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97東秩父村" sheetId="1" state="visible" r:id="rId2"/>
  </sheets>
  <definedNames>
    <definedName function="false" hidden="true" localSheetId="0" name="_xlnm._FilterDatabase" vbProcedure="false">3697東秩父村!$A$2:$F$2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9">
  <si>
    <t xml:space="preserve">東秩父村</t>
  </si>
  <si>
    <t xml:space="preserve">宿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在家１</t>
  </si>
  <si>
    <t xml:space="preserve">在家２</t>
  </si>
  <si>
    <t xml:space="preserve">帯沢</t>
  </si>
  <si>
    <t xml:space="preserve">川下</t>
  </si>
  <si>
    <t xml:space="preserve">川上</t>
  </si>
  <si>
    <t xml:space="preserve">萩平</t>
  </si>
  <si>
    <t xml:space="preserve">向堀</t>
  </si>
  <si>
    <t xml:space="preserve">奥沢下</t>
  </si>
  <si>
    <t xml:space="preserve">奥沢上</t>
  </si>
  <si>
    <t xml:space="preserve">坂本下</t>
  </si>
  <si>
    <t xml:space="preserve">坂本中</t>
  </si>
  <si>
    <t xml:space="preserve">新井</t>
  </si>
  <si>
    <t xml:space="preserve">柴</t>
  </si>
  <si>
    <t xml:space="preserve">栗和田</t>
  </si>
  <si>
    <t xml:space="preserve">大内沢下</t>
  </si>
  <si>
    <t xml:space="preserve">大内沢中</t>
  </si>
  <si>
    <t xml:space="preserve">大内沢上</t>
  </si>
  <si>
    <t xml:space="preserve">皆谷下</t>
  </si>
  <si>
    <t xml:space="preserve">皆谷上</t>
  </si>
  <si>
    <t xml:space="preserve">白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60560</xdr:rowOff>
    </xdr:from>
    <xdr:to>
      <xdr:col>7</xdr:col>
      <xdr:colOff>459000</xdr:colOff>
      <xdr:row>0</xdr:row>
      <xdr:rowOff>789480</xdr:rowOff>
    </xdr:to>
    <xdr:sp>
      <xdr:nvSpPr>
        <xdr:cNvPr id="0" name="角丸四角形 1"/>
        <xdr:cNvSpPr/>
      </xdr:nvSpPr>
      <xdr:spPr>
        <a:xfrm>
          <a:off x="149400" y="160560"/>
          <a:ext cx="5334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69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4" t="n">
        <f aca="false">IF(G3=3,"",IF(ISNUMBER(C3)=TRUE(),1,2))</f>
        <v>2</v>
      </c>
      <c r="B3" s="3" t="s">
        <v>1</v>
      </c>
      <c r="C3" s="3" t="s">
        <v>6</v>
      </c>
      <c r="D3" s="3" t="n">
        <v>208</v>
      </c>
      <c r="E3" s="3" t="n">
        <v>98</v>
      </c>
      <c r="F3" s="3" t="n">
        <v>110</v>
      </c>
      <c r="G3" s="1" t="n">
        <f aca="false">IF(ISNUMBER(F3)=TRUE(),1,G2+1)</f>
        <v>1</v>
      </c>
    </row>
    <row r="4" customFormat="false" ht="13.5" hidden="false" customHeight="false" outlineLevel="0" collapsed="false">
      <c r="A4" s="3" t="n">
        <f aca="false">IF(G4=3,"",IF(ISNUMBER(C4)=TRUE(),1,2))</f>
        <v>2</v>
      </c>
      <c r="B4" s="3" t="str">
        <f aca="false">IF(F4="","",IF(G4=4,F4,B3))</f>
        <v>宿</v>
      </c>
      <c r="C4" s="3" t="s">
        <v>7</v>
      </c>
      <c r="D4" s="3" t="n">
        <v>4</v>
      </c>
      <c r="E4" s="3" t="n">
        <v>3</v>
      </c>
      <c r="F4" s="3" t="n">
        <v>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3" t="n">
        <f aca="false">IF(G5=3,"",IF(ISNUMBER(C5)=TRUE(),1,2))</f>
        <v>1</v>
      </c>
      <c r="B5" s="3" t="str">
        <f aca="false">IF(F5="","",IF(G5=4,F5,B4))</f>
        <v>宿</v>
      </c>
      <c r="C5" s="3" t="n">
        <v>0</v>
      </c>
      <c r="D5" s="3" t="n">
        <v>1</v>
      </c>
      <c r="E5" s="3" t="n">
        <v>1</v>
      </c>
      <c r="F5" s="3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3" t="n">
        <f aca="false">IF(G6=3,"",IF(ISNUMBER(C6)=TRUE(),1,2))</f>
        <v>1</v>
      </c>
      <c r="B6" s="3" t="str">
        <f aca="false">IF(F6="","",IF(G6=4,F6,B5))</f>
        <v>宿</v>
      </c>
      <c r="C6" s="3" t="n">
        <v>1</v>
      </c>
      <c r="D6" s="3" t="n">
        <v>1</v>
      </c>
      <c r="E6" s="3" t="n">
        <v>0</v>
      </c>
      <c r="F6" s="3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3" t="n">
        <f aca="false">IF(G7=3,"",IF(ISNUMBER(C7)=TRUE(),1,2))</f>
        <v>1</v>
      </c>
      <c r="B7" s="3" t="str">
        <f aca="false">IF(F7="","",IF(G7=4,F7,B6))</f>
        <v>宿</v>
      </c>
      <c r="C7" s="3" t="n">
        <v>2</v>
      </c>
      <c r="D7" s="3" t="n">
        <v>1</v>
      </c>
      <c r="E7" s="3" t="n">
        <v>1</v>
      </c>
      <c r="F7" s="3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3" t="n">
        <f aca="false">IF(G8=3,"",IF(ISNUMBER(C8)=TRUE(),1,2))</f>
        <v>1</v>
      </c>
      <c r="B8" s="3" t="str">
        <f aca="false">IF(F8="","",IF(G8=4,F8,B7))</f>
        <v>宿</v>
      </c>
      <c r="C8" s="3" t="n">
        <v>3</v>
      </c>
      <c r="D8" s="3" t="n">
        <v>1</v>
      </c>
      <c r="E8" s="3" t="n">
        <v>1</v>
      </c>
      <c r="F8" s="3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3" t="n">
        <f aca="false">IF(G9=3,"",IF(ISNUMBER(C9)=TRUE(),1,2))</f>
        <v>1</v>
      </c>
      <c r="B9" s="3" t="str">
        <f aca="false">IF(F9="","",IF(G9=4,F9,B8))</f>
        <v>宿</v>
      </c>
      <c r="C9" s="3" t="n">
        <v>4</v>
      </c>
      <c r="D9" s="3" t="n">
        <v>0</v>
      </c>
      <c r="E9" s="3" t="n">
        <v>0</v>
      </c>
      <c r="F9" s="3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3" t="n">
        <f aca="false">IF(G10=3,"",IF(ISNUMBER(C10)=TRUE(),1,2))</f>
        <v>2</v>
      </c>
      <c r="B10" s="3" t="str">
        <f aca="false">IF(F10="","",IF(G10=4,F10,B9))</f>
        <v>宿</v>
      </c>
      <c r="C10" s="3" t="s">
        <v>8</v>
      </c>
      <c r="D10" s="3" t="n">
        <v>5</v>
      </c>
      <c r="E10" s="3" t="n">
        <v>1</v>
      </c>
      <c r="F10" s="3" t="n">
        <v>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3" t="n">
        <f aca="false">IF(G11=3,"",IF(ISNUMBER(C11)=TRUE(),1,2))</f>
        <v>1</v>
      </c>
      <c r="B11" s="3" t="str">
        <f aca="false">IF(F11="","",IF(G11=4,F11,B10))</f>
        <v>宿</v>
      </c>
      <c r="C11" s="3" t="n">
        <v>5</v>
      </c>
      <c r="D11" s="3" t="n">
        <v>1</v>
      </c>
      <c r="E11" s="3" t="n">
        <v>0</v>
      </c>
      <c r="F11" s="3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3" t="n">
        <f aca="false">IF(G12=3,"",IF(ISNUMBER(C12)=TRUE(),1,2))</f>
        <v>1</v>
      </c>
      <c r="B12" s="3" t="str">
        <f aca="false">IF(F12="","",IF(G12=4,F12,B11))</f>
        <v>宿</v>
      </c>
      <c r="C12" s="3" t="n">
        <v>6</v>
      </c>
      <c r="D12" s="3" t="n">
        <v>1</v>
      </c>
      <c r="E12" s="3" t="n">
        <v>1</v>
      </c>
      <c r="F12" s="3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3" t="n">
        <f aca="false">IF(G13=3,"",IF(ISNUMBER(C13)=TRUE(),1,2))</f>
        <v>1</v>
      </c>
      <c r="B13" s="3" t="str">
        <f aca="false">IF(F13="","",IF(G13=4,F13,B12))</f>
        <v>宿</v>
      </c>
      <c r="C13" s="3" t="n">
        <v>7</v>
      </c>
      <c r="D13" s="3" t="n">
        <v>1</v>
      </c>
      <c r="E13" s="3" t="n">
        <v>0</v>
      </c>
      <c r="F13" s="3" t="n">
        <v>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3" t="n">
        <f aca="false">IF(G14=3,"",IF(ISNUMBER(C14)=TRUE(),1,2))</f>
        <v>1</v>
      </c>
      <c r="B14" s="3" t="str">
        <f aca="false">IF(F14="","",IF(G14=4,F14,B13))</f>
        <v>宿</v>
      </c>
      <c r="C14" s="3" t="n">
        <v>8</v>
      </c>
      <c r="D14" s="3" t="n">
        <v>1</v>
      </c>
      <c r="E14" s="3" t="n">
        <v>0</v>
      </c>
      <c r="F14" s="3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3" t="n">
        <f aca="false">IF(G15=3,"",IF(ISNUMBER(C15)=TRUE(),1,2))</f>
        <v>1</v>
      </c>
      <c r="B15" s="3" t="str">
        <f aca="false">IF(F15="","",IF(G15=4,F15,B14))</f>
        <v>宿</v>
      </c>
      <c r="C15" s="3" t="n">
        <v>9</v>
      </c>
      <c r="D15" s="3" t="n">
        <v>1</v>
      </c>
      <c r="E15" s="3" t="n">
        <v>0</v>
      </c>
      <c r="F15" s="3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3" t="n">
        <f aca="false">IF(G16=3,"",IF(ISNUMBER(C16)=TRUE(),1,2))</f>
        <v>2</v>
      </c>
      <c r="B16" s="3" t="str">
        <f aca="false">IF(F16="","",IF(G16=4,F16,B15))</f>
        <v>宿</v>
      </c>
      <c r="C16" s="3" t="s">
        <v>9</v>
      </c>
      <c r="D16" s="3" t="n">
        <v>4</v>
      </c>
      <c r="E16" s="3" t="n">
        <v>2</v>
      </c>
      <c r="F16" s="3" t="n">
        <v>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3" t="n">
        <f aca="false">IF(G17=3,"",IF(ISNUMBER(C17)=TRUE(),1,2))</f>
        <v>1</v>
      </c>
      <c r="B17" s="3" t="str">
        <f aca="false">IF(F17="","",IF(G17=4,F17,B16))</f>
        <v>宿</v>
      </c>
      <c r="C17" s="3" t="n">
        <v>10</v>
      </c>
      <c r="D17" s="3" t="n">
        <v>1</v>
      </c>
      <c r="E17" s="3" t="n">
        <v>0</v>
      </c>
      <c r="F17" s="3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3" t="n">
        <f aca="false">IF(G18=3,"",IF(ISNUMBER(C18)=TRUE(),1,2))</f>
        <v>1</v>
      </c>
      <c r="B18" s="3" t="str">
        <f aca="false">IF(F18="","",IF(G18=4,F18,B17))</f>
        <v>宿</v>
      </c>
      <c r="C18" s="3" t="n">
        <v>11</v>
      </c>
      <c r="D18" s="3" t="n">
        <v>1</v>
      </c>
      <c r="E18" s="3" t="n">
        <v>1</v>
      </c>
      <c r="F18" s="3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3" t="n">
        <f aca="false">IF(G19=3,"",IF(ISNUMBER(C19)=TRUE(),1,2))</f>
        <v>1</v>
      </c>
      <c r="B19" s="3" t="str">
        <f aca="false">IF(F19="","",IF(G19=4,F19,B18))</f>
        <v>宿</v>
      </c>
      <c r="C19" s="3" t="n">
        <v>12</v>
      </c>
      <c r="D19" s="3" t="n">
        <v>0</v>
      </c>
      <c r="E19" s="3" t="n">
        <v>0</v>
      </c>
      <c r="F19" s="3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3" t="n">
        <f aca="false">IF(G20=3,"",IF(ISNUMBER(C20)=TRUE(),1,2))</f>
        <v>1</v>
      </c>
      <c r="B20" s="3" t="str">
        <f aca="false">IF(F20="","",IF(G20=4,F20,B19))</f>
        <v>宿</v>
      </c>
      <c r="C20" s="3" t="n">
        <v>13</v>
      </c>
      <c r="D20" s="3" t="n">
        <v>1</v>
      </c>
      <c r="E20" s="3" t="n">
        <v>1</v>
      </c>
      <c r="F20" s="3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3" t="n">
        <f aca="false">IF(G21=3,"",IF(ISNUMBER(C21)=TRUE(),1,2))</f>
        <v>1</v>
      </c>
      <c r="B21" s="3" t="str">
        <f aca="false">IF(F21="","",IF(G21=4,F21,B20))</f>
        <v>宿</v>
      </c>
      <c r="C21" s="3" t="n">
        <v>14</v>
      </c>
      <c r="D21" s="3" t="n">
        <v>1</v>
      </c>
      <c r="E21" s="3" t="n">
        <v>0</v>
      </c>
      <c r="F21" s="3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3" t="n">
        <f aca="false">IF(G22=3,"",IF(ISNUMBER(C22)=TRUE(),1,2))</f>
        <v>2</v>
      </c>
      <c r="B22" s="3" t="str">
        <f aca="false">IF(F22="","",IF(G22=4,F22,B21))</f>
        <v>宿</v>
      </c>
      <c r="C22" s="3" t="s">
        <v>10</v>
      </c>
      <c r="D22" s="3" t="n">
        <v>10</v>
      </c>
      <c r="E22" s="3" t="n">
        <v>2</v>
      </c>
      <c r="F22" s="3" t="n">
        <v>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3" t="n">
        <f aca="false">IF(G23=3,"",IF(ISNUMBER(C23)=TRUE(),1,2))</f>
        <v>1</v>
      </c>
      <c r="B23" s="3" t="str">
        <f aca="false">IF(F23="","",IF(G23=4,F23,B22))</f>
        <v>宿</v>
      </c>
      <c r="C23" s="3" t="n">
        <v>15</v>
      </c>
      <c r="D23" s="3" t="n">
        <v>1</v>
      </c>
      <c r="E23" s="3" t="n">
        <v>1</v>
      </c>
      <c r="F23" s="3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3" t="n">
        <f aca="false">IF(G24=3,"",IF(ISNUMBER(C24)=TRUE(),1,2))</f>
        <v>1</v>
      </c>
      <c r="B24" s="3" t="str">
        <f aca="false">IF(F24="","",IF(G24=4,F24,B23))</f>
        <v>宿</v>
      </c>
      <c r="C24" s="3" t="n">
        <v>16</v>
      </c>
      <c r="D24" s="3" t="n">
        <v>1</v>
      </c>
      <c r="E24" s="3" t="n">
        <v>0</v>
      </c>
      <c r="F24" s="3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3" t="n">
        <f aca="false">IF(G25=3,"",IF(ISNUMBER(C25)=TRUE(),1,2))</f>
        <v>1</v>
      </c>
      <c r="B25" s="3" t="str">
        <f aca="false">IF(F25="","",IF(G25=4,F25,B24))</f>
        <v>宿</v>
      </c>
      <c r="C25" s="3" t="n">
        <v>17</v>
      </c>
      <c r="D25" s="3" t="n">
        <v>5</v>
      </c>
      <c r="E25" s="3" t="n">
        <v>0</v>
      </c>
      <c r="F25" s="3" t="n">
        <v>5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3" t="n">
        <f aca="false">IF(G26=3,"",IF(ISNUMBER(C26)=TRUE(),1,2))</f>
        <v>1</v>
      </c>
      <c r="B26" s="3" t="str">
        <f aca="false">IF(F26="","",IF(G26=4,F26,B25))</f>
        <v>宿</v>
      </c>
      <c r="C26" s="3" t="n">
        <v>18</v>
      </c>
      <c r="D26" s="3" t="n">
        <v>0</v>
      </c>
      <c r="E26" s="3" t="n">
        <v>0</v>
      </c>
      <c r="F26" s="3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3" t="n">
        <f aca="false">IF(G27=3,"",IF(ISNUMBER(C27)=TRUE(),1,2))</f>
        <v>1</v>
      </c>
      <c r="B27" s="3" t="str">
        <f aca="false">IF(F27="","",IF(G27=4,F27,B26))</f>
        <v>宿</v>
      </c>
      <c r="C27" s="3" t="n">
        <v>19</v>
      </c>
      <c r="D27" s="3" t="n">
        <v>3</v>
      </c>
      <c r="E27" s="3" t="n">
        <v>1</v>
      </c>
      <c r="F27" s="3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3" t="n">
        <f aca="false">IF(G28=3,"",IF(ISNUMBER(C28)=TRUE(),1,2))</f>
        <v>2</v>
      </c>
      <c r="B28" s="3" t="str">
        <f aca="false">IF(F28="","",IF(G28=4,F28,B27))</f>
        <v>宿</v>
      </c>
      <c r="C28" s="3" t="s">
        <v>11</v>
      </c>
      <c r="D28" s="3" t="n">
        <v>9</v>
      </c>
      <c r="E28" s="3" t="n">
        <v>2</v>
      </c>
      <c r="F28" s="3" t="n">
        <v>7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3" t="n">
        <f aca="false">IF(G29=3,"",IF(ISNUMBER(C29)=TRUE(),1,2))</f>
        <v>1</v>
      </c>
      <c r="B29" s="3" t="str">
        <f aca="false">IF(F29="","",IF(G29=4,F29,B28))</f>
        <v>宿</v>
      </c>
      <c r="C29" s="3" t="n">
        <v>20</v>
      </c>
      <c r="D29" s="3" t="n">
        <v>2</v>
      </c>
      <c r="E29" s="3" t="n">
        <v>1</v>
      </c>
      <c r="F29" s="3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3" t="n">
        <f aca="false">IF(G30=3,"",IF(ISNUMBER(C30)=TRUE(),1,2))</f>
        <v>1</v>
      </c>
      <c r="B30" s="3" t="str">
        <f aca="false">IF(F30="","",IF(G30=4,F30,B29))</f>
        <v>宿</v>
      </c>
      <c r="C30" s="3" t="n">
        <v>21</v>
      </c>
      <c r="D30" s="3" t="n">
        <v>1</v>
      </c>
      <c r="E30" s="3" t="n">
        <v>0</v>
      </c>
      <c r="F30" s="3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3" t="n">
        <f aca="false">IF(G31=3,"",IF(ISNUMBER(C31)=TRUE(),1,2))</f>
        <v>1</v>
      </c>
      <c r="B31" s="3" t="str">
        <f aca="false">IF(F31="","",IF(G31=4,F31,B30))</f>
        <v>宿</v>
      </c>
      <c r="C31" s="3" t="n">
        <v>22</v>
      </c>
      <c r="D31" s="3" t="n">
        <v>2</v>
      </c>
      <c r="E31" s="3" t="n">
        <v>1</v>
      </c>
      <c r="F31" s="3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3" t="n">
        <f aca="false">IF(G32=3,"",IF(ISNUMBER(C32)=TRUE(),1,2))</f>
        <v>1</v>
      </c>
      <c r="B32" s="3" t="str">
        <f aca="false">IF(F32="","",IF(G32=4,F32,B31))</f>
        <v>宿</v>
      </c>
      <c r="C32" s="3" t="n">
        <v>23</v>
      </c>
      <c r="D32" s="3" t="n">
        <v>3</v>
      </c>
      <c r="E32" s="3" t="n">
        <v>0</v>
      </c>
      <c r="F32" s="3" t="n">
        <v>3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3" t="n">
        <f aca="false">IF(G33=3,"",IF(ISNUMBER(C33)=TRUE(),1,2))</f>
        <v>1</v>
      </c>
      <c r="B33" s="3" t="str">
        <f aca="false">IF(F33="","",IF(G33=4,F33,B32))</f>
        <v>宿</v>
      </c>
      <c r="C33" s="3" t="n">
        <v>24</v>
      </c>
      <c r="D33" s="3" t="n">
        <v>1</v>
      </c>
      <c r="E33" s="3" t="n">
        <v>0</v>
      </c>
      <c r="F33" s="3" t="n">
        <v>1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3" t="n">
        <f aca="false">IF(G34=3,"",IF(ISNUMBER(C34)=TRUE(),1,2))</f>
        <v>2</v>
      </c>
      <c r="B34" s="3" t="str">
        <f aca="false">IF(F34="","",IF(G34=4,F34,B33))</f>
        <v>宿</v>
      </c>
      <c r="C34" s="3" t="s">
        <v>12</v>
      </c>
      <c r="D34" s="3" t="n">
        <v>14</v>
      </c>
      <c r="E34" s="3" t="n">
        <v>5</v>
      </c>
      <c r="F34" s="3" t="n">
        <v>9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3" t="n">
        <f aca="false">IF(G35=3,"",IF(ISNUMBER(C35)=TRUE(),1,2))</f>
        <v>1</v>
      </c>
      <c r="B35" s="3" t="str">
        <f aca="false">IF(F35="","",IF(G35=4,F35,B34))</f>
        <v>宿</v>
      </c>
      <c r="C35" s="3" t="n">
        <v>25</v>
      </c>
      <c r="D35" s="3" t="n">
        <v>2</v>
      </c>
      <c r="E35" s="3" t="n">
        <v>1</v>
      </c>
      <c r="F35" s="3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3" t="n">
        <f aca="false">IF(G36=3,"",IF(ISNUMBER(C36)=TRUE(),1,2))</f>
        <v>1</v>
      </c>
      <c r="B36" s="3" t="str">
        <f aca="false">IF(F36="","",IF(G36=4,F36,B35))</f>
        <v>宿</v>
      </c>
      <c r="C36" s="3" t="n">
        <v>26</v>
      </c>
      <c r="D36" s="3" t="n">
        <v>3</v>
      </c>
      <c r="E36" s="3" t="n">
        <v>2</v>
      </c>
      <c r="F36" s="3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3" t="n">
        <f aca="false">IF(G37=3,"",IF(ISNUMBER(C37)=TRUE(),1,2))</f>
        <v>1</v>
      </c>
      <c r="B37" s="3" t="str">
        <f aca="false">IF(F37="","",IF(G37=4,F37,B36))</f>
        <v>宿</v>
      </c>
      <c r="C37" s="3" t="n">
        <v>27</v>
      </c>
      <c r="D37" s="3" t="n">
        <v>2</v>
      </c>
      <c r="E37" s="3" t="n">
        <v>0</v>
      </c>
      <c r="F37" s="3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3" t="n">
        <f aca="false">IF(G38=3,"",IF(ISNUMBER(C38)=TRUE(),1,2))</f>
        <v>1</v>
      </c>
      <c r="B38" s="3" t="str">
        <f aca="false">IF(F38="","",IF(G38=4,F38,B37))</f>
        <v>宿</v>
      </c>
      <c r="C38" s="3" t="n">
        <v>28</v>
      </c>
      <c r="D38" s="3" t="n">
        <v>4</v>
      </c>
      <c r="E38" s="3" t="n">
        <v>1</v>
      </c>
      <c r="F38" s="3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3" t="n">
        <f aca="false">IF(G39=3,"",IF(ISNUMBER(C39)=TRUE(),1,2))</f>
        <v>1</v>
      </c>
      <c r="B39" s="3" t="str">
        <f aca="false">IF(F39="","",IF(G39=4,F39,B38))</f>
        <v>宿</v>
      </c>
      <c r="C39" s="3" t="n">
        <v>29</v>
      </c>
      <c r="D39" s="3" t="n">
        <v>3</v>
      </c>
      <c r="E39" s="3" t="n">
        <v>1</v>
      </c>
      <c r="F39" s="3" t="n">
        <v>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3" t="n">
        <f aca="false">IF(G40=3,"",IF(ISNUMBER(C40)=TRUE(),1,2))</f>
        <v>2</v>
      </c>
      <c r="B40" s="3" t="str">
        <f aca="false">IF(F40="","",IF(G40=4,F40,B39))</f>
        <v>宿</v>
      </c>
      <c r="C40" s="3" t="s">
        <v>13</v>
      </c>
      <c r="D40" s="3" t="n">
        <v>6</v>
      </c>
      <c r="E40" s="3" t="n">
        <v>4</v>
      </c>
      <c r="F40" s="3" t="n">
        <v>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3" t="n">
        <f aca="false">IF(G41=3,"",IF(ISNUMBER(C41)=TRUE(),1,2))</f>
        <v>1</v>
      </c>
      <c r="B41" s="3" t="str">
        <f aca="false">IF(F41="","",IF(G41=4,F41,B40))</f>
        <v>宿</v>
      </c>
      <c r="C41" s="3" t="n">
        <v>30</v>
      </c>
      <c r="D41" s="3" t="n">
        <v>1</v>
      </c>
      <c r="E41" s="3" t="n">
        <v>1</v>
      </c>
      <c r="F41" s="3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3" t="n">
        <f aca="false">IF(G42=3,"",IF(ISNUMBER(C42)=TRUE(),1,2))</f>
        <v>1</v>
      </c>
      <c r="B42" s="3" t="str">
        <f aca="false">IF(F42="","",IF(G42=4,F42,B41))</f>
        <v>宿</v>
      </c>
      <c r="C42" s="3" t="n">
        <v>31</v>
      </c>
      <c r="D42" s="3" t="n">
        <v>2</v>
      </c>
      <c r="E42" s="3" t="n">
        <v>2</v>
      </c>
      <c r="F42" s="3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3" t="n">
        <f aca="false">IF(G43=3,"",IF(ISNUMBER(C43)=TRUE(),1,2))</f>
        <v>1</v>
      </c>
      <c r="B43" s="3" t="str">
        <f aca="false">IF(F43="","",IF(G43=4,F43,B42))</f>
        <v>宿</v>
      </c>
      <c r="C43" s="3" t="n">
        <v>32</v>
      </c>
      <c r="D43" s="3" t="n">
        <v>1</v>
      </c>
      <c r="E43" s="3" t="n">
        <v>0</v>
      </c>
      <c r="F43" s="3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3" t="n">
        <f aca="false">IF(G44=3,"",IF(ISNUMBER(C44)=TRUE(),1,2))</f>
        <v>1</v>
      </c>
      <c r="B44" s="3" t="str">
        <f aca="false">IF(F44="","",IF(G44=4,F44,B43))</f>
        <v>宿</v>
      </c>
      <c r="C44" s="3" t="n">
        <v>33</v>
      </c>
      <c r="D44" s="3" t="n">
        <v>2</v>
      </c>
      <c r="E44" s="3" t="n">
        <v>1</v>
      </c>
      <c r="F44" s="3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3" t="n">
        <f aca="false">IF(G45=3,"",IF(ISNUMBER(C45)=TRUE(),1,2))</f>
        <v>1</v>
      </c>
      <c r="B45" s="3" t="str">
        <f aca="false">IF(F45="","",IF(G45=4,F45,B44))</f>
        <v>宿</v>
      </c>
      <c r="C45" s="3" t="n">
        <v>34</v>
      </c>
      <c r="D45" s="3" t="n">
        <v>0</v>
      </c>
      <c r="E45" s="3" t="n">
        <v>0</v>
      </c>
      <c r="F45" s="3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3" t="n">
        <f aca="false">IF(G46=3,"",IF(ISNUMBER(C46)=TRUE(),1,2))</f>
        <v>2</v>
      </c>
      <c r="B46" s="3" t="str">
        <f aca="false">IF(F46="","",IF(G46=4,F46,B45))</f>
        <v>宿</v>
      </c>
      <c r="C46" s="3" t="s">
        <v>14</v>
      </c>
      <c r="D46" s="3" t="n">
        <v>5</v>
      </c>
      <c r="E46" s="3" t="n">
        <v>3</v>
      </c>
      <c r="F46" s="3" t="n">
        <v>2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3" t="n">
        <f aca="false">IF(G47=3,"",IF(ISNUMBER(C47)=TRUE(),1,2))</f>
        <v>1</v>
      </c>
      <c r="B47" s="3" t="str">
        <f aca="false">IF(F47="","",IF(G47=4,F47,B46))</f>
        <v>宿</v>
      </c>
      <c r="C47" s="3" t="n">
        <v>35</v>
      </c>
      <c r="D47" s="3" t="n">
        <v>0</v>
      </c>
      <c r="E47" s="3" t="n">
        <v>0</v>
      </c>
      <c r="F47" s="3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3" t="n">
        <f aca="false">IF(G48=3,"",IF(ISNUMBER(C48)=TRUE(),1,2))</f>
        <v>1</v>
      </c>
      <c r="B48" s="3" t="str">
        <f aca="false">IF(F48="","",IF(G48=4,F48,B47))</f>
        <v>宿</v>
      </c>
      <c r="C48" s="3" t="n">
        <v>36</v>
      </c>
      <c r="D48" s="3" t="n">
        <v>1</v>
      </c>
      <c r="E48" s="3" t="n">
        <v>1</v>
      </c>
      <c r="F48" s="3" t="n">
        <v>0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3" t="n">
        <f aca="false">IF(G49=3,"",IF(ISNUMBER(C49)=TRUE(),1,2))</f>
        <v>1</v>
      </c>
      <c r="B49" s="3" t="str">
        <f aca="false">IF(F49="","",IF(G49=4,F49,B48))</f>
        <v>宿</v>
      </c>
      <c r="C49" s="3" t="n">
        <v>37</v>
      </c>
      <c r="D49" s="3" t="n">
        <v>1</v>
      </c>
      <c r="E49" s="3" t="n">
        <v>0</v>
      </c>
      <c r="F49" s="3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3" t="n">
        <f aca="false">IF(G50=3,"",IF(ISNUMBER(C50)=TRUE(),1,2))</f>
        <v>1</v>
      </c>
      <c r="B50" s="3" t="str">
        <f aca="false">IF(F50="","",IF(G50=4,F50,B49))</f>
        <v>宿</v>
      </c>
      <c r="C50" s="3" t="n">
        <v>38</v>
      </c>
      <c r="D50" s="3" t="n">
        <v>3</v>
      </c>
      <c r="E50" s="3" t="n">
        <v>2</v>
      </c>
      <c r="F50" s="3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3" t="n">
        <f aca="false">IF(G51=3,"",IF(ISNUMBER(C51)=TRUE(),1,2))</f>
        <v>1</v>
      </c>
      <c r="B51" s="3" t="str">
        <f aca="false">IF(F51="","",IF(G51=4,F51,B50))</f>
        <v>宿</v>
      </c>
      <c r="C51" s="3" t="n">
        <v>39</v>
      </c>
      <c r="D51" s="3" t="n">
        <v>0</v>
      </c>
      <c r="E51" s="3" t="n">
        <v>0</v>
      </c>
      <c r="F51" s="3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3" t="n">
        <f aca="false">IF(G52=3,"",IF(ISNUMBER(C52)=TRUE(),1,2))</f>
        <v>2</v>
      </c>
      <c r="B52" s="3" t="str">
        <f aca="false">IF(F52="","",IF(G52=4,F52,B51))</f>
        <v>宿</v>
      </c>
      <c r="C52" s="3" t="s">
        <v>15</v>
      </c>
      <c r="D52" s="3" t="n">
        <v>19</v>
      </c>
      <c r="E52" s="3" t="n">
        <v>10</v>
      </c>
      <c r="F52" s="3" t="n">
        <v>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3" t="n">
        <f aca="false">IF(G53=3,"",IF(ISNUMBER(C53)=TRUE(),1,2))</f>
        <v>1</v>
      </c>
      <c r="B53" s="3" t="str">
        <f aca="false">IF(F53="","",IF(G53=4,F53,B52))</f>
        <v>宿</v>
      </c>
      <c r="C53" s="3" t="n">
        <v>40</v>
      </c>
      <c r="D53" s="3" t="n">
        <v>5</v>
      </c>
      <c r="E53" s="3" t="n">
        <v>2</v>
      </c>
      <c r="F53" s="3" t="n">
        <v>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3" t="n">
        <f aca="false">IF(G54=3,"",IF(ISNUMBER(C54)=TRUE(),1,2))</f>
        <v>1</v>
      </c>
      <c r="B54" s="3" t="str">
        <f aca="false">IF(F54="","",IF(G54=4,F54,B53))</f>
        <v>宿</v>
      </c>
      <c r="C54" s="3" t="n">
        <v>41</v>
      </c>
      <c r="D54" s="3" t="n">
        <v>4</v>
      </c>
      <c r="E54" s="3" t="n">
        <v>2</v>
      </c>
      <c r="F54" s="3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3" t="n">
        <f aca="false">IF(G55=3,"",IF(ISNUMBER(C55)=TRUE(),1,2))</f>
        <v>1</v>
      </c>
      <c r="B55" s="3" t="str">
        <f aca="false">IF(F55="","",IF(G55=4,F55,B54))</f>
        <v>宿</v>
      </c>
      <c r="C55" s="3" t="n">
        <v>42</v>
      </c>
      <c r="D55" s="3" t="n">
        <v>2</v>
      </c>
      <c r="E55" s="3" t="n">
        <v>1</v>
      </c>
      <c r="F55" s="3" t="n">
        <v>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3" t="n">
        <f aca="false">IF(G56=3,"",IF(ISNUMBER(C56)=TRUE(),1,2))</f>
        <v>1</v>
      </c>
      <c r="B56" s="3" t="str">
        <f aca="false">IF(F56="","",IF(G56=4,F56,B55))</f>
        <v>宿</v>
      </c>
      <c r="C56" s="3" t="n">
        <v>43</v>
      </c>
      <c r="D56" s="3" t="n">
        <v>7</v>
      </c>
      <c r="E56" s="3" t="n">
        <v>5</v>
      </c>
      <c r="F56" s="3" t="n">
        <v>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3" t="n">
        <f aca="false">IF(G57=3,"",IF(ISNUMBER(C57)=TRUE(),1,2))</f>
        <v>1</v>
      </c>
      <c r="B57" s="3" t="str">
        <f aca="false">IF(F57="","",IF(G57=4,F57,B56))</f>
        <v>宿</v>
      </c>
      <c r="C57" s="3" t="n">
        <v>44</v>
      </c>
      <c r="D57" s="3" t="n">
        <v>1</v>
      </c>
      <c r="E57" s="3" t="n">
        <v>0</v>
      </c>
      <c r="F57" s="3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3" t="n">
        <f aca="false">IF(G58=3,"",IF(ISNUMBER(C58)=TRUE(),1,2))</f>
        <v>2</v>
      </c>
      <c r="B58" s="3" t="str">
        <f aca="false">IF(F58="","",IF(G58=4,F58,B57))</f>
        <v>宿</v>
      </c>
      <c r="C58" s="3" t="s">
        <v>16</v>
      </c>
      <c r="D58" s="3" t="n">
        <v>9</v>
      </c>
      <c r="E58" s="3" t="n">
        <v>5</v>
      </c>
      <c r="F58" s="3" t="n">
        <v>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3" t="n">
        <f aca="false">IF(G59=3,"",IF(ISNUMBER(C59)=TRUE(),1,2))</f>
        <v>1</v>
      </c>
      <c r="B59" s="3" t="str">
        <f aca="false">IF(F59="","",IF(G59=4,F59,B58))</f>
        <v>宿</v>
      </c>
      <c r="C59" s="3" t="n">
        <v>45</v>
      </c>
      <c r="D59" s="3" t="n">
        <v>2</v>
      </c>
      <c r="E59" s="3" t="n">
        <v>1</v>
      </c>
      <c r="F59" s="3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3" t="n">
        <f aca="false">IF(G60=3,"",IF(ISNUMBER(C60)=TRUE(),1,2))</f>
        <v>1</v>
      </c>
      <c r="B60" s="3" t="str">
        <f aca="false">IF(F60="","",IF(G60=4,F60,B59))</f>
        <v>宿</v>
      </c>
      <c r="C60" s="3" t="n">
        <v>46</v>
      </c>
      <c r="D60" s="3" t="n">
        <v>1</v>
      </c>
      <c r="E60" s="3" t="n">
        <v>1</v>
      </c>
      <c r="F60" s="3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3" t="n">
        <f aca="false">IF(G61=3,"",IF(ISNUMBER(C61)=TRUE(),1,2))</f>
        <v>1</v>
      </c>
      <c r="B61" s="3" t="str">
        <f aca="false">IF(F61="","",IF(G61=4,F61,B60))</f>
        <v>宿</v>
      </c>
      <c r="C61" s="3" t="n">
        <v>47</v>
      </c>
      <c r="D61" s="3" t="n">
        <v>1</v>
      </c>
      <c r="E61" s="3" t="n">
        <v>0</v>
      </c>
      <c r="F61" s="3" t="n">
        <v>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3" t="n">
        <f aca="false">IF(G62=3,"",IF(ISNUMBER(C62)=TRUE(),1,2))</f>
        <v>1</v>
      </c>
      <c r="B62" s="3" t="str">
        <f aca="false">IF(F62="","",IF(G62=4,F62,B61))</f>
        <v>宿</v>
      </c>
      <c r="C62" s="3" t="n">
        <v>48</v>
      </c>
      <c r="D62" s="3" t="n">
        <v>3</v>
      </c>
      <c r="E62" s="3" t="n">
        <v>1</v>
      </c>
      <c r="F62" s="3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3" t="n">
        <f aca="false">IF(G63=3,"",IF(ISNUMBER(C63)=TRUE(),1,2))</f>
        <v>1</v>
      </c>
      <c r="B63" s="3" t="str">
        <f aca="false">IF(F63="","",IF(G63=4,F63,B62))</f>
        <v>宿</v>
      </c>
      <c r="C63" s="3" t="n">
        <v>49</v>
      </c>
      <c r="D63" s="3" t="n">
        <v>2</v>
      </c>
      <c r="E63" s="3" t="n">
        <v>2</v>
      </c>
      <c r="F63" s="3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3" t="n">
        <f aca="false">IF(G64=3,"",IF(ISNUMBER(C64)=TRUE(),1,2))</f>
        <v>2</v>
      </c>
      <c r="B64" s="3" t="str">
        <f aca="false">IF(F64="","",IF(G64=4,F64,B63))</f>
        <v>宿</v>
      </c>
      <c r="C64" s="3" t="s">
        <v>17</v>
      </c>
      <c r="D64" s="3" t="n">
        <v>14</v>
      </c>
      <c r="E64" s="3" t="n">
        <v>7</v>
      </c>
      <c r="F64" s="3" t="n">
        <v>7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3" t="n">
        <f aca="false">IF(G65=3,"",IF(ISNUMBER(C65)=TRUE(),1,2))</f>
        <v>1</v>
      </c>
      <c r="B65" s="3" t="str">
        <f aca="false">IF(F65="","",IF(G65=4,F65,B64))</f>
        <v>宿</v>
      </c>
      <c r="C65" s="3" t="n">
        <v>50</v>
      </c>
      <c r="D65" s="3" t="n">
        <v>3</v>
      </c>
      <c r="E65" s="3" t="n">
        <v>2</v>
      </c>
      <c r="F65" s="3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3" t="n">
        <f aca="false">IF(G66=3,"",IF(ISNUMBER(C66)=TRUE(),1,2))</f>
        <v>1</v>
      </c>
      <c r="B66" s="3" t="str">
        <f aca="false">IF(F66="","",IF(G66=4,F66,B65))</f>
        <v>宿</v>
      </c>
      <c r="C66" s="3" t="n">
        <v>51</v>
      </c>
      <c r="D66" s="3" t="n">
        <v>3</v>
      </c>
      <c r="E66" s="3" t="n">
        <v>2</v>
      </c>
      <c r="F66" s="3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3" t="n">
        <f aca="false">IF(G67=3,"",IF(ISNUMBER(C67)=TRUE(),1,2))</f>
        <v>1</v>
      </c>
      <c r="B67" s="3" t="str">
        <f aca="false">IF(F67="","",IF(G67=4,F67,B66))</f>
        <v>宿</v>
      </c>
      <c r="C67" s="3" t="n">
        <v>52</v>
      </c>
      <c r="D67" s="3" t="n">
        <v>3</v>
      </c>
      <c r="E67" s="3" t="n">
        <v>2</v>
      </c>
      <c r="F67" s="3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3" t="n">
        <f aca="false">IF(G68=3,"",IF(ISNUMBER(C68)=TRUE(),1,2))</f>
        <v>1</v>
      </c>
      <c r="B68" s="3" t="str">
        <f aca="false">IF(F68="","",IF(G68=4,F68,B67))</f>
        <v>宿</v>
      </c>
      <c r="C68" s="3" t="n">
        <v>53</v>
      </c>
      <c r="D68" s="3" t="n">
        <v>5</v>
      </c>
      <c r="E68" s="3" t="n">
        <v>1</v>
      </c>
      <c r="F68" s="3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3" t="n">
        <f aca="false">IF(G69=3,"",IF(ISNUMBER(C69)=TRUE(),1,2))</f>
        <v>1</v>
      </c>
      <c r="B69" s="3" t="str">
        <f aca="false">IF(F69="","",IF(G69=4,F69,B68))</f>
        <v>宿</v>
      </c>
      <c r="C69" s="3" t="n">
        <v>54</v>
      </c>
      <c r="D69" s="3" t="n">
        <v>0</v>
      </c>
      <c r="E69" s="3" t="n">
        <v>0</v>
      </c>
      <c r="F69" s="3" t="n">
        <v>0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3" t="n">
        <f aca="false">IF(G70=3,"",IF(ISNUMBER(C70)=TRUE(),1,2))</f>
        <v>2</v>
      </c>
      <c r="B70" s="3" t="str">
        <f aca="false">IF(F70="","",IF(G70=4,F70,B69))</f>
        <v>宿</v>
      </c>
      <c r="C70" s="3" t="s">
        <v>18</v>
      </c>
      <c r="D70" s="3" t="n">
        <v>18</v>
      </c>
      <c r="E70" s="3" t="n">
        <v>8</v>
      </c>
      <c r="F70" s="3" t="n">
        <v>1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3" t="n">
        <f aca="false">IF(G71=3,"",IF(ISNUMBER(C71)=TRUE(),1,2))</f>
        <v>1</v>
      </c>
      <c r="B71" s="3" t="str">
        <f aca="false">IF(F71="","",IF(G71=4,F71,B70))</f>
        <v>宿</v>
      </c>
      <c r="C71" s="3" t="n">
        <v>55</v>
      </c>
      <c r="D71" s="3" t="n">
        <v>2</v>
      </c>
      <c r="E71" s="3" t="n">
        <v>0</v>
      </c>
      <c r="F71" s="3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3" t="n">
        <f aca="false">IF(G72=3,"",IF(ISNUMBER(C72)=TRUE(),1,2))</f>
        <v>1</v>
      </c>
      <c r="B72" s="3" t="str">
        <f aca="false">IF(F72="","",IF(G72=4,F72,B71))</f>
        <v>宿</v>
      </c>
      <c r="C72" s="3" t="n">
        <v>56</v>
      </c>
      <c r="D72" s="3" t="n">
        <v>3</v>
      </c>
      <c r="E72" s="3" t="n">
        <v>0</v>
      </c>
      <c r="F72" s="3" t="n">
        <v>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3" t="n">
        <f aca="false">IF(G73=3,"",IF(ISNUMBER(C73)=TRUE(),1,2))</f>
        <v>1</v>
      </c>
      <c r="B73" s="3" t="str">
        <f aca="false">IF(F73="","",IF(G73=4,F73,B72))</f>
        <v>宿</v>
      </c>
      <c r="C73" s="3" t="n">
        <v>57</v>
      </c>
      <c r="D73" s="3" t="n">
        <v>5</v>
      </c>
      <c r="E73" s="3" t="n">
        <v>3</v>
      </c>
      <c r="F73" s="3" t="n">
        <v>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3" t="n">
        <f aca="false">IF(G74=3,"",IF(ISNUMBER(C74)=TRUE(),1,2))</f>
        <v>1</v>
      </c>
      <c r="B74" s="3" t="str">
        <f aca="false">IF(F74="","",IF(G74=4,F74,B73))</f>
        <v>宿</v>
      </c>
      <c r="C74" s="3" t="n">
        <v>58</v>
      </c>
      <c r="D74" s="3" t="n">
        <v>3</v>
      </c>
      <c r="E74" s="3" t="n">
        <v>2</v>
      </c>
      <c r="F74" s="3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3" t="n">
        <f aca="false">IF(G75=3,"",IF(ISNUMBER(C75)=TRUE(),1,2))</f>
        <v>1</v>
      </c>
      <c r="B75" s="3" t="str">
        <f aca="false">IF(F75="","",IF(G75=4,F75,B74))</f>
        <v>宿</v>
      </c>
      <c r="C75" s="3" t="n">
        <v>59</v>
      </c>
      <c r="D75" s="3" t="n">
        <v>5</v>
      </c>
      <c r="E75" s="3" t="n">
        <v>3</v>
      </c>
      <c r="F75" s="3" t="n">
        <v>2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3" t="n">
        <f aca="false">IF(G76=3,"",IF(ISNUMBER(C76)=TRUE(),1,2))</f>
        <v>2</v>
      </c>
      <c r="B76" s="3" t="str">
        <f aca="false">IF(F76="","",IF(G76=4,F76,B75))</f>
        <v>宿</v>
      </c>
      <c r="C76" s="3" t="s">
        <v>19</v>
      </c>
      <c r="D76" s="3" t="n">
        <v>22</v>
      </c>
      <c r="E76" s="3" t="n">
        <v>12</v>
      </c>
      <c r="F76" s="3" t="n">
        <v>10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3" t="n">
        <f aca="false">IF(G77=3,"",IF(ISNUMBER(C77)=TRUE(),1,2))</f>
        <v>1</v>
      </c>
      <c r="B77" s="3" t="str">
        <f aca="false">IF(F77="","",IF(G77=4,F77,B76))</f>
        <v>宿</v>
      </c>
      <c r="C77" s="3" t="n">
        <v>60</v>
      </c>
      <c r="D77" s="3" t="n">
        <v>5</v>
      </c>
      <c r="E77" s="3" t="n">
        <v>4</v>
      </c>
      <c r="F77" s="3" t="n">
        <v>1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3" t="n">
        <f aca="false">IF(G78=3,"",IF(ISNUMBER(C78)=TRUE(),1,2))</f>
        <v>1</v>
      </c>
      <c r="B78" s="3" t="str">
        <f aca="false">IF(F78="","",IF(G78=4,F78,B77))</f>
        <v>宿</v>
      </c>
      <c r="C78" s="3" t="n">
        <v>61</v>
      </c>
      <c r="D78" s="3" t="n">
        <v>5</v>
      </c>
      <c r="E78" s="3" t="n">
        <v>3</v>
      </c>
      <c r="F78" s="3" t="n">
        <v>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3" t="n">
        <f aca="false">IF(G79=3,"",IF(ISNUMBER(C79)=TRUE(),1,2))</f>
        <v>1</v>
      </c>
      <c r="B79" s="3" t="str">
        <f aca="false">IF(F79="","",IF(G79=4,F79,B78))</f>
        <v>宿</v>
      </c>
      <c r="C79" s="3" t="n">
        <v>62</v>
      </c>
      <c r="D79" s="3" t="n">
        <v>3</v>
      </c>
      <c r="E79" s="3" t="n">
        <v>0</v>
      </c>
      <c r="F79" s="3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3" t="n">
        <f aca="false">IF(G80=3,"",IF(ISNUMBER(C80)=TRUE(),1,2))</f>
        <v>1</v>
      </c>
      <c r="B80" s="3" t="str">
        <f aca="false">IF(F80="","",IF(G80=4,F80,B79))</f>
        <v>宿</v>
      </c>
      <c r="C80" s="3" t="n">
        <v>63</v>
      </c>
      <c r="D80" s="3" t="n">
        <v>5</v>
      </c>
      <c r="E80" s="3" t="n">
        <v>4</v>
      </c>
      <c r="F80" s="3" t="n">
        <v>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3" t="n">
        <f aca="false">IF(G81=3,"",IF(ISNUMBER(C81)=TRUE(),1,2))</f>
        <v>1</v>
      </c>
      <c r="B81" s="3" t="str">
        <f aca="false">IF(F81="","",IF(G81=4,F81,B80))</f>
        <v>宿</v>
      </c>
      <c r="C81" s="3" t="n">
        <v>64</v>
      </c>
      <c r="D81" s="3" t="n">
        <v>4</v>
      </c>
      <c r="E81" s="3" t="n">
        <v>1</v>
      </c>
      <c r="F81" s="3" t="n">
        <v>3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3" t="n">
        <f aca="false">IF(G82=3,"",IF(ISNUMBER(C82)=TRUE(),1,2))</f>
        <v>2</v>
      </c>
      <c r="B82" s="3" t="str">
        <f aca="false">IF(F82="","",IF(G82=4,F82,B81))</f>
        <v>宿</v>
      </c>
      <c r="C82" s="3" t="s">
        <v>20</v>
      </c>
      <c r="D82" s="3" t="n">
        <v>17</v>
      </c>
      <c r="E82" s="3" t="n">
        <v>6</v>
      </c>
      <c r="F82" s="3" t="n">
        <v>1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3" t="n">
        <f aca="false">IF(G83=3,"",IF(ISNUMBER(C83)=TRUE(),1,2))</f>
        <v>1</v>
      </c>
      <c r="B83" s="3" t="str">
        <f aca="false">IF(F83="","",IF(G83=4,F83,B82))</f>
        <v>宿</v>
      </c>
      <c r="C83" s="3" t="n">
        <v>65</v>
      </c>
      <c r="D83" s="3" t="n">
        <v>3</v>
      </c>
      <c r="E83" s="3" t="n">
        <v>1</v>
      </c>
      <c r="F83" s="3" t="n">
        <v>2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3" t="n">
        <f aca="false">IF(G84=3,"",IF(ISNUMBER(C84)=TRUE(),1,2))</f>
        <v>1</v>
      </c>
      <c r="B84" s="3" t="str">
        <f aca="false">IF(F84="","",IF(G84=4,F84,B83))</f>
        <v>宿</v>
      </c>
      <c r="C84" s="3" t="n">
        <v>66</v>
      </c>
      <c r="D84" s="3" t="n">
        <v>3</v>
      </c>
      <c r="E84" s="3" t="n">
        <v>1</v>
      </c>
      <c r="F84" s="3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3" t="n">
        <f aca="false">IF(G85=3,"",IF(ISNUMBER(C85)=TRUE(),1,2))</f>
        <v>1</v>
      </c>
      <c r="B85" s="3" t="str">
        <f aca="false">IF(F85="","",IF(G85=4,F85,B84))</f>
        <v>宿</v>
      </c>
      <c r="C85" s="3" t="n">
        <v>67</v>
      </c>
      <c r="D85" s="3" t="n">
        <v>2</v>
      </c>
      <c r="E85" s="3" t="n">
        <v>1</v>
      </c>
      <c r="F85" s="3" t="n">
        <v>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3" t="n">
        <f aca="false">IF(G86=3,"",IF(ISNUMBER(C86)=TRUE(),1,2))</f>
        <v>1</v>
      </c>
      <c r="B86" s="3" t="str">
        <f aca="false">IF(F86="","",IF(G86=4,F86,B85))</f>
        <v>宿</v>
      </c>
      <c r="C86" s="3" t="n">
        <v>68</v>
      </c>
      <c r="D86" s="3" t="n">
        <v>4</v>
      </c>
      <c r="E86" s="3" t="n">
        <v>2</v>
      </c>
      <c r="F86" s="3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3" t="n">
        <f aca="false">IF(G87=3,"",IF(ISNUMBER(C87)=TRUE(),1,2))</f>
        <v>1</v>
      </c>
      <c r="B87" s="3" t="str">
        <f aca="false">IF(F87="","",IF(G87=4,F87,B86))</f>
        <v>宿</v>
      </c>
      <c r="C87" s="3" t="n">
        <v>69</v>
      </c>
      <c r="D87" s="3" t="n">
        <v>5</v>
      </c>
      <c r="E87" s="3" t="n">
        <v>1</v>
      </c>
      <c r="F87" s="3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3" t="n">
        <f aca="false">IF(G88=3,"",IF(ISNUMBER(C88)=TRUE(),1,2))</f>
        <v>2</v>
      </c>
      <c r="B88" s="3" t="str">
        <f aca="false">IF(F88="","",IF(G88=4,F88,B87))</f>
        <v>宿</v>
      </c>
      <c r="C88" s="3" t="s">
        <v>21</v>
      </c>
      <c r="D88" s="3" t="n">
        <v>24</v>
      </c>
      <c r="E88" s="3" t="n">
        <v>16</v>
      </c>
      <c r="F88" s="3" t="n">
        <v>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3" t="n">
        <f aca="false">IF(G89=3,"",IF(ISNUMBER(C89)=TRUE(),1,2))</f>
        <v>1</v>
      </c>
      <c r="B89" s="3" t="str">
        <f aca="false">IF(F89="","",IF(G89=4,F89,B88))</f>
        <v>宿</v>
      </c>
      <c r="C89" s="3" t="n">
        <v>70</v>
      </c>
      <c r="D89" s="3" t="n">
        <v>7</v>
      </c>
      <c r="E89" s="3" t="n">
        <v>6</v>
      </c>
      <c r="F89" s="3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3" t="n">
        <f aca="false">IF(G90=3,"",IF(ISNUMBER(C90)=TRUE(),1,2))</f>
        <v>1</v>
      </c>
      <c r="B90" s="3" t="str">
        <f aca="false">IF(F90="","",IF(G90=4,F90,B89))</f>
        <v>宿</v>
      </c>
      <c r="C90" s="3" t="n">
        <v>71</v>
      </c>
      <c r="D90" s="3" t="n">
        <v>2</v>
      </c>
      <c r="E90" s="3" t="n">
        <v>1</v>
      </c>
      <c r="F90" s="3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3" t="n">
        <f aca="false">IF(G91=3,"",IF(ISNUMBER(C91)=TRUE(),1,2))</f>
        <v>1</v>
      </c>
      <c r="B91" s="3" t="str">
        <f aca="false">IF(F91="","",IF(G91=4,F91,B90))</f>
        <v>宿</v>
      </c>
      <c r="C91" s="3" t="n">
        <v>72</v>
      </c>
      <c r="D91" s="3" t="n">
        <v>4</v>
      </c>
      <c r="E91" s="3" t="n">
        <v>2</v>
      </c>
      <c r="F91" s="3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3" t="n">
        <f aca="false">IF(G92=3,"",IF(ISNUMBER(C92)=TRUE(),1,2))</f>
        <v>1</v>
      </c>
      <c r="B92" s="3" t="str">
        <f aca="false">IF(F92="","",IF(G92=4,F92,B91))</f>
        <v>宿</v>
      </c>
      <c r="C92" s="3" t="n">
        <v>73</v>
      </c>
      <c r="D92" s="3" t="n">
        <v>8</v>
      </c>
      <c r="E92" s="3" t="n">
        <v>5</v>
      </c>
      <c r="F92" s="3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3" t="n">
        <f aca="false">IF(G93=3,"",IF(ISNUMBER(C93)=TRUE(),1,2))</f>
        <v>1</v>
      </c>
      <c r="B93" s="3" t="str">
        <f aca="false">IF(F93="","",IF(G93=4,F93,B92))</f>
        <v>宿</v>
      </c>
      <c r="C93" s="3" t="n">
        <v>74</v>
      </c>
      <c r="D93" s="3" t="n">
        <v>3</v>
      </c>
      <c r="E93" s="3" t="n">
        <v>2</v>
      </c>
      <c r="F93" s="3" t="n">
        <v>1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3" t="n">
        <f aca="false">IF(G94=3,"",IF(ISNUMBER(C94)=TRUE(),1,2))</f>
        <v>2</v>
      </c>
      <c r="B94" s="3" t="str">
        <f aca="false">IF(F94="","",IF(G94=4,F94,B93))</f>
        <v>宿</v>
      </c>
      <c r="C94" s="3" t="s">
        <v>22</v>
      </c>
      <c r="D94" s="3" t="n">
        <v>6</v>
      </c>
      <c r="E94" s="3" t="n">
        <v>4</v>
      </c>
      <c r="F94" s="3" t="n">
        <v>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3" t="n">
        <f aca="false">IF(G95=3,"",IF(ISNUMBER(C95)=TRUE(),1,2))</f>
        <v>1</v>
      </c>
      <c r="B95" s="3" t="str">
        <f aca="false">IF(F95="","",IF(G95=4,F95,B94))</f>
        <v>宿</v>
      </c>
      <c r="C95" s="3" t="n">
        <v>75</v>
      </c>
      <c r="D95" s="3" t="n">
        <v>1</v>
      </c>
      <c r="E95" s="3" t="n">
        <v>1</v>
      </c>
      <c r="F95" s="3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3" t="n">
        <f aca="false">IF(G96=3,"",IF(ISNUMBER(C96)=TRUE(),1,2))</f>
        <v>1</v>
      </c>
      <c r="B96" s="3" t="str">
        <f aca="false">IF(F96="","",IF(G96=4,F96,B95))</f>
        <v>宿</v>
      </c>
      <c r="C96" s="3" t="n">
        <v>76</v>
      </c>
      <c r="D96" s="3" t="n">
        <v>2</v>
      </c>
      <c r="E96" s="3" t="n">
        <v>1</v>
      </c>
      <c r="F96" s="3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3" t="n">
        <f aca="false">IF(G97=3,"",IF(ISNUMBER(C97)=TRUE(),1,2))</f>
        <v>1</v>
      </c>
      <c r="B97" s="3" t="str">
        <f aca="false">IF(F97="","",IF(G97=4,F97,B96))</f>
        <v>宿</v>
      </c>
      <c r="C97" s="3" t="n">
        <v>77</v>
      </c>
      <c r="D97" s="3" t="n">
        <v>3</v>
      </c>
      <c r="E97" s="3" t="n">
        <v>2</v>
      </c>
      <c r="F97" s="3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3" t="n">
        <f aca="false">IF(G98=3,"",IF(ISNUMBER(C98)=TRUE(),1,2))</f>
        <v>1</v>
      </c>
      <c r="B98" s="3" t="str">
        <f aca="false">IF(F98="","",IF(G98=4,F98,B97))</f>
        <v>宿</v>
      </c>
      <c r="C98" s="3" t="n">
        <v>78</v>
      </c>
      <c r="D98" s="3" t="n">
        <v>0</v>
      </c>
      <c r="E98" s="3" t="n">
        <v>0</v>
      </c>
      <c r="F98" s="3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3" t="n">
        <f aca="false">IF(G99=3,"",IF(ISNUMBER(C99)=TRUE(),1,2))</f>
        <v>1</v>
      </c>
      <c r="B99" s="3" t="str">
        <f aca="false">IF(F99="","",IF(G99=4,F99,B98))</f>
        <v>宿</v>
      </c>
      <c r="C99" s="3" t="n">
        <v>79</v>
      </c>
      <c r="D99" s="3" t="n">
        <v>0</v>
      </c>
      <c r="E99" s="3" t="n">
        <v>0</v>
      </c>
      <c r="F99" s="3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3" t="n">
        <f aca="false">IF(G100=3,"",IF(ISNUMBER(C100)=TRUE(),1,2))</f>
        <v>2</v>
      </c>
      <c r="B100" s="3" t="str">
        <f aca="false">IF(F100="","",IF(G100=4,F100,B99))</f>
        <v>宿</v>
      </c>
      <c r="C100" s="3" t="s">
        <v>23</v>
      </c>
      <c r="D100" s="3" t="n">
        <v>8</v>
      </c>
      <c r="E100" s="3" t="n">
        <v>3</v>
      </c>
      <c r="F100" s="3" t="n">
        <v>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3" t="n">
        <f aca="false">IF(G101=3,"",IF(ISNUMBER(C101)=TRUE(),1,2))</f>
        <v>1</v>
      </c>
      <c r="B101" s="3" t="str">
        <f aca="false">IF(F101="","",IF(G101=4,F101,B100))</f>
        <v>宿</v>
      </c>
      <c r="C101" s="3" t="n">
        <v>80</v>
      </c>
      <c r="D101" s="3" t="n">
        <v>0</v>
      </c>
      <c r="E101" s="3" t="n">
        <v>0</v>
      </c>
      <c r="F101" s="3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3" t="n">
        <f aca="false">IF(G102=3,"",IF(ISNUMBER(C102)=TRUE(),1,2))</f>
        <v>1</v>
      </c>
      <c r="B102" s="3" t="str">
        <f aca="false">IF(F102="","",IF(G102=4,F102,B101))</f>
        <v>宿</v>
      </c>
      <c r="C102" s="3" t="n">
        <v>81</v>
      </c>
      <c r="D102" s="3" t="n">
        <v>4</v>
      </c>
      <c r="E102" s="3" t="n">
        <v>2</v>
      </c>
      <c r="F102" s="3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3" t="n">
        <f aca="false">IF(G103=3,"",IF(ISNUMBER(C103)=TRUE(),1,2))</f>
        <v>1</v>
      </c>
      <c r="B103" s="3" t="str">
        <f aca="false">IF(F103="","",IF(G103=4,F103,B102))</f>
        <v>宿</v>
      </c>
      <c r="C103" s="3" t="n">
        <v>82</v>
      </c>
      <c r="D103" s="3" t="n">
        <v>2</v>
      </c>
      <c r="E103" s="3" t="n">
        <v>1</v>
      </c>
      <c r="F103" s="3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3" t="n">
        <f aca="false">IF(G104=3,"",IF(ISNUMBER(C104)=TRUE(),1,2))</f>
        <v>1</v>
      </c>
      <c r="B104" s="3" t="str">
        <f aca="false">IF(F104="","",IF(G104=4,F104,B103))</f>
        <v>宿</v>
      </c>
      <c r="C104" s="3" t="n">
        <v>83</v>
      </c>
      <c r="D104" s="3" t="n">
        <v>0</v>
      </c>
      <c r="E104" s="3" t="n">
        <v>0</v>
      </c>
      <c r="F104" s="3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3" t="n">
        <f aca="false">IF(G105=3,"",IF(ISNUMBER(C105)=TRUE(),1,2))</f>
        <v>1</v>
      </c>
      <c r="B105" s="3" t="str">
        <f aca="false">IF(F105="","",IF(G105=4,F105,B104))</f>
        <v>宿</v>
      </c>
      <c r="C105" s="3" t="n">
        <v>84</v>
      </c>
      <c r="D105" s="3" t="n">
        <v>2</v>
      </c>
      <c r="E105" s="3" t="n">
        <v>0</v>
      </c>
      <c r="F105" s="3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3" t="n">
        <f aca="false">IF(G106=3,"",IF(ISNUMBER(C106)=TRUE(),1,2))</f>
        <v>2</v>
      </c>
      <c r="B106" s="3" t="str">
        <f aca="false">IF(F106="","",IF(G106=4,F106,B105))</f>
        <v>宿</v>
      </c>
      <c r="C106" s="3" t="s">
        <v>24</v>
      </c>
      <c r="D106" s="3" t="n">
        <v>11</v>
      </c>
      <c r="E106" s="3" t="n">
        <v>5</v>
      </c>
      <c r="F106" s="3" t="n">
        <v>6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3" t="n">
        <f aca="false">IF(G107=3,"",IF(ISNUMBER(C107)=TRUE(),1,2))</f>
        <v>1</v>
      </c>
      <c r="B107" s="3" t="str">
        <f aca="false">IF(F107="","",IF(G107=4,F107,B106))</f>
        <v>宿</v>
      </c>
      <c r="C107" s="3" t="n">
        <v>85</v>
      </c>
      <c r="D107" s="3" t="n">
        <v>3</v>
      </c>
      <c r="E107" s="3" t="n">
        <v>1</v>
      </c>
      <c r="F107" s="3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3" t="n">
        <f aca="false">IF(G108=3,"",IF(ISNUMBER(C108)=TRUE(),1,2))</f>
        <v>1</v>
      </c>
      <c r="B108" s="3" t="str">
        <f aca="false">IF(F108="","",IF(G108=4,F108,B107))</f>
        <v>宿</v>
      </c>
      <c r="C108" s="3" t="n">
        <v>86</v>
      </c>
      <c r="D108" s="3" t="n">
        <v>4</v>
      </c>
      <c r="E108" s="3" t="n">
        <v>1</v>
      </c>
      <c r="F108" s="3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3" t="n">
        <f aca="false">IF(G109=3,"",IF(ISNUMBER(C109)=TRUE(),1,2))</f>
        <v>1</v>
      </c>
      <c r="B109" s="3" t="str">
        <f aca="false">IF(F109="","",IF(G109=4,F109,B108))</f>
        <v>宿</v>
      </c>
      <c r="C109" s="3" t="n">
        <v>87</v>
      </c>
      <c r="D109" s="3" t="n">
        <v>1</v>
      </c>
      <c r="E109" s="3" t="n">
        <v>0</v>
      </c>
      <c r="F109" s="3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3" t="n">
        <f aca="false">IF(G110=3,"",IF(ISNUMBER(C110)=TRUE(),1,2))</f>
        <v>1</v>
      </c>
      <c r="B110" s="3" t="str">
        <f aca="false">IF(F110="","",IF(G110=4,F110,B109))</f>
        <v>宿</v>
      </c>
      <c r="C110" s="3" t="n">
        <v>88</v>
      </c>
      <c r="D110" s="3" t="n">
        <v>3</v>
      </c>
      <c r="E110" s="3" t="n">
        <v>3</v>
      </c>
      <c r="F110" s="3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3" t="n">
        <f aca="false">IF(G111=3,"",IF(ISNUMBER(C111)=TRUE(),1,2))</f>
        <v>1</v>
      </c>
      <c r="B111" s="3" t="str">
        <f aca="false">IF(F111="","",IF(G111=4,F111,B110))</f>
        <v>宿</v>
      </c>
      <c r="C111" s="3" t="n">
        <v>89</v>
      </c>
      <c r="D111" s="3" t="n">
        <v>0</v>
      </c>
      <c r="E111" s="3" t="n">
        <v>0</v>
      </c>
      <c r="F111" s="3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3" t="n">
        <f aca="false">IF(G112=3,"",IF(ISNUMBER(C112)=TRUE(),1,2))</f>
        <v>2</v>
      </c>
      <c r="B112" s="3" t="str">
        <f aca="false">IF(F112="","",IF(G112=4,F112,B111))</f>
        <v>宿</v>
      </c>
      <c r="C112" s="3" t="s">
        <v>25</v>
      </c>
      <c r="D112" s="3" t="n">
        <v>2</v>
      </c>
      <c r="E112" s="3" t="n">
        <v>0</v>
      </c>
      <c r="F112" s="3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3" t="n">
        <f aca="false">IF(G113=3,"",IF(ISNUMBER(C113)=TRUE(),1,2))</f>
        <v>1</v>
      </c>
      <c r="B113" s="3" t="str">
        <f aca="false">IF(F113="","",IF(G113=4,F113,B112))</f>
        <v>宿</v>
      </c>
      <c r="C113" s="3" t="n">
        <v>90</v>
      </c>
      <c r="D113" s="3" t="n">
        <v>2</v>
      </c>
      <c r="E113" s="3" t="n">
        <v>0</v>
      </c>
      <c r="F113" s="3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3" t="n">
        <f aca="false">IF(G114=3,"",IF(ISNUMBER(C114)=TRUE(),1,2))</f>
        <v>1</v>
      </c>
      <c r="B114" s="3" t="str">
        <f aca="false">IF(F114="","",IF(G114=4,F114,B113))</f>
        <v>宿</v>
      </c>
      <c r="C114" s="3" t="n">
        <v>91</v>
      </c>
      <c r="D114" s="3" t="n">
        <v>0</v>
      </c>
      <c r="E114" s="3" t="n">
        <v>0</v>
      </c>
      <c r="F114" s="3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3" t="n">
        <f aca="false">IF(G115=3,"",IF(ISNUMBER(C115)=TRUE(),1,2))</f>
        <v>1</v>
      </c>
      <c r="B115" s="3" t="str">
        <f aca="false">IF(F115="","",IF(G115=4,F115,B114))</f>
        <v>宿</v>
      </c>
      <c r="C115" s="3" t="n">
        <v>92</v>
      </c>
      <c r="D115" s="3" t="n">
        <v>0</v>
      </c>
      <c r="E115" s="3" t="n">
        <v>0</v>
      </c>
      <c r="F115" s="3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3" t="n">
        <f aca="false">IF(G116=3,"",IF(ISNUMBER(C116)=TRUE(),1,2))</f>
        <v>1</v>
      </c>
      <c r="B116" s="3" t="str">
        <f aca="false">IF(F116="","",IF(G116=4,F116,B115))</f>
        <v>宿</v>
      </c>
      <c r="C116" s="3" t="n">
        <v>93</v>
      </c>
      <c r="D116" s="3" t="n">
        <v>0</v>
      </c>
      <c r="E116" s="3" t="n">
        <v>0</v>
      </c>
      <c r="F116" s="3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3" t="n">
        <f aca="false">IF(G117=3,"",IF(ISNUMBER(C117)=TRUE(),1,2))</f>
        <v>1</v>
      </c>
      <c r="B117" s="3" t="str">
        <f aca="false">IF(F117="","",IF(G117=4,F117,B116))</f>
        <v>宿</v>
      </c>
      <c r="C117" s="3" t="n">
        <v>94</v>
      </c>
      <c r="D117" s="3" t="n">
        <v>0</v>
      </c>
      <c r="E117" s="3" t="n">
        <v>0</v>
      </c>
      <c r="F117" s="3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3" t="n">
        <f aca="false">IF(G118=3,"",IF(ISNUMBER(C118)=TRUE(),1,2))</f>
        <v>2</v>
      </c>
      <c r="B118" s="3" t="str">
        <f aca="false">IF(F118="","",IF(G118=4,F118,B117))</f>
        <v>宿</v>
      </c>
      <c r="C118" s="3" t="s">
        <v>26</v>
      </c>
      <c r="D118" s="3" t="n">
        <v>1</v>
      </c>
      <c r="E118" s="3" t="n">
        <v>0</v>
      </c>
      <c r="F118" s="3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3" t="n">
        <f aca="false">IF(G119=3,"",IF(ISNUMBER(C119)=TRUE(),1,2))</f>
        <v>1</v>
      </c>
      <c r="B119" s="3" t="str">
        <f aca="false">IF(F119="","",IF(G119=4,F119,B118))</f>
        <v>宿</v>
      </c>
      <c r="C119" s="3" t="n">
        <v>95</v>
      </c>
      <c r="D119" s="3" t="n">
        <v>1</v>
      </c>
      <c r="E119" s="3" t="n">
        <v>0</v>
      </c>
      <c r="F119" s="3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3" t="n">
        <f aca="false">IF(G120=3,"",IF(ISNUMBER(C120)=TRUE(),1,2))</f>
        <v>1</v>
      </c>
      <c r="B120" s="3" t="str">
        <f aca="false">IF(F120="","",IF(G120=4,F120,B119))</f>
        <v>宿</v>
      </c>
      <c r="C120" s="3" t="n">
        <v>96</v>
      </c>
      <c r="D120" s="3" t="n">
        <v>0</v>
      </c>
      <c r="E120" s="3" t="n">
        <v>0</v>
      </c>
      <c r="F120" s="3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3" t="n">
        <f aca="false">IF(G121=3,"",IF(ISNUMBER(C121)=TRUE(),1,2))</f>
        <v>1</v>
      </c>
      <c r="B121" s="3" t="str">
        <f aca="false">IF(F121="","",IF(G121=4,F121,B120))</f>
        <v>宿</v>
      </c>
      <c r="C121" s="3" t="n">
        <v>97</v>
      </c>
      <c r="D121" s="3" t="n">
        <v>0</v>
      </c>
      <c r="E121" s="3" t="n">
        <v>0</v>
      </c>
      <c r="F121" s="3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3" t="n">
        <f aca="false">IF(G122=3,"",IF(ISNUMBER(C122)=TRUE(),1,2))</f>
        <v>1</v>
      </c>
      <c r="B122" s="3" t="str">
        <f aca="false">IF(F122="","",IF(G122=4,F122,B121))</f>
        <v>宿</v>
      </c>
      <c r="C122" s="3" t="n">
        <v>98</v>
      </c>
      <c r="D122" s="3" t="n">
        <v>0</v>
      </c>
      <c r="E122" s="3" t="n">
        <v>0</v>
      </c>
      <c r="F122" s="3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3" t="n">
        <f aca="false">IF(G123=3,"",IF(ISNUMBER(C123)=TRUE(),1,2))</f>
        <v>1</v>
      </c>
      <c r="B123" s="3" t="str">
        <f aca="false">IF(F123="","",IF(G123=4,F123,B122))</f>
        <v>宿</v>
      </c>
      <c r="C123" s="3" t="n">
        <v>99</v>
      </c>
      <c r="D123" s="3" t="n">
        <v>0</v>
      </c>
      <c r="E123" s="3" t="n">
        <v>0</v>
      </c>
      <c r="F123" s="3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3" t="n">
        <f aca="false">IF(G124=3,"",IF(ISNUMBER(C124)=TRUE(),1,2))</f>
        <v>2</v>
      </c>
      <c r="B124" s="3" t="str">
        <f aca="false">IF(F124="","",IF(G124=4,F124,B123))</f>
        <v>宿</v>
      </c>
      <c r="C124" s="3" t="s">
        <v>27</v>
      </c>
      <c r="D124" s="3" t="n">
        <v>0</v>
      </c>
      <c r="E124" s="3" t="n">
        <v>0</v>
      </c>
      <c r="F124" s="3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3" t="n">
        <f aca="false">IF(G125=3,"",IF(ISNUMBER(C125)=TRUE(),1,2))</f>
        <v>2</v>
      </c>
      <c r="B125" s="3" t="str">
        <f aca="false">IF(F125="","",IF(G125=4,F125,B124))</f>
        <v/>
      </c>
      <c r="C125" s="3" t="s">
        <v>28</v>
      </c>
      <c r="D125" s="3" t="n">
        <v>76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3" t="str">
        <f aca="false">IF(G126=3,"",IF(ISNUMBER(C126)=TRUE(),1,2))</f>
        <v/>
      </c>
      <c r="B126" s="3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3" t="n">
        <f aca="false">IF(G127=3,"",IF(ISNUMBER(C127)=TRUE(),1,2))</f>
        <v>1</v>
      </c>
      <c r="B127" s="3" t="str">
        <f aca="false">IF(F127="","",IF(G127=4,F127,B126))</f>
        <v>在家１</v>
      </c>
      <c r="C127" s="3" t="n">
        <v>3697</v>
      </c>
      <c r="D127" s="3" t="s">
        <v>0</v>
      </c>
      <c r="E127" s="3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3" t="n">
        <f aca="false">IF(G128=3,"",IF(ISNUMBER(C128)=TRUE(),1,2))</f>
        <v>2</v>
      </c>
      <c r="B128" s="3" t="str">
        <f aca="false">IF(F128="","",IF(G128=4,F128,B127))</f>
        <v>在家１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3" t="n">
        <f aca="false">IF(G129=3,"",IF(ISNUMBER(C129)=TRUE(),1,2))</f>
        <v>2</v>
      </c>
      <c r="B129" s="3" t="str">
        <f aca="false">IF(F129="","",IF(G129=4,F129,B128))</f>
        <v>在家１</v>
      </c>
      <c r="C129" s="3" t="s">
        <v>6</v>
      </c>
      <c r="D129" s="3" t="n">
        <v>278</v>
      </c>
      <c r="E129" s="3" t="n">
        <v>136</v>
      </c>
      <c r="F129" s="3" t="n">
        <v>14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3" t="n">
        <f aca="false">IF(G130=3,"",IF(ISNUMBER(C130)=TRUE(),1,2))</f>
        <v>2</v>
      </c>
      <c r="B130" s="3" t="str">
        <f aca="false">IF(F130="","",IF(G130=4,F130,B129))</f>
        <v>在家１</v>
      </c>
      <c r="C130" s="3" t="s">
        <v>7</v>
      </c>
      <c r="D130" s="3" t="n">
        <v>4</v>
      </c>
      <c r="E130" s="3" t="n">
        <v>2</v>
      </c>
      <c r="F130" s="3" t="n">
        <v>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3" t="n">
        <f aca="false">IF(G131=3,"",IF(ISNUMBER(C131)=TRUE(),1,2))</f>
        <v>1</v>
      </c>
      <c r="B131" s="3" t="str">
        <f aca="false">IF(F131="","",IF(G131=4,F131,B130))</f>
        <v>在家１</v>
      </c>
      <c r="C131" s="3" t="n">
        <v>0</v>
      </c>
      <c r="D131" s="3" t="n">
        <v>1</v>
      </c>
      <c r="E131" s="3" t="n">
        <v>0</v>
      </c>
      <c r="F131" s="3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3" t="n">
        <f aca="false">IF(G132=3,"",IF(ISNUMBER(C132)=TRUE(),1,2))</f>
        <v>1</v>
      </c>
      <c r="B132" s="3" t="str">
        <f aca="false">IF(F132="","",IF(G132=4,F132,B131))</f>
        <v>在家１</v>
      </c>
      <c r="C132" s="3" t="n">
        <v>1</v>
      </c>
      <c r="D132" s="3" t="n">
        <v>0</v>
      </c>
      <c r="E132" s="3" t="n">
        <v>0</v>
      </c>
      <c r="F132" s="3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3" t="n">
        <f aca="false">IF(G133=3,"",IF(ISNUMBER(C133)=TRUE(),1,2))</f>
        <v>1</v>
      </c>
      <c r="B133" s="3" t="str">
        <f aca="false">IF(F133="","",IF(G133=4,F133,B132))</f>
        <v>在家１</v>
      </c>
      <c r="C133" s="3" t="n">
        <v>2</v>
      </c>
      <c r="D133" s="3" t="n">
        <v>2</v>
      </c>
      <c r="E133" s="3" t="n">
        <v>2</v>
      </c>
      <c r="F133" s="3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3" t="n">
        <f aca="false">IF(G134=3,"",IF(ISNUMBER(C134)=TRUE(),1,2))</f>
        <v>1</v>
      </c>
      <c r="B134" s="3" t="str">
        <f aca="false">IF(F134="","",IF(G134=4,F134,B133))</f>
        <v>在家１</v>
      </c>
      <c r="C134" s="3" t="n">
        <v>3</v>
      </c>
      <c r="D134" s="3" t="n">
        <v>1</v>
      </c>
      <c r="E134" s="3" t="n">
        <v>0</v>
      </c>
      <c r="F134" s="3" t="n">
        <v>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3" t="n">
        <f aca="false">IF(G135=3,"",IF(ISNUMBER(C135)=TRUE(),1,2))</f>
        <v>1</v>
      </c>
      <c r="B135" s="3" t="str">
        <f aca="false">IF(F135="","",IF(G135=4,F135,B134))</f>
        <v>在家１</v>
      </c>
      <c r="C135" s="3" t="n">
        <v>4</v>
      </c>
      <c r="D135" s="3" t="n">
        <v>0</v>
      </c>
      <c r="E135" s="3" t="n">
        <v>0</v>
      </c>
      <c r="F135" s="3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3" t="n">
        <f aca="false">IF(G136=3,"",IF(ISNUMBER(C136)=TRUE(),1,2))</f>
        <v>2</v>
      </c>
      <c r="B136" s="3" t="str">
        <f aca="false">IF(F136="","",IF(G136=4,F136,B135))</f>
        <v>在家１</v>
      </c>
      <c r="C136" s="3" t="s">
        <v>8</v>
      </c>
      <c r="D136" s="3" t="n">
        <v>7</v>
      </c>
      <c r="E136" s="3" t="n">
        <v>4</v>
      </c>
      <c r="F136" s="3" t="n">
        <v>3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3" t="n">
        <f aca="false">IF(G137=3,"",IF(ISNUMBER(C137)=TRUE(),1,2))</f>
        <v>1</v>
      </c>
      <c r="B137" s="3" t="str">
        <f aca="false">IF(F137="","",IF(G137=4,F137,B136))</f>
        <v>在家１</v>
      </c>
      <c r="C137" s="3" t="n">
        <v>5</v>
      </c>
      <c r="D137" s="3" t="n">
        <v>1</v>
      </c>
      <c r="E137" s="3" t="n">
        <v>0</v>
      </c>
      <c r="F137" s="3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3" t="n">
        <f aca="false">IF(G138=3,"",IF(ISNUMBER(C138)=TRUE(),1,2))</f>
        <v>1</v>
      </c>
      <c r="B138" s="3" t="str">
        <f aca="false">IF(F138="","",IF(G138=4,F138,B137))</f>
        <v>在家１</v>
      </c>
      <c r="C138" s="3" t="n">
        <v>6</v>
      </c>
      <c r="D138" s="3" t="n">
        <v>1</v>
      </c>
      <c r="E138" s="3" t="n">
        <v>0</v>
      </c>
      <c r="F138" s="3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3" t="n">
        <f aca="false">IF(G139=3,"",IF(ISNUMBER(C139)=TRUE(),1,2))</f>
        <v>1</v>
      </c>
      <c r="B139" s="3" t="str">
        <f aca="false">IF(F139="","",IF(G139=4,F139,B138))</f>
        <v>在家１</v>
      </c>
      <c r="C139" s="3" t="n">
        <v>7</v>
      </c>
      <c r="D139" s="3" t="n">
        <v>1</v>
      </c>
      <c r="E139" s="3" t="n">
        <v>0</v>
      </c>
      <c r="F139" s="3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3" t="n">
        <f aca="false">IF(G140=3,"",IF(ISNUMBER(C140)=TRUE(),1,2))</f>
        <v>1</v>
      </c>
      <c r="B140" s="3" t="str">
        <f aca="false">IF(F140="","",IF(G140=4,F140,B139))</f>
        <v>在家１</v>
      </c>
      <c r="C140" s="3" t="n">
        <v>8</v>
      </c>
      <c r="D140" s="3" t="n">
        <v>1</v>
      </c>
      <c r="E140" s="3" t="n">
        <v>1</v>
      </c>
      <c r="F140" s="3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3" t="n">
        <f aca="false">IF(G141=3,"",IF(ISNUMBER(C141)=TRUE(),1,2))</f>
        <v>1</v>
      </c>
      <c r="B141" s="3" t="str">
        <f aca="false">IF(F141="","",IF(G141=4,F141,B140))</f>
        <v>在家１</v>
      </c>
      <c r="C141" s="3" t="n">
        <v>9</v>
      </c>
      <c r="D141" s="3" t="n">
        <v>3</v>
      </c>
      <c r="E141" s="3" t="n">
        <v>3</v>
      </c>
      <c r="F141" s="3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3" t="n">
        <f aca="false">IF(G142=3,"",IF(ISNUMBER(C142)=TRUE(),1,2))</f>
        <v>2</v>
      </c>
      <c r="B142" s="3" t="str">
        <f aca="false">IF(F142="","",IF(G142=4,F142,B141))</f>
        <v>在家１</v>
      </c>
      <c r="C142" s="3" t="s">
        <v>9</v>
      </c>
      <c r="D142" s="3" t="n">
        <v>10</v>
      </c>
      <c r="E142" s="3" t="n">
        <v>5</v>
      </c>
      <c r="F142" s="3" t="n">
        <v>5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3" t="n">
        <f aca="false">IF(G143=3,"",IF(ISNUMBER(C143)=TRUE(),1,2))</f>
        <v>1</v>
      </c>
      <c r="B143" s="3" t="str">
        <f aca="false">IF(F143="","",IF(G143=4,F143,B142))</f>
        <v>在家１</v>
      </c>
      <c r="C143" s="3" t="n">
        <v>10</v>
      </c>
      <c r="D143" s="3" t="n">
        <v>3</v>
      </c>
      <c r="E143" s="3" t="n">
        <v>1</v>
      </c>
      <c r="F143" s="3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3" t="n">
        <f aca="false">IF(G144=3,"",IF(ISNUMBER(C144)=TRUE(),1,2))</f>
        <v>1</v>
      </c>
      <c r="B144" s="3" t="str">
        <f aca="false">IF(F144="","",IF(G144=4,F144,B143))</f>
        <v>在家１</v>
      </c>
      <c r="C144" s="3" t="n">
        <v>11</v>
      </c>
      <c r="D144" s="3" t="n">
        <v>1</v>
      </c>
      <c r="E144" s="3" t="n">
        <v>1</v>
      </c>
      <c r="F144" s="3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3" t="n">
        <f aca="false">IF(G145=3,"",IF(ISNUMBER(C145)=TRUE(),1,2))</f>
        <v>1</v>
      </c>
      <c r="B145" s="3" t="str">
        <f aca="false">IF(F145="","",IF(G145=4,F145,B144))</f>
        <v>在家１</v>
      </c>
      <c r="C145" s="3" t="n">
        <v>12</v>
      </c>
      <c r="D145" s="3" t="n">
        <v>4</v>
      </c>
      <c r="E145" s="3" t="n">
        <v>2</v>
      </c>
      <c r="F145" s="3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3" t="n">
        <f aca="false">IF(G146=3,"",IF(ISNUMBER(C146)=TRUE(),1,2))</f>
        <v>1</v>
      </c>
      <c r="B146" s="3" t="str">
        <f aca="false">IF(F146="","",IF(G146=4,F146,B145))</f>
        <v>在家１</v>
      </c>
      <c r="C146" s="3" t="n">
        <v>13</v>
      </c>
      <c r="D146" s="3" t="n">
        <v>0</v>
      </c>
      <c r="E146" s="3" t="n">
        <v>0</v>
      </c>
      <c r="F146" s="3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3" t="n">
        <f aca="false">IF(G147=3,"",IF(ISNUMBER(C147)=TRUE(),1,2))</f>
        <v>1</v>
      </c>
      <c r="B147" s="3" t="str">
        <f aca="false">IF(F147="","",IF(G147=4,F147,B146))</f>
        <v>在家１</v>
      </c>
      <c r="C147" s="3" t="n">
        <v>14</v>
      </c>
      <c r="D147" s="3" t="n">
        <v>2</v>
      </c>
      <c r="E147" s="3" t="n">
        <v>1</v>
      </c>
      <c r="F147" s="3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3" t="n">
        <f aca="false">IF(G148=3,"",IF(ISNUMBER(C148)=TRUE(),1,2))</f>
        <v>2</v>
      </c>
      <c r="B148" s="3" t="str">
        <f aca="false">IF(F148="","",IF(G148=4,F148,B147))</f>
        <v>在家１</v>
      </c>
      <c r="C148" s="3" t="s">
        <v>10</v>
      </c>
      <c r="D148" s="3" t="n">
        <v>11</v>
      </c>
      <c r="E148" s="3" t="n">
        <v>4</v>
      </c>
      <c r="F148" s="3" t="n">
        <v>7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3" t="n">
        <f aca="false">IF(G149=3,"",IF(ISNUMBER(C149)=TRUE(),1,2))</f>
        <v>1</v>
      </c>
      <c r="B149" s="3" t="str">
        <f aca="false">IF(F149="","",IF(G149=4,F149,B148))</f>
        <v>在家１</v>
      </c>
      <c r="C149" s="3" t="n">
        <v>15</v>
      </c>
      <c r="D149" s="3" t="n">
        <v>1</v>
      </c>
      <c r="E149" s="3" t="n">
        <v>1</v>
      </c>
      <c r="F149" s="3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3" t="n">
        <f aca="false">IF(G150=3,"",IF(ISNUMBER(C150)=TRUE(),1,2))</f>
        <v>1</v>
      </c>
      <c r="B150" s="3" t="str">
        <f aca="false">IF(F150="","",IF(G150=4,F150,B149))</f>
        <v>在家１</v>
      </c>
      <c r="C150" s="3" t="n">
        <v>16</v>
      </c>
      <c r="D150" s="3" t="n">
        <v>5</v>
      </c>
      <c r="E150" s="3" t="n">
        <v>2</v>
      </c>
      <c r="F150" s="3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3" t="n">
        <f aca="false">IF(G151=3,"",IF(ISNUMBER(C151)=TRUE(),1,2))</f>
        <v>1</v>
      </c>
      <c r="B151" s="3" t="str">
        <f aca="false">IF(F151="","",IF(G151=4,F151,B150))</f>
        <v>在家１</v>
      </c>
      <c r="C151" s="3" t="n">
        <v>17</v>
      </c>
      <c r="D151" s="3" t="n">
        <v>1</v>
      </c>
      <c r="E151" s="3" t="n">
        <v>0</v>
      </c>
      <c r="F151" s="3" t="n">
        <v>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3" t="n">
        <f aca="false">IF(G152=3,"",IF(ISNUMBER(C152)=TRUE(),1,2))</f>
        <v>1</v>
      </c>
      <c r="B152" s="3" t="str">
        <f aca="false">IF(F152="","",IF(G152=4,F152,B151))</f>
        <v>在家１</v>
      </c>
      <c r="C152" s="3" t="n">
        <v>18</v>
      </c>
      <c r="D152" s="3" t="n">
        <v>1</v>
      </c>
      <c r="E152" s="3" t="n">
        <v>0</v>
      </c>
      <c r="F152" s="3" t="n">
        <v>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3" t="n">
        <f aca="false">IF(G153=3,"",IF(ISNUMBER(C153)=TRUE(),1,2))</f>
        <v>1</v>
      </c>
      <c r="B153" s="3" t="str">
        <f aca="false">IF(F153="","",IF(G153=4,F153,B152))</f>
        <v>在家１</v>
      </c>
      <c r="C153" s="3" t="n">
        <v>19</v>
      </c>
      <c r="D153" s="3" t="n">
        <v>3</v>
      </c>
      <c r="E153" s="3" t="n">
        <v>1</v>
      </c>
      <c r="F153" s="3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3" t="n">
        <f aca="false">IF(G154=3,"",IF(ISNUMBER(C154)=TRUE(),1,2))</f>
        <v>2</v>
      </c>
      <c r="B154" s="3" t="str">
        <f aca="false">IF(F154="","",IF(G154=4,F154,B153))</f>
        <v>在家１</v>
      </c>
      <c r="C154" s="3" t="s">
        <v>11</v>
      </c>
      <c r="D154" s="3" t="n">
        <v>14</v>
      </c>
      <c r="E154" s="3" t="n">
        <v>3</v>
      </c>
      <c r="F154" s="3" t="n">
        <v>1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3" t="n">
        <f aca="false">IF(G155=3,"",IF(ISNUMBER(C155)=TRUE(),1,2))</f>
        <v>1</v>
      </c>
      <c r="B155" s="3" t="str">
        <f aca="false">IF(F155="","",IF(G155=4,F155,B154))</f>
        <v>在家１</v>
      </c>
      <c r="C155" s="3" t="n">
        <v>20</v>
      </c>
      <c r="D155" s="3" t="n">
        <v>2</v>
      </c>
      <c r="E155" s="3" t="n">
        <v>1</v>
      </c>
      <c r="F155" s="3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3" t="n">
        <f aca="false">IF(G156=3,"",IF(ISNUMBER(C156)=TRUE(),1,2))</f>
        <v>1</v>
      </c>
      <c r="B156" s="3" t="str">
        <f aca="false">IF(F156="","",IF(G156=4,F156,B155))</f>
        <v>在家１</v>
      </c>
      <c r="C156" s="3" t="n">
        <v>21</v>
      </c>
      <c r="D156" s="3" t="n">
        <v>4</v>
      </c>
      <c r="E156" s="3" t="n">
        <v>1</v>
      </c>
      <c r="F156" s="3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3" t="n">
        <f aca="false">IF(G157=3,"",IF(ISNUMBER(C157)=TRUE(),1,2))</f>
        <v>1</v>
      </c>
      <c r="B157" s="3" t="str">
        <f aca="false">IF(F157="","",IF(G157=4,F157,B156))</f>
        <v>在家１</v>
      </c>
      <c r="C157" s="3" t="n">
        <v>22</v>
      </c>
      <c r="D157" s="3" t="n">
        <v>5</v>
      </c>
      <c r="E157" s="3" t="n">
        <v>0</v>
      </c>
      <c r="F157" s="3" t="n">
        <v>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3" t="n">
        <f aca="false">IF(G158=3,"",IF(ISNUMBER(C158)=TRUE(),1,2))</f>
        <v>1</v>
      </c>
      <c r="B158" s="3" t="str">
        <f aca="false">IF(F158="","",IF(G158=4,F158,B157))</f>
        <v>在家１</v>
      </c>
      <c r="C158" s="3" t="n">
        <v>23</v>
      </c>
      <c r="D158" s="3" t="n">
        <v>1</v>
      </c>
      <c r="E158" s="3" t="n">
        <v>0</v>
      </c>
      <c r="F158" s="3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3" t="n">
        <f aca="false">IF(G159=3,"",IF(ISNUMBER(C159)=TRUE(),1,2))</f>
        <v>1</v>
      </c>
      <c r="B159" s="3" t="str">
        <f aca="false">IF(F159="","",IF(G159=4,F159,B158))</f>
        <v>在家１</v>
      </c>
      <c r="C159" s="3" t="n">
        <v>24</v>
      </c>
      <c r="D159" s="3" t="n">
        <v>2</v>
      </c>
      <c r="E159" s="3" t="n">
        <v>1</v>
      </c>
      <c r="F159" s="3" t="n">
        <v>1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3" t="n">
        <f aca="false">IF(G160=3,"",IF(ISNUMBER(C160)=TRUE(),1,2))</f>
        <v>2</v>
      </c>
      <c r="B160" s="3" t="str">
        <f aca="false">IF(F160="","",IF(G160=4,F160,B159))</f>
        <v>在家１</v>
      </c>
      <c r="C160" s="3" t="s">
        <v>12</v>
      </c>
      <c r="D160" s="3" t="n">
        <v>22</v>
      </c>
      <c r="E160" s="3" t="n">
        <v>13</v>
      </c>
      <c r="F160" s="3" t="n">
        <v>9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3" t="n">
        <f aca="false">IF(G161=3,"",IF(ISNUMBER(C161)=TRUE(),1,2))</f>
        <v>1</v>
      </c>
      <c r="B161" s="3" t="str">
        <f aca="false">IF(F161="","",IF(G161=4,F161,B160))</f>
        <v>在家１</v>
      </c>
      <c r="C161" s="3" t="n">
        <v>25</v>
      </c>
      <c r="D161" s="3" t="n">
        <v>6</v>
      </c>
      <c r="E161" s="3" t="n">
        <v>4</v>
      </c>
      <c r="F161" s="3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3" t="n">
        <f aca="false">IF(G162=3,"",IF(ISNUMBER(C162)=TRUE(),1,2))</f>
        <v>1</v>
      </c>
      <c r="B162" s="3" t="str">
        <f aca="false">IF(F162="","",IF(G162=4,F162,B161))</f>
        <v>在家１</v>
      </c>
      <c r="C162" s="3" t="n">
        <v>26</v>
      </c>
      <c r="D162" s="3" t="n">
        <v>6</v>
      </c>
      <c r="E162" s="3" t="n">
        <v>2</v>
      </c>
      <c r="F162" s="3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3" t="n">
        <f aca="false">IF(G163=3,"",IF(ISNUMBER(C163)=TRUE(),1,2))</f>
        <v>1</v>
      </c>
      <c r="B163" s="3" t="str">
        <f aca="false">IF(F163="","",IF(G163=4,F163,B162))</f>
        <v>在家１</v>
      </c>
      <c r="C163" s="3" t="n">
        <v>27</v>
      </c>
      <c r="D163" s="3" t="n">
        <v>0</v>
      </c>
      <c r="E163" s="3" t="n">
        <v>0</v>
      </c>
      <c r="F163" s="3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3" t="n">
        <f aca="false">IF(G164=3,"",IF(ISNUMBER(C164)=TRUE(),1,2))</f>
        <v>1</v>
      </c>
      <c r="B164" s="3" t="str">
        <f aca="false">IF(F164="","",IF(G164=4,F164,B163))</f>
        <v>在家１</v>
      </c>
      <c r="C164" s="3" t="n">
        <v>28</v>
      </c>
      <c r="D164" s="3" t="n">
        <v>4</v>
      </c>
      <c r="E164" s="3" t="n">
        <v>3</v>
      </c>
      <c r="F164" s="3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3" t="n">
        <f aca="false">IF(G165=3,"",IF(ISNUMBER(C165)=TRUE(),1,2))</f>
        <v>1</v>
      </c>
      <c r="B165" s="3" t="str">
        <f aca="false">IF(F165="","",IF(G165=4,F165,B164))</f>
        <v>在家１</v>
      </c>
      <c r="C165" s="3" t="n">
        <v>29</v>
      </c>
      <c r="D165" s="3" t="n">
        <v>6</v>
      </c>
      <c r="E165" s="3" t="n">
        <v>4</v>
      </c>
      <c r="F165" s="3" t="n">
        <v>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3" t="n">
        <f aca="false">IF(G166=3,"",IF(ISNUMBER(C166)=TRUE(),1,2))</f>
        <v>2</v>
      </c>
      <c r="B166" s="3" t="str">
        <f aca="false">IF(F166="","",IF(G166=4,F166,B165))</f>
        <v>在家１</v>
      </c>
      <c r="C166" s="3" t="s">
        <v>13</v>
      </c>
      <c r="D166" s="3" t="n">
        <v>10</v>
      </c>
      <c r="E166" s="3" t="n">
        <v>5</v>
      </c>
      <c r="F166" s="3" t="n">
        <v>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3" t="n">
        <f aca="false">IF(G167=3,"",IF(ISNUMBER(C167)=TRUE(),1,2))</f>
        <v>1</v>
      </c>
      <c r="B167" s="3" t="str">
        <f aca="false">IF(F167="","",IF(G167=4,F167,B166))</f>
        <v>在家１</v>
      </c>
      <c r="C167" s="3" t="n">
        <v>30</v>
      </c>
      <c r="D167" s="3" t="n">
        <v>1</v>
      </c>
      <c r="E167" s="3" t="n">
        <v>1</v>
      </c>
      <c r="F167" s="3" t="n">
        <v>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3" t="n">
        <f aca="false">IF(G168=3,"",IF(ISNUMBER(C168)=TRUE(),1,2))</f>
        <v>1</v>
      </c>
      <c r="B168" s="3" t="str">
        <f aca="false">IF(F168="","",IF(G168=4,F168,B167))</f>
        <v>在家１</v>
      </c>
      <c r="C168" s="3" t="n">
        <v>31</v>
      </c>
      <c r="D168" s="3" t="n">
        <v>0</v>
      </c>
      <c r="E168" s="3" t="n">
        <v>0</v>
      </c>
      <c r="F168" s="3" t="n">
        <v>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3" t="n">
        <f aca="false">IF(G169=3,"",IF(ISNUMBER(C169)=TRUE(),1,2))</f>
        <v>1</v>
      </c>
      <c r="B169" s="3" t="str">
        <f aca="false">IF(F169="","",IF(G169=4,F169,B168))</f>
        <v>在家１</v>
      </c>
      <c r="C169" s="3" t="n">
        <v>32</v>
      </c>
      <c r="D169" s="3" t="n">
        <v>3</v>
      </c>
      <c r="E169" s="3" t="n">
        <v>2</v>
      </c>
      <c r="F169" s="3" t="n">
        <v>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3" t="n">
        <f aca="false">IF(G170=3,"",IF(ISNUMBER(C170)=TRUE(),1,2))</f>
        <v>1</v>
      </c>
      <c r="B170" s="3" t="str">
        <f aca="false">IF(F170="","",IF(G170=4,F170,B169))</f>
        <v>在家１</v>
      </c>
      <c r="C170" s="3" t="n">
        <v>33</v>
      </c>
      <c r="D170" s="3" t="n">
        <v>4</v>
      </c>
      <c r="E170" s="3" t="n">
        <v>1</v>
      </c>
      <c r="F170" s="3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3" t="n">
        <f aca="false">IF(G171=3,"",IF(ISNUMBER(C171)=TRUE(),1,2))</f>
        <v>1</v>
      </c>
      <c r="B171" s="3" t="str">
        <f aca="false">IF(F171="","",IF(G171=4,F171,B170))</f>
        <v>在家１</v>
      </c>
      <c r="C171" s="3" t="n">
        <v>34</v>
      </c>
      <c r="D171" s="3" t="n">
        <v>2</v>
      </c>
      <c r="E171" s="3" t="n">
        <v>1</v>
      </c>
      <c r="F171" s="3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3" t="n">
        <f aca="false">IF(G172=3,"",IF(ISNUMBER(C172)=TRUE(),1,2))</f>
        <v>2</v>
      </c>
      <c r="B172" s="3" t="str">
        <f aca="false">IF(F172="","",IF(G172=4,F172,B171))</f>
        <v>在家１</v>
      </c>
      <c r="C172" s="3" t="s">
        <v>14</v>
      </c>
      <c r="D172" s="3" t="n">
        <v>10</v>
      </c>
      <c r="E172" s="3" t="n">
        <v>5</v>
      </c>
      <c r="F172" s="3" t="n">
        <v>5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3" t="n">
        <f aca="false">IF(G173=3,"",IF(ISNUMBER(C173)=TRUE(),1,2))</f>
        <v>1</v>
      </c>
      <c r="B173" s="3" t="str">
        <f aca="false">IF(F173="","",IF(G173=4,F173,B172))</f>
        <v>在家１</v>
      </c>
      <c r="C173" s="3" t="n">
        <v>35</v>
      </c>
      <c r="D173" s="3" t="n">
        <v>2</v>
      </c>
      <c r="E173" s="3" t="n">
        <v>1</v>
      </c>
      <c r="F173" s="3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3" t="n">
        <f aca="false">IF(G174=3,"",IF(ISNUMBER(C174)=TRUE(),1,2))</f>
        <v>1</v>
      </c>
      <c r="B174" s="3" t="str">
        <f aca="false">IF(F174="","",IF(G174=4,F174,B173))</f>
        <v>在家１</v>
      </c>
      <c r="C174" s="3" t="n">
        <v>36</v>
      </c>
      <c r="D174" s="3" t="n">
        <v>1</v>
      </c>
      <c r="E174" s="3" t="n">
        <v>1</v>
      </c>
      <c r="F174" s="3" t="n">
        <v>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3" t="n">
        <f aca="false">IF(G175=3,"",IF(ISNUMBER(C175)=TRUE(),1,2))</f>
        <v>1</v>
      </c>
      <c r="B175" s="3" t="str">
        <f aca="false">IF(F175="","",IF(G175=4,F175,B174))</f>
        <v>在家１</v>
      </c>
      <c r="C175" s="3" t="n">
        <v>37</v>
      </c>
      <c r="D175" s="3" t="n">
        <v>2</v>
      </c>
      <c r="E175" s="3" t="n">
        <v>1</v>
      </c>
      <c r="F175" s="3" t="n">
        <v>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3" t="n">
        <f aca="false">IF(G176=3,"",IF(ISNUMBER(C176)=TRUE(),1,2))</f>
        <v>1</v>
      </c>
      <c r="B176" s="3" t="str">
        <f aca="false">IF(F176="","",IF(G176=4,F176,B175))</f>
        <v>在家１</v>
      </c>
      <c r="C176" s="3" t="n">
        <v>38</v>
      </c>
      <c r="D176" s="3" t="n">
        <v>2</v>
      </c>
      <c r="E176" s="3" t="n">
        <v>1</v>
      </c>
      <c r="F176" s="3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3" t="n">
        <f aca="false">IF(G177=3,"",IF(ISNUMBER(C177)=TRUE(),1,2))</f>
        <v>1</v>
      </c>
      <c r="B177" s="3" t="str">
        <f aca="false">IF(F177="","",IF(G177=4,F177,B176))</f>
        <v>在家１</v>
      </c>
      <c r="C177" s="3" t="n">
        <v>39</v>
      </c>
      <c r="D177" s="3" t="n">
        <v>3</v>
      </c>
      <c r="E177" s="3" t="n">
        <v>1</v>
      </c>
      <c r="F177" s="3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3" t="n">
        <f aca="false">IF(G178=3,"",IF(ISNUMBER(C178)=TRUE(),1,2))</f>
        <v>2</v>
      </c>
      <c r="B178" s="3" t="str">
        <f aca="false">IF(F178="","",IF(G178=4,F178,B177))</f>
        <v>在家１</v>
      </c>
      <c r="C178" s="3" t="s">
        <v>15</v>
      </c>
      <c r="D178" s="3" t="n">
        <v>16</v>
      </c>
      <c r="E178" s="3" t="n">
        <v>7</v>
      </c>
      <c r="F178" s="3" t="n">
        <v>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3" t="n">
        <f aca="false">IF(G179=3,"",IF(ISNUMBER(C179)=TRUE(),1,2))</f>
        <v>1</v>
      </c>
      <c r="B179" s="3" t="str">
        <f aca="false">IF(F179="","",IF(G179=4,F179,B178))</f>
        <v>在家１</v>
      </c>
      <c r="C179" s="3" t="n">
        <v>40</v>
      </c>
      <c r="D179" s="3" t="n">
        <v>6</v>
      </c>
      <c r="E179" s="3" t="n">
        <v>2</v>
      </c>
      <c r="F179" s="3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3" t="n">
        <f aca="false">IF(G180=3,"",IF(ISNUMBER(C180)=TRUE(),1,2))</f>
        <v>1</v>
      </c>
      <c r="B180" s="3" t="str">
        <f aca="false">IF(F180="","",IF(G180=4,F180,B179))</f>
        <v>在家１</v>
      </c>
      <c r="C180" s="3" t="n">
        <v>41</v>
      </c>
      <c r="D180" s="3" t="n">
        <v>4</v>
      </c>
      <c r="E180" s="3" t="n">
        <v>3</v>
      </c>
      <c r="F180" s="3" t="n">
        <v>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3" t="n">
        <f aca="false">IF(G181=3,"",IF(ISNUMBER(C181)=TRUE(),1,2))</f>
        <v>1</v>
      </c>
      <c r="B181" s="3" t="str">
        <f aca="false">IF(F181="","",IF(G181=4,F181,B180))</f>
        <v>在家１</v>
      </c>
      <c r="C181" s="3" t="n">
        <v>42</v>
      </c>
      <c r="D181" s="3" t="n">
        <v>2</v>
      </c>
      <c r="E181" s="3" t="n">
        <v>1</v>
      </c>
      <c r="F181" s="3" t="n">
        <v>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3" t="n">
        <f aca="false">IF(G182=3,"",IF(ISNUMBER(C182)=TRUE(),1,2))</f>
        <v>1</v>
      </c>
      <c r="B182" s="3" t="str">
        <f aca="false">IF(F182="","",IF(G182=4,F182,B181))</f>
        <v>在家１</v>
      </c>
      <c r="C182" s="3" t="n">
        <v>43</v>
      </c>
      <c r="D182" s="3" t="n">
        <v>4</v>
      </c>
      <c r="E182" s="3" t="n">
        <v>1</v>
      </c>
      <c r="F182" s="3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3" t="n">
        <f aca="false">IF(G183=3,"",IF(ISNUMBER(C183)=TRUE(),1,2))</f>
        <v>1</v>
      </c>
      <c r="B183" s="3" t="str">
        <f aca="false">IF(F183="","",IF(G183=4,F183,B182))</f>
        <v>在家１</v>
      </c>
      <c r="C183" s="3" t="n">
        <v>44</v>
      </c>
      <c r="D183" s="3" t="n">
        <v>0</v>
      </c>
      <c r="E183" s="3" t="n">
        <v>0</v>
      </c>
      <c r="F183" s="3" t="n">
        <v>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3" t="n">
        <f aca="false">IF(G184=3,"",IF(ISNUMBER(C184)=TRUE(),1,2))</f>
        <v>2</v>
      </c>
      <c r="B184" s="3" t="str">
        <f aca="false">IF(F184="","",IF(G184=4,F184,B183))</f>
        <v>在家１</v>
      </c>
      <c r="C184" s="3" t="s">
        <v>16</v>
      </c>
      <c r="D184" s="3" t="n">
        <v>19</v>
      </c>
      <c r="E184" s="3" t="n">
        <v>12</v>
      </c>
      <c r="F184" s="3" t="n">
        <v>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3" t="n">
        <f aca="false">IF(G185=3,"",IF(ISNUMBER(C185)=TRUE(),1,2))</f>
        <v>1</v>
      </c>
      <c r="B185" s="3" t="str">
        <f aca="false">IF(F185="","",IF(G185=4,F185,B184))</f>
        <v>在家１</v>
      </c>
      <c r="C185" s="3" t="n">
        <v>45</v>
      </c>
      <c r="D185" s="3" t="n">
        <v>3</v>
      </c>
      <c r="E185" s="3" t="n">
        <v>3</v>
      </c>
      <c r="F185" s="3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3" t="n">
        <f aca="false">IF(G186=3,"",IF(ISNUMBER(C186)=TRUE(),1,2))</f>
        <v>1</v>
      </c>
      <c r="B186" s="3" t="str">
        <f aca="false">IF(F186="","",IF(G186=4,F186,B185))</f>
        <v>在家１</v>
      </c>
      <c r="C186" s="3" t="n">
        <v>46</v>
      </c>
      <c r="D186" s="3" t="n">
        <v>4</v>
      </c>
      <c r="E186" s="3" t="n">
        <v>2</v>
      </c>
      <c r="F186" s="3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3" t="n">
        <f aca="false">IF(G187=3,"",IF(ISNUMBER(C187)=TRUE(),1,2))</f>
        <v>1</v>
      </c>
      <c r="B187" s="3" t="str">
        <f aca="false">IF(F187="","",IF(G187=4,F187,B186))</f>
        <v>在家１</v>
      </c>
      <c r="C187" s="3" t="n">
        <v>47</v>
      </c>
      <c r="D187" s="3" t="n">
        <v>4</v>
      </c>
      <c r="E187" s="3" t="n">
        <v>3</v>
      </c>
      <c r="F187" s="3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3" t="n">
        <f aca="false">IF(G188=3,"",IF(ISNUMBER(C188)=TRUE(),1,2))</f>
        <v>1</v>
      </c>
      <c r="B188" s="3" t="str">
        <f aca="false">IF(F188="","",IF(G188=4,F188,B187))</f>
        <v>在家１</v>
      </c>
      <c r="C188" s="3" t="n">
        <v>48</v>
      </c>
      <c r="D188" s="3" t="n">
        <v>6</v>
      </c>
      <c r="E188" s="3" t="n">
        <v>3</v>
      </c>
      <c r="F188" s="3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3" t="n">
        <f aca="false">IF(G189=3,"",IF(ISNUMBER(C189)=TRUE(),1,2))</f>
        <v>1</v>
      </c>
      <c r="B189" s="3" t="str">
        <f aca="false">IF(F189="","",IF(G189=4,F189,B188))</f>
        <v>在家１</v>
      </c>
      <c r="C189" s="3" t="n">
        <v>49</v>
      </c>
      <c r="D189" s="3" t="n">
        <v>2</v>
      </c>
      <c r="E189" s="3" t="n">
        <v>1</v>
      </c>
      <c r="F189" s="3" t="n">
        <v>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3" t="n">
        <f aca="false">IF(G190=3,"",IF(ISNUMBER(C190)=TRUE(),1,2))</f>
        <v>2</v>
      </c>
      <c r="B190" s="3" t="str">
        <f aca="false">IF(F190="","",IF(G190=4,F190,B189))</f>
        <v>在家１</v>
      </c>
      <c r="C190" s="3" t="s">
        <v>17</v>
      </c>
      <c r="D190" s="3" t="n">
        <v>24</v>
      </c>
      <c r="E190" s="3" t="n">
        <v>13</v>
      </c>
      <c r="F190" s="3" t="n">
        <v>1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3" t="n">
        <f aca="false">IF(G191=3,"",IF(ISNUMBER(C191)=TRUE(),1,2))</f>
        <v>1</v>
      </c>
      <c r="B191" s="3" t="str">
        <f aca="false">IF(F191="","",IF(G191=4,F191,B190))</f>
        <v>在家１</v>
      </c>
      <c r="C191" s="3" t="n">
        <v>50</v>
      </c>
      <c r="D191" s="3" t="n">
        <v>3</v>
      </c>
      <c r="E191" s="3" t="n">
        <v>2</v>
      </c>
      <c r="F191" s="3" t="n">
        <v>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3" t="n">
        <f aca="false">IF(G192=3,"",IF(ISNUMBER(C192)=TRUE(),1,2))</f>
        <v>1</v>
      </c>
      <c r="B192" s="3" t="str">
        <f aca="false">IF(F192="","",IF(G192=4,F192,B191))</f>
        <v>在家１</v>
      </c>
      <c r="C192" s="3" t="n">
        <v>51</v>
      </c>
      <c r="D192" s="3" t="n">
        <v>3</v>
      </c>
      <c r="E192" s="3" t="n">
        <v>0</v>
      </c>
      <c r="F192" s="3" t="n">
        <v>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3" t="n">
        <f aca="false">IF(G193=3,"",IF(ISNUMBER(C193)=TRUE(),1,2))</f>
        <v>1</v>
      </c>
      <c r="B193" s="3" t="str">
        <f aca="false">IF(F193="","",IF(G193=4,F193,B192))</f>
        <v>在家１</v>
      </c>
      <c r="C193" s="3" t="n">
        <v>52</v>
      </c>
      <c r="D193" s="3" t="n">
        <v>5</v>
      </c>
      <c r="E193" s="3" t="n">
        <v>1</v>
      </c>
      <c r="F193" s="3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3" t="n">
        <f aca="false">IF(G194=3,"",IF(ISNUMBER(C194)=TRUE(),1,2))</f>
        <v>1</v>
      </c>
      <c r="B194" s="3" t="str">
        <f aca="false">IF(F194="","",IF(G194=4,F194,B193))</f>
        <v>在家１</v>
      </c>
      <c r="C194" s="3" t="n">
        <v>53</v>
      </c>
      <c r="D194" s="3" t="n">
        <v>6</v>
      </c>
      <c r="E194" s="3" t="n">
        <v>5</v>
      </c>
      <c r="F194" s="3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3" t="n">
        <f aca="false">IF(G195=3,"",IF(ISNUMBER(C195)=TRUE(),1,2))</f>
        <v>1</v>
      </c>
      <c r="B195" s="3" t="str">
        <f aca="false">IF(F195="","",IF(G195=4,F195,B194))</f>
        <v>在家１</v>
      </c>
      <c r="C195" s="3" t="n">
        <v>54</v>
      </c>
      <c r="D195" s="3" t="n">
        <v>7</v>
      </c>
      <c r="E195" s="3" t="n">
        <v>5</v>
      </c>
      <c r="F195" s="3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3" t="n">
        <f aca="false">IF(G196=3,"",IF(ISNUMBER(C196)=TRUE(),1,2))</f>
        <v>2</v>
      </c>
      <c r="B196" s="3" t="str">
        <f aca="false">IF(F196="","",IF(G196=4,F196,B195))</f>
        <v>在家１</v>
      </c>
      <c r="C196" s="3" t="s">
        <v>18</v>
      </c>
      <c r="D196" s="3" t="n">
        <v>20</v>
      </c>
      <c r="E196" s="3" t="n">
        <v>10</v>
      </c>
      <c r="F196" s="3" t="n">
        <v>10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3" t="n">
        <f aca="false">IF(G197=3,"",IF(ISNUMBER(C197)=TRUE(),1,2))</f>
        <v>1</v>
      </c>
      <c r="B197" s="3" t="str">
        <f aca="false">IF(F197="","",IF(G197=4,F197,B196))</f>
        <v>在家１</v>
      </c>
      <c r="C197" s="3" t="n">
        <v>55</v>
      </c>
      <c r="D197" s="3" t="n">
        <v>5</v>
      </c>
      <c r="E197" s="3" t="n">
        <v>3</v>
      </c>
      <c r="F197" s="3" t="n">
        <v>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3" t="n">
        <f aca="false">IF(G198=3,"",IF(ISNUMBER(C198)=TRUE(),1,2))</f>
        <v>1</v>
      </c>
      <c r="B198" s="3" t="str">
        <f aca="false">IF(F198="","",IF(G198=4,F198,B197))</f>
        <v>在家１</v>
      </c>
      <c r="C198" s="3" t="n">
        <v>56</v>
      </c>
      <c r="D198" s="3" t="n">
        <v>2</v>
      </c>
      <c r="E198" s="3" t="n">
        <v>1</v>
      </c>
      <c r="F198" s="3" t="n">
        <v>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3" t="n">
        <f aca="false">IF(G199=3,"",IF(ISNUMBER(C199)=TRUE(),1,2))</f>
        <v>1</v>
      </c>
      <c r="B199" s="3" t="str">
        <f aca="false">IF(F199="","",IF(G199=4,F199,B198))</f>
        <v>在家１</v>
      </c>
      <c r="C199" s="3" t="n">
        <v>57</v>
      </c>
      <c r="D199" s="3" t="n">
        <v>4</v>
      </c>
      <c r="E199" s="3" t="n">
        <v>2</v>
      </c>
      <c r="F199" s="3" t="n">
        <v>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3" t="n">
        <f aca="false">IF(G200=3,"",IF(ISNUMBER(C200)=TRUE(),1,2))</f>
        <v>1</v>
      </c>
      <c r="B200" s="3" t="str">
        <f aca="false">IF(F200="","",IF(G200=4,F200,B199))</f>
        <v>在家１</v>
      </c>
      <c r="C200" s="3" t="n">
        <v>58</v>
      </c>
      <c r="D200" s="3" t="n">
        <v>6</v>
      </c>
      <c r="E200" s="3" t="n">
        <v>4</v>
      </c>
      <c r="F200" s="3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3" t="n">
        <f aca="false">IF(G201=3,"",IF(ISNUMBER(C201)=TRUE(),1,2))</f>
        <v>1</v>
      </c>
      <c r="B201" s="3" t="str">
        <f aca="false">IF(F201="","",IF(G201=4,F201,B200))</f>
        <v>在家１</v>
      </c>
      <c r="C201" s="3" t="n">
        <v>59</v>
      </c>
      <c r="D201" s="3" t="n">
        <v>3</v>
      </c>
      <c r="E201" s="3" t="n">
        <v>0</v>
      </c>
      <c r="F201" s="3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3" t="n">
        <f aca="false">IF(G202=3,"",IF(ISNUMBER(C202)=TRUE(),1,2))</f>
        <v>2</v>
      </c>
      <c r="B202" s="3" t="str">
        <f aca="false">IF(F202="","",IF(G202=4,F202,B201))</f>
        <v>在家１</v>
      </c>
      <c r="C202" s="3" t="s">
        <v>19</v>
      </c>
      <c r="D202" s="3" t="n">
        <v>20</v>
      </c>
      <c r="E202" s="3" t="n">
        <v>11</v>
      </c>
      <c r="F202" s="3" t="n">
        <v>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3" t="n">
        <f aca="false">IF(G203=3,"",IF(ISNUMBER(C203)=TRUE(),1,2))</f>
        <v>1</v>
      </c>
      <c r="B203" s="3" t="str">
        <f aca="false">IF(F203="","",IF(G203=4,F203,B202))</f>
        <v>在家１</v>
      </c>
      <c r="C203" s="3" t="n">
        <v>60</v>
      </c>
      <c r="D203" s="3" t="n">
        <v>2</v>
      </c>
      <c r="E203" s="3" t="n">
        <v>2</v>
      </c>
      <c r="F203" s="3" t="n">
        <v>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3" t="n">
        <f aca="false">IF(G204=3,"",IF(ISNUMBER(C204)=TRUE(),1,2))</f>
        <v>1</v>
      </c>
      <c r="B204" s="3" t="str">
        <f aca="false">IF(F204="","",IF(G204=4,F204,B203))</f>
        <v>在家１</v>
      </c>
      <c r="C204" s="3" t="n">
        <v>61</v>
      </c>
      <c r="D204" s="3" t="n">
        <v>9</v>
      </c>
      <c r="E204" s="3" t="n">
        <v>4</v>
      </c>
      <c r="F204" s="3" t="n">
        <v>5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3" t="n">
        <f aca="false">IF(G205=3,"",IF(ISNUMBER(C205)=TRUE(),1,2))</f>
        <v>1</v>
      </c>
      <c r="B205" s="3" t="str">
        <f aca="false">IF(F205="","",IF(G205=4,F205,B204))</f>
        <v>在家１</v>
      </c>
      <c r="C205" s="3" t="n">
        <v>62</v>
      </c>
      <c r="D205" s="3" t="n">
        <v>4</v>
      </c>
      <c r="E205" s="3" t="n">
        <v>2</v>
      </c>
      <c r="F205" s="3" t="n">
        <v>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3" t="n">
        <f aca="false">IF(G206=3,"",IF(ISNUMBER(C206)=TRUE(),1,2))</f>
        <v>1</v>
      </c>
      <c r="B206" s="3" t="str">
        <f aca="false">IF(F206="","",IF(G206=4,F206,B205))</f>
        <v>在家１</v>
      </c>
      <c r="C206" s="3" t="n">
        <v>63</v>
      </c>
      <c r="D206" s="3" t="n">
        <v>3</v>
      </c>
      <c r="E206" s="3" t="n">
        <v>2</v>
      </c>
      <c r="F206" s="3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3" t="n">
        <f aca="false">IF(G207=3,"",IF(ISNUMBER(C207)=TRUE(),1,2))</f>
        <v>1</v>
      </c>
      <c r="B207" s="3" t="str">
        <f aca="false">IF(F207="","",IF(G207=4,F207,B206))</f>
        <v>在家１</v>
      </c>
      <c r="C207" s="3" t="n">
        <v>64</v>
      </c>
      <c r="D207" s="3" t="n">
        <v>2</v>
      </c>
      <c r="E207" s="3" t="n">
        <v>1</v>
      </c>
      <c r="F207" s="3" t="n">
        <v>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3" t="n">
        <f aca="false">IF(G208=3,"",IF(ISNUMBER(C208)=TRUE(),1,2))</f>
        <v>2</v>
      </c>
      <c r="B208" s="3" t="str">
        <f aca="false">IF(F208="","",IF(G208=4,F208,B207))</f>
        <v>在家１</v>
      </c>
      <c r="C208" s="3" t="s">
        <v>20</v>
      </c>
      <c r="D208" s="3" t="n">
        <v>19</v>
      </c>
      <c r="E208" s="3" t="n">
        <v>11</v>
      </c>
      <c r="F208" s="3" t="n">
        <v>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3" t="n">
        <f aca="false">IF(G209=3,"",IF(ISNUMBER(C209)=TRUE(),1,2))</f>
        <v>1</v>
      </c>
      <c r="B209" s="3" t="str">
        <f aca="false">IF(F209="","",IF(G209=4,F209,B208))</f>
        <v>在家１</v>
      </c>
      <c r="C209" s="3" t="n">
        <v>65</v>
      </c>
      <c r="D209" s="3" t="n">
        <v>4</v>
      </c>
      <c r="E209" s="3" t="n">
        <v>1</v>
      </c>
      <c r="F209" s="3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3" t="n">
        <f aca="false">IF(G210=3,"",IF(ISNUMBER(C210)=TRUE(),1,2))</f>
        <v>1</v>
      </c>
      <c r="B210" s="3" t="str">
        <f aca="false">IF(F210="","",IF(G210=4,F210,B209))</f>
        <v>在家１</v>
      </c>
      <c r="C210" s="3" t="n">
        <v>66</v>
      </c>
      <c r="D210" s="3" t="n">
        <v>2</v>
      </c>
      <c r="E210" s="3" t="n">
        <v>1</v>
      </c>
      <c r="F210" s="3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3" t="n">
        <f aca="false">IF(G211=3,"",IF(ISNUMBER(C211)=TRUE(),1,2))</f>
        <v>1</v>
      </c>
      <c r="B211" s="3" t="str">
        <f aca="false">IF(F211="","",IF(G211=4,F211,B210))</f>
        <v>在家１</v>
      </c>
      <c r="C211" s="3" t="n">
        <v>67</v>
      </c>
      <c r="D211" s="3" t="n">
        <v>4</v>
      </c>
      <c r="E211" s="3" t="n">
        <v>3</v>
      </c>
      <c r="F211" s="3" t="n">
        <v>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3" t="n">
        <f aca="false">IF(G212=3,"",IF(ISNUMBER(C212)=TRUE(),1,2))</f>
        <v>1</v>
      </c>
      <c r="B212" s="3" t="str">
        <f aca="false">IF(F212="","",IF(G212=4,F212,B211))</f>
        <v>在家１</v>
      </c>
      <c r="C212" s="3" t="n">
        <v>68</v>
      </c>
      <c r="D212" s="3" t="n">
        <v>4</v>
      </c>
      <c r="E212" s="3" t="n">
        <v>3</v>
      </c>
      <c r="F212" s="3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3" t="n">
        <f aca="false">IF(G213=3,"",IF(ISNUMBER(C213)=TRUE(),1,2))</f>
        <v>1</v>
      </c>
      <c r="B213" s="3" t="str">
        <f aca="false">IF(F213="","",IF(G213=4,F213,B212))</f>
        <v>在家１</v>
      </c>
      <c r="C213" s="3" t="n">
        <v>69</v>
      </c>
      <c r="D213" s="3" t="n">
        <v>5</v>
      </c>
      <c r="E213" s="3" t="n">
        <v>3</v>
      </c>
      <c r="F213" s="3" t="n">
        <v>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3" t="n">
        <f aca="false">IF(G214=3,"",IF(ISNUMBER(C214)=TRUE(),1,2))</f>
        <v>2</v>
      </c>
      <c r="B214" s="3" t="str">
        <f aca="false">IF(F214="","",IF(G214=4,F214,B213))</f>
        <v>在家１</v>
      </c>
      <c r="C214" s="3" t="s">
        <v>21</v>
      </c>
      <c r="D214" s="3" t="n">
        <v>26</v>
      </c>
      <c r="E214" s="3" t="n">
        <v>10</v>
      </c>
      <c r="F214" s="3" t="n">
        <v>1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3" t="n">
        <f aca="false">IF(G215=3,"",IF(ISNUMBER(C215)=TRUE(),1,2))</f>
        <v>1</v>
      </c>
      <c r="B215" s="3" t="str">
        <f aca="false">IF(F215="","",IF(G215=4,F215,B214))</f>
        <v>在家１</v>
      </c>
      <c r="C215" s="3" t="n">
        <v>70</v>
      </c>
      <c r="D215" s="3" t="n">
        <v>6</v>
      </c>
      <c r="E215" s="3" t="n">
        <v>3</v>
      </c>
      <c r="F215" s="3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3" t="n">
        <f aca="false">IF(G216=3,"",IF(ISNUMBER(C216)=TRUE(),1,2))</f>
        <v>1</v>
      </c>
      <c r="B216" s="3" t="str">
        <f aca="false">IF(F216="","",IF(G216=4,F216,B215))</f>
        <v>在家１</v>
      </c>
      <c r="C216" s="3" t="n">
        <v>71</v>
      </c>
      <c r="D216" s="3" t="n">
        <v>8</v>
      </c>
      <c r="E216" s="3" t="n">
        <v>2</v>
      </c>
      <c r="F216" s="3" t="n">
        <v>6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3" t="n">
        <f aca="false">IF(G217=3,"",IF(ISNUMBER(C217)=TRUE(),1,2))</f>
        <v>1</v>
      </c>
      <c r="B217" s="3" t="str">
        <f aca="false">IF(F217="","",IF(G217=4,F217,B216))</f>
        <v>在家１</v>
      </c>
      <c r="C217" s="3" t="n">
        <v>72</v>
      </c>
      <c r="D217" s="3" t="n">
        <v>4</v>
      </c>
      <c r="E217" s="3" t="n">
        <v>2</v>
      </c>
      <c r="F217" s="3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3" t="n">
        <f aca="false">IF(G218=3,"",IF(ISNUMBER(C218)=TRUE(),1,2))</f>
        <v>1</v>
      </c>
      <c r="B218" s="3" t="str">
        <f aca="false">IF(F218="","",IF(G218=4,F218,B217))</f>
        <v>在家１</v>
      </c>
      <c r="C218" s="3" t="n">
        <v>73</v>
      </c>
      <c r="D218" s="3" t="n">
        <v>3</v>
      </c>
      <c r="E218" s="3" t="n">
        <v>1</v>
      </c>
      <c r="F218" s="3" t="n">
        <v>2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3" t="n">
        <f aca="false">IF(G219=3,"",IF(ISNUMBER(C219)=TRUE(),1,2))</f>
        <v>1</v>
      </c>
      <c r="B219" s="3" t="str">
        <f aca="false">IF(F219="","",IF(G219=4,F219,B218))</f>
        <v>在家１</v>
      </c>
      <c r="C219" s="3" t="n">
        <v>74</v>
      </c>
      <c r="D219" s="3" t="n">
        <v>5</v>
      </c>
      <c r="E219" s="3" t="n">
        <v>2</v>
      </c>
      <c r="F219" s="3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3" t="n">
        <f aca="false">IF(G220=3,"",IF(ISNUMBER(C220)=TRUE(),1,2))</f>
        <v>2</v>
      </c>
      <c r="B220" s="3" t="str">
        <f aca="false">IF(F220="","",IF(G220=4,F220,B219))</f>
        <v>在家１</v>
      </c>
      <c r="C220" s="3" t="s">
        <v>22</v>
      </c>
      <c r="D220" s="3" t="n">
        <v>17</v>
      </c>
      <c r="E220" s="3" t="n">
        <v>10</v>
      </c>
      <c r="F220" s="3" t="n">
        <v>7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3" t="n">
        <f aca="false">IF(G221=3,"",IF(ISNUMBER(C221)=TRUE(),1,2))</f>
        <v>1</v>
      </c>
      <c r="B221" s="3" t="str">
        <f aca="false">IF(F221="","",IF(G221=4,F221,B220))</f>
        <v>在家１</v>
      </c>
      <c r="C221" s="3" t="n">
        <v>75</v>
      </c>
      <c r="D221" s="3" t="n">
        <v>6</v>
      </c>
      <c r="E221" s="3" t="n">
        <v>4</v>
      </c>
      <c r="F221" s="3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3" t="n">
        <f aca="false">IF(G222=3,"",IF(ISNUMBER(C222)=TRUE(),1,2))</f>
        <v>1</v>
      </c>
      <c r="B222" s="3" t="str">
        <f aca="false">IF(F222="","",IF(G222=4,F222,B221))</f>
        <v>在家１</v>
      </c>
      <c r="C222" s="3" t="n">
        <v>76</v>
      </c>
      <c r="D222" s="3" t="n">
        <v>2</v>
      </c>
      <c r="E222" s="3" t="n">
        <v>1</v>
      </c>
      <c r="F222" s="3" t="n">
        <v>1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3" t="n">
        <f aca="false">IF(G223=3,"",IF(ISNUMBER(C223)=TRUE(),1,2))</f>
        <v>1</v>
      </c>
      <c r="B223" s="3" t="str">
        <f aca="false">IF(F223="","",IF(G223=4,F223,B222))</f>
        <v>在家１</v>
      </c>
      <c r="C223" s="3" t="n">
        <v>77</v>
      </c>
      <c r="D223" s="3" t="n">
        <v>6</v>
      </c>
      <c r="E223" s="3" t="n">
        <v>2</v>
      </c>
      <c r="F223" s="3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3" t="n">
        <f aca="false">IF(G224=3,"",IF(ISNUMBER(C224)=TRUE(),1,2))</f>
        <v>1</v>
      </c>
      <c r="B224" s="3" t="str">
        <f aca="false">IF(F224="","",IF(G224=4,F224,B223))</f>
        <v>在家１</v>
      </c>
      <c r="C224" s="3" t="n">
        <v>78</v>
      </c>
      <c r="D224" s="3" t="n">
        <v>2</v>
      </c>
      <c r="E224" s="3" t="n">
        <v>2</v>
      </c>
      <c r="F224" s="3" t="n">
        <v>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3" t="n">
        <f aca="false">IF(G225=3,"",IF(ISNUMBER(C225)=TRUE(),1,2))</f>
        <v>1</v>
      </c>
      <c r="B225" s="3" t="str">
        <f aca="false">IF(F225="","",IF(G225=4,F225,B224))</f>
        <v>在家１</v>
      </c>
      <c r="C225" s="3" t="n">
        <v>79</v>
      </c>
      <c r="D225" s="3" t="n">
        <v>1</v>
      </c>
      <c r="E225" s="3" t="n">
        <v>1</v>
      </c>
      <c r="F225" s="3" t="n">
        <v>0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3" t="n">
        <f aca="false">IF(G226=3,"",IF(ISNUMBER(C226)=TRUE(),1,2))</f>
        <v>2</v>
      </c>
      <c r="B226" s="3" t="str">
        <f aca="false">IF(F226="","",IF(G226=4,F226,B225))</f>
        <v>在家１</v>
      </c>
      <c r="C226" s="3" t="s">
        <v>23</v>
      </c>
      <c r="D226" s="3" t="n">
        <v>13</v>
      </c>
      <c r="E226" s="3" t="n">
        <v>5</v>
      </c>
      <c r="F226" s="3" t="n">
        <v>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3" t="n">
        <f aca="false">IF(G227=3,"",IF(ISNUMBER(C227)=TRUE(),1,2))</f>
        <v>1</v>
      </c>
      <c r="B227" s="3" t="str">
        <f aca="false">IF(F227="","",IF(G227=4,F227,B226))</f>
        <v>在家１</v>
      </c>
      <c r="C227" s="3" t="n">
        <v>80</v>
      </c>
      <c r="D227" s="3" t="n">
        <v>5</v>
      </c>
      <c r="E227" s="3" t="n">
        <v>2</v>
      </c>
      <c r="F227" s="3" t="n">
        <v>3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3" t="n">
        <f aca="false">IF(G228=3,"",IF(ISNUMBER(C228)=TRUE(),1,2))</f>
        <v>1</v>
      </c>
      <c r="B228" s="3" t="str">
        <f aca="false">IF(F228="","",IF(G228=4,F228,B227))</f>
        <v>在家１</v>
      </c>
      <c r="C228" s="3" t="n">
        <v>81</v>
      </c>
      <c r="D228" s="3" t="n">
        <v>4</v>
      </c>
      <c r="E228" s="3" t="n">
        <v>2</v>
      </c>
      <c r="F228" s="3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3" t="n">
        <f aca="false">IF(G229=3,"",IF(ISNUMBER(C229)=TRUE(),1,2))</f>
        <v>1</v>
      </c>
      <c r="B229" s="3" t="str">
        <f aca="false">IF(F229="","",IF(G229=4,F229,B228))</f>
        <v>在家１</v>
      </c>
      <c r="C229" s="3" t="n">
        <v>82</v>
      </c>
      <c r="D229" s="3" t="n">
        <v>2</v>
      </c>
      <c r="E229" s="3" t="n">
        <v>1</v>
      </c>
      <c r="F229" s="3" t="n">
        <v>1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3" t="n">
        <f aca="false">IF(G230=3,"",IF(ISNUMBER(C230)=TRUE(),1,2))</f>
        <v>1</v>
      </c>
      <c r="B230" s="3" t="str">
        <f aca="false">IF(F230="","",IF(G230=4,F230,B229))</f>
        <v>在家１</v>
      </c>
      <c r="C230" s="3" t="n">
        <v>83</v>
      </c>
      <c r="D230" s="3" t="n">
        <v>1</v>
      </c>
      <c r="E230" s="3" t="n">
        <v>0</v>
      </c>
      <c r="F230" s="3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3" t="n">
        <f aca="false">IF(G231=3,"",IF(ISNUMBER(C231)=TRUE(),1,2))</f>
        <v>1</v>
      </c>
      <c r="B231" s="3" t="str">
        <f aca="false">IF(F231="","",IF(G231=4,F231,B230))</f>
        <v>在家１</v>
      </c>
      <c r="C231" s="3" t="n">
        <v>84</v>
      </c>
      <c r="D231" s="3" t="n">
        <v>1</v>
      </c>
      <c r="E231" s="3" t="n">
        <v>0</v>
      </c>
      <c r="F231" s="3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3" t="n">
        <f aca="false">IF(G232=3,"",IF(ISNUMBER(C232)=TRUE(),1,2))</f>
        <v>2</v>
      </c>
      <c r="B232" s="3" t="str">
        <f aca="false">IF(F232="","",IF(G232=4,F232,B231))</f>
        <v>在家１</v>
      </c>
      <c r="C232" s="3" t="s">
        <v>24</v>
      </c>
      <c r="D232" s="3" t="n">
        <v>15</v>
      </c>
      <c r="E232" s="3" t="n">
        <v>6</v>
      </c>
      <c r="F232" s="3" t="n">
        <v>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3" t="n">
        <f aca="false">IF(G233=3,"",IF(ISNUMBER(C233)=TRUE(),1,2))</f>
        <v>1</v>
      </c>
      <c r="B233" s="3" t="str">
        <f aca="false">IF(F233="","",IF(G233=4,F233,B232))</f>
        <v>在家１</v>
      </c>
      <c r="C233" s="3" t="n">
        <v>85</v>
      </c>
      <c r="D233" s="3" t="n">
        <v>5</v>
      </c>
      <c r="E233" s="3" t="n">
        <v>4</v>
      </c>
      <c r="F233" s="3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3" t="n">
        <f aca="false">IF(G234=3,"",IF(ISNUMBER(C234)=TRUE(),1,2))</f>
        <v>1</v>
      </c>
      <c r="B234" s="3" t="str">
        <f aca="false">IF(F234="","",IF(G234=4,F234,B233))</f>
        <v>在家１</v>
      </c>
      <c r="C234" s="3" t="n">
        <v>86</v>
      </c>
      <c r="D234" s="3" t="n">
        <v>6</v>
      </c>
      <c r="E234" s="3" t="n">
        <v>1</v>
      </c>
      <c r="F234" s="3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3" t="n">
        <f aca="false">IF(G235=3,"",IF(ISNUMBER(C235)=TRUE(),1,2))</f>
        <v>1</v>
      </c>
      <c r="B235" s="3" t="str">
        <f aca="false">IF(F235="","",IF(G235=4,F235,B234))</f>
        <v>在家１</v>
      </c>
      <c r="C235" s="3" t="n">
        <v>87</v>
      </c>
      <c r="D235" s="3" t="n">
        <v>2</v>
      </c>
      <c r="E235" s="3" t="n">
        <v>1</v>
      </c>
      <c r="F235" s="3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3" t="n">
        <f aca="false">IF(G236=3,"",IF(ISNUMBER(C236)=TRUE(),1,2))</f>
        <v>1</v>
      </c>
      <c r="B236" s="3" t="str">
        <f aca="false">IF(F236="","",IF(G236=4,F236,B235))</f>
        <v>在家１</v>
      </c>
      <c r="C236" s="3" t="n">
        <v>88</v>
      </c>
      <c r="D236" s="3" t="n">
        <v>0</v>
      </c>
      <c r="E236" s="3" t="n">
        <v>0</v>
      </c>
      <c r="F236" s="3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3" t="n">
        <f aca="false">IF(G237=3,"",IF(ISNUMBER(C237)=TRUE(),1,2))</f>
        <v>1</v>
      </c>
      <c r="B237" s="3" t="str">
        <f aca="false">IF(F237="","",IF(G237=4,F237,B236))</f>
        <v>在家１</v>
      </c>
      <c r="C237" s="3" t="n">
        <v>89</v>
      </c>
      <c r="D237" s="3" t="n">
        <v>2</v>
      </c>
      <c r="E237" s="3" t="n">
        <v>0</v>
      </c>
      <c r="F237" s="3" t="n">
        <v>2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3" t="n">
        <f aca="false">IF(G238=3,"",IF(ISNUMBER(C238)=TRUE(),1,2))</f>
        <v>2</v>
      </c>
      <c r="B238" s="3" t="str">
        <f aca="false">IF(F238="","",IF(G238=4,F238,B237))</f>
        <v>在家１</v>
      </c>
      <c r="C238" s="3" t="s">
        <v>25</v>
      </c>
      <c r="D238" s="3" t="n">
        <v>1</v>
      </c>
      <c r="E238" s="3" t="n">
        <v>0</v>
      </c>
      <c r="F238" s="3" t="n">
        <v>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3" t="n">
        <f aca="false">IF(G239=3,"",IF(ISNUMBER(C239)=TRUE(),1,2))</f>
        <v>1</v>
      </c>
      <c r="B239" s="3" t="str">
        <f aca="false">IF(F239="","",IF(G239=4,F239,B238))</f>
        <v>在家１</v>
      </c>
      <c r="C239" s="3" t="n">
        <v>90</v>
      </c>
      <c r="D239" s="3" t="n">
        <v>1</v>
      </c>
      <c r="E239" s="3" t="n">
        <v>0</v>
      </c>
      <c r="F239" s="3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3" t="n">
        <f aca="false">IF(G240=3,"",IF(ISNUMBER(C240)=TRUE(),1,2))</f>
        <v>1</v>
      </c>
      <c r="B240" s="3" t="str">
        <f aca="false">IF(F240="","",IF(G240=4,F240,B239))</f>
        <v>在家１</v>
      </c>
      <c r="C240" s="3" t="n">
        <v>91</v>
      </c>
      <c r="D240" s="3" t="n">
        <v>0</v>
      </c>
      <c r="E240" s="3" t="n">
        <v>0</v>
      </c>
      <c r="F240" s="3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3" t="n">
        <f aca="false">IF(G241=3,"",IF(ISNUMBER(C241)=TRUE(),1,2))</f>
        <v>1</v>
      </c>
      <c r="B241" s="3" t="str">
        <f aca="false">IF(F241="","",IF(G241=4,F241,B240))</f>
        <v>在家１</v>
      </c>
      <c r="C241" s="3" t="n">
        <v>92</v>
      </c>
      <c r="D241" s="3" t="n">
        <v>0</v>
      </c>
      <c r="E241" s="3" t="n">
        <v>0</v>
      </c>
      <c r="F241" s="3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3" t="n">
        <f aca="false">IF(G242=3,"",IF(ISNUMBER(C242)=TRUE(),1,2))</f>
        <v>1</v>
      </c>
      <c r="B242" s="3" t="str">
        <f aca="false">IF(F242="","",IF(G242=4,F242,B241))</f>
        <v>在家１</v>
      </c>
      <c r="C242" s="3" t="n">
        <v>93</v>
      </c>
      <c r="D242" s="3" t="n">
        <v>0</v>
      </c>
      <c r="E242" s="3" t="n">
        <v>0</v>
      </c>
      <c r="F242" s="3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3" t="n">
        <f aca="false">IF(G243=3,"",IF(ISNUMBER(C243)=TRUE(),1,2))</f>
        <v>1</v>
      </c>
      <c r="B243" s="3" t="str">
        <f aca="false">IF(F243="","",IF(G243=4,F243,B242))</f>
        <v>在家１</v>
      </c>
      <c r="C243" s="3" t="n">
        <v>94</v>
      </c>
      <c r="D243" s="3" t="n">
        <v>0</v>
      </c>
      <c r="E243" s="3" t="n">
        <v>0</v>
      </c>
      <c r="F243" s="3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3" t="n">
        <f aca="false">IF(G244=3,"",IF(ISNUMBER(C244)=TRUE(),1,2))</f>
        <v>2</v>
      </c>
      <c r="B244" s="3" t="str">
        <f aca="false">IF(F244="","",IF(G244=4,F244,B243))</f>
        <v>在家１</v>
      </c>
      <c r="C244" s="3" t="s">
        <v>26</v>
      </c>
      <c r="D244" s="3" t="n">
        <v>0</v>
      </c>
      <c r="E244" s="3" t="n">
        <v>0</v>
      </c>
      <c r="F244" s="3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3" t="n">
        <f aca="false">IF(G245=3,"",IF(ISNUMBER(C245)=TRUE(),1,2))</f>
        <v>1</v>
      </c>
      <c r="B245" s="3" t="str">
        <f aca="false">IF(F245="","",IF(G245=4,F245,B244))</f>
        <v>在家１</v>
      </c>
      <c r="C245" s="3" t="n">
        <v>95</v>
      </c>
      <c r="D245" s="3" t="n">
        <v>0</v>
      </c>
      <c r="E245" s="3" t="n">
        <v>0</v>
      </c>
      <c r="F245" s="3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3" t="n">
        <f aca="false">IF(G246=3,"",IF(ISNUMBER(C246)=TRUE(),1,2))</f>
        <v>1</v>
      </c>
      <c r="B246" s="3" t="str">
        <f aca="false">IF(F246="","",IF(G246=4,F246,B245))</f>
        <v>在家１</v>
      </c>
      <c r="C246" s="3" t="n">
        <v>96</v>
      </c>
      <c r="D246" s="3" t="n">
        <v>0</v>
      </c>
      <c r="E246" s="3" t="n">
        <v>0</v>
      </c>
      <c r="F246" s="3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3" t="n">
        <f aca="false">IF(G247=3,"",IF(ISNUMBER(C247)=TRUE(),1,2))</f>
        <v>1</v>
      </c>
      <c r="B247" s="3" t="str">
        <f aca="false">IF(F247="","",IF(G247=4,F247,B246))</f>
        <v>在家１</v>
      </c>
      <c r="C247" s="3" t="n">
        <v>97</v>
      </c>
      <c r="D247" s="3" t="n">
        <v>0</v>
      </c>
      <c r="E247" s="3" t="n">
        <v>0</v>
      </c>
      <c r="F247" s="3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3" t="n">
        <f aca="false">IF(G248=3,"",IF(ISNUMBER(C248)=TRUE(),1,2))</f>
        <v>1</v>
      </c>
      <c r="B248" s="3" t="str">
        <f aca="false">IF(F248="","",IF(G248=4,F248,B247))</f>
        <v>在家１</v>
      </c>
      <c r="C248" s="3" t="n">
        <v>98</v>
      </c>
      <c r="D248" s="3" t="n">
        <v>0</v>
      </c>
      <c r="E248" s="3" t="n">
        <v>0</v>
      </c>
      <c r="F248" s="3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3" t="n">
        <f aca="false">IF(G249=3,"",IF(ISNUMBER(C249)=TRUE(),1,2))</f>
        <v>1</v>
      </c>
      <c r="B249" s="3" t="str">
        <f aca="false">IF(F249="","",IF(G249=4,F249,B248))</f>
        <v>在家１</v>
      </c>
      <c r="C249" s="3" t="n">
        <v>99</v>
      </c>
      <c r="D249" s="3" t="n">
        <v>0</v>
      </c>
      <c r="E249" s="3" t="n">
        <v>0</v>
      </c>
      <c r="F249" s="3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3" t="n">
        <f aca="false">IF(G250=3,"",IF(ISNUMBER(C250)=TRUE(),1,2))</f>
        <v>2</v>
      </c>
      <c r="B250" s="3" t="str">
        <f aca="false">IF(F250="","",IF(G250=4,F250,B249))</f>
        <v>在家１</v>
      </c>
      <c r="C250" s="3" t="s">
        <v>27</v>
      </c>
      <c r="D250" s="3" t="n">
        <v>0</v>
      </c>
      <c r="E250" s="3" t="n">
        <v>0</v>
      </c>
      <c r="F250" s="3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3" t="n">
        <f aca="false">IF(G251=3,"",IF(ISNUMBER(C251)=TRUE(),1,2))</f>
        <v>2</v>
      </c>
      <c r="B251" s="3" t="str">
        <f aca="false">IF(F251="","",IF(G251=4,F251,B250))</f>
        <v/>
      </c>
      <c r="C251" s="3" t="s">
        <v>28</v>
      </c>
      <c r="D251" s="3" t="n">
        <v>92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3" t="str">
        <f aca="false">IF(G252=3,"",IF(ISNUMBER(C252)=TRUE(),1,2))</f>
        <v/>
      </c>
      <c r="B252" s="3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3" t="n">
        <f aca="false">IF(G253=3,"",IF(ISNUMBER(C253)=TRUE(),1,2))</f>
        <v>1</v>
      </c>
      <c r="B253" s="3" t="str">
        <f aca="false">IF(F253="","",IF(G253=4,F253,B252))</f>
        <v>在家２</v>
      </c>
      <c r="C253" s="3" t="n">
        <v>3697</v>
      </c>
      <c r="D253" s="3" t="s">
        <v>0</v>
      </c>
      <c r="E253" s="3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3" t="n">
        <f aca="false">IF(G254=3,"",IF(ISNUMBER(C254)=TRUE(),1,2))</f>
        <v>2</v>
      </c>
      <c r="B254" s="3" t="str">
        <f aca="false">IF(F254="","",IF(G254=4,F254,B253))</f>
        <v>在家２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3" t="n">
        <f aca="false">IF(G255=3,"",IF(ISNUMBER(C255)=TRUE(),1,2))</f>
        <v>2</v>
      </c>
      <c r="B255" s="3" t="str">
        <f aca="false">IF(F255="","",IF(G255=4,F255,B254))</f>
        <v>在家２</v>
      </c>
      <c r="C255" s="3" t="s">
        <v>6</v>
      </c>
      <c r="D255" s="3" t="n">
        <v>150</v>
      </c>
      <c r="E255" s="3" t="n">
        <v>73</v>
      </c>
      <c r="F255" s="3" t="n">
        <v>7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3" t="n">
        <f aca="false">IF(G256=3,"",IF(ISNUMBER(C256)=TRUE(),1,2))</f>
        <v>2</v>
      </c>
      <c r="B256" s="3" t="str">
        <f aca="false">IF(F256="","",IF(G256=4,F256,B255))</f>
        <v>在家２</v>
      </c>
      <c r="C256" s="3" t="s">
        <v>7</v>
      </c>
      <c r="D256" s="3" t="n">
        <v>4</v>
      </c>
      <c r="E256" s="3" t="n">
        <v>2</v>
      </c>
      <c r="F256" s="3" t="n">
        <v>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3" t="n">
        <f aca="false">IF(G257=3,"",IF(ISNUMBER(C257)=TRUE(),1,2))</f>
        <v>1</v>
      </c>
      <c r="B257" s="3" t="str">
        <f aca="false">IF(F257="","",IF(G257=4,F257,B256))</f>
        <v>在家２</v>
      </c>
      <c r="C257" s="3" t="n">
        <v>0</v>
      </c>
      <c r="D257" s="3" t="n">
        <v>0</v>
      </c>
      <c r="E257" s="3" t="n">
        <v>0</v>
      </c>
      <c r="F257" s="3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3" t="n">
        <f aca="false">IF(G258=3,"",IF(ISNUMBER(C258)=TRUE(),1,2))</f>
        <v>1</v>
      </c>
      <c r="B258" s="3" t="str">
        <f aca="false">IF(F258="","",IF(G258=4,F258,B257))</f>
        <v>在家２</v>
      </c>
      <c r="C258" s="3" t="n">
        <v>1</v>
      </c>
      <c r="D258" s="3" t="n">
        <v>1</v>
      </c>
      <c r="E258" s="3" t="n">
        <v>0</v>
      </c>
      <c r="F258" s="3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3" t="n">
        <f aca="false">IF(G259=3,"",IF(ISNUMBER(C259)=TRUE(),1,2))</f>
        <v>1</v>
      </c>
      <c r="B259" s="3" t="str">
        <f aca="false">IF(F259="","",IF(G259=4,F259,B258))</f>
        <v>在家２</v>
      </c>
      <c r="C259" s="3" t="n">
        <v>2</v>
      </c>
      <c r="D259" s="3" t="n">
        <v>1</v>
      </c>
      <c r="E259" s="3" t="n">
        <v>0</v>
      </c>
      <c r="F259" s="3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3" t="n">
        <f aca="false">IF(G260=3,"",IF(ISNUMBER(C260)=TRUE(),1,2))</f>
        <v>1</v>
      </c>
      <c r="B260" s="3" t="str">
        <f aca="false">IF(F260="","",IF(G260=4,F260,B259))</f>
        <v>在家２</v>
      </c>
      <c r="C260" s="3" t="n">
        <v>3</v>
      </c>
      <c r="D260" s="3" t="n">
        <v>1</v>
      </c>
      <c r="E260" s="3" t="n">
        <v>1</v>
      </c>
      <c r="F260" s="3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3" t="n">
        <f aca="false">IF(G261=3,"",IF(ISNUMBER(C261)=TRUE(),1,2))</f>
        <v>1</v>
      </c>
      <c r="B261" s="3" t="str">
        <f aca="false">IF(F261="","",IF(G261=4,F261,B260))</f>
        <v>在家２</v>
      </c>
      <c r="C261" s="3" t="n">
        <v>4</v>
      </c>
      <c r="D261" s="3" t="n">
        <v>1</v>
      </c>
      <c r="E261" s="3" t="n">
        <v>1</v>
      </c>
      <c r="F261" s="3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3" t="n">
        <f aca="false">IF(G262=3,"",IF(ISNUMBER(C262)=TRUE(),1,2))</f>
        <v>2</v>
      </c>
      <c r="B262" s="3" t="str">
        <f aca="false">IF(F262="","",IF(G262=4,F262,B261))</f>
        <v>在家２</v>
      </c>
      <c r="C262" s="3" t="s">
        <v>8</v>
      </c>
      <c r="D262" s="3" t="n">
        <v>5</v>
      </c>
      <c r="E262" s="3" t="n">
        <v>3</v>
      </c>
      <c r="F262" s="3" t="n">
        <v>2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3" t="n">
        <f aca="false">IF(G263=3,"",IF(ISNUMBER(C263)=TRUE(),1,2))</f>
        <v>1</v>
      </c>
      <c r="B263" s="3" t="str">
        <f aca="false">IF(F263="","",IF(G263=4,F263,B262))</f>
        <v>在家２</v>
      </c>
      <c r="C263" s="3" t="n">
        <v>5</v>
      </c>
      <c r="D263" s="3" t="n">
        <v>1</v>
      </c>
      <c r="E263" s="3" t="n">
        <v>1</v>
      </c>
      <c r="F263" s="3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3" t="n">
        <f aca="false">IF(G264=3,"",IF(ISNUMBER(C264)=TRUE(),1,2))</f>
        <v>1</v>
      </c>
      <c r="B264" s="3" t="str">
        <f aca="false">IF(F264="","",IF(G264=4,F264,B263))</f>
        <v>在家２</v>
      </c>
      <c r="C264" s="3" t="n">
        <v>6</v>
      </c>
      <c r="D264" s="3" t="n">
        <v>2</v>
      </c>
      <c r="E264" s="3" t="n">
        <v>1</v>
      </c>
      <c r="F264" s="3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3" t="n">
        <f aca="false">IF(G265=3,"",IF(ISNUMBER(C265)=TRUE(),1,2))</f>
        <v>1</v>
      </c>
      <c r="B265" s="3" t="str">
        <f aca="false">IF(F265="","",IF(G265=4,F265,B264))</f>
        <v>在家２</v>
      </c>
      <c r="C265" s="3" t="n">
        <v>7</v>
      </c>
      <c r="D265" s="3" t="n">
        <v>2</v>
      </c>
      <c r="E265" s="3" t="n">
        <v>1</v>
      </c>
      <c r="F265" s="3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3" t="n">
        <f aca="false">IF(G266=3,"",IF(ISNUMBER(C266)=TRUE(),1,2))</f>
        <v>1</v>
      </c>
      <c r="B266" s="3" t="str">
        <f aca="false">IF(F266="","",IF(G266=4,F266,B265))</f>
        <v>在家２</v>
      </c>
      <c r="C266" s="3" t="n">
        <v>8</v>
      </c>
      <c r="D266" s="3" t="n">
        <v>0</v>
      </c>
      <c r="E266" s="3" t="n">
        <v>0</v>
      </c>
      <c r="F266" s="3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3" t="n">
        <f aca="false">IF(G267=3,"",IF(ISNUMBER(C267)=TRUE(),1,2))</f>
        <v>1</v>
      </c>
      <c r="B267" s="3" t="str">
        <f aca="false">IF(F267="","",IF(G267=4,F267,B266))</f>
        <v>在家２</v>
      </c>
      <c r="C267" s="3" t="n">
        <v>9</v>
      </c>
      <c r="D267" s="3" t="n">
        <v>0</v>
      </c>
      <c r="E267" s="3" t="n">
        <v>0</v>
      </c>
      <c r="F267" s="3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3" t="n">
        <f aca="false">IF(G268=3,"",IF(ISNUMBER(C268)=TRUE(),1,2))</f>
        <v>2</v>
      </c>
      <c r="B268" s="3" t="str">
        <f aca="false">IF(F268="","",IF(G268=4,F268,B267))</f>
        <v>在家２</v>
      </c>
      <c r="C268" s="3" t="s">
        <v>9</v>
      </c>
      <c r="D268" s="3" t="n">
        <v>14</v>
      </c>
      <c r="E268" s="3" t="n">
        <v>7</v>
      </c>
      <c r="F268" s="3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3" t="n">
        <f aca="false">IF(G269=3,"",IF(ISNUMBER(C269)=TRUE(),1,2))</f>
        <v>1</v>
      </c>
      <c r="B269" s="3" t="str">
        <f aca="false">IF(F269="","",IF(G269=4,F269,B268))</f>
        <v>在家２</v>
      </c>
      <c r="C269" s="3" t="n">
        <v>10</v>
      </c>
      <c r="D269" s="3" t="n">
        <v>3</v>
      </c>
      <c r="E269" s="3" t="n">
        <v>1</v>
      </c>
      <c r="F269" s="3" t="n">
        <v>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3" t="n">
        <f aca="false">IF(G270=3,"",IF(ISNUMBER(C270)=TRUE(),1,2))</f>
        <v>1</v>
      </c>
      <c r="B270" s="3" t="str">
        <f aca="false">IF(F270="","",IF(G270=4,F270,B269))</f>
        <v>在家２</v>
      </c>
      <c r="C270" s="3" t="n">
        <v>11</v>
      </c>
      <c r="D270" s="3" t="n">
        <v>2</v>
      </c>
      <c r="E270" s="3" t="n">
        <v>1</v>
      </c>
      <c r="F270" s="3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3" t="n">
        <f aca="false">IF(G271=3,"",IF(ISNUMBER(C271)=TRUE(),1,2))</f>
        <v>1</v>
      </c>
      <c r="B271" s="3" t="str">
        <f aca="false">IF(F271="","",IF(G271=4,F271,B270))</f>
        <v>在家２</v>
      </c>
      <c r="C271" s="3" t="n">
        <v>12</v>
      </c>
      <c r="D271" s="3" t="n">
        <v>1</v>
      </c>
      <c r="E271" s="3" t="n">
        <v>0</v>
      </c>
      <c r="F271" s="3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3" t="n">
        <f aca="false">IF(G272=3,"",IF(ISNUMBER(C272)=TRUE(),1,2))</f>
        <v>1</v>
      </c>
      <c r="B272" s="3" t="str">
        <f aca="false">IF(F272="","",IF(G272=4,F272,B271))</f>
        <v>在家２</v>
      </c>
      <c r="C272" s="3" t="n">
        <v>13</v>
      </c>
      <c r="D272" s="3" t="n">
        <v>6</v>
      </c>
      <c r="E272" s="3" t="n">
        <v>3</v>
      </c>
      <c r="F272" s="3" t="n">
        <v>3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3" t="n">
        <f aca="false">IF(G273=3,"",IF(ISNUMBER(C273)=TRUE(),1,2))</f>
        <v>1</v>
      </c>
      <c r="B273" s="3" t="str">
        <f aca="false">IF(F273="","",IF(G273=4,F273,B272))</f>
        <v>在家２</v>
      </c>
      <c r="C273" s="3" t="n">
        <v>14</v>
      </c>
      <c r="D273" s="3" t="n">
        <v>2</v>
      </c>
      <c r="E273" s="3" t="n">
        <v>2</v>
      </c>
      <c r="F273" s="3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3" t="n">
        <f aca="false">IF(G274=3,"",IF(ISNUMBER(C274)=TRUE(),1,2))</f>
        <v>2</v>
      </c>
      <c r="B274" s="3" t="str">
        <f aca="false">IF(F274="","",IF(G274=4,F274,B273))</f>
        <v>在家２</v>
      </c>
      <c r="C274" s="3" t="s">
        <v>10</v>
      </c>
      <c r="D274" s="3" t="n">
        <v>7</v>
      </c>
      <c r="E274" s="3" t="n">
        <v>3</v>
      </c>
      <c r="F274" s="3" t="n">
        <v>4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3" t="n">
        <f aca="false">IF(G275=3,"",IF(ISNUMBER(C275)=TRUE(),1,2))</f>
        <v>1</v>
      </c>
      <c r="B275" s="3" t="str">
        <f aca="false">IF(F275="","",IF(G275=4,F275,B274))</f>
        <v>在家２</v>
      </c>
      <c r="C275" s="3" t="n">
        <v>15</v>
      </c>
      <c r="D275" s="3" t="n">
        <v>1</v>
      </c>
      <c r="E275" s="3" t="n">
        <v>1</v>
      </c>
      <c r="F275" s="3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3" t="n">
        <f aca="false">IF(G276=3,"",IF(ISNUMBER(C276)=TRUE(),1,2))</f>
        <v>1</v>
      </c>
      <c r="B276" s="3" t="str">
        <f aca="false">IF(F276="","",IF(G276=4,F276,B275))</f>
        <v>在家２</v>
      </c>
      <c r="C276" s="3" t="n">
        <v>16</v>
      </c>
      <c r="D276" s="3" t="n">
        <v>1</v>
      </c>
      <c r="E276" s="3" t="n">
        <v>1</v>
      </c>
      <c r="F276" s="3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3" t="n">
        <f aca="false">IF(G277=3,"",IF(ISNUMBER(C277)=TRUE(),1,2))</f>
        <v>1</v>
      </c>
      <c r="B277" s="3" t="str">
        <f aca="false">IF(F277="","",IF(G277=4,F277,B276))</f>
        <v>在家２</v>
      </c>
      <c r="C277" s="3" t="n">
        <v>17</v>
      </c>
      <c r="D277" s="3" t="n">
        <v>3</v>
      </c>
      <c r="E277" s="3" t="n">
        <v>1</v>
      </c>
      <c r="F277" s="3" t="n">
        <v>2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3" t="n">
        <f aca="false">IF(G278=3,"",IF(ISNUMBER(C278)=TRUE(),1,2))</f>
        <v>1</v>
      </c>
      <c r="B278" s="3" t="str">
        <f aca="false">IF(F278="","",IF(G278=4,F278,B277))</f>
        <v>在家２</v>
      </c>
      <c r="C278" s="3" t="n">
        <v>18</v>
      </c>
      <c r="D278" s="3" t="n">
        <v>1</v>
      </c>
      <c r="E278" s="3" t="n">
        <v>0</v>
      </c>
      <c r="F278" s="3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3" t="n">
        <f aca="false">IF(G279=3,"",IF(ISNUMBER(C279)=TRUE(),1,2))</f>
        <v>1</v>
      </c>
      <c r="B279" s="3" t="str">
        <f aca="false">IF(F279="","",IF(G279=4,F279,B278))</f>
        <v>在家２</v>
      </c>
      <c r="C279" s="3" t="n">
        <v>19</v>
      </c>
      <c r="D279" s="3" t="n">
        <v>1</v>
      </c>
      <c r="E279" s="3" t="n">
        <v>0</v>
      </c>
      <c r="F279" s="3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3" t="n">
        <f aca="false">IF(G280=3,"",IF(ISNUMBER(C280)=TRUE(),1,2))</f>
        <v>2</v>
      </c>
      <c r="B280" s="3" t="str">
        <f aca="false">IF(F280="","",IF(G280=4,F280,B279))</f>
        <v>在家２</v>
      </c>
      <c r="C280" s="3" t="s">
        <v>11</v>
      </c>
      <c r="D280" s="3" t="n">
        <v>4</v>
      </c>
      <c r="E280" s="3" t="n">
        <v>1</v>
      </c>
      <c r="F280" s="3" t="n">
        <v>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3" t="n">
        <f aca="false">IF(G281=3,"",IF(ISNUMBER(C281)=TRUE(),1,2))</f>
        <v>1</v>
      </c>
      <c r="B281" s="3" t="str">
        <f aca="false">IF(F281="","",IF(G281=4,F281,B280))</f>
        <v>在家２</v>
      </c>
      <c r="C281" s="3" t="n">
        <v>20</v>
      </c>
      <c r="D281" s="3" t="n">
        <v>2</v>
      </c>
      <c r="E281" s="3" t="n">
        <v>0</v>
      </c>
      <c r="F281" s="3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3" t="n">
        <f aca="false">IF(G282=3,"",IF(ISNUMBER(C282)=TRUE(),1,2))</f>
        <v>1</v>
      </c>
      <c r="B282" s="3" t="str">
        <f aca="false">IF(F282="","",IF(G282=4,F282,B281))</f>
        <v>在家２</v>
      </c>
      <c r="C282" s="3" t="n">
        <v>21</v>
      </c>
      <c r="D282" s="3" t="n">
        <v>1</v>
      </c>
      <c r="E282" s="3" t="n">
        <v>0</v>
      </c>
      <c r="F282" s="3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3" t="n">
        <f aca="false">IF(G283=3,"",IF(ISNUMBER(C283)=TRUE(),1,2))</f>
        <v>1</v>
      </c>
      <c r="B283" s="3" t="str">
        <f aca="false">IF(F283="","",IF(G283=4,F283,B282))</f>
        <v>在家２</v>
      </c>
      <c r="C283" s="3" t="n">
        <v>22</v>
      </c>
      <c r="D283" s="3" t="n">
        <v>0</v>
      </c>
      <c r="E283" s="3" t="n">
        <v>0</v>
      </c>
      <c r="F283" s="3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3" t="n">
        <f aca="false">IF(G284=3,"",IF(ISNUMBER(C284)=TRUE(),1,2))</f>
        <v>1</v>
      </c>
      <c r="B284" s="3" t="str">
        <f aca="false">IF(F284="","",IF(G284=4,F284,B283))</f>
        <v>在家２</v>
      </c>
      <c r="C284" s="3" t="n">
        <v>23</v>
      </c>
      <c r="D284" s="3" t="n">
        <v>1</v>
      </c>
      <c r="E284" s="3" t="n">
        <v>1</v>
      </c>
      <c r="F284" s="3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3" t="n">
        <f aca="false">IF(G285=3,"",IF(ISNUMBER(C285)=TRUE(),1,2))</f>
        <v>1</v>
      </c>
      <c r="B285" s="3" t="str">
        <f aca="false">IF(F285="","",IF(G285=4,F285,B284))</f>
        <v>在家２</v>
      </c>
      <c r="C285" s="3" t="n">
        <v>24</v>
      </c>
      <c r="D285" s="3" t="n">
        <v>0</v>
      </c>
      <c r="E285" s="3" t="n">
        <v>0</v>
      </c>
      <c r="F285" s="3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3" t="n">
        <f aca="false">IF(G286=3,"",IF(ISNUMBER(C286)=TRUE(),1,2))</f>
        <v>2</v>
      </c>
      <c r="B286" s="3" t="str">
        <f aca="false">IF(F286="","",IF(G286=4,F286,B285))</f>
        <v>在家２</v>
      </c>
      <c r="C286" s="3" t="s">
        <v>12</v>
      </c>
      <c r="D286" s="3" t="n">
        <v>0</v>
      </c>
      <c r="E286" s="3" t="n">
        <v>0</v>
      </c>
      <c r="F286" s="3" t="n">
        <v>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3" t="n">
        <f aca="false">IF(G287=3,"",IF(ISNUMBER(C287)=TRUE(),1,2))</f>
        <v>1</v>
      </c>
      <c r="B287" s="3" t="str">
        <f aca="false">IF(F287="","",IF(G287=4,F287,B286))</f>
        <v>在家２</v>
      </c>
      <c r="C287" s="3" t="n">
        <v>25</v>
      </c>
      <c r="D287" s="3" t="n">
        <v>0</v>
      </c>
      <c r="E287" s="3" t="n">
        <v>0</v>
      </c>
      <c r="F287" s="3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3" t="n">
        <f aca="false">IF(G288=3,"",IF(ISNUMBER(C288)=TRUE(),1,2))</f>
        <v>1</v>
      </c>
      <c r="B288" s="3" t="str">
        <f aca="false">IF(F288="","",IF(G288=4,F288,B287))</f>
        <v>在家２</v>
      </c>
      <c r="C288" s="3" t="n">
        <v>26</v>
      </c>
      <c r="D288" s="3" t="n">
        <v>0</v>
      </c>
      <c r="E288" s="3" t="n">
        <v>0</v>
      </c>
      <c r="F288" s="3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3" t="n">
        <f aca="false">IF(G289=3,"",IF(ISNUMBER(C289)=TRUE(),1,2))</f>
        <v>1</v>
      </c>
      <c r="B289" s="3" t="str">
        <f aca="false">IF(F289="","",IF(G289=4,F289,B288))</f>
        <v>在家２</v>
      </c>
      <c r="C289" s="3" t="n">
        <v>27</v>
      </c>
      <c r="D289" s="3" t="n">
        <v>0</v>
      </c>
      <c r="E289" s="3" t="n">
        <v>0</v>
      </c>
      <c r="F289" s="3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3" t="n">
        <f aca="false">IF(G290=3,"",IF(ISNUMBER(C290)=TRUE(),1,2))</f>
        <v>1</v>
      </c>
      <c r="B290" s="3" t="str">
        <f aca="false">IF(F290="","",IF(G290=4,F290,B289))</f>
        <v>在家２</v>
      </c>
      <c r="C290" s="3" t="n">
        <v>28</v>
      </c>
      <c r="D290" s="3" t="n">
        <v>0</v>
      </c>
      <c r="E290" s="3" t="n">
        <v>0</v>
      </c>
      <c r="F290" s="3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3" t="n">
        <f aca="false">IF(G291=3,"",IF(ISNUMBER(C291)=TRUE(),1,2))</f>
        <v>1</v>
      </c>
      <c r="B291" s="3" t="str">
        <f aca="false">IF(F291="","",IF(G291=4,F291,B290))</f>
        <v>在家２</v>
      </c>
      <c r="C291" s="3" t="n">
        <v>29</v>
      </c>
      <c r="D291" s="3" t="n">
        <v>0</v>
      </c>
      <c r="E291" s="3" t="n">
        <v>0</v>
      </c>
      <c r="F291" s="3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3" t="n">
        <f aca="false">IF(G292=3,"",IF(ISNUMBER(C292)=TRUE(),1,2))</f>
        <v>2</v>
      </c>
      <c r="B292" s="3" t="str">
        <f aca="false">IF(F292="","",IF(G292=4,F292,B291))</f>
        <v>在家２</v>
      </c>
      <c r="C292" s="3" t="s">
        <v>13</v>
      </c>
      <c r="D292" s="3" t="n">
        <v>5</v>
      </c>
      <c r="E292" s="3" t="n">
        <v>3</v>
      </c>
      <c r="F292" s="3" t="n">
        <v>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3" t="n">
        <f aca="false">IF(G293=3,"",IF(ISNUMBER(C293)=TRUE(),1,2))</f>
        <v>1</v>
      </c>
      <c r="B293" s="3" t="str">
        <f aca="false">IF(F293="","",IF(G293=4,F293,B292))</f>
        <v>在家２</v>
      </c>
      <c r="C293" s="3" t="n">
        <v>30</v>
      </c>
      <c r="D293" s="3" t="n">
        <v>0</v>
      </c>
      <c r="E293" s="3" t="n">
        <v>0</v>
      </c>
      <c r="F293" s="3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3" t="n">
        <f aca="false">IF(G294=3,"",IF(ISNUMBER(C294)=TRUE(),1,2))</f>
        <v>1</v>
      </c>
      <c r="B294" s="3" t="str">
        <f aca="false">IF(F294="","",IF(G294=4,F294,B293))</f>
        <v>在家２</v>
      </c>
      <c r="C294" s="3" t="n">
        <v>31</v>
      </c>
      <c r="D294" s="3" t="n">
        <v>0</v>
      </c>
      <c r="E294" s="3" t="n">
        <v>0</v>
      </c>
      <c r="F294" s="3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3" t="n">
        <f aca="false">IF(G295=3,"",IF(ISNUMBER(C295)=TRUE(),1,2))</f>
        <v>1</v>
      </c>
      <c r="B295" s="3" t="str">
        <f aca="false">IF(F295="","",IF(G295=4,F295,B294))</f>
        <v>在家２</v>
      </c>
      <c r="C295" s="3" t="n">
        <v>32</v>
      </c>
      <c r="D295" s="3" t="n">
        <v>0</v>
      </c>
      <c r="E295" s="3" t="n">
        <v>0</v>
      </c>
      <c r="F295" s="3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3" t="n">
        <f aca="false">IF(G296=3,"",IF(ISNUMBER(C296)=TRUE(),1,2))</f>
        <v>1</v>
      </c>
      <c r="B296" s="3" t="str">
        <f aca="false">IF(F296="","",IF(G296=4,F296,B295))</f>
        <v>在家２</v>
      </c>
      <c r="C296" s="3" t="n">
        <v>33</v>
      </c>
      <c r="D296" s="3" t="n">
        <v>0</v>
      </c>
      <c r="E296" s="3" t="n">
        <v>0</v>
      </c>
      <c r="F296" s="3" t="n">
        <v>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3" t="n">
        <f aca="false">IF(G297=3,"",IF(ISNUMBER(C297)=TRUE(),1,2))</f>
        <v>1</v>
      </c>
      <c r="B297" s="3" t="str">
        <f aca="false">IF(F297="","",IF(G297=4,F297,B296))</f>
        <v>在家２</v>
      </c>
      <c r="C297" s="3" t="n">
        <v>34</v>
      </c>
      <c r="D297" s="3" t="n">
        <v>5</v>
      </c>
      <c r="E297" s="3" t="n">
        <v>3</v>
      </c>
      <c r="F297" s="3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3" t="n">
        <f aca="false">IF(G298=3,"",IF(ISNUMBER(C298)=TRUE(),1,2))</f>
        <v>2</v>
      </c>
      <c r="B298" s="3" t="str">
        <f aca="false">IF(F298="","",IF(G298=4,F298,B297))</f>
        <v>在家２</v>
      </c>
      <c r="C298" s="3" t="s">
        <v>14</v>
      </c>
      <c r="D298" s="3" t="n">
        <v>8</v>
      </c>
      <c r="E298" s="3" t="n">
        <v>4</v>
      </c>
      <c r="F298" s="3" t="n">
        <v>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3" t="n">
        <f aca="false">IF(G299=3,"",IF(ISNUMBER(C299)=TRUE(),1,2))</f>
        <v>1</v>
      </c>
      <c r="B299" s="3" t="str">
        <f aca="false">IF(F299="","",IF(G299=4,F299,B298))</f>
        <v>在家２</v>
      </c>
      <c r="C299" s="3" t="n">
        <v>35</v>
      </c>
      <c r="D299" s="3" t="n">
        <v>1</v>
      </c>
      <c r="E299" s="3" t="n">
        <v>0</v>
      </c>
      <c r="F299" s="3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3" t="n">
        <f aca="false">IF(G300=3,"",IF(ISNUMBER(C300)=TRUE(),1,2))</f>
        <v>1</v>
      </c>
      <c r="B300" s="3" t="str">
        <f aca="false">IF(F300="","",IF(G300=4,F300,B299))</f>
        <v>在家２</v>
      </c>
      <c r="C300" s="3" t="n">
        <v>36</v>
      </c>
      <c r="D300" s="3" t="n">
        <v>1</v>
      </c>
      <c r="E300" s="3" t="n">
        <v>1</v>
      </c>
      <c r="F300" s="3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3" t="n">
        <f aca="false">IF(G301=3,"",IF(ISNUMBER(C301)=TRUE(),1,2))</f>
        <v>1</v>
      </c>
      <c r="B301" s="3" t="str">
        <f aca="false">IF(F301="","",IF(G301=4,F301,B300))</f>
        <v>在家２</v>
      </c>
      <c r="C301" s="3" t="n">
        <v>37</v>
      </c>
      <c r="D301" s="3" t="n">
        <v>0</v>
      </c>
      <c r="E301" s="3" t="n">
        <v>0</v>
      </c>
      <c r="F301" s="3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3" t="n">
        <f aca="false">IF(G302=3,"",IF(ISNUMBER(C302)=TRUE(),1,2))</f>
        <v>1</v>
      </c>
      <c r="B302" s="3" t="str">
        <f aca="false">IF(F302="","",IF(G302=4,F302,B301))</f>
        <v>在家２</v>
      </c>
      <c r="C302" s="3" t="n">
        <v>38</v>
      </c>
      <c r="D302" s="3" t="n">
        <v>3</v>
      </c>
      <c r="E302" s="3" t="n">
        <v>2</v>
      </c>
      <c r="F302" s="3" t="n">
        <v>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3" t="n">
        <f aca="false">IF(G303=3,"",IF(ISNUMBER(C303)=TRUE(),1,2))</f>
        <v>1</v>
      </c>
      <c r="B303" s="3" t="str">
        <f aca="false">IF(F303="","",IF(G303=4,F303,B302))</f>
        <v>在家２</v>
      </c>
      <c r="C303" s="3" t="n">
        <v>39</v>
      </c>
      <c r="D303" s="3" t="n">
        <v>3</v>
      </c>
      <c r="E303" s="3" t="n">
        <v>1</v>
      </c>
      <c r="F303" s="3" t="n">
        <v>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3" t="n">
        <f aca="false">IF(G304=3,"",IF(ISNUMBER(C304)=TRUE(),1,2))</f>
        <v>2</v>
      </c>
      <c r="B304" s="3" t="str">
        <f aca="false">IF(F304="","",IF(G304=4,F304,B303))</f>
        <v>在家２</v>
      </c>
      <c r="C304" s="3" t="s">
        <v>15</v>
      </c>
      <c r="D304" s="3" t="n">
        <v>10</v>
      </c>
      <c r="E304" s="3" t="n">
        <v>4</v>
      </c>
      <c r="F304" s="3" t="n">
        <v>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3" t="n">
        <f aca="false">IF(G305=3,"",IF(ISNUMBER(C305)=TRUE(),1,2))</f>
        <v>1</v>
      </c>
      <c r="B305" s="3" t="str">
        <f aca="false">IF(F305="","",IF(G305=4,F305,B304))</f>
        <v>在家２</v>
      </c>
      <c r="C305" s="3" t="n">
        <v>40</v>
      </c>
      <c r="D305" s="3" t="n">
        <v>4</v>
      </c>
      <c r="E305" s="3" t="n">
        <v>1</v>
      </c>
      <c r="F305" s="3" t="n">
        <v>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3" t="n">
        <f aca="false">IF(G306=3,"",IF(ISNUMBER(C306)=TRUE(),1,2))</f>
        <v>1</v>
      </c>
      <c r="B306" s="3" t="str">
        <f aca="false">IF(F306="","",IF(G306=4,F306,B305))</f>
        <v>在家２</v>
      </c>
      <c r="C306" s="3" t="n">
        <v>41</v>
      </c>
      <c r="D306" s="3" t="n">
        <v>2</v>
      </c>
      <c r="E306" s="3" t="n">
        <v>0</v>
      </c>
      <c r="F306" s="3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3" t="n">
        <f aca="false">IF(G307=3,"",IF(ISNUMBER(C307)=TRUE(),1,2))</f>
        <v>1</v>
      </c>
      <c r="B307" s="3" t="str">
        <f aca="false">IF(F307="","",IF(G307=4,F307,B306))</f>
        <v>在家２</v>
      </c>
      <c r="C307" s="3" t="n">
        <v>42</v>
      </c>
      <c r="D307" s="3" t="n">
        <v>3</v>
      </c>
      <c r="E307" s="3" t="n">
        <v>2</v>
      </c>
      <c r="F307" s="3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3" t="n">
        <f aca="false">IF(G308=3,"",IF(ISNUMBER(C308)=TRUE(),1,2))</f>
        <v>1</v>
      </c>
      <c r="B308" s="3" t="str">
        <f aca="false">IF(F308="","",IF(G308=4,F308,B307))</f>
        <v>在家２</v>
      </c>
      <c r="C308" s="3" t="n">
        <v>43</v>
      </c>
      <c r="D308" s="3" t="n">
        <v>0</v>
      </c>
      <c r="E308" s="3" t="n">
        <v>0</v>
      </c>
      <c r="F308" s="3" t="n">
        <v>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3" t="n">
        <f aca="false">IF(G309=3,"",IF(ISNUMBER(C309)=TRUE(),1,2))</f>
        <v>1</v>
      </c>
      <c r="B309" s="3" t="str">
        <f aca="false">IF(F309="","",IF(G309=4,F309,B308))</f>
        <v>在家２</v>
      </c>
      <c r="C309" s="3" t="n">
        <v>44</v>
      </c>
      <c r="D309" s="3" t="n">
        <v>1</v>
      </c>
      <c r="E309" s="3" t="n">
        <v>1</v>
      </c>
      <c r="F309" s="3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3" t="n">
        <f aca="false">IF(G310=3,"",IF(ISNUMBER(C310)=TRUE(),1,2))</f>
        <v>2</v>
      </c>
      <c r="B310" s="3" t="str">
        <f aca="false">IF(F310="","",IF(G310=4,F310,B309))</f>
        <v>在家２</v>
      </c>
      <c r="C310" s="3" t="s">
        <v>16</v>
      </c>
      <c r="D310" s="3" t="n">
        <v>6</v>
      </c>
      <c r="E310" s="3" t="n">
        <v>3</v>
      </c>
      <c r="F310" s="3" t="n">
        <v>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3" t="n">
        <f aca="false">IF(G311=3,"",IF(ISNUMBER(C311)=TRUE(),1,2))</f>
        <v>1</v>
      </c>
      <c r="B311" s="3" t="str">
        <f aca="false">IF(F311="","",IF(G311=4,F311,B310))</f>
        <v>在家２</v>
      </c>
      <c r="C311" s="3" t="n">
        <v>45</v>
      </c>
      <c r="D311" s="3" t="n">
        <v>0</v>
      </c>
      <c r="E311" s="3" t="n">
        <v>0</v>
      </c>
      <c r="F311" s="3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3" t="n">
        <f aca="false">IF(G312=3,"",IF(ISNUMBER(C312)=TRUE(),1,2))</f>
        <v>1</v>
      </c>
      <c r="B312" s="3" t="str">
        <f aca="false">IF(F312="","",IF(G312=4,F312,B311))</f>
        <v>在家２</v>
      </c>
      <c r="C312" s="3" t="n">
        <v>46</v>
      </c>
      <c r="D312" s="3" t="n">
        <v>2</v>
      </c>
      <c r="E312" s="3" t="n">
        <v>1</v>
      </c>
      <c r="F312" s="3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3" t="n">
        <f aca="false">IF(G313=3,"",IF(ISNUMBER(C313)=TRUE(),1,2))</f>
        <v>1</v>
      </c>
      <c r="B313" s="3" t="str">
        <f aca="false">IF(F313="","",IF(G313=4,F313,B312))</f>
        <v>在家２</v>
      </c>
      <c r="C313" s="3" t="n">
        <v>47</v>
      </c>
      <c r="D313" s="3" t="n">
        <v>1</v>
      </c>
      <c r="E313" s="3" t="n">
        <v>0</v>
      </c>
      <c r="F313" s="3" t="n">
        <v>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3" t="n">
        <f aca="false">IF(G314=3,"",IF(ISNUMBER(C314)=TRUE(),1,2))</f>
        <v>1</v>
      </c>
      <c r="B314" s="3" t="str">
        <f aca="false">IF(F314="","",IF(G314=4,F314,B313))</f>
        <v>在家２</v>
      </c>
      <c r="C314" s="3" t="n">
        <v>48</v>
      </c>
      <c r="D314" s="3" t="n">
        <v>1</v>
      </c>
      <c r="E314" s="3" t="n">
        <v>0</v>
      </c>
      <c r="F314" s="3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3" t="n">
        <f aca="false">IF(G315=3,"",IF(ISNUMBER(C315)=TRUE(),1,2))</f>
        <v>1</v>
      </c>
      <c r="B315" s="3" t="str">
        <f aca="false">IF(F315="","",IF(G315=4,F315,B314))</f>
        <v>在家２</v>
      </c>
      <c r="C315" s="3" t="n">
        <v>49</v>
      </c>
      <c r="D315" s="3" t="n">
        <v>2</v>
      </c>
      <c r="E315" s="3" t="n">
        <v>2</v>
      </c>
      <c r="F315" s="3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3" t="n">
        <f aca="false">IF(G316=3,"",IF(ISNUMBER(C316)=TRUE(),1,2))</f>
        <v>2</v>
      </c>
      <c r="B316" s="3" t="str">
        <f aca="false">IF(F316="","",IF(G316=4,F316,B315))</f>
        <v>在家２</v>
      </c>
      <c r="C316" s="3" t="s">
        <v>17</v>
      </c>
      <c r="D316" s="3" t="n">
        <v>4</v>
      </c>
      <c r="E316" s="3" t="n">
        <v>2</v>
      </c>
      <c r="F316" s="3" t="n">
        <v>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3" t="n">
        <f aca="false">IF(G317=3,"",IF(ISNUMBER(C317)=TRUE(),1,2))</f>
        <v>1</v>
      </c>
      <c r="B317" s="3" t="str">
        <f aca="false">IF(F317="","",IF(G317=4,F317,B316))</f>
        <v>在家２</v>
      </c>
      <c r="C317" s="3" t="n">
        <v>50</v>
      </c>
      <c r="D317" s="3" t="n">
        <v>1</v>
      </c>
      <c r="E317" s="3" t="n">
        <v>0</v>
      </c>
      <c r="F317" s="3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3" t="n">
        <f aca="false">IF(G318=3,"",IF(ISNUMBER(C318)=TRUE(),1,2))</f>
        <v>1</v>
      </c>
      <c r="B318" s="3" t="str">
        <f aca="false">IF(F318="","",IF(G318=4,F318,B317))</f>
        <v>在家２</v>
      </c>
      <c r="C318" s="3" t="n">
        <v>51</v>
      </c>
      <c r="D318" s="3" t="n">
        <v>0</v>
      </c>
      <c r="E318" s="3" t="n">
        <v>0</v>
      </c>
      <c r="F318" s="3" t="n">
        <v>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3" t="n">
        <f aca="false">IF(G319=3,"",IF(ISNUMBER(C319)=TRUE(),1,2))</f>
        <v>1</v>
      </c>
      <c r="B319" s="3" t="str">
        <f aca="false">IF(F319="","",IF(G319=4,F319,B318))</f>
        <v>在家２</v>
      </c>
      <c r="C319" s="3" t="n">
        <v>52</v>
      </c>
      <c r="D319" s="3" t="n">
        <v>1</v>
      </c>
      <c r="E319" s="3" t="n">
        <v>1</v>
      </c>
      <c r="F319" s="3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3" t="n">
        <f aca="false">IF(G320=3,"",IF(ISNUMBER(C320)=TRUE(),1,2))</f>
        <v>1</v>
      </c>
      <c r="B320" s="3" t="str">
        <f aca="false">IF(F320="","",IF(G320=4,F320,B319))</f>
        <v>在家２</v>
      </c>
      <c r="C320" s="3" t="n">
        <v>53</v>
      </c>
      <c r="D320" s="3" t="n">
        <v>1</v>
      </c>
      <c r="E320" s="3" t="n">
        <v>1</v>
      </c>
      <c r="F320" s="3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3" t="n">
        <f aca="false">IF(G321=3,"",IF(ISNUMBER(C321)=TRUE(),1,2))</f>
        <v>1</v>
      </c>
      <c r="B321" s="3" t="str">
        <f aca="false">IF(F321="","",IF(G321=4,F321,B320))</f>
        <v>在家２</v>
      </c>
      <c r="C321" s="3" t="n">
        <v>54</v>
      </c>
      <c r="D321" s="3" t="n">
        <v>1</v>
      </c>
      <c r="E321" s="3" t="n">
        <v>0</v>
      </c>
      <c r="F321" s="3" t="n">
        <v>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3" t="n">
        <f aca="false">IF(G322=3,"",IF(ISNUMBER(C322)=TRUE(),1,2))</f>
        <v>2</v>
      </c>
      <c r="B322" s="3" t="str">
        <f aca="false">IF(F322="","",IF(G322=4,F322,B321))</f>
        <v>在家２</v>
      </c>
      <c r="C322" s="3" t="s">
        <v>18</v>
      </c>
      <c r="D322" s="3" t="n">
        <v>9</v>
      </c>
      <c r="E322" s="3" t="n">
        <v>5</v>
      </c>
      <c r="F322" s="3" t="n">
        <v>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3" t="n">
        <f aca="false">IF(G323=3,"",IF(ISNUMBER(C323)=TRUE(),1,2))</f>
        <v>1</v>
      </c>
      <c r="B323" s="3" t="str">
        <f aca="false">IF(F323="","",IF(G323=4,F323,B322))</f>
        <v>在家２</v>
      </c>
      <c r="C323" s="3" t="n">
        <v>55</v>
      </c>
      <c r="D323" s="3" t="n">
        <v>4</v>
      </c>
      <c r="E323" s="3" t="n">
        <v>3</v>
      </c>
      <c r="F323" s="3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3" t="n">
        <f aca="false">IF(G324=3,"",IF(ISNUMBER(C324)=TRUE(),1,2))</f>
        <v>1</v>
      </c>
      <c r="B324" s="3" t="str">
        <f aca="false">IF(F324="","",IF(G324=4,F324,B323))</f>
        <v>在家２</v>
      </c>
      <c r="C324" s="3" t="n">
        <v>56</v>
      </c>
      <c r="D324" s="3" t="n">
        <v>0</v>
      </c>
      <c r="E324" s="3" t="n">
        <v>0</v>
      </c>
      <c r="F324" s="3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3" t="n">
        <f aca="false">IF(G325=3,"",IF(ISNUMBER(C325)=TRUE(),1,2))</f>
        <v>1</v>
      </c>
      <c r="B325" s="3" t="str">
        <f aca="false">IF(F325="","",IF(G325=4,F325,B324))</f>
        <v>在家２</v>
      </c>
      <c r="C325" s="3" t="n">
        <v>57</v>
      </c>
      <c r="D325" s="3" t="n">
        <v>3</v>
      </c>
      <c r="E325" s="3" t="n">
        <v>1</v>
      </c>
      <c r="F325" s="3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3" t="n">
        <f aca="false">IF(G326=3,"",IF(ISNUMBER(C326)=TRUE(),1,2))</f>
        <v>1</v>
      </c>
      <c r="B326" s="3" t="str">
        <f aca="false">IF(F326="","",IF(G326=4,F326,B325))</f>
        <v>在家２</v>
      </c>
      <c r="C326" s="3" t="n">
        <v>58</v>
      </c>
      <c r="D326" s="3" t="n">
        <v>1</v>
      </c>
      <c r="E326" s="3" t="n">
        <v>1</v>
      </c>
      <c r="F326" s="3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3" t="n">
        <f aca="false">IF(G327=3,"",IF(ISNUMBER(C327)=TRUE(),1,2))</f>
        <v>1</v>
      </c>
      <c r="B327" s="3" t="str">
        <f aca="false">IF(F327="","",IF(G327=4,F327,B326))</f>
        <v>在家２</v>
      </c>
      <c r="C327" s="3" t="n">
        <v>59</v>
      </c>
      <c r="D327" s="3" t="n">
        <v>1</v>
      </c>
      <c r="E327" s="3" t="n">
        <v>0</v>
      </c>
      <c r="F327" s="3" t="n">
        <v>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3" t="n">
        <f aca="false">IF(G328=3,"",IF(ISNUMBER(C328)=TRUE(),1,2))</f>
        <v>2</v>
      </c>
      <c r="B328" s="3" t="str">
        <f aca="false">IF(F328="","",IF(G328=4,F328,B327))</f>
        <v>在家２</v>
      </c>
      <c r="C328" s="3" t="s">
        <v>19</v>
      </c>
      <c r="D328" s="3" t="n">
        <v>20</v>
      </c>
      <c r="E328" s="3" t="n">
        <v>9</v>
      </c>
      <c r="F328" s="3" t="n">
        <v>11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3" t="n">
        <f aca="false">IF(G329=3,"",IF(ISNUMBER(C329)=TRUE(),1,2))</f>
        <v>1</v>
      </c>
      <c r="B329" s="3" t="str">
        <f aca="false">IF(F329="","",IF(G329=4,F329,B328))</f>
        <v>在家２</v>
      </c>
      <c r="C329" s="3" t="n">
        <v>60</v>
      </c>
      <c r="D329" s="3" t="n">
        <v>2</v>
      </c>
      <c r="E329" s="3" t="n">
        <v>1</v>
      </c>
      <c r="F329" s="3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3" t="n">
        <f aca="false">IF(G330=3,"",IF(ISNUMBER(C330)=TRUE(),1,2))</f>
        <v>1</v>
      </c>
      <c r="B330" s="3" t="str">
        <f aca="false">IF(F330="","",IF(G330=4,F330,B329))</f>
        <v>在家２</v>
      </c>
      <c r="C330" s="3" t="n">
        <v>61</v>
      </c>
      <c r="D330" s="3" t="n">
        <v>8</v>
      </c>
      <c r="E330" s="3" t="n">
        <v>3</v>
      </c>
      <c r="F330" s="3" t="n">
        <v>5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3" t="n">
        <f aca="false">IF(G331=3,"",IF(ISNUMBER(C331)=TRUE(),1,2))</f>
        <v>1</v>
      </c>
      <c r="B331" s="3" t="str">
        <f aca="false">IF(F331="","",IF(G331=4,F331,B330))</f>
        <v>在家２</v>
      </c>
      <c r="C331" s="3" t="n">
        <v>62</v>
      </c>
      <c r="D331" s="3" t="n">
        <v>2</v>
      </c>
      <c r="E331" s="3" t="n">
        <v>0</v>
      </c>
      <c r="F331" s="3" t="n">
        <v>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3" t="n">
        <f aca="false">IF(G332=3,"",IF(ISNUMBER(C332)=TRUE(),1,2))</f>
        <v>1</v>
      </c>
      <c r="B332" s="3" t="str">
        <f aca="false">IF(F332="","",IF(G332=4,F332,B331))</f>
        <v>在家２</v>
      </c>
      <c r="C332" s="3" t="n">
        <v>63</v>
      </c>
      <c r="D332" s="3" t="n">
        <v>4</v>
      </c>
      <c r="E332" s="3" t="n">
        <v>2</v>
      </c>
      <c r="F332" s="3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3" t="n">
        <f aca="false">IF(G333=3,"",IF(ISNUMBER(C333)=TRUE(),1,2))</f>
        <v>1</v>
      </c>
      <c r="B333" s="3" t="str">
        <f aca="false">IF(F333="","",IF(G333=4,F333,B332))</f>
        <v>在家２</v>
      </c>
      <c r="C333" s="3" t="n">
        <v>64</v>
      </c>
      <c r="D333" s="3" t="n">
        <v>4</v>
      </c>
      <c r="E333" s="3" t="n">
        <v>3</v>
      </c>
      <c r="F333" s="3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3" t="n">
        <f aca="false">IF(G334=3,"",IF(ISNUMBER(C334)=TRUE(),1,2))</f>
        <v>2</v>
      </c>
      <c r="B334" s="3" t="str">
        <f aca="false">IF(F334="","",IF(G334=4,F334,B333))</f>
        <v>在家２</v>
      </c>
      <c r="C334" s="3" t="s">
        <v>20</v>
      </c>
      <c r="D334" s="3" t="n">
        <v>16</v>
      </c>
      <c r="E334" s="3" t="n">
        <v>9</v>
      </c>
      <c r="F334" s="3" t="n">
        <v>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3" t="n">
        <f aca="false">IF(G335=3,"",IF(ISNUMBER(C335)=TRUE(),1,2))</f>
        <v>1</v>
      </c>
      <c r="B335" s="3" t="str">
        <f aca="false">IF(F335="","",IF(G335=4,F335,B334))</f>
        <v>在家２</v>
      </c>
      <c r="C335" s="3" t="n">
        <v>65</v>
      </c>
      <c r="D335" s="3" t="n">
        <v>3</v>
      </c>
      <c r="E335" s="3" t="n">
        <v>2</v>
      </c>
      <c r="F335" s="3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3" t="n">
        <f aca="false">IF(G336=3,"",IF(ISNUMBER(C336)=TRUE(),1,2))</f>
        <v>1</v>
      </c>
      <c r="B336" s="3" t="str">
        <f aca="false">IF(F336="","",IF(G336=4,F336,B335))</f>
        <v>在家２</v>
      </c>
      <c r="C336" s="3" t="n">
        <v>66</v>
      </c>
      <c r="D336" s="3" t="n">
        <v>5</v>
      </c>
      <c r="E336" s="3" t="n">
        <v>3</v>
      </c>
      <c r="F336" s="3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3" t="n">
        <f aca="false">IF(G337=3,"",IF(ISNUMBER(C337)=TRUE(),1,2))</f>
        <v>1</v>
      </c>
      <c r="B337" s="3" t="str">
        <f aca="false">IF(F337="","",IF(G337=4,F337,B336))</f>
        <v>在家２</v>
      </c>
      <c r="C337" s="3" t="n">
        <v>67</v>
      </c>
      <c r="D337" s="3" t="n">
        <v>3</v>
      </c>
      <c r="E337" s="3" t="n">
        <v>2</v>
      </c>
      <c r="F337" s="3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3" t="n">
        <f aca="false">IF(G338=3,"",IF(ISNUMBER(C338)=TRUE(),1,2))</f>
        <v>1</v>
      </c>
      <c r="B338" s="3" t="str">
        <f aca="false">IF(F338="","",IF(G338=4,F338,B337))</f>
        <v>在家２</v>
      </c>
      <c r="C338" s="3" t="n">
        <v>68</v>
      </c>
      <c r="D338" s="3" t="n">
        <v>1</v>
      </c>
      <c r="E338" s="3" t="n">
        <v>0</v>
      </c>
      <c r="F338" s="3" t="n">
        <v>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3" t="n">
        <f aca="false">IF(G339=3,"",IF(ISNUMBER(C339)=TRUE(),1,2))</f>
        <v>1</v>
      </c>
      <c r="B339" s="3" t="str">
        <f aca="false">IF(F339="","",IF(G339=4,F339,B338))</f>
        <v>在家２</v>
      </c>
      <c r="C339" s="3" t="n">
        <v>69</v>
      </c>
      <c r="D339" s="3" t="n">
        <v>4</v>
      </c>
      <c r="E339" s="3" t="n">
        <v>2</v>
      </c>
      <c r="F339" s="3" t="n">
        <v>2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3" t="n">
        <f aca="false">IF(G340=3,"",IF(ISNUMBER(C340)=TRUE(),1,2))</f>
        <v>2</v>
      </c>
      <c r="B340" s="3" t="str">
        <f aca="false">IF(F340="","",IF(G340=4,F340,B339))</f>
        <v>在家２</v>
      </c>
      <c r="C340" s="3" t="s">
        <v>21</v>
      </c>
      <c r="D340" s="3" t="n">
        <v>11</v>
      </c>
      <c r="E340" s="3" t="n">
        <v>8</v>
      </c>
      <c r="F340" s="3" t="n">
        <v>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3" t="n">
        <f aca="false">IF(G341=3,"",IF(ISNUMBER(C341)=TRUE(),1,2))</f>
        <v>1</v>
      </c>
      <c r="B341" s="3" t="str">
        <f aca="false">IF(F341="","",IF(G341=4,F341,B340))</f>
        <v>在家２</v>
      </c>
      <c r="C341" s="3" t="n">
        <v>70</v>
      </c>
      <c r="D341" s="3" t="n">
        <v>3</v>
      </c>
      <c r="E341" s="3" t="n">
        <v>2</v>
      </c>
      <c r="F341" s="3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3" t="n">
        <f aca="false">IF(G342=3,"",IF(ISNUMBER(C342)=TRUE(),1,2))</f>
        <v>1</v>
      </c>
      <c r="B342" s="3" t="str">
        <f aca="false">IF(F342="","",IF(G342=4,F342,B341))</f>
        <v>在家２</v>
      </c>
      <c r="C342" s="3" t="n">
        <v>71</v>
      </c>
      <c r="D342" s="3" t="n">
        <v>4</v>
      </c>
      <c r="E342" s="3" t="n">
        <v>3</v>
      </c>
      <c r="F342" s="3" t="n">
        <v>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3" t="n">
        <f aca="false">IF(G343=3,"",IF(ISNUMBER(C343)=TRUE(),1,2))</f>
        <v>1</v>
      </c>
      <c r="B343" s="3" t="str">
        <f aca="false">IF(F343="","",IF(G343=4,F343,B342))</f>
        <v>在家２</v>
      </c>
      <c r="C343" s="3" t="n">
        <v>72</v>
      </c>
      <c r="D343" s="3" t="n">
        <v>1</v>
      </c>
      <c r="E343" s="3" t="n">
        <v>1</v>
      </c>
      <c r="F343" s="3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3" t="n">
        <f aca="false">IF(G344=3,"",IF(ISNUMBER(C344)=TRUE(),1,2))</f>
        <v>1</v>
      </c>
      <c r="B344" s="3" t="str">
        <f aca="false">IF(F344="","",IF(G344=4,F344,B343))</f>
        <v>在家２</v>
      </c>
      <c r="C344" s="3" t="n">
        <v>73</v>
      </c>
      <c r="D344" s="3" t="n">
        <v>1</v>
      </c>
      <c r="E344" s="3" t="n">
        <v>1</v>
      </c>
      <c r="F344" s="3" t="n">
        <v>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3" t="n">
        <f aca="false">IF(G345=3,"",IF(ISNUMBER(C345)=TRUE(),1,2))</f>
        <v>1</v>
      </c>
      <c r="B345" s="3" t="str">
        <f aca="false">IF(F345="","",IF(G345=4,F345,B344))</f>
        <v>在家２</v>
      </c>
      <c r="C345" s="3" t="n">
        <v>74</v>
      </c>
      <c r="D345" s="3" t="n">
        <v>2</v>
      </c>
      <c r="E345" s="3" t="n">
        <v>1</v>
      </c>
      <c r="F345" s="3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3" t="n">
        <f aca="false">IF(G346=3,"",IF(ISNUMBER(C346)=TRUE(),1,2))</f>
        <v>2</v>
      </c>
      <c r="B346" s="3" t="str">
        <f aca="false">IF(F346="","",IF(G346=4,F346,B345))</f>
        <v>在家２</v>
      </c>
      <c r="C346" s="3" t="s">
        <v>22</v>
      </c>
      <c r="D346" s="3" t="n">
        <v>6</v>
      </c>
      <c r="E346" s="3" t="n">
        <v>3</v>
      </c>
      <c r="F346" s="3" t="n">
        <v>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3" t="n">
        <f aca="false">IF(G347=3,"",IF(ISNUMBER(C347)=TRUE(),1,2))</f>
        <v>1</v>
      </c>
      <c r="B347" s="3" t="str">
        <f aca="false">IF(F347="","",IF(G347=4,F347,B346))</f>
        <v>在家２</v>
      </c>
      <c r="C347" s="3" t="n">
        <v>75</v>
      </c>
      <c r="D347" s="3" t="n">
        <v>2</v>
      </c>
      <c r="E347" s="3" t="n">
        <v>1</v>
      </c>
      <c r="F347" s="3" t="n">
        <v>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3" t="n">
        <f aca="false">IF(G348=3,"",IF(ISNUMBER(C348)=TRUE(),1,2))</f>
        <v>1</v>
      </c>
      <c r="B348" s="3" t="str">
        <f aca="false">IF(F348="","",IF(G348=4,F348,B347))</f>
        <v>在家２</v>
      </c>
      <c r="C348" s="3" t="n">
        <v>76</v>
      </c>
      <c r="D348" s="3" t="n">
        <v>0</v>
      </c>
      <c r="E348" s="3" t="n">
        <v>0</v>
      </c>
      <c r="F348" s="3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3" t="n">
        <f aca="false">IF(G349=3,"",IF(ISNUMBER(C349)=TRUE(),1,2))</f>
        <v>1</v>
      </c>
      <c r="B349" s="3" t="str">
        <f aca="false">IF(F349="","",IF(G349=4,F349,B348))</f>
        <v>在家２</v>
      </c>
      <c r="C349" s="3" t="n">
        <v>77</v>
      </c>
      <c r="D349" s="3" t="n">
        <v>1</v>
      </c>
      <c r="E349" s="3" t="n">
        <v>0</v>
      </c>
      <c r="F349" s="3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3" t="n">
        <f aca="false">IF(G350=3,"",IF(ISNUMBER(C350)=TRUE(),1,2))</f>
        <v>1</v>
      </c>
      <c r="B350" s="3" t="str">
        <f aca="false">IF(F350="","",IF(G350=4,F350,B349))</f>
        <v>在家２</v>
      </c>
      <c r="C350" s="3" t="n">
        <v>78</v>
      </c>
      <c r="D350" s="3" t="n">
        <v>1</v>
      </c>
      <c r="E350" s="3" t="n">
        <v>1</v>
      </c>
      <c r="F350" s="3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3" t="n">
        <f aca="false">IF(G351=3,"",IF(ISNUMBER(C351)=TRUE(),1,2))</f>
        <v>1</v>
      </c>
      <c r="B351" s="3" t="str">
        <f aca="false">IF(F351="","",IF(G351=4,F351,B350))</f>
        <v>在家２</v>
      </c>
      <c r="C351" s="3" t="n">
        <v>79</v>
      </c>
      <c r="D351" s="3" t="n">
        <v>2</v>
      </c>
      <c r="E351" s="3" t="n">
        <v>1</v>
      </c>
      <c r="F351" s="3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3" t="n">
        <f aca="false">IF(G352=3,"",IF(ISNUMBER(C352)=TRUE(),1,2))</f>
        <v>2</v>
      </c>
      <c r="B352" s="3" t="str">
        <f aca="false">IF(F352="","",IF(G352=4,F352,B351))</f>
        <v>在家２</v>
      </c>
      <c r="C352" s="3" t="s">
        <v>23</v>
      </c>
      <c r="D352" s="3" t="n">
        <v>9</v>
      </c>
      <c r="E352" s="3" t="n">
        <v>4</v>
      </c>
      <c r="F352" s="3" t="n">
        <v>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3" t="n">
        <f aca="false">IF(G353=3,"",IF(ISNUMBER(C353)=TRUE(),1,2))</f>
        <v>1</v>
      </c>
      <c r="B353" s="3" t="str">
        <f aca="false">IF(F353="","",IF(G353=4,F353,B352))</f>
        <v>在家２</v>
      </c>
      <c r="C353" s="3" t="n">
        <v>80</v>
      </c>
      <c r="D353" s="3" t="n">
        <v>3</v>
      </c>
      <c r="E353" s="3" t="n">
        <v>1</v>
      </c>
      <c r="F353" s="3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3" t="n">
        <f aca="false">IF(G354=3,"",IF(ISNUMBER(C354)=TRUE(),1,2))</f>
        <v>1</v>
      </c>
      <c r="B354" s="3" t="str">
        <f aca="false">IF(F354="","",IF(G354=4,F354,B353))</f>
        <v>在家２</v>
      </c>
      <c r="C354" s="3" t="n">
        <v>81</v>
      </c>
      <c r="D354" s="3" t="n">
        <v>2</v>
      </c>
      <c r="E354" s="3" t="n">
        <v>0</v>
      </c>
      <c r="F354" s="3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3" t="n">
        <f aca="false">IF(G355=3,"",IF(ISNUMBER(C355)=TRUE(),1,2))</f>
        <v>1</v>
      </c>
      <c r="B355" s="3" t="str">
        <f aca="false">IF(F355="","",IF(G355=4,F355,B354))</f>
        <v>在家２</v>
      </c>
      <c r="C355" s="3" t="n">
        <v>82</v>
      </c>
      <c r="D355" s="3" t="n">
        <v>3</v>
      </c>
      <c r="E355" s="3" t="n">
        <v>3</v>
      </c>
      <c r="F355" s="3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3" t="n">
        <f aca="false">IF(G356=3,"",IF(ISNUMBER(C356)=TRUE(),1,2))</f>
        <v>1</v>
      </c>
      <c r="B356" s="3" t="str">
        <f aca="false">IF(F356="","",IF(G356=4,F356,B355))</f>
        <v>在家２</v>
      </c>
      <c r="C356" s="3" t="n">
        <v>83</v>
      </c>
      <c r="D356" s="3" t="n">
        <v>0</v>
      </c>
      <c r="E356" s="3" t="n">
        <v>0</v>
      </c>
      <c r="F356" s="3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3" t="n">
        <f aca="false">IF(G357=3,"",IF(ISNUMBER(C357)=TRUE(),1,2))</f>
        <v>1</v>
      </c>
      <c r="B357" s="3" t="str">
        <f aca="false">IF(F357="","",IF(G357=4,F357,B356))</f>
        <v>在家２</v>
      </c>
      <c r="C357" s="3" t="n">
        <v>84</v>
      </c>
      <c r="D357" s="3" t="n">
        <v>1</v>
      </c>
      <c r="E357" s="3" t="n">
        <v>0</v>
      </c>
      <c r="F357" s="3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3" t="n">
        <f aca="false">IF(G358=3,"",IF(ISNUMBER(C358)=TRUE(),1,2))</f>
        <v>2</v>
      </c>
      <c r="B358" s="3" t="str">
        <f aca="false">IF(F358="","",IF(G358=4,F358,B357))</f>
        <v>在家２</v>
      </c>
      <c r="C358" s="3" t="s">
        <v>24</v>
      </c>
      <c r="D358" s="3" t="n">
        <v>6</v>
      </c>
      <c r="E358" s="3" t="n">
        <v>2</v>
      </c>
      <c r="F358" s="3" t="n">
        <v>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3" t="n">
        <f aca="false">IF(G359=3,"",IF(ISNUMBER(C359)=TRUE(),1,2))</f>
        <v>1</v>
      </c>
      <c r="B359" s="3" t="str">
        <f aca="false">IF(F359="","",IF(G359=4,F359,B358))</f>
        <v>在家２</v>
      </c>
      <c r="C359" s="3" t="n">
        <v>85</v>
      </c>
      <c r="D359" s="3" t="n">
        <v>2</v>
      </c>
      <c r="E359" s="3" t="n">
        <v>1</v>
      </c>
      <c r="F359" s="3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3" t="n">
        <f aca="false">IF(G360=3,"",IF(ISNUMBER(C360)=TRUE(),1,2))</f>
        <v>1</v>
      </c>
      <c r="B360" s="3" t="str">
        <f aca="false">IF(F360="","",IF(G360=4,F360,B359))</f>
        <v>在家２</v>
      </c>
      <c r="C360" s="3" t="n">
        <v>86</v>
      </c>
      <c r="D360" s="3" t="n">
        <v>3</v>
      </c>
      <c r="E360" s="3" t="n">
        <v>1</v>
      </c>
      <c r="F360" s="3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3" t="n">
        <f aca="false">IF(G361=3,"",IF(ISNUMBER(C361)=TRUE(),1,2))</f>
        <v>1</v>
      </c>
      <c r="B361" s="3" t="str">
        <f aca="false">IF(F361="","",IF(G361=4,F361,B360))</f>
        <v>在家２</v>
      </c>
      <c r="C361" s="3" t="n">
        <v>87</v>
      </c>
      <c r="D361" s="3" t="n">
        <v>0</v>
      </c>
      <c r="E361" s="3" t="n">
        <v>0</v>
      </c>
      <c r="F361" s="3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3" t="n">
        <f aca="false">IF(G362=3,"",IF(ISNUMBER(C362)=TRUE(),1,2))</f>
        <v>1</v>
      </c>
      <c r="B362" s="3" t="str">
        <f aca="false">IF(F362="","",IF(G362=4,F362,B361))</f>
        <v>在家２</v>
      </c>
      <c r="C362" s="3" t="n">
        <v>88</v>
      </c>
      <c r="D362" s="3" t="n">
        <v>1</v>
      </c>
      <c r="E362" s="3" t="n">
        <v>0</v>
      </c>
      <c r="F362" s="3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3" t="n">
        <f aca="false">IF(G363=3,"",IF(ISNUMBER(C363)=TRUE(),1,2))</f>
        <v>1</v>
      </c>
      <c r="B363" s="3" t="str">
        <f aca="false">IF(F363="","",IF(G363=4,F363,B362))</f>
        <v>在家２</v>
      </c>
      <c r="C363" s="3" t="n">
        <v>89</v>
      </c>
      <c r="D363" s="3" t="n">
        <v>0</v>
      </c>
      <c r="E363" s="3" t="n">
        <v>0</v>
      </c>
      <c r="F363" s="3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3" t="n">
        <f aca="false">IF(G364=3,"",IF(ISNUMBER(C364)=TRUE(),1,2))</f>
        <v>2</v>
      </c>
      <c r="B364" s="3" t="str">
        <f aca="false">IF(F364="","",IF(G364=4,F364,B363))</f>
        <v>在家２</v>
      </c>
      <c r="C364" s="3" t="s">
        <v>25</v>
      </c>
      <c r="D364" s="3" t="n">
        <v>5</v>
      </c>
      <c r="E364" s="3" t="n">
        <v>1</v>
      </c>
      <c r="F364" s="3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3" t="n">
        <f aca="false">IF(G365=3,"",IF(ISNUMBER(C365)=TRUE(),1,2))</f>
        <v>1</v>
      </c>
      <c r="B365" s="3" t="str">
        <f aca="false">IF(F365="","",IF(G365=4,F365,B364))</f>
        <v>在家２</v>
      </c>
      <c r="C365" s="3" t="n">
        <v>90</v>
      </c>
      <c r="D365" s="3" t="n">
        <v>1</v>
      </c>
      <c r="E365" s="3" t="n">
        <v>0</v>
      </c>
      <c r="F365" s="3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3" t="n">
        <f aca="false">IF(G366=3,"",IF(ISNUMBER(C366)=TRUE(),1,2))</f>
        <v>1</v>
      </c>
      <c r="B366" s="3" t="str">
        <f aca="false">IF(F366="","",IF(G366=4,F366,B365))</f>
        <v>在家２</v>
      </c>
      <c r="C366" s="3" t="n">
        <v>91</v>
      </c>
      <c r="D366" s="3" t="n">
        <v>3</v>
      </c>
      <c r="E366" s="3" t="n">
        <v>1</v>
      </c>
      <c r="F366" s="3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3" t="n">
        <f aca="false">IF(G367=3,"",IF(ISNUMBER(C367)=TRUE(),1,2))</f>
        <v>1</v>
      </c>
      <c r="B367" s="3" t="str">
        <f aca="false">IF(F367="","",IF(G367=4,F367,B366))</f>
        <v>在家２</v>
      </c>
      <c r="C367" s="3" t="n">
        <v>92</v>
      </c>
      <c r="D367" s="3" t="n">
        <v>0</v>
      </c>
      <c r="E367" s="3" t="n">
        <v>0</v>
      </c>
      <c r="F367" s="3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3" t="n">
        <f aca="false">IF(G368=3,"",IF(ISNUMBER(C368)=TRUE(),1,2))</f>
        <v>1</v>
      </c>
      <c r="B368" s="3" t="str">
        <f aca="false">IF(F368="","",IF(G368=4,F368,B367))</f>
        <v>在家２</v>
      </c>
      <c r="C368" s="3" t="n">
        <v>93</v>
      </c>
      <c r="D368" s="3" t="n">
        <v>1</v>
      </c>
      <c r="E368" s="3" t="n">
        <v>0</v>
      </c>
      <c r="F368" s="3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3" t="n">
        <f aca="false">IF(G369=3,"",IF(ISNUMBER(C369)=TRUE(),1,2))</f>
        <v>1</v>
      </c>
      <c r="B369" s="3" t="str">
        <f aca="false">IF(F369="","",IF(G369=4,F369,B368))</f>
        <v>在家２</v>
      </c>
      <c r="C369" s="3" t="n">
        <v>94</v>
      </c>
      <c r="D369" s="3" t="n">
        <v>0</v>
      </c>
      <c r="E369" s="3" t="n">
        <v>0</v>
      </c>
      <c r="F369" s="3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3" t="n">
        <f aca="false">IF(G370=3,"",IF(ISNUMBER(C370)=TRUE(),1,2))</f>
        <v>2</v>
      </c>
      <c r="B370" s="3" t="str">
        <f aca="false">IF(F370="","",IF(G370=4,F370,B369))</f>
        <v>在家２</v>
      </c>
      <c r="C370" s="3" t="s">
        <v>26</v>
      </c>
      <c r="D370" s="3" t="n">
        <v>1</v>
      </c>
      <c r="E370" s="3" t="n">
        <v>0</v>
      </c>
      <c r="F370" s="3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3" t="n">
        <f aca="false">IF(G371=3,"",IF(ISNUMBER(C371)=TRUE(),1,2))</f>
        <v>1</v>
      </c>
      <c r="B371" s="3" t="str">
        <f aca="false">IF(F371="","",IF(G371=4,F371,B370))</f>
        <v>在家２</v>
      </c>
      <c r="C371" s="3" t="n">
        <v>95</v>
      </c>
      <c r="D371" s="3" t="n">
        <v>0</v>
      </c>
      <c r="E371" s="3" t="n">
        <v>0</v>
      </c>
      <c r="F371" s="3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3" t="n">
        <f aca="false">IF(G372=3,"",IF(ISNUMBER(C372)=TRUE(),1,2))</f>
        <v>1</v>
      </c>
      <c r="B372" s="3" t="str">
        <f aca="false">IF(F372="","",IF(G372=4,F372,B371))</f>
        <v>在家２</v>
      </c>
      <c r="C372" s="3" t="n">
        <v>96</v>
      </c>
      <c r="D372" s="3" t="n">
        <v>1</v>
      </c>
      <c r="E372" s="3" t="n">
        <v>0</v>
      </c>
      <c r="F372" s="3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3" t="n">
        <f aca="false">IF(G373=3,"",IF(ISNUMBER(C373)=TRUE(),1,2))</f>
        <v>1</v>
      </c>
      <c r="B373" s="3" t="str">
        <f aca="false">IF(F373="","",IF(G373=4,F373,B372))</f>
        <v>在家２</v>
      </c>
      <c r="C373" s="3" t="n">
        <v>97</v>
      </c>
      <c r="D373" s="3" t="n">
        <v>0</v>
      </c>
      <c r="E373" s="3" t="n">
        <v>0</v>
      </c>
      <c r="F373" s="3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3" t="n">
        <f aca="false">IF(G374=3,"",IF(ISNUMBER(C374)=TRUE(),1,2))</f>
        <v>1</v>
      </c>
      <c r="B374" s="3" t="str">
        <f aca="false">IF(F374="","",IF(G374=4,F374,B373))</f>
        <v>在家２</v>
      </c>
      <c r="C374" s="3" t="n">
        <v>98</v>
      </c>
      <c r="D374" s="3" t="n">
        <v>0</v>
      </c>
      <c r="E374" s="3" t="n">
        <v>0</v>
      </c>
      <c r="F374" s="3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3" t="n">
        <f aca="false">IF(G375=3,"",IF(ISNUMBER(C375)=TRUE(),1,2))</f>
        <v>1</v>
      </c>
      <c r="B375" s="3" t="str">
        <f aca="false">IF(F375="","",IF(G375=4,F375,B374))</f>
        <v>在家２</v>
      </c>
      <c r="C375" s="3" t="n">
        <v>99</v>
      </c>
      <c r="D375" s="3" t="n">
        <v>0</v>
      </c>
      <c r="E375" s="3" t="n">
        <v>0</v>
      </c>
      <c r="F375" s="3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3" t="n">
        <f aca="false">IF(G376=3,"",IF(ISNUMBER(C376)=TRUE(),1,2))</f>
        <v>2</v>
      </c>
      <c r="B376" s="3" t="str">
        <f aca="false">IF(F376="","",IF(G376=4,F376,B375))</f>
        <v>在家２</v>
      </c>
      <c r="C376" s="3" t="s">
        <v>27</v>
      </c>
      <c r="D376" s="3" t="n">
        <v>0</v>
      </c>
      <c r="E376" s="3" t="n">
        <v>0</v>
      </c>
      <c r="F376" s="3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3" t="n">
        <f aca="false">IF(G377=3,"",IF(ISNUMBER(C377)=TRUE(),1,2))</f>
        <v>2</v>
      </c>
      <c r="B377" s="3" t="str">
        <f aca="false">IF(F377="","",IF(G377=4,F377,B376))</f>
        <v/>
      </c>
      <c r="C377" s="3" t="s">
        <v>28</v>
      </c>
      <c r="D377" s="3" t="n">
        <v>51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3" t="str">
        <f aca="false">IF(G378=3,"",IF(ISNUMBER(C378)=TRUE(),1,2))</f>
        <v/>
      </c>
      <c r="B378" s="3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3" t="n">
        <f aca="false">IF(G379=3,"",IF(ISNUMBER(C379)=TRUE(),1,2))</f>
        <v>1</v>
      </c>
      <c r="B379" s="3" t="str">
        <f aca="false">IF(F379="","",IF(G379=4,F379,B378))</f>
        <v>帯沢</v>
      </c>
      <c r="C379" s="3" t="n">
        <v>3697</v>
      </c>
      <c r="D379" s="3" t="s">
        <v>0</v>
      </c>
      <c r="E379" s="3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3" t="n">
        <f aca="false">IF(G380=3,"",IF(ISNUMBER(C380)=TRUE(),1,2))</f>
        <v>2</v>
      </c>
      <c r="B380" s="3" t="str">
        <f aca="false">IF(F380="","",IF(G380=4,F380,B379))</f>
        <v>帯沢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3" t="n">
        <f aca="false">IF(G381=3,"",IF(ISNUMBER(C381)=TRUE(),1,2))</f>
        <v>2</v>
      </c>
      <c r="B381" s="3" t="str">
        <f aca="false">IF(F381="","",IF(G381=4,F381,B380))</f>
        <v>帯沢</v>
      </c>
      <c r="C381" s="3" t="s">
        <v>6</v>
      </c>
      <c r="D381" s="3" t="n">
        <v>182</v>
      </c>
      <c r="E381" s="3" t="n">
        <v>94</v>
      </c>
      <c r="F381" s="3" t="n">
        <v>8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3" t="n">
        <f aca="false">IF(G382=3,"",IF(ISNUMBER(C382)=TRUE(),1,2))</f>
        <v>2</v>
      </c>
      <c r="B382" s="3" t="str">
        <f aca="false">IF(F382="","",IF(G382=4,F382,B381))</f>
        <v>帯沢</v>
      </c>
      <c r="C382" s="3" t="s">
        <v>7</v>
      </c>
      <c r="D382" s="3" t="n">
        <v>2</v>
      </c>
      <c r="E382" s="3" t="n">
        <v>1</v>
      </c>
      <c r="F382" s="3" t="n">
        <v>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3" t="n">
        <f aca="false">IF(G383=3,"",IF(ISNUMBER(C383)=TRUE(),1,2))</f>
        <v>1</v>
      </c>
      <c r="B383" s="3" t="str">
        <f aca="false">IF(F383="","",IF(G383=4,F383,B382))</f>
        <v>帯沢</v>
      </c>
      <c r="C383" s="3" t="n">
        <v>0</v>
      </c>
      <c r="D383" s="3" t="n">
        <v>0</v>
      </c>
      <c r="E383" s="3" t="n">
        <v>0</v>
      </c>
      <c r="F383" s="3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3" t="n">
        <f aca="false">IF(G384=3,"",IF(ISNUMBER(C384)=TRUE(),1,2))</f>
        <v>1</v>
      </c>
      <c r="B384" s="3" t="str">
        <f aca="false">IF(F384="","",IF(G384=4,F384,B383))</f>
        <v>帯沢</v>
      </c>
      <c r="C384" s="3" t="n">
        <v>1</v>
      </c>
      <c r="D384" s="3" t="n">
        <v>0</v>
      </c>
      <c r="E384" s="3" t="n">
        <v>0</v>
      </c>
      <c r="F384" s="3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3" t="n">
        <f aca="false">IF(G385=3,"",IF(ISNUMBER(C385)=TRUE(),1,2))</f>
        <v>1</v>
      </c>
      <c r="B385" s="3" t="str">
        <f aca="false">IF(F385="","",IF(G385=4,F385,B384))</f>
        <v>帯沢</v>
      </c>
      <c r="C385" s="3" t="n">
        <v>2</v>
      </c>
      <c r="D385" s="3" t="n">
        <v>0</v>
      </c>
      <c r="E385" s="3" t="n">
        <v>0</v>
      </c>
      <c r="F385" s="3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3" t="n">
        <f aca="false">IF(G386=3,"",IF(ISNUMBER(C386)=TRUE(),1,2))</f>
        <v>1</v>
      </c>
      <c r="B386" s="3" t="str">
        <f aca="false">IF(F386="","",IF(G386=4,F386,B385))</f>
        <v>帯沢</v>
      </c>
      <c r="C386" s="3" t="n">
        <v>3</v>
      </c>
      <c r="D386" s="3" t="n">
        <v>1</v>
      </c>
      <c r="E386" s="3" t="n">
        <v>0</v>
      </c>
      <c r="F386" s="3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3" t="n">
        <f aca="false">IF(G387=3,"",IF(ISNUMBER(C387)=TRUE(),1,2))</f>
        <v>1</v>
      </c>
      <c r="B387" s="3" t="str">
        <f aca="false">IF(F387="","",IF(G387=4,F387,B386))</f>
        <v>帯沢</v>
      </c>
      <c r="C387" s="3" t="n">
        <v>4</v>
      </c>
      <c r="D387" s="3" t="n">
        <v>1</v>
      </c>
      <c r="E387" s="3" t="n">
        <v>1</v>
      </c>
      <c r="F387" s="3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3" t="n">
        <f aca="false">IF(G388=3,"",IF(ISNUMBER(C388)=TRUE(),1,2))</f>
        <v>2</v>
      </c>
      <c r="B388" s="3" t="str">
        <f aca="false">IF(F388="","",IF(G388=4,F388,B387))</f>
        <v>帯沢</v>
      </c>
      <c r="C388" s="3" t="s">
        <v>8</v>
      </c>
      <c r="D388" s="3" t="n">
        <v>2</v>
      </c>
      <c r="E388" s="3" t="n">
        <v>2</v>
      </c>
      <c r="F388" s="3" t="n">
        <v>0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3" t="n">
        <f aca="false">IF(G389=3,"",IF(ISNUMBER(C389)=TRUE(),1,2))</f>
        <v>1</v>
      </c>
      <c r="B389" s="3" t="str">
        <f aca="false">IF(F389="","",IF(G389=4,F389,B388))</f>
        <v>帯沢</v>
      </c>
      <c r="C389" s="3" t="n">
        <v>5</v>
      </c>
      <c r="D389" s="3" t="n">
        <v>0</v>
      </c>
      <c r="E389" s="3" t="n">
        <v>0</v>
      </c>
      <c r="F389" s="3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3" t="n">
        <f aca="false">IF(G390=3,"",IF(ISNUMBER(C390)=TRUE(),1,2))</f>
        <v>1</v>
      </c>
      <c r="B390" s="3" t="str">
        <f aca="false">IF(F390="","",IF(G390=4,F390,B389))</f>
        <v>帯沢</v>
      </c>
      <c r="C390" s="3" t="n">
        <v>6</v>
      </c>
      <c r="D390" s="3" t="n">
        <v>1</v>
      </c>
      <c r="E390" s="3" t="n">
        <v>1</v>
      </c>
      <c r="F390" s="3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3" t="n">
        <f aca="false">IF(G391=3,"",IF(ISNUMBER(C391)=TRUE(),1,2))</f>
        <v>1</v>
      </c>
      <c r="B391" s="3" t="str">
        <f aca="false">IF(F391="","",IF(G391=4,F391,B390))</f>
        <v>帯沢</v>
      </c>
      <c r="C391" s="3" t="n">
        <v>7</v>
      </c>
      <c r="D391" s="3" t="n">
        <v>0</v>
      </c>
      <c r="E391" s="3" t="n">
        <v>0</v>
      </c>
      <c r="F391" s="3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3" t="n">
        <f aca="false">IF(G392=3,"",IF(ISNUMBER(C392)=TRUE(),1,2))</f>
        <v>1</v>
      </c>
      <c r="B392" s="3" t="str">
        <f aca="false">IF(F392="","",IF(G392=4,F392,B391))</f>
        <v>帯沢</v>
      </c>
      <c r="C392" s="3" t="n">
        <v>8</v>
      </c>
      <c r="D392" s="3" t="n">
        <v>1</v>
      </c>
      <c r="E392" s="3" t="n">
        <v>1</v>
      </c>
      <c r="F392" s="3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3" t="n">
        <f aca="false">IF(G393=3,"",IF(ISNUMBER(C393)=TRUE(),1,2))</f>
        <v>1</v>
      </c>
      <c r="B393" s="3" t="str">
        <f aca="false">IF(F393="","",IF(G393=4,F393,B392))</f>
        <v>帯沢</v>
      </c>
      <c r="C393" s="3" t="n">
        <v>9</v>
      </c>
      <c r="D393" s="3" t="n">
        <v>0</v>
      </c>
      <c r="E393" s="3" t="n">
        <v>0</v>
      </c>
      <c r="F393" s="3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3" t="n">
        <f aca="false">IF(G394=3,"",IF(ISNUMBER(C394)=TRUE(),1,2))</f>
        <v>2</v>
      </c>
      <c r="B394" s="3" t="str">
        <f aca="false">IF(F394="","",IF(G394=4,F394,B393))</f>
        <v>帯沢</v>
      </c>
      <c r="C394" s="3" t="s">
        <v>9</v>
      </c>
      <c r="D394" s="3" t="n">
        <v>11</v>
      </c>
      <c r="E394" s="3" t="n">
        <v>6</v>
      </c>
      <c r="F394" s="3" t="n">
        <v>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3" t="n">
        <f aca="false">IF(G395=3,"",IF(ISNUMBER(C395)=TRUE(),1,2))</f>
        <v>1</v>
      </c>
      <c r="B395" s="3" t="str">
        <f aca="false">IF(F395="","",IF(G395=4,F395,B394))</f>
        <v>帯沢</v>
      </c>
      <c r="C395" s="3" t="n">
        <v>10</v>
      </c>
      <c r="D395" s="3" t="n">
        <v>1</v>
      </c>
      <c r="E395" s="3" t="n">
        <v>0</v>
      </c>
      <c r="F395" s="3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3" t="n">
        <f aca="false">IF(G396=3,"",IF(ISNUMBER(C396)=TRUE(),1,2))</f>
        <v>1</v>
      </c>
      <c r="B396" s="3" t="str">
        <f aca="false">IF(F396="","",IF(G396=4,F396,B395))</f>
        <v>帯沢</v>
      </c>
      <c r="C396" s="3" t="n">
        <v>11</v>
      </c>
      <c r="D396" s="3" t="n">
        <v>2</v>
      </c>
      <c r="E396" s="3" t="n">
        <v>0</v>
      </c>
      <c r="F396" s="3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3" t="n">
        <f aca="false">IF(G397=3,"",IF(ISNUMBER(C397)=TRUE(),1,2))</f>
        <v>1</v>
      </c>
      <c r="B397" s="3" t="str">
        <f aca="false">IF(F397="","",IF(G397=4,F397,B396))</f>
        <v>帯沢</v>
      </c>
      <c r="C397" s="3" t="n">
        <v>12</v>
      </c>
      <c r="D397" s="3" t="n">
        <v>1</v>
      </c>
      <c r="E397" s="3" t="n">
        <v>1</v>
      </c>
      <c r="F397" s="3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3" t="n">
        <f aca="false">IF(G398=3,"",IF(ISNUMBER(C398)=TRUE(),1,2))</f>
        <v>1</v>
      </c>
      <c r="B398" s="3" t="str">
        <f aca="false">IF(F398="","",IF(G398=4,F398,B397))</f>
        <v>帯沢</v>
      </c>
      <c r="C398" s="3" t="n">
        <v>13</v>
      </c>
      <c r="D398" s="3" t="n">
        <v>2</v>
      </c>
      <c r="E398" s="3" t="n">
        <v>1</v>
      </c>
      <c r="F398" s="3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3" t="n">
        <f aca="false">IF(G399=3,"",IF(ISNUMBER(C399)=TRUE(),1,2))</f>
        <v>1</v>
      </c>
      <c r="B399" s="3" t="str">
        <f aca="false">IF(F399="","",IF(G399=4,F399,B398))</f>
        <v>帯沢</v>
      </c>
      <c r="C399" s="3" t="n">
        <v>14</v>
      </c>
      <c r="D399" s="3" t="n">
        <v>5</v>
      </c>
      <c r="E399" s="3" t="n">
        <v>4</v>
      </c>
      <c r="F399" s="3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3" t="n">
        <f aca="false">IF(G400=3,"",IF(ISNUMBER(C400)=TRUE(),1,2))</f>
        <v>2</v>
      </c>
      <c r="B400" s="3" t="str">
        <f aca="false">IF(F400="","",IF(G400=4,F400,B399))</f>
        <v>帯沢</v>
      </c>
      <c r="C400" s="3" t="s">
        <v>10</v>
      </c>
      <c r="D400" s="3" t="n">
        <v>13</v>
      </c>
      <c r="E400" s="3" t="n">
        <v>7</v>
      </c>
      <c r="F400" s="3" t="n">
        <v>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3" t="n">
        <f aca="false">IF(G401=3,"",IF(ISNUMBER(C401)=TRUE(),1,2))</f>
        <v>1</v>
      </c>
      <c r="B401" s="3" t="str">
        <f aca="false">IF(F401="","",IF(G401=4,F401,B400))</f>
        <v>帯沢</v>
      </c>
      <c r="C401" s="3" t="n">
        <v>15</v>
      </c>
      <c r="D401" s="3" t="n">
        <v>1</v>
      </c>
      <c r="E401" s="3" t="n">
        <v>0</v>
      </c>
      <c r="F401" s="3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3" t="n">
        <f aca="false">IF(G402=3,"",IF(ISNUMBER(C402)=TRUE(),1,2))</f>
        <v>1</v>
      </c>
      <c r="B402" s="3" t="str">
        <f aca="false">IF(F402="","",IF(G402=4,F402,B401))</f>
        <v>帯沢</v>
      </c>
      <c r="C402" s="3" t="n">
        <v>16</v>
      </c>
      <c r="D402" s="3" t="n">
        <v>6</v>
      </c>
      <c r="E402" s="3" t="n">
        <v>4</v>
      </c>
      <c r="F402" s="3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3" t="n">
        <f aca="false">IF(G403=3,"",IF(ISNUMBER(C403)=TRUE(),1,2))</f>
        <v>1</v>
      </c>
      <c r="B403" s="3" t="str">
        <f aca="false">IF(F403="","",IF(G403=4,F403,B402))</f>
        <v>帯沢</v>
      </c>
      <c r="C403" s="3" t="n">
        <v>17</v>
      </c>
      <c r="D403" s="3" t="n">
        <v>0</v>
      </c>
      <c r="E403" s="3" t="n">
        <v>0</v>
      </c>
      <c r="F403" s="3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3" t="n">
        <f aca="false">IF(G404=3,"",IF(ISNUMBER(C404)=TRUE(),1,2))</f>
        <v>1</v>
      </c>
      <c r="B404" s="3" t="str">
        <f aca="false">IF(F404="","",IF(G404=4,F404,B403))</f>
        <v>帯沢</v>
      </c>
      <c r="C404" s="3" t="n">
        <v>18</v>
      </c>
      <c r="D404" s="3" t="n">
        <v>2</v>
      </c>
      <c r="E404" s="3" t="n">
        <v>2</v>
      </c>
      <c r="F404" s="3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3" t="n">
        <f aca="false">IF(G405=3,"",IF(ISNUMBER(C405)=TRUE(),1,2))</f>
        <v>1</v>
      </c>
      <c r="B405" s="3" t="str">
        <f aca="false">IF(F405="","",IF(G405=4,F405,B404))</f>
        <v>帯沢</v>
      </c>
      <c r="C405" s="3" t="n">
        <v>19</v>
      </c>
      <c r="D405" s="3" t="n">
        <v>4</v>
      </c>
      <c r="E405" s="3" t="n">
        <v>1</v>
      </c>
      <c r="F405" s="3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3" t="n">
        <f aca="false">IF(G406=3,"",IF(ISNUMBER(C406)=TRUE(),1,2))</f>
        <v>2</v>
      </c>
      <c r="B406" s="3" t="str">
        <f aca="false">IF(F406="","",IF(G406=4,F406,B405))</f>
        <v>帯沢</v>
      </c>
      <c r="C406" s="3" t="s">
        <v>11</v>
      </c>
      <c r="D406" s="3" t="n">
        <v>8</v>
      </c>
      <c r="E406" s="3" t="n">
        <v>5</v>
      </c>
      <c r="F406" s="3" t="n">
        <v>3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3" t="n">
        <f aca="false">IF(G407=3,"",IF(ISNUMBER(C407)=TRUE(),1,2))</f>
        <v>1</v>
      </c>
      <c r="B407" s="3" t="str">
        <f aca="false">IF(F407="","",IF(G407=4,F407,B406))</f>
        <v>帯沢</v>
      </c>
      <c r="C407" s="3" t="n">
        <v>20</v>
      </c>
      <c r="D407" s="3" t="n">
        <v>1</v>
      </c>
      <c r="E407" s="3" t="n">
        <v>0</v>
      </c>
      <c r="F407" s="3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3" t="n">
        <f aca="false">IF(G408=3,"",IF(ISNUMBER(C408)=TRUE(),1,2))</f>
        <v>1</v>
      </c>
      <c r="B408" s="3" t="str">
        <f aca="false">IF(F408="","",IF(G408=4,F408,B407))</f>
        <v>帯沢</v>
      </c>
      <c r="C408" s="3" t="n">
        <v>21</v>
      </c>
      <c r="D408" s="3" t="n">
        <v>3</v>
      </c>
      <c r="E408" s="3" t="n">
        <v>2</v>
      </c>
      <c r="F408" s="3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3" t="n">
        <f aca="false">IF(G409=3,"",IF(ISNUMBER(C409)=TRUE(),1,2))</f>
        <v>1</v>
      </c>
      <c r="B409" s="3" t="str">
        <f aca="false">IF(F409="","",IF(G409=4,F409,B408))</f>
        <v>帯沢</v>
      </c>
      <c r="C409" s="3" t="n">
        <v>22</v>
      </c>
      <c r="D409" s="3" t="n">
        <v>1</v>
      </c>
      <c r="E409" s="3" t="n">
        <v>1</v>
      </c>
      <c r="F409" s="3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3" t="n">
        <f aca="false">IF(G410=3,"",IF(ISNUMBER(C410)=TRUE(),1,2))</f>
        <v>1</v>
      </c>
      <c r="B410" s="3" t="str">
        <f aca="false">IF(F410="","",IF(G410=4,F410,B409))</f>
        <v>帯沢</v>
      </c>
      <c r="C410" s="3" t="n">
        <v>23</v>
      </c>
      <c r="D410" s="3" t="n">
        <v>1</v>
      </c>
      <c r="E410" s="3" t="n">
        <v>0</v>
      </c>
      <c r="F410" s="3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3" t="n">
        <f aca="false">IF(G411=3,"",IF(ISNUMBER(C411)=TRUE(),1,2))</f>
        <v>1</v>
      </c>
      <c r="B411" s="3" t="str">
        <f aca="false">IF(F411="","",IF(G411=4,F411,B410))</f>
        <v>帯沢</v>
      </c>
      <c r="C411" s="3" t="n">
        <v>24</v>
      </c>
      <c r="D411" s="3" t="n">
        <v>2</v>
      </c>
      <c r="E411" s="3" t="n">
        <v>2</v>
      </c>
      <c r="F411" s="3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3" t="n">
        <f aca="false">IF(G412=3,"",IF(ISNUMBER(C412)=TRUE(),1,2))</f>
        <v>2</v>
      </c>
      <c r="B412" s="3" t="str">
        <f aca="false">IF(F412="","",IF(G412=4,F412,B411))</f>
        <v>帯沢</v>
      </c>
      <c r="C412" s="3" t="s">
        <v>12</v>
      </c>
      <c r="D412" s="3" t="n">
        <v>3</v>
      </c>
      <c r="E412" s="3" t="n">
        <v>3</v>
      </c>
      <c r="F412" s="3" t="n">
        <v>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3" t="n">
        <f aca="false">IF(G413=3,"",IF(ISNUMBER(C413)=TRUE(),1,2))</f>
        <v>1</v>
      </c>
      <c r="B413" s="3" t="str">
        <f aca="false">IF(F413="","",IF(G413=4,F413,B412))</f>
        <v>帯沢</v>
      </c>
      <c r="C413" s="3" t="n">
        <v>25</v>
      </c>
      <c r="D413" s="3" t="n">
        <v>1</v>
      </c>
      <c r="E413" s="3" t="n">
        <v>1</v>
      </c>
      <c r="F413" s="3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3" t="n">
        <f aca="false">IF(G414=3,"",IF(ISNUMBER(C414)=TRUE(),1,2))</f>
        <v>1</v>
      </c>
      <c r="B414" s="3" t="str">
        <f aca="false">IF(F414="","",IF(G414=4,F414,B413))</f>
        <v>帯沢</v>
      </c>
      <c r="C414" s="3" t="n">
        <v>26</v>
      </c>
      <c r="D414" s="3" t="n">
        <v>1</v>
      </c>
      <c r="E414" s="3" t="n">
        <v>1</v>
      </c>
      <c r="F414" s="3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3" t="n">
        <f aca="false">IF(G415=3,"",IF(ISNUMBER(C415)=TRUE(),1,2))</f>
        <v>1</v>
      </c>
      <c r="B415" s="3" t="str">
        <f aca="false">IF(F415="","",IF(G415=4,F415,B414))</f>
        <v>帯沢</v>
      </c>
      <c r="C415" s="3" t="n">
        <v>27</v>
      </c>
      <c r="D415" s="3" t="n">
        <v>0</v>
      </c>
      <c r="E415" s="3" t="n">
        <v>0</v>
      </c>
      <c r="F415" s="3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3" t="n">
        <f aca="false">IF(G416=3,"",IF(ISNUMBER(C416)=TRUE(),1,2))</f>
        <v>1</v>
      </c>
      <c r="B416" s="3" t="str">
        <f aca="false">IF(F416="","",IF(G416=4,F416,B415))</f>
        <v>帯沢</v>
      </c>
      <c r="C416" s="3" t="n">
        <v>28</v>
      </c>
      <c r="D416" s="3" t="n">
        <v>0</v>
      </c>
      <c r="E416" s="3" t="n">
        <v>0</v>
      </c>
      <c r="F416" s="3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3" t="n">
        <f aca="false">IF(G417=3,"",IF(ISNUMBER(C417)=TRUE(),1,2))</f>
        <v>1</v>
      </c>
      <c r="B417" s="3" t="str">
        <f aca="false">IF(F417="","",IF(G417=4,F417,B416))</f>
        <v>帯沢</v>
      </c>
      <c r="C417" s="3" t="n">
        <v>29</v>
      </c>
      <c r="D417" s="3" t="n">
        <v>1</v>
      </c>
      <c r="E417" s="3" t="n">
        <v>1</v>
      </c>
      <c r="F417" s="3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3" t="n">
        <f aca="false">IF(G418=3,"",IF(ISNUMBER(C418)=TRUE(),1,2))</f>
        <v>2</v>
      </c>
      <c r="B418" s="3" t="str">
        <f aca="false">IF(F418="","",IF(G418=4,F418,B417))</f>
        <v>帯沢</v>
      </c>
      <c r="C418" s="3" t="s">
        <v>13</v>
      </c>
      <c r="D418" s="3" t="n">
        <v>6</v>
      </c>
      <c r="E418" s="3" t="n">
        <v>4</v>
      </c>
      <c r="F418" s="3" t="n">
        <v>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3" t="n">
        <f aca="false">IF(G419=3,"",IF(ISNUMBER(C419)=TRUE(),1,2))</f>
        <v>1</v>
      </c>
      <c r="B419" s="3" t="str">
        <f aca="false">IF(F419="","",IF(G419=4,F419,B418))</f>
        <v>帯沢</v>
      </c>
      <c r="C419" s="3" t="n">
        <v>30</v>
      </c>
      <c r="D419" s="3" t="n">
        <v>2</v>
      </c>
      <c r="E419" s="3" t="n">
        <v>1</v>
      </c>
      <c r="F419" s="3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3" t="n">
        <f aca="false">IF(G420=3,"",IF(ISNUMBER(C420)=TRUE(),1,2))</f>
        <v>1</v>
      </c>
      <c r="B420" s="3" t="str">
        <f aca="false">IF(F420="","",IF(G420=4,F420,B419))</f>
        <v>帯沢</v>
      </c>
      <c r="C420" s="3" t="n">
        <v>31</v>
      </c>
      <c r="D420" s="3" t="n">
        <v>2</v>
      </c>
      <c r="E420" s="3" t="n">
        <v>1</v>
      </c>
      <c r="F420" s="3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3" t="n">
        <f aca="false">IF(G421=3,"",IF(ISNUMBER(C421)=TRUE(),1,2))</f>
        <v>1</v>
      </c>
      <c r="B421" s="3" t="str">
        <f aca="false">IF(F421="","",IF(G421=4,F421,B420))</f>
        <v>帯沢</v>
      </c>
      <c r="C421" s="3" t="n">
        <v>32</v>
      </c>
      <c r="D421" s="3" t="n">
        <v>0</v>
      </c>
      <c r="E421" s="3" t="n">
        <v>0</v>
      </c>
      <c r="F421" s="3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3" t="n">
        <f aca="false">IF(G422=3,"",IF(ISNUMBER(C422)=TRUE(),1,2))</f>
        <v>1</v>
      </c>
      <c r="B422" s="3" t="str">
        <f aca="false">IF(F422="","",IF(G422=4,F422,B421))</f>
        <v>帯沢</v>
      </c>
      <c r="C422" s="3" t="n">
        <v>33</v>
      </c>
      <c r="D422" s="3" t="n">
        <v>1</v>
      </c>
      <c r="E422" s="3" t="n">
        <v>1</v>
      </c>
      <c r="F422" s="3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3" t="n">
        <f aca="false">IF(G423=3,"",IF(ISNUMBER(C423)=TRUE(),1,2))</f>
        <v>1</v>
      </c>
      <c r="B423" s="3" t="str">
        <f aca="false">IF(F423="","",IF(G423=4,F423,B422))</f>
        <v>帯沢</v>
      </c>
      <c r="C423" s="3" t="n">
        <v>34</v>
      </c>
      <c r="D423" s="3" t="n">
        <v>1</v>
      </c>
      <c r="E423" s="3" t="n">
        <v>1</v>
      </c>
      <c r="F423" s="3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3" t="n">
        <f aca="false">IF(G424=3,"",IF(ISNUMBER(C424)=TRUE(),1,2))</f>
        <v>2</v>
      </c>
      <c r="B424" s="3" t="str">
        <f aca="false">IF(F424="","",IF(G424=4,F424,B423))</f>
        <v>帯沢</v>
      </c>
      <c r="C424" s="3" t="s">
        <v>14</v>
      </c>
      <c r="D424" s="3" t="n">
        <v>8</v>
      </c>
      <c r="E424" s="3" t="n">
        <v>3</v>
      </c>
      <c r="F424" s="3" t="n">
        <v>5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3" t="n">
        <f aca="false">IF(G425=3,"",IF(ISNUMBER(C425)=TRUE(),1,2))</f>
        <v>1</v>
      </c>
      <c r="B425" s="3" t="str">
        <f aca="false">IF(F425="","",IF(G425=4,F425,B424))</f>
        <v>帯沢</v>
      </c>
      <c r="C425" s="3" t="n">
        <v>35</v>
      </c>
      <c r="D425" s="3" t="n">
        <v>1</v>
      </c>
      <c r="E425" s="3" t="n">
        <v>1</v>
      </c>
      <c r="F425" s="3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3" t="n">
        <f aca="false">IF(G426=3,"",IF(ISNUMBER(C426)=TRUE(),1,2))</f>
        <v>1</v>
      </c>
      <c r="B426" s="3" t="str">
        <f aca="false">IF(F426="","",IF(G426=4,F426,B425))</f>
        <v>帯沢</v>
      </c>
      <c r="C426" s="3" t="n">
        <v>36</v>
      </c>
      <c r="D426" s="3" t="n">
        <v>1</v>
      </c>
      <c r="E426" s="3" t="n">
        <v>1</v>
      </c>
      <c r="F426" s="3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3" t="n">
        <f aca="false">IF(G427=3,"",IF(ISNUMBER(C427)=TRUE(),1,2))</f>
        <v>1</v>
      </c>
      <c r="B427" s="3" t="str">
        <f aca="false">IF(F427="","",IF(G427=4,F427,B426))</f>
        <v>帯沢</v>
      </c>
      <c r="C427" s="3" t="n">
        <v>37</v>
      </c>
      <c r="D427" s="3" t="n">
        <v>2</v>
      </c>
      <c r="E427" s="3" t="n">
        <v>0</v>
      </c>
      <c r="F427" s="3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3" t="n">
        <f aca="false">IF(G428=3,"",IF(ISNUMBER(C428)=TRUE(),1,2))</f>
        <v>1</v>
      </c>
      <c r="B428" s="3" t="str">
        <f aca="false">IF(F428="","",IF(G428=4,F428,B427))</f>
        <v>帯沢</v>
      </c>
      <c r="C428" s="3" t="n">
        <v>38</v>
      </c>
      <c r="D428" s="3" t="n">
        <v>2</v>
      </c>
      <c r="E428" s="3" t="n">
        <v>0</v>
      </c>
      <c r="F428" s="3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3" t="n">
        <f aca="false">IF(G429=3,"",IF(ISNUMBER(C429)=TRUE(),1,2))</f>
        <v>1</v>
      </c>
      <c r="B429" s="3" t="str">
        <f aca="false">IF(F429="","",IF(G429=4,F429,B428))</f>
        <v>帯沢</v>
      </c>
      <c r="C429" s="3" t="n">
        <v>39</v>
      </c>
      <c r="D429" s="3" t="n">
        <v>2</v>
      </c>
      <c r="E429" s="3" t="n">
        <v>1</v>
      </c>
      <c r="F429" s="3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3" t="n">
        <f aca="false">IF(G430=3,"",IF(ISNUMBER(C430)=TRUE(),1,2))</f>
        <v>2</v>
      </c>
      <c r="B430" s="3" t="str">
        <f aca="false">IF(F430="","",IF(G430=4,F430,B429))</f>
        <v>帯沢</v>
      </c>
      <c r="C430" s="3" t="s">
        <v>15</v>
      </c>
      <c r="D430" s="3" t="n">
        <v>12</v>
      </c>
      <c r="E430" s="3" t="n">
        <v>7</v>
      </c>
      <c r="F430" s="3" t="n">
        <v>5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3" t="n">
        <f aca="false">IF(G431=3,"",IF(ISNUMBER(C431)=TRUE(),1,2))</f>
        <v>1</v>
      </c>
      <c r="B431" s="3" t="str">
        <f aca="false">IF(F431="","",IF(G431=4,F431,B430))</f>
        <v>帯沢</v>
      </c>
      <c r="C431" s="3" t="n">
        <v>40</v>
      </c>
      <c r="D431" s="3" t="n">
        <v>2</v>
      </c>
      <c r="E431" s="3" t="n">
        <v>1</v>
      </c>
      <c r="F431" s="3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3" t="n">
        <f aca="false">IF(G432=3,"",IF(ISNUMBER(C432)=TRUE(),1,2))</f>
        <v>1</v>
      </c>
      <c r="B432" s="3" t="str">
        <f aca="false">IF(F432="","",IF(G432=4,F432,B431))</f>
        <v>帯沢</v>
      </c>
      <c r="C432" s="3" t="n">
        <v>41</v>
      </c>
      <c r="D432" s="3" t="n">
        <v>2</v>
      </c>
      <c r="E432" s="3" t="n">
        <v>1</v>
      </c>
      <c r="F432" s="3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3" t="n">
        <f aca="false">IF(G433=3,"",IF(ISNUMBER(C433)=TRUE(),1,2))</f>
        <v>1</v>
      </c>
      <c r="B433" s="3" t="str">
        <f aca="false">IF(F433="","",IF(G433=4,F433,B432))</f>
        <v>帯沢</v>
      </c>
      <c r="C433" s="3" t="n">
        <v>42</v>
      </c>
      <c r="D433" s="3" t="n">
        <v>5</v>
      </c>
      <c r="E433" s="3" t="n">
        <v>4</v>
      </c>
      <c r="F433" s="3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3" t="n">
        <f aca="false">IF(G434=3,"",IF(ISNUMBER(C434)=TRUE(),1,2))</f>
        <v>1</v>
      </c>
      <c r="B434" s="3" t="str">
        <f aca="false">IF(F434="","",IF(G434=4,F434,B433))</f>
        <v>帯沢</v>
      </c>
      <c r="C434" s="3" t="n">
        <v>43</v>
      </c>
      <c r="D434" s="3" t="n">
        <v>1</v>
      </c>
      <c r="E434" s="3" t="n">
        <v>0</v>
      </c>
      <c r="F434" s="3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3" t="n">
        <f aca="false">IF(G435=3,"",IF(ISNUMBER(C435)=TRUE(),1,2))</f>
        <v>1</v>
      </c>
      <c r="B435" s="3" t="str">
        <f aca="false">IF(F435="","",IF(G435=4,F435,B434))</f>
        <v>帯沢</v>
      </c>
      <c r="C435" s="3" t="n">
        <v>44</v>
      </c>
      <c r="D435" s="3" t="n">
        <v>2</v>
      </c>
      <c r="E435" s="3" t="n">
        <v>1</v>
      </c>
      <c r="F435" s="3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3" t="n">
        <f aca="false">IF(G436=3,"",IF(ISNUMBER(C436)=TRUE(),1,2))</f>
        <v>2</v>
      </c>
      <c r="B436" s="3" t="str">
        <f aca="false">IF(F436="","",IF(G436=4,F436,B435))</f>
        <v>帯沢</v>
      </c>
      <c r="C436" s="3" t="s">
        <v>16</v>
      </c>
      <c r="D436" s="3" t="n">
        <v>12</v>
      </c>
      <c r="E436" s="3" t="n">
        <v>7</v>
      </c>
      <c r="F436" s="3" t="n">
        <v>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3" t="n">
        <f aca="false">IF(G437=3,"",IF(ISNUMBER(C437)=TRUE(),1,2))</f>
        <v>1</v>
      </c>
      <c r="B437" s="3" t="str">
        <f aca="false">IF(F437="","",IF(G437=4,F437,B436))</f>
        <v>帯沢</v>
      </c>
      <c r="C437" s="3" t="n">
        <v>45</v>
      </c>
      <c r="D437" s="3" t="n">
        <v>4</v>
      </c>
      <c r="E437" s="3" t="n">
        <v>1</v>
      </c>
      <c r="F437" s="3" t="n">
        <v>3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3" t="n">
        <f aca="false">IF(G438=3,"",IF(ISNUMBER(C438)=TRUE(),1,2))</f>
        <v>1</v>
      </c>
      <c r="B438" s="3" t="str">
        <f aca="false">IF(F438="","",IF(G438=4,F438,B437))</f>
        <v>帯沢</v>
      </c>
      <c r="C438" s="3" t="n">
        <v>46</v>
      </c>
      <c r="D438" s="3" t="n">
        <v>1</v>
      </c>
      <c r="E438" s="3" t="n">
        <v>0</v>
      </c>
      <c r="F438" s="3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3" t="n">
        <f aca="false">IF(G439=3,"",IF(ISNUMBER(C439)=TRUE(),1,2))</f>
        <v>1</v>
      </c>
      <c r="B439" s="3" t="str">
        <f aca="false">IF(F439="","",IF(G439=4,F439,B438))</f>
        <v>帯沢</v>
      </c>
      <c r="C439" s="3" t="n">
        <v>47</v>
      </c>
      <c r="D439" s="3" t="n">
        <v>1</v>
      </c>
      <c r="E439" s="3" t="n">
        <v>1</v>
      </c>
      <c r="F439" s="3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3" t="n">
        <f aca="false">IF(G440=3,"",IF(ISNUMBER(C440)=TRUE(),1,2))</f>
        <v>1</v>
      </c>
      <c r="B440" s="3" t="str">
        <f aca="false">IF(F440="","",IF(G440=4,F440,B439))</f>
        <v>帯沢</v>
      </c>
      <c r="C440" s="3" t="n">
        <v>48</v>
      </c>
      <c r="D440" s="3" t="n">
        <v>5</v>
      </c>
      <c r="E440" s="3" t="n">
        <v>4</v>
      </c>
      <c r="F440" s="3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3" t="n">
        <f aca="false">IF(G441=3,"",IF(ISNUMBER(C441)=TRUE(),1,2))</f>
        <v>1</v>
      </c>
      <c r="B441" s="3" t="str">
        <f aca="false">IF(F441="","",IF(G441=4,F441,B440))</f>
        <v>帯沢</v>
      </c>
      <c r="C441" s="3" t="n">
        <v>49</v>
      </c>
      <c r="D441" s="3" t="n">
        <v>1</v>
      </c>
      <c r="E441" s="3" t="n">
        <v>1</v>
      </c>
      <c r="F441" s="3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3" t="n">
        <f aca="false">IF(G442=3,"",IF(ISNUMBER(C442)=TRUE(),1,2))</f>
        <v>2</v>
      </c>
      <c r="B442" s="3" t="str">
        <f aca="false">IF(F442="","",IF(G442=4,F442,B441))</f>
        <v>帯沢</v>
      </c>
      <c r="C442" s="3" t="s">
        <v>17</v>
      </c>
      <c r="D442" s="3" t="n">
        <v>14</v>
      </c>
      <c r="E442" s="3" t="n">
        <v>6</v>
      </c>
      <c r="F442" s="3" t="n">
        <v>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3" t="n">
        <f aca="false">IF(G443=3,"",IF(ISNUMBER(C443)=TRUE(),1,2))</f>
        <v>1</v>
      </c>
      <c r="B443" s="3" t="str">
        <f aca="false">IF(F443="","",IF(G443=4,F443,B442))</f>
        <v>帯沢</v>
      </c>
      <c r="C443" s="3" t="n">
        <v>50</v>
      </c>
      <c r="D443" s="3" t="n">
        <v>4</v>
      </c>
      <c r="E443" s="3" t="n">
        <v>1</v>
      </c>
      <c r="F443" s="3" t="n">
        <v>3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3" t="n">
        <f aca="false">IF(G444=3,"",IF(ISNUMBER(C444)=TRUE(),1,2))</f>
        <v>1</v>
      </c>
      <c r="B444" s="3" t="str">
        <f aca="false">IF(F444="","",IF(G444=4,F444,B443))</f>
        <v>帯沢</v>
      </c>
      <c r="C444" s="3" t="n">
        <v>51</v>
      </c>
      <c r="D444" s="3" t="n">
        <v>1</v>
      </c>
      <c r="E444" s="3" t="n">
        <v>0</v>
      </c>
      <c r="F444" s="3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3" t="n">
        <f aca="false">IF(G445=3,"",IF(ISNUMBER(C445)=TRUE(),1,2))</f>
        <v>1</v>
      </c>
      <c r="B445" s="3" t="str">
        <f aca="false">IF(F445="","",IF(G445=4,F445,B444))</f>
        <v>帯沢</v>
      </c>
      <c r="C445" s="3" t="n">
        <v>52</v>
      </c>
      <c r="D445" s="3" t="n">
        <v>2</v>
      </c>
      <c r="E445" s="3" t="n">
        <v>2</v>
      </c>
      <c r="F445" s="3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3" t="n">
        <f aca="false">IF(G446=3,"",IF(ISNUMBER(C446)=TRUE(),1,2))</f>
        <v>1</v>
      </c>
      <c r="B446" s="3" t="str">
        <f aca="false">IF(F446="","",IF(G446=4,F446,B445))</f>
        <v>帯沢</v>
      </c>
      <c r="C446" s="3" t="n">
        <v>53</v>
      </c>
      <c r="D446" s="3" t="n">
        <v>3</v>
      </c>
      <c r="E446" s="3" t="n">
        <v>2</v>
      </c>
      <c r="F446" s="3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3" t="n">
        <f aca="false">IF(G447=3,"",IF(ISNUMBER(C447)=TRUE(),1,2))</f>
        <v>1</v>
      </c>
      <c r="B447" s="3" t="str">
        <f aca="false">IF(F447="","",IF(G447=4,F447,B446))</f>
        <v>帯沢</v>
      </c>
      <c r="C447" s="3" t="n">
        <v>54</v>
      </c>
      <c r="D447" s="3" t="n">
        <v>4</v>
      </c>
      <c r="E447" s="3" t="n">
        <v>1</v>
      </c>
      <c r="F447" s="3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3" t="n">
        <f aca="false">IF(G448=3,"",IF(ISNUMBER(C448)=TRUE(),1,2))</f>
        <v>2</v>
      </c>
      <c r="B448" s="3" t="str">
        <f aca="false">IF(F448="","",IF(G448=4,F448,B447))</f>
        <v>帯沢</v>
      </c>
      <c r="C448" s="3" t="s">
        <v>18</v>
      </c>
      <c r="D448" s="3" t="n">
        <v>18</v>
      </c>
      <c r="E448" s="3" t="n">
        <v>12</v>
      </c>
      <c r="F448" s="3" t="n">
        <v>6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3" t="n">
        <f aca="false">IF(G449=3,"",IF(ISNUMBER(C449)=TRUE(),1,2))</f>
        <v>1</v>
      </c>
      <c r="B449" s="3" t="str">
        <f aca="false">IF(F449="","",IF(G449=4,F449,B448))</f>
        <v>帯沢</v>
      </c>
      <c r="C449" s="3" t="n">
        <v>55</v>
      </c>
      <c r="D449" s="3" t="n">
        <v>4</v>
      </c>
      <c r="E449" s="3" t="n">
        <v>3</v>
      </c>
      <c r="F449" s="3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3" t="n">
        <f aca="false">IF(G450=3,"",IF(ISNUMBER(C450)=TRUE(),1,2))</f>
        <v>1</v>
      </c>
      <c r="B450" s="3" t="str">
        <f aca="false">IF(F450="","",IF(G450=4,F450,B449))</f>
        <v>帯沢</v>
      </c>
      <c r="C450" s="3" t="n">
        <v>56</v>
      </c>
      <c r="D450" s="3" t="n">
        <v>5</v>
      </c>
      <c r="E450" s="3" t="n">
        <v>4</v>
      </c>
      <c r="F450" s="3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3" t="n">
        <f aca="false">IF(G451=3,"",IF(ISNUMBER(C451)=TRUE(),1,2))</f>
        <v>1</v>
      </c>
      <c r="B451" s="3" t="str">
        <f aca="false">IF(F451="","",IF(G451=4,F451,B450))</f>
        <v>帯沢</v>
      </c>
      <c r="C451" s="3" t="n">
        <v>57</v>
      </c>
      <c r="D451" s="3" t="n">
        <v>4</v>
      </c>
      <c r="E451" s="3" t="n">
        <v>1</v>
      </c>
      <c r="F451" s="3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3" t="n">
        <f aca="false">IF(G452=3,"",IF(ISNUMBER(C452)=TRUE(),1,2))</f>
        <v>1</v>
      </c>
      <c r="B452" s="3" t="str">
        <f aca="false">IF(F452="","",IF(G452=4,F452,B451))</f>
        <v>帯沢</v>
      </c>
      <c r="C452" s="3" t="n">
        <v>58</v>
      </c>
      <c r="D452" s="3" t="n">
        <v>5</v>
      </c>
      <c r="E452" s="3" t="n">
        <v>4</v>
      </c>
      <c r="F452" s="3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3" t="n">
        <f aca="false">IF(G453=3,"",IF(ISNUMBER(C453)=TRUE(),1,2))</f>
        <v>1</v>
      </c>
      <c r="B453" s="3" t="str">
        <f aca="false">IF(F453="","",IF(G453=4,F453,B452))</f>
        <v>帯沢</v>
      </c>
      <c r="C453" s="3" t="n">
        <v>59</v>
      </c>
      <c r="D453" s="3" t="n">
        <v>0</v>
      </c>
      <c r="E453" s="3" t="n">
        <v>0</v>
      </c>
      <c r="F453" s="3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3" t="n">
        <f aca="false">IF(G454=3,"",IF(ISNUMBER(C454)=TRUE(),1,2))</f>
        <v>2</v>
      </c>
      <c r="B454" s="3" t="str">
        <f aca="false">IF(F454="","",IF(G454=4,F454,B453))</f>
        <v>帯沢</v>
      </c>
      <c r="C454" s="3" t="s">
        <v>19</v>
      </c>
      <c r="D454" s="3" t="n">
        <v>13</v>
      </c>
      <c r="E454" s="3" t="n">
        <v>7</v>
      </c>
      <c r="F454" s="3" t="n">
        <v>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3" t="n">
        <f aca="false">IF(G455=3,"",IF(ISNUMBER(C455)=TRUE(),1,2))</f>
        <v>1</v>
      </c>
      <c r="B455" s="3" t="str">
        <f aca="false">IF(F455="","",IF(G455=4,F455,B454))</f>
        <v>帯沢</v>
      </c>
      <c r="C455" s="3" t="n">
        <v>60</v>
      </c>
      <c r="D455" s="3" t="n">
        <v>3</v>
      </c>
      <c r="E455" s="3" t="n">
        <v>3</v>
      </c>
      <c r="F455" s="3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3" t="n">
        <f aca="false">IF(G456=3,"",IF(ISNUMBER(C456)=TRUE(),1,2))</f>
        <v>1</v>
      </c>
      <c r="B456" s="3" t="str">
        <f aca="false">IF(F456="","",IF(G456=4,F456,B455))</f>
        <v>帯沢</v>
      </c>
      <c r="C456" s="3" t="n">
        <v>61</v>
      </c>
      <c r="D456" s="3" t="n">
        <v>4</v>
      </c>
      <c r="E456" s="3" t="n">
        <v>2</v>
      </c>
      <c r="F456" s="3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3" t="n">
        <f aca="false">IF(G457=3,"",IF(ISNUMBER(C457)=TRUE(),1,2))</f>
        <v>1</v>
      </c>
      <c r="B457" s="3" t="str">
        <f aca="false">IF(F457="","",IF(G457=4,F457,B456))</f>
        <v>帯沢</v>
      </c>
      <c r="C457" s="3" t="n">
        <v>62</v>
      </c>
      <c r="D457" s="3" t="n">
        <v>2</v>
      </c>
      <c r="E457" s="3" t="n">
        <v>1</v>
      </c>
      <c r="F457" s="3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3" t="n">
        <f aca="false">IF(G458=3,"",IF(ISNUMBER(C458)=TRUE(),1,2))</f>
        <v>1</v>
      </c>
      <c r="B458" s="3" t="str">
        <f aca="false">IF(F458="","",IF(G458=4,F458,B457))</f>
        <v>帯沢</v>
      </c>
      <c r="C458" s="3" t="n">
        <v>63</v>
      </c>
      <c r="D458" s="3" t="n">
        <v>2</v>
      </c>
      <c r="E458" s="3" t="n">
        <v>0</v>
      </c>
      <c r="F458" s="3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3" t="n">
        <f aca="false">IF(G459=3,"",IF(ISNUMBER(C459)=TRUE(),1,2))</f>
        <v>1</v>
      </c>
      <c r="B459" s="3" t="str">
        <f aca="false">IF(F459="","",IF(G459=4,F459,B458))</f>
        <v>帯沢</v>
      </c>
      <c r="C459" s="3" t="n">
        <v>64</v>
      </c>
      <c r="D459" s="3" t="n">
        <v>2</v>
      </c>
      <c r="E459" s="3" t="n">
        <v>1</v>
      </c>
      <c r="F459" s="3" t="n">
        <v>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3" t="n">
        <f aca="false">IF(G460=3,"",IF(ISNUMBER(C460)=TRUE(),1,2))</f>
        <v>2</v>
      </c>
      <c r="B460" s="3" t="str">
        <f aca="false">IF(F460="","",IF(G460=4,F460,B459))</f>
        <v>帯沢</v>
      </c>
      <c r="C460" s="3" t="s">
        <v>20</v>
      </c>
      <c r="D460" s="3" t="n">
        <v>11</v>
      </c>
      <c r="E460" s="3" t="n">
        <v>6</v>
      </c>
      <c r="F460" s="3" t="n">
        <v>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3" t="n">
        <f aca="false">IF(G461=3,"",IF(ISNUMBER(C461)=TRUE(),1,2))</f>
        <v>1</v>
      </c>
      <c r="B461" s="3" t="str">
        <f aca="false">IF(F461="","",IF(G461=4,F461,B460))</f>
        <v>帯沢</v>
      </c>
      <c r="C461" s="3" t="n">
        <v>65</v>
      </c>
      <c r="D461" s="3" t="n">
        <v>3</v>
      </c>
      <c r="E461" s="3" t="n">
        <v>2</v>
      </c>
      <c r="F461" s="3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3" t="n">
        <f aca="false">IF(G462=3,"",IF(ISNUMBER(C462)=TRUE(),1,2))</f>
        <v>1</v>
      </c>
      <c r="B462" s="3" t="str">
        <f aca="false">IF(F462="","",IF(G462=4,F462,B461))</f>
        <v>帯沢</v>
      </c>
      <c r="C462" s="3" t="n">
        <v>66</v>
      </c>
      <c r="D462" s="3" t="n">
        <v>2</v>
      </c>
      <c r="E462" s="3" t="n">
        <v>0</v>
      </c>
      <c r="F462" s="3" t="n">
        <v>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3" t="n">
        <f aca="false">IF(G463=3,"",IF(ISNUMBER(C463)=TRUE(),1,2))</f>
        <v>1</v>
      </c>
      <c r="B463" s="3" t="str">
        <f aca="false">IF(F463="","",IF(G463=4,F463,B462))</f>
        <v>帯沢</v>
      </c>
      <c r="C463" s="3" t="n">
        <v>67</v>
      </c>
      <c r="D463" s="3" t="n">
        <v>1</v>
      </c>
      <c r="E463" s="3" t="n">
        <v>1</v>
      </c>
      <c r="F463" s="3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3" t="n">
        <f aca="false">IF(G464=3,"",IF(ISNUMBER(C464)=TRUE(),1,2))</f>
        <v>1</v>
      </c>
      <c r="B464" s="3" t="str">
        <f aca="false">IF(F464="","",IF(G464=4,F464,B463))</f>
        <v>帯沢</v>
      </c>
      <c r="C464" s="3" t="n">
        <v>68</v>
      </c>
      <c r="D464" s="3" t="n">
        <v>3</v>
      </c>
      <c r="E464" s="3" t="n">
        <v>2</v>
      </c>
      <c r="F464" s="3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3" t="n">
        <f aca="false">IF(G465=3,"",IF(ISNUMBER(C465)=TRUE(),1,2))</f>
        <v>1</v>
      </c>
      <c r="B465" s="3" t="str">
        <f aca="false">IF(F465="","",IF(G465=4,F465,B464))</f>
        <v>帯沢</v>
      </c>
      <c r="C465" s="3" t="n">
        <v>69</v>
      </c>
      <c r="D465" s="3" t="n">
        <v>2</v>
      </c>
      <c r="E465" s="3" t="n">
        <v>1</v>
      </c>
      <c r="F465" s="3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3" t="n">
        <f aca="false">IF(G466=3,"",IF(ISNUMBER(C466)=TRUE(),1,2))</f>
        <v>2</v>
      </c>
      <c r="B466" s="3" t="str">
        <f aca="false">IF(F466="","",IF(G466=4,F466,B465))</f>
        <v>帯沢</v>
      </c>
      <c r="C466" s="3" t="s">
        <v>21</v>
      </c>
      <c r="D466" s="3" t="n">
        <v>15</v>
      </c>
      <c r="E466" s="3" t="n">
        <v>7</v>
      </c>
      <c r="F466" s="3" t="n">
        <v>8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3" t="n">
        <f aca="false">IF(G467=3,"",IF(ISNUMBER(C467)=TRUE(),1,2))</f>
        <v>1</v>
      </c>
      <c r="B467" s="3" t="str">
        <f aca="false">IF(F467="","",IF(G467=4,F467,B466))</f>
        <v>帯沢</v>
      </c>
      <c r="C467" s="3" t="n">
        <v>70</v>
      </c>
      <c r="D467" s="3" t="n">
        <v>2</v>
      </c>
      <c r="E467" s="3" t="n">
        <v>2</v>
      </c>
      <c r="F467" s="3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3" t="n">
        <f aca="false">IF(G468=3,"",IF(ISNUMBER(C468)=TRUE(),1,2))</f>
        <v>1</v>
      </c>
      <c r="B468" s="3" t="str">
        <f aca="false">IF(F468="","",IF(G468=4,F468,B467))</f>
        <v>帯沢</v>
      </c>
      <c r="C468" s="3" t="n">
        <v>71</v>
      </c>
      <c r="D468" s="3" t="n">
        <v>6</v>
      </c>
      <c r="E468" s="3" t="n">
        <v>2</v>
      </c>
      <c r="F468" s="3" t="n">
        <v>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3" t="n">
        <f aca="false">IF(G469=3,"",IF(ISNUMBER(C469)=TRUE(),1,2))</f>
        <v>1</v>
      </c>
      <c r="B469" s="3" t="str">
        <f aca="false">IF(F469="","",IF(G469=4,F469,B468))</f>
        <v>帯沢</v>
      </c>
      <c r="C469" s="3" t="n">
        <v>72</v>
      </c>
      <c r="D469" s="3" t="n">
        <v>3</v>
      </c>
      <c r="E469" s="3" t="n">
        <v>0</v>
      </c>
      <c r="F469" s="3" t="n">
        <v>3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3" t="n">
        <f aca="false">IF(G470=3,"",IF(ISNUMBER(C470)=TRUE(),1,2))</f>
        <v>1</v>
      </c>
      <c r="B470" s="3" t="str">
        <f aca="false">IF(F470="","",IF(G470=4,F470,B469))</f>
        <v>帯沢</v>
      </c>
      <c r="C470" s="3" t="n">
        <v>73</v>
      </c>
      <c r="D470" s="3" t="n">
        <v>0</v>
      </c>
      <c r="E470" s="3" t="n">
        <v>0</v>
      </c>
      <c r="F470" s="3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3" t="n">
        <f aca="false">IF(G471=3,"",IF(ISNUMBER(C471)=TRUE(),1,2))</f>
        <v>1</v>
      </c>
      <c r="B471" s="3" t="str">
        <f aca="false">IF(F471="","",IF(G471=4,F471,B470))</f>
        <v>帯沢</v>
      </c>
      <c r="C471" s="3" t="n">
        <v>74</v>
      </c>
      <c r="D471" s="3" t="n">
        <v>4</v>
      </c>
      <c r="E471" s="3" t="n">
        <v>3</v>
      </c>
      <c r="F471" s="3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3" t="n">
        <f aca="false">IF(G472=3,"",IF(ISNUMBER(C472)=TRUE(),1,2))</f>
        <v>2</v>
      </c>
      <c r="B472" s="3" t="str">
        <f aca="false">IF(F472="","",IF(G472=4,F472,B471))</f>
        <v>帯沢</v>
      </c>
      <c r="C472" s="3" t="s">
        <v>22</v>
      </c>
      <c r="D472" s="3" t="n">
        <v>14</v>
      </c>
      <c r="E472" s="3" t="n">
        <v>5</v>
      </c>
      <c r="F472" s="3" t="n">
        <v>9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3" t="n">
        <f aca="false">IF(G473=3,"",IF(ISNUMBER(C473)=TRUE(),1,2))</f>
        <v>1</v>
      </c>
      <c r="B473" s="3" t="str">
        <f aca="false">IF(F473="","",IF(G473=4,F473,B472))</f>
        <v>帯沢</v>
      </c>
      <c r="C473" s="3" t="n">
        <v>75</v>
      </c>
      <c r="D473" s="3" t="n">
        <v>1</v>
      </c>
      <c r="E473" s="3" t="n">
        <v>1</v>
      </c>
      <c r="F473" s="3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3" t="n">
        <f aca="false">IF(G474=3,"",IF(ISNUMBER(C474)=TRUE(),1,2))</f>
        <v>1</v>
      </c>
      <c r="B474" s="3" t="str">
        <f aca="false">IF(F474="","",IF(G474=4,F474,B473))</f>
        <v>帯沢</v>
      </c>
      <c r="C474" s="3" t="n">
        <v>76</v>
      </c>
      <c r="D474" s="3" t="n">
        <v>1</v>
      </c>
      <c r="E474" s="3" t="n">
        <v>0</v>
      </c>
      <c r="F474" s="3" t="n">
        <v>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3" t="n">
        <f aca="false">IF(G475=3,"",IF(ISNUMBER(C475)=TRUE(),1,2))</f>
        <v>1</v>
      </c>
      <c r="B475" s="3" t="str">
        <f aca="false">IF(F475="","",IF(G475=4,F475,B474))</f>
        <v>帯沢</v>
      </c>
      <c r="C475" s="3" t="n">
        <v>77</v>
      </c>
      <c r="D475" s="3" t="n">
        <v>5</v>
      </c>
      <c r="E475" s="3" t="n">
        <v>1</v>
      </c>
      <c r="F475" s="3" t="n">
        <v>4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3" t="n">
        <f aca="false">IF(G476=3,"",IF(ISNUMBER(C476)=TRUE(),1,2))</f>
        <v>1</v>
      </c>
      <c r="B476" s="3" t="str">
        <f aca="false">IF(F476="","",IF(G476=4,F476,B475))</f>
        <v>帯沢</v>
      </c>
      <c r="C476" s="3" t="n">
        <v>78</v>
      </c>
      <c r="D476" s="3" t="n">
        <v>3</v>
      </c>
      <c r="E476" s="3" t="n">
        <v>2</v>
      </c>
      <c r="F476" s="3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3" t="n">
        <f aca="false">IF(G477=3,"",IF(ISNUMBER(C477)=TRUE(),1,2))</f>
        <v>1</v>
      </c>
      <c r="B477" s="3" t="str">
        <f aca="false">IF(F477="","",IF(G477=4,F477,B476))</f>
        <v>帯沢</v>
      </c>
      <c r="C477" s="3" t="n">
        <v>79</v>
      </c>
      <c r="D477" s="3" t="n">
        <v>4</v>
      </c>
      <c r="E477" s="3" t="n">
        <v>1</v>
      </c>
      <c r="F477" s="3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3" t="n">
        <f aca="false">IF(G478=3,"",IF(ISNUMBER(C478)=TRUE(),1,2))</f>
        <v>2</v>
      </c>
      <c r="B478" s="3" t="str">
        <f aca="false">IF(F478="","",IF(G478=4,F478,B477))</f>
        <v>帯沢</v>
      </c>
      <c r="C478" s="3" t="s">
        <v>23</v>
      </c>
      <c r="D478" s="3" t="n">
        <v>13</v>
      </c>
      <c r="E478" s="3" t="n">
        <v>3</v>
      </c>
      <c r="F478" s="3" t="n">
        <v>1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3" t="n">
        <f aca="false">IF(G479=3,"",IF(ISNUMBER(C479)=TRUE(),1,2))</f>
        <v>1</v>
      </c>
      <c r="B479" s="3" t="str">
        <f aca="false">IF(F479="","",IF(G479=4,F479,B478))</f>
        <v>帯沢</v>
      </c>
      <c r="C479" s="3" t="n">
        <v>80</v>
      </c>
      <c r="D479" s="3" t="n">
        <v>5</v>
      </c>
      <c r="E479" s="3" t="n">
        <v>0</v>
      </c>
      <c r="F479" s="3" t="n">
        <v>5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3" t="n">
        <f aca="false">IF(G480=3,"",IF(ISNUMBER(C480)=TRUE(),1,2))</f>
        <v>1</v>
      </c>
      <c r="B480" s="3" t="str">
        <f aca="false">IF(F480="","",IF(G480=4,F480,B479))</f>
        <v>帯沢</v>
      </c>
      <c r="C480" s="3" t="n">
        <v>81</v>
      </c>
      <c r="D480" s="3" t="n">
        <v>1</v>
      </c>
      <c r="E480" s="3" t="n">
        <v>1</v>
      </c>
      <c r="F480" s="3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3" t="n">
        <f aca="false">IF(G481=3,"",IF(ISNUMBER(C481)=TRUE(),1,2))</f>
        <v>1</v>
      </c>
      <c r="B481" s="3" t="str">
        <f aca="false">IF(F481="","",IF(G481=4,F481,B480))</f>
        <v>帯沢</v>
      </c>
      <c r="C481" s="3" t="n">
        <v>82</v>
      </c>
      <c r="D481" s="3" t="n">
        <v>1</v>
      </c>
      <c r="E481" s="3" t="n">
        <v>1</v>
      </c>
      <c r="F481" s="3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3" t="n">
        <f aca="false">IF(G482=3,"",IF(ISNUMBER(C482)=TRUE(),1,2))</f>
        <v>1</v>
      </c>
      <c r="B482" s="3" t="str">
        <f aca="false">IF(F482="","",IF(G482=4,F482,B481))</f>
        <v>帯沢</v>
      </c>
      <c r="C482" s="3" t="n">
        <v>83</v>
      </c>
      <c r="D482" s="3" t="n">
        <v>5</v>
      </c>
      <c r="E482" s="3" t="n">
        <v>1</v>
      </c>
      <c r="F482" s="3" t="n">
        <v>4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3" t="n">
        <f aca="false">IF(G483=3,"",IF(ISNUMBER(C483)=TRUE(),1,2))</f>
        <v>1</v>
      </c>
      <c r="B483" s="3" t="str">
        <f aca="false">IF(F483="","",IF(G483=4,F483,B482))</f>
        <v>帯沢</v>
      </c>
      <c r="C483" s="3" t="n">
        <v>84</v>
      </c>
      <c r="D483" s="3" t="n">
        <v>1</v>
      </c>
      <c r="E483" s="3" t="n">
        <v>0</v>
      </c>
      <c r="F483" s="3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3" t="n">
        <f aca="false">IF(G484=3,"",IF(ISNUMBER(C484)=TRUE(),1,2))</f>
        <v>2</v>
      </c>
      <c r="B484" s="3" t="str">
        <f aca="false">IF(F484="","",IF(G484=4,F484,B483))</f>
        <v>帯沢</v>
      </c>
      <c r="C484" s="3" t="s">
        <v>24</v>
      </c>
      <c r="D484" s="3" t="n">
        <v>6</v>
      </c>
      <c r="E484" s="3" t="n">
        <v>3</v>
      </c>
      <c r="F484" s="3" t="n">
        <v>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3" t="n">
        <f aca="false">IF(G485=3,"",IF(ISNUMBER(C485)=TRUE(),1,2))</f>
        <v>1</v>
      </c>
      <c r="B485" s="3" t="str">
        <f aca="false">IF(F485="","",IF(G485=4,F485,B484))</f>
        <v>帯沢</v>
      </c>
      <c r="C485" s="3" t="n">
        <v>85</v>
      </c>
      <c r="D485" s="3" t="n">
        <v>2</v>
      </c>
      <c r="E485" s="3" t="n">
        <v>1</v>
      </c>
      <c r="F485" s="3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3" t="n">
        <f aca="false">IF(G486=3,"",IF(ISNUMBER(C486)=TRUE(),1,2))</f>
        <v>1</v>
      </c>
      <c r="B486" s="3" t="str">
        <f aca="false">IF(F486="","",IF(G486=4,F486,B485))</f>
        <v>帯沢</v>
      </c>
      <c r="C486" s="3" t="n">
        <v>86</v>
      </c>
      <c r="D486" s="3" t="n">
        <v>1</v>
      </c>
      <c r="E486" s="3" t="n">
        <v>1</v>
      </c>
      <c r="F486" s="3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3" t="n">
        <f aca="false">IF(G487=3,"",IF(ISNUMBER(C487)=TRUE(),1,2))</f>
        <v>1</v>
      </c>
      <c r="B487" s="3" t="str">
        <f aca="false">IF(F487="","",IF(G487=4,F487,B486))</f>
        <v>帯沢</v>
      </c>
      <c r="C487" s="3" t="n">
        <v>87</v>
      </c>
      <c r="D487" s="3" t="n">
        <v>2</v>
      </c>
      <c r="E487" s="3" t="n">
        <v>1</v>
      </c>
      <c r="F487" s="3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3" t="n">
        <f aca="false">IF(G488=3,"",IF(ISNUMBER(C488)=TRUE(),1,2))</f>
        <v>1</v>
      </c>
      <c r="B488" s="3" t="str">
        <f aca="false">IF(F488="","",IF(G488=4,F488,B487))</f>
        <v>帯沢</v>
      </c>
      <c r="C488" s="3" t="n">
        <v>88</v>
      </c>
      <c r="D488" s="3" t="n">
        <v>1</v>
      </c>
      <c r="E488" s="3" t="n">
        <v>0</v>
      </c>
      <c r="F488" s="3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3" t="n">
        <f aca="false">IF(G489=3,"",IF(ISNUMBER(C489)=TRUE(),1,2))</f>
        <v>1</v>
      </c>
      <c r="B489" s="3" t="str">
        <f aca="false">IF(F489="","",IF(G489=4,F489,B488))</f>
        <v>帯沢</v>
      </c>
      <c r="C489" s="3" t="n">
        <v>89</v>
      </c>
      <c r="D489" s="3" t="n">
        <v>0</v>
      </c>
      <c r="E489" s="3" t="n">
        <v>0</v>
      </c>
      <c r="F489" s="3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3" t="n">
        <f aca="false">IF(G490=3,"",IF(ISNUMBER(C490)=TRUE(),1,2))</f>
        <v>2</v>
      </c>
      <c r="B490" s="3" t="str">
        <f aca="false">IF(F490="","",IF(G490=4,F490,B489))</f>
        <v>帯沢</v>
      </c>
      <c r="C490" s="3" t="s">
        <v>25</v>
      </c>
      <c r="D490" s="3" t="n">
        <v>1</v>
      </c>
      <c r="E490" s="3" t="n">
        <v>0</v>
      </c>
      <c r="F490" s="3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3" t="n">
        <f aca="false">IF(G491=3,"",IF(ISNUMBER(C491)=TRUE(),1,2))</f>
        <v>1</v>
      </c>
      <c r="B491" s="3" t="str">
        <f aca="false">IF(F491="","",IF(G491=4,F491,B490))</f>
        <v>帯沢</v>
      </c>
      <c r="C491" s="3" t="n">
        <v>90</v>
      </c>
      <c r="D491" s="3" t="n">
        <v>0</v>
      </c>
      <c r="E491" s="3" t="n">
        <v>0</v>
      </c>
      <c r="F491" s="3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3" t="n">
        <f aca="false">IF(G492=3,"",IF(ISNUMBER(C492)=TRUE(),1,2))</f>
        <v>1</v>
      </c>
      <c r="B492" s="3" t="str">
        <f aca="false">IF(F492="","",IF(G492=4,F492,B491))</f>
        <v>帯沢</v>
      </c>
      <c r="C492" s="3" t="n">
        <v>91</v>
      </c>
      <c r="D492" s="3" t="n">
        <v>0</v>
      </c>
      <c r="E492" s="3" t="n">
        <v>0</v>
      </c>
      <c r="F492" s="3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3" t="n">
        <f aca="false">IF(G493=3,"",IF(ISNUMBER(C493)=TRUE(),1,2))</f>
        <v>1</v>
      </c>
      <c r="B493" s="3" t="str">
        <f aca="false">IF(F493="","",IF(G493=4,F493,B492))</f>
        <v>帯沢</v>
      </c>
      <c r="C493" s="3" t="n">
        <v>92</v>
      </c>
      <c r="D493" s="3" t="n">
        <v>1</v>
      </c>
      <c r="E493" s="3" t="n">
        <v>0</v>
      </c>
      <c r="F493" s="3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3" t="n">
        <f aca="false">IF(G494=3,"",IF(ISNUMBER(C494)=TRUE(),1,2))</f>
        <v>1</v>
      </c>
      <c r="B494" s="3" t="str">
        <f aca="false">IF(F494="","",IF(G494=4,F494,B493))</f>
        <v>帯沢</v>
      </c>
      <c r="C494" s="3" t="n">
        <v>93</v>
      </c>
      <c r="D494" s="3" t="n">
        <v>0</v>
      </c>
      <c r="E494" s="3" t="n">
        <v>0</v>
      </c>
      <c r="F494" s="3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3" t="n">
        <f aca="false">IF(G495=3,"",IF(ISNUMBER(C495)=TRUE(),1,2))</f>
        <v>1</v>
      </c>
      <c r="B495" s="3" t="str">
        <f aca="false">IF(F495="","",IF(G495=4,F495,B494))</f>
        <v>帯沢</v>
      </c>
      <c r="C495" s="3" t="n">
        <v>94</v>
      </c>
      <c r="D495" s="3" t="n">
        <v>0</v>
      </c>
      <c r="E495" s="3" t="n">
        <v>0</v>
      </c>
      <c r="F495" s="3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3" t="n">
        <f aca="false">IF(G496=3,"",IF(ISNUMBER(C496)=TRUE(),1,2))</f>
        <v>2</v>
      </c>
      <c r="B496" s="3" t="str">
        <f aca="false">IF(F496="","",IF(G496=4,F496,B495))</f>
        <v>帯沢</v>
      </c>
      <c r="C496" s="3" t="s">
        <v>26</v>
      </c>
      <c r="D496" s="3" t="n">
        <v>0</v>
      </c>
      <c r="E496" s="3" t="n">
        <v>0</v>
      </c>
      <c r="F496" s="3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3" t="n">
        <f aca="false">IF(G497=3,"",IF(ISNUMBER(C497)=TRUE(),1,2))</f>
        <v>1</v>
      </c>
      <c r="B497" s="3" t="str">
        <f aca="false">IF(F497="","",IF(G497=4,F497,B496))</f>
        <v>帯沢</v>
      </c>
      <c r="C497" s="3" t="n">
        <v>95</v>
      </c>
      <c r="D497" s="3" t="n">
        <v>0</v>
      </c>
      <c r="E497" s="3" t="n">
        <v>0</v>
      </c>
      <c r="F497" s="3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3" t="n">
        <f aca="false">IF(G498=3,"",IF(ISNUMBER(C498)=TRUE(),1,2))</f>
        <v>1</v>
      </c>
      <c r="B498" s="3" t="str">
        <f aca="false">IF(F498="","",IF(G498=4,F498,B497))</f>
        <v>帯沢</v>
      </c>
      <c r="C498" s="3" t="n">
        <v>96</v>
      </c>
      <c r="D498" s="3" t="n">
        <v>0</v>
      </c>
      <c r="E498" s="3" t="n">
        <v>0</v>
      </c>
      <c r="F498" s="3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3" t="n">
        <f aca="false">IF(G499=3,"",IF(ISNUMBER(C499)=TRUE(),1,2))</f>
        <v>1</v>
      </c>
      <c r="B499" s="3" t="str">
        <f aca="false">IF(F499="","",IF(G499=4,F499,B498))</f>
        <v>帯沢</v>
      </c>
      <c r="C499" s="3" t="n">
        <v>97</v>
      </c>
      <c r="D499" s="3" t="n">
        <v>0</v>
      </c>
      <c r="E499" s="3" t="n">
        <v>0</v>
      </c>
      <c r="F499" s="3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3" t="n">
        <f aca="false">IF(G500=3,"",IF(ISNUMBER(C500)=TRUE(),1,2))</f>
        <v>1</v>
      </c>
      <c r="B500" s="3" t="str">
        <f aca="false">IF(F500="","",IF(G500=4,F500,B499))</f>
        <v>帯沢</v>
      </c>
      <c r="C500" s="3" t="n">
        <v>98</v>
      </c>
      <c r="D500" s="3" t="n">
        <v>0</v>
      </c>
      <c r="E500" s="3" t="n">
        <v>0</v>
      </c>
      <c r="F500" s="3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3" t="n">
        <f aca="false">IF(G501=3,"",IF(ISNUMBER(C501)=TRUE(),1,2))</f>
        <v>1</v>
      </c>
      <c r="B501" s="3" t="str">
        <f aca="false">IF(F501="","",IF(G501=4,F501,B500))</f>
        <v>帯沢</v>
      </c>
      <c r="C501" s="3" t="n">
        <v>99</v>
      </c>
      <c r="D501" s="3" t="n">
        <v>0</v>
      </c>
      <c r="E501" s="3" t="n">
        <v>0</v>
      </c>
      <c r="F501" s="3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3" t="n">
        <f aca="false">IF(G502=3,"",IF(ISNUMBER(C502)=TRUE(),1,2))</f>
        <v>2</v>
      </c>
      <c r="B502" s="3" t="str">
        <f aca="false">IF(F502="","",IF(G502=4,F502,B501))</f>
        <v>帯沢</v>
      </c>
      <c r="C502" s="3" t="s">
        <v>27</v>
      </c>
      <c r="D502" s="3" t="n">
        <v>0</v>
      </c>
      <c r="E502" s="3" t="n">
        <v>0</v>
      </c>
      <c r="F502" s="3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3" t="n">
        <f aca="false">IF(G503=3,"",IF(ISNUMBER(C503)=TRUE(),1,2))</f>
        <v>2</v>
      </c>
      <c r="B503" s="3" t="str">
        <f aca="false">IF(F503="","",IF(G503=4,F503,B502))</f>
        <v/>
      </c>
      <c r="C503" s="3" t="s">
        <v>28</v>
      </c>
      <c r="D503" s="3" t="n">
        <v>5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3" t="str">
        <f aca="false">IF(G504=3,"",IF(ISNUMBER(C504)=TRUE(),1,2))</f>
        <v/>
      </c>
      <c r="B504" s="3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3" t="n">
        <f aca="false">IF(G505=3,"",IF(ISNUMBER(C505)=TRUE(),1,2))</f>
        <v>1</v>
      </c>
      <c r="B505" s="3" t="str">
        <f aca="false">IF(F505="","",IF(G505=4,F505,B504))</f>
        <v>川下</v>
      </c>
      <c r="C505" s="3" t="n">
        <v>3697</v>
      </c>
      <c r="D505" s="3" t="s">
        <v>0</v>
      </c>
      <c r="E505" s="3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3" t="n">
        <f aca="false">IF(G506=3,"",IF(ISNUMBER(C506)=TRUE(),1,2))</f>
        <v>2</v>
      </c>
      <c r="B506" s="3" t="str">
        <f aca="false">IF(F506="","",IF(G506=4,F506,B505))</f>
        <v>川下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3" t="n">
        <f aca="false">IF(G507=3,"",IF(ISNUMBER(C507)=TRUE(),1,2))</f>
        <v>2</v>
      </c>
      <c r="B507" s="3" t="str">
        <f aca="false">IF(F507="","",IF(G507=4,F507,B506))</f>
        <v>川下</v>
      </c>
      <c r="C507" s="3" t="s">
        <v>6</v>
      </c>
      <c r="D507" s="3" t="n">
        <v>272</v>
      </c>
      <c r="E507" s="3" t="n">
        <v>136</v>
      </c>
      <c r="F507" s="3" t="n">
        <v>13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3" t="n">
        <f aca="false">IF(G508=3,"",IF(ISNUMBER(C508)=TRUE(),1,2))</f>
        <v>2</v>
      </c>
      <c r="B508" s="3" t="str">
        <f aca="false">IF(F508="","",IF(G508=4,F508,B507))</f>
        <v>川下</v>
      </c>
      <c r="C508" s="3" t="s">
        <v>7</v>
      </c>
      <c r="D508" s="3" t="n">
        <v>6</v>
      </c>
      <c r="E508" s="3" t="n">
        <v>4</v>
      </c>
      <c r="F508" s="3" t="n">
        <v>2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3" t="n">
        <f aca="false">IF(G509=3,"",IF(ISNUMBER(C509)=TRUE(),1,2))</f>
        <v>1</v>
      </c>
      <c r="B509" s="3" t="str">
        <f aca="false">IF(F509="","",IF(G509=4,F509,B508))</f>
        <v>川下</v>
      </c>
      <c r="C509" s="3" t="n">
        <v>0</v>
      </c>
      <c r="D509" s="3" t="n">
        <v>2</v>
      </c>
      <c r="E509" s="3" t="n">
        <v>2</v>
      </c>
      <c r="F509" s="3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3" t="n">
        <f aca="false">IF(G510=3,"",IF(ISNUMBER(C510)=TRUE(),1,2))</f>
        <v>1</v>
      </c>
      <c r="B510" s="3" t="str">
        <f aca="false">IF(F510="","",IF(G510=4,F510,B509))</f>
        <v>川下</v>
      </c>
      <c r="C510" s="3" t="n">
        <v>1</v>
      </c>
      <c r="D510" s="3" t="n">
        <v>1</v>
      </c>
      <c r="E510" s="3" t="n">
        <v>1</v>
      </c>
      <c r="F510" s="3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3" t="n">
        <f aca="false">IF(G511=3,"",IF(ISNUMBER(C511)=TRUE(),1,2))</f>
        <v>1</v>
      </c>
      <c r="B511" s="3" t="str">
        <f aca="false">IF(F511="","",IF(G511=4,F511,B510))</f>
        <v>川下</v>
      </c>
      <c r="C511" s="3" t="n">
        <v>2</v>
      </c>
      <c r="D511" s="3" t="n">
        <v>1</v>
      </c>
      <c r="E511" s="3" t="n">
        <v>0</v>
      </c>
      <c r="F511" s="3" t="n">
        <v>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3" t="n">
        <f aca="false">IF(G512=3,"",IF(ISNUMBER(C512)=TRUE(),1,2))</f>
        <v>1</v>
      </c>
      <c r="B512" s="3" t="str">
        <f aca="false">IF(F512="","",IF(G512=4,F512,B511))</f>
        <v>川下</v>
      </c>
      <c r="C512" s="3" t="n">
        <v>3</v>
      </c>
      <c r="D512" s="3" t="n">
        <v>1</v>
      </c>
      <c r="E512" s="3" t="n">
        <v>0</v>
      </c>
      <c r="F512" s="3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3" t="n">
        <f aca="false">IF(G513=3,"",IF(ISNUMBER(C513)=TRUE(),1,2))</f>
        <v>1</v>
      </c>
      <c r="B513" s="3" t="str">
        <f aca="false">IF(F513="","",IF(G513=4,F513,B512))</f>
        <v>川下</v>
      </c>
      <c r="C513" s="3" t="n">
        <v>4</v>
      </c>
      <c r="D513" s="3" t="n">
        <v>1</v>
      </c>
      <c r="E513" s="3" t="n">
        <v>1</v>
      </c>
      <c r="F513" s="3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3" t="n">
        <f aca="false">IF(G514=3,"",IF(ISNUMBER(C514)=TRUE(),1,2))</f>
        <v>2</v>
      </c>
      <c r="B514" s="3" t="str">
        <f aca="false">IF(F514="","",IF(G514=4,F514,B513))</f>
        <v>川下</v>
      </c>
      <c r="C514" s="3" t="s">
        <v>8</v>
      </c>
      <c r="D514" s="3" t="n">
        <v>11</v>
      </c>
      <c r="E514" s="3" t="n">
        <v>7</v>
      </c>
      <c r="F514" s="3" t="n">
        <v>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3" t="n">
        <f aca="false">IF(G515=3,"",IF(ISNUMBER(C515)=TRUE(),1,2))</f>
        <v>1</v>
      </c>
      <c r="B515" s="3" t="str">
        <f aca="false">IF(F515="","",IF(G515=4,F515,B514))</f>
        <v>川下</v>
      </c>
      <c r="C515" s="3" t="n">
        <v>5</v>
      </c>
      <c r="D515" s="3" t="n">
        <v>1</v>
      </c>
      <c r="E515" s="3" t="n">
        <v>0</v>
      </c>
      <c r="F515" s="3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3" t="n">
        <f aca="false">IF(G516=3,"",IF(ISNUMBER(C516)=TRUE(),1,2))</f>
        <v>1</v>
      </c>
      <c r="B516" s="3" t="str">
        <f aca="false">IF(F516="","",IF(G516=4,F516,B515))</f>
        <v>川下</v>
      </c>
      <c r="C516" s="3" t="n">
        <v>6</v>
      </c>
      <c r="D516" s="3" t="n">
        <v>1</v>
      </c>
      <c r="E516" s="3" t="n">
        <v>1</v>
      </c>
      <c r="F516" s="3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3" t="n">
        <f aca="false">IF(G517=3,"",IF(ISNUMBER(C517)=TRUE(),1,2))</f>
        <v>1</v>
      </c>
      <c r="B517" s="3" t="str">
        <f aca="false">IF(F517="","",IF(G517=4,F517,B516))</f>
        <v>川下</v>
      </c>
      <c r="C517" s="3" t="n">
        <v>7</v>
      </c>
      <c r="D517" s="3" t="n">
        <v>3</v>
      </c>
      <c r="E517" s="3" t="n">
        <v>2</v>
      </c>
      <c r="F517" s="3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3" t="n">
        <f aca="false">IF(G518=3,"",IF(ISNUMBER(C518)=TRUE(),1,2))</f>
        <v>1</v>
      </c>
      <c r="B518" s="3" t="str">
        <f aca="false">IF(F518="","",IF(G518=4,F518,B517))</f>
        <v>川下</v>
      </c>
      <c r="C518" s="3" t="n">
        <v>8</v>
      </c>
      <c r="D518" s="3" t="n">
        <v>4</v>
      </c>
      <c r="E518" s="3" t="n">
        <v>3</v>
      </c>
      <c r="F518" s="3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3" t="n">
        <f aca="false">IF(G519=3,"",IF(ISNUMBER(C519)=TRUE(),1,2))</f>
        <v>1</v>
      </c>
      <c r="B519" s="3" t="str">
        <f aca="false">IF(F519="","",IF(G519=4,F519,B518))</f>
        <v>川下</v>
      </c>
      <c r="C519" s="3" t="n">
        <v>9</v>
      </c>
      <c r="D519" s="3" t="n">
        <v>2</v>
      </c>
      <c r="E519" s="3" t="n">
        <v>1</v>
      </c>
      <c r="F519" s="3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3" t="n">
        <f aca="false">IF(G520=3,"",IF(ISNUMBER(C520)=TRUE(),1,2))</f>
        <v>2</v>
      </c>
      <c r="B520" s="3" t="str">
        <f aca="false">IF(F520="","",IF(G520=4,F520,B519))</f>
        <v>川下</v>
      </c>
      <c r="C520" s="3" t="s">
        <v>9</v>
      </c>
      <c r="D520" s="3" t="n">
        <v>13</v>
      </c>
      <c r="E520" s="3" t="n">
        <v>5</v>
      </c>
      <c r="F520" s="3" t="n">
        <v>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3" t="n">
        <f aca="false">IF(G521=3,"",IF(ISNUMBER(C521)=TRUE(),1,2))</f>
        <v>1</v>
      </c>
      <c r="B521" s="3" t="str">
        <f aca="false">IF(F521="","",IF(G521=4,F521,B520))</f>
        <v>川下</v>
      </c>
      <c r="C521" s="3" t="n">
        <v>10</v>
      </c>
      <c r="D521" s="3" t="n">
        <v>3</v>
      </c>
      <c r="E521" s="3" t="n">
        <v>0</v>
      </c>
      <c r="F521" s="3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3" t="n">
        <f aca="false">IF(G522=3,"",IF(ISNUMBER(C522)=TRUE(),1,2))</f>
        <v>1</v>
      </c>
      <c r="B522" s="3" t="str">
        <f aca="false">IF(F522="","",IF(G522=4,F522,B521))</f>
        <v>川下</v>
      </c>
      <c r="C522" s="3" t="n">
        <v>11</v>
      </c>
      <c r="D522" s="3" t="n">
        <v>1</v>
      </c>
      <c r="E522" s="3" t="n">
        <v>1</v>
      </c>
      <c r="F522" s="3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3" t="n">
        <f aca="false">IF(G523=3,"",IF(ISNUMBER(C523)=TRUE(),1,2))</f>
        <v>1</v>
      </c>
      <c r="B523" s="3" t="str">
        <f aca="false">IF(F523="","",IF(G523=4,F523,B522))</f>
        <v>川下</v>
      </c>
      <c r="C523" s="3" t="n">
        <v>12</v>
      </c>
      <c r="D523" s="3" t="n">
        <v>5</v>
      </c>
      <c r="E523" s="3" t="n">
        <v>2</v>
      </c>
      <c r="F523" s="3" t="n">
        <v>3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3" t="n">
        <f aca="false">IF(G524=3,"",IF(ISNUMBER(C524)=TRUE(),1,2))</f>
        <v>1</v>
      </c>
      <c r="B524" s="3" t="str">
        <f aca="false">IF(F524="","",IF(G524=4,F524,B523))</f>
        <v>川下</v>
      </c>
      <c r="C524" s="3" t="n">
        <v>13</v>
      </c>
      <c r="D524" s="3" t="n">
        <v>1</v>
      </c>
      <c r="E524" s="3" t="n">
        <v>0</v>
      </c>
      <c r="F524" s="3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3" t="n">
        <f aca="false">IF(G525=3,"",IF(ISNUMBER(C525)=TRUE(),1,2))</f>
        <v>1</v>
      </c>
      <c r="B525" s="3" t="str">
        <f aca="false">IF(F525="","",IF(G525=4,F525,B524))</f>
        <v>川下</v>
      </c>
      <c r="C525" s="3" t="n">
        <v>14</v>
      </c>
      <c r="D525" s="3" t="n">
        <v>3</v>
      </c>
      <c r="E525" s="3" t="n">
        <v>2</v>
      </c>
      <c r="F525" s="3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3" t="n">
        <f aca="false">IF(G526=3,"",IF(ISNUMBER(C526)=TRUE(),1,2))</f>
        <v>2</v>
      </c>
      <c r="B526" s="3" t="str">
        <f aca="false">IF(F526="","",IF(G526=4,F526,B525))</f>
        <v>川下</v>
      </c>
      <c r="C526" s="3" t="s">
        <v>10</v>
      </c>
      <c r="D526" s="3" t="n">
        <v>16</v>
      </c>
      <c r="E526" s="3" t="n">
        <v>10</v>
      </c>
      <c r="F526" s="3" t="n">
        <v>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3" t="n">
        <f aca="false">IF(G527=3,"",IF(ISNUMBER(C527)=TRUE(),1,2))</f>
        <v>1</v>
      </c>
      <c r="B527" s="3" t="str">
        <f aca="false">IF(F527="","",IF(G527=4,F527,B526))</f>
        <v>川下</v>
      </c>
      <c r="C527" s="3" t="n">
        <v>15</v>
      </c>
      <c r="D527" s="3" t="n">
        <v>2</v>
      </c>
      <c r="E527" s="3" t="n">
        <v>1</v>
      </c>
      <c r="F527" s="3" t="n">
        <v>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3" t="n">
        <f aca="false">IF(G528=3,"",IF(ISNUMBER(C528)=TRUE(),1,2))</f>
        <v>1</v>
      </c>
      <c r="B528" s="3" t="str">
        <f aca="false">IF(F528="","",IF(G528=4,F528,B527))</f>
        <v>川下</v>
      </c>
      <c r="C528" s="3" t="n">
        <v>16</v>
      </c>
      <c r="D528" s="3" t="n">
        <v>5</v>
      </c>
      <c r="E528" s="3" t="n">
        <v>3</v>
      </c>
      <c r="F528" s="3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3" t="n">
        <f aca="false">IF(G529=3,"",IF(ISNUMBER(C529)=TRUE(),1,2))</f>
        <v>1</v>
      </c>
      <c r="B529" s="3" t="str">
        <f aca="false">IF(F529="","",IF(G529=4,F529,B528))</f>
        <v>川下</v>
      </c>
      <c r="C529" s="3" t="n">
        <v>17</v>
      </c>
      <c r="D529" s="3" t="n">
        <v>1</v>
      </c>
      <c r="E529" s="3" t="n">
        <v>0</v>
      </c>
      <c r="F529" s="3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3" t="n">
        <f aca="false">IF(G530=3,"",IF(ISNUMBER(C530)=TRUE(),1,2))</f>
        <v>1</v>
      </c>
      <c r="B530" s="3" t="str">
        <f aca="false">IF(F530="","",IF(G530=4,F530,B529))</f>
        <v>川下</v>
      </c>
      <c r="C530" s="3" t="n">
        <v>18</v>
      </c>
      <c r="D530" s="3" t="n">
        <v>4</v>
      </c>
      <c r="E530" s="3" t="n">
        <v>4</v>
      </c>
      <c r="F530" s="3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3" t="n">
        <f aca="false">IF(G531=3,"",IF(ISNUMBER(C531)=TRUE(),1,2))</f>
        <v>1</v>
      </c>
      <c r="B531" s="3" t="str">
        <f aca="false">IF(F531="","",IF(G531=4,F531,B530))</f>
        <v>川下</v>
      </c>
      <c r="C531" s="3" t="n">
        <v>19</v>
      </c>
      <c r="D531" s="3" t="n">
        <v>4</v>
      </c>
      <c r="E531" s="3" t="n">
        <v>2</v>
      </c>
      <c r="F531" s="3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3" t="n">
        <f aca="false">IF(G532=3,"",IF(ISNUMBER(C532)=TRUE(),1,2))</f>
        <v>2</v>
      </c>
      <c r="B532" s="3" t="str">
        <f aca="false">IF(F532="","",IF(G532=4,F532,B531))</f>
        <v>川下</v>
      </c>
      <c r="C532" s="3" t="s">
        <v>11</v>
      </c>
      <c r="D532" s="3" t="n">
        <v>12</v>
      </c>
      <c r="E532" s="3" t="n">
        <v>4</v>
      </c>
      <c r="F532" s="3" t="n">
        <v>8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3" t="n">
        <f aca="false">IF(G533=3,"",IF(ISNUMBER(C533)=TRUE(),1,2))</f>
        <v>1</v>
      </c>
      <c r="B533" s="3" t="str">
        <f aca="false">IF(F533="","",IF(G533=4,F533,B532))</f>
        <v>川下</v>
      </c>
      <c r="C533" s="3" t="n">
        <v>20</v>
      </c>
      <c r="D533" s="3" t="n">
        <v>1</v>
      </c>
      <c r="E533" s="3" t="n">
        <v>0</v>
      </c>
      <c r="F533" s="3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3" t="n">
        <f aca="false">IF(G534=3,"",IF(ISNUMBER(C534)=TRUE(),1,2))</f>
        <v>1</v>
      </c>
      <c r="B534" s="3" t="str">
        <f aca="false">IF(F534="","",IF(G534=4,F534,B533))</f>
        <v>川下</v>
      </c>
      <c r="C534" s="3" t="n">
        <v>21</v>
      </c>
      <c r="D534" s="3" t="n">
        <v>5</v>
      </c>
      <c r="E534" s="3" t="n">
        <v>2</v>
      </c>
      <c r="F534" s="3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3" t="n">
        <f aca="false">IF(G535=3,"",IF(ISNUMBER(C535)=TRUE(),1,2))</f>
        <v>1</v>
      </c>
      <c r="B535" s="3" t="str">
        <f aca="false">IF(F535="","",IF(G535=4,F535,B534))</f>
        <v>川下</v>
      </c>
      <c r="C535" s="3" t="n">
        <v>22</v>
      </c>
      <c r="D535" s="3" t="n">
        <v>4</v>
      </c>
      <c r="E535" s="3" t="n">
        <v>1</v>
      </c>
      <c r="F535" s="3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3" t="n">
        <f aca="false">IF(G536=3,"",IF(ISNUMBER(C536)=TRUE(),1,2))</f>
        <v>1</v>
      </c>
      <c r="B536" s="3" t="str">
        <f aca="false">IF(F536="","",IF(G536=4,F536,B535))</f>
        <v>川下</v>
      </c>
      <c r="C536" s="3" t="n">
        <v>23</v>
      </c>
      <c r="D536" s="3" t="n">
        <v>0</v>
      </c>
      <c r="E536" s="3" t="n">
        <v>0</v>
      </c>
      <c r="F536" s="3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3" t="n">
        <f aca="false">IF(G537=3,"",IF(ISNUMBER(C537)=TRUE(),1,2))</f>
        <v>1</v>
      </c>
      <c r="B537" s="3" t="str">
        <f aca="false">IF(F537="","",IF(G537=4,F537,B536))</f>
        <v>川下</v>
      </c>
      <c r="C537" s="3" t="n">
        <v>24</v>
      </c>
      <c r="D537" s="3" t="n">
        <v>2</v>
      </c>
      <c r="E537" s="3" t="n">
        <v>1</v>
      </c>
      <c r="F537" s="3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3" t="n">
        <f aca="false">IF(G538=3,"",IF(ISNUMBER(C538)=TRUE(),1,2))</f>
        <v>2</v>
      </c>
      <c r="B538" s="3" t="str">
        <f aca="false">IF(F538="","",IF(G538=4,F538,B537))</f>
        <v>川下</v>
      </c>
      <c r="C538" s="3" t="s">
        <v>12</v>
      </c>
      <c r="D538" s="3" t="n">
        <v>14</v>
      </c>
      <c r="E538" s="3" t="n">
        <v>9</v>
      </c>
      <c r="F538" s="3" t="n">
        <v>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3" t="n">
        <f aca="false">IF(G539=3,"",IF(ISNUMBER(C539)=TRUE(),1,2))</f>
        <v>1</v>
      </c>
      <c r="B539" s="3" t="str">
        <f aca="false">IF(F539="","",IF(G539=4,F539,B538))</f>
        <v>川下</v>
      </c>
      <c r="C539" s="3" t="n">
        <v>25</v>
      </c>
      <c r="D539" s="3" t="n">
        <v>2</v>
      </c>
      <c r="E539" s="3" t="n">
        <v>1</v>
      </c>
      <c r="F539" s="3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3" t="n">
        <f aca="false">IF(G540=3,"",IF(ISNUMBER(C540)=TRUE(),1,2))</f>
        <v>1</v>
      </c>
      <c r="B540" s="3" t="str">
        <f aca="false">IF(F540="","",IF(G540=4,F540,B539))</f>
        <v>川下</v>
      </c>
      <c r="C540" s="3" t="n">
        <v>26</v>
      </c>
      <c r="D540" s="3" t="n">
        <v>1</v>
      </c>
      <c r="E540" s="3" t="n">
        <v>1</v>
      </c>
      <c r="F540" s="3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3" t="n">
        <f aca="false">IF(G541=3,"",IF(ISNUMBER(C541)=TRUE(),1,2))</f>
        <v>1</v>
      </c>
      <c r="B541" s="3" t="str">
        <f aca="false">IF(F541="","",IF(G541=4,F541,B540))</f>
        <v>川下</v>
      </c>
      <c r="C541" s="3" t="n">
        <v>27</v>
      </c>
      <c r="D541" s="3" t="n">
        <v>3</v>
      </c>
      <c r="E541" s="3" t="n">
        <v>2</v>
      </c>
      <c r="F541" s="3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3" t="n">
        <f aca="false">IF(G542=3,"",IF(ISNUMBER(C542)=TRUE(),1,2))</f>
        <v>1</v>
      </c>
      <c r="B542" s="3" t="str">
        <f aca="false">IF(F542="","",IF(G542=4,F542,B541))</f>
        <v>川下</v>
      </c>
      <c r="C542" s="3" t="n">
        <v>28</v>
      </c>
      <c r="D542" s="3" t="n">
        <v>3</v>
      </c>
      <c r="E542" s="3" t="n">
        <v>2</v>
      </c>
      <c r="F542" s="3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3" t="n">
        <f aca="false">IF(G543=3,"",IF(ISNUMBER(C543)=TRUE(),1,2))</f>
        <v>1</v>
      </c>
      <c r="B543" s="3" t="str">
        <f aca="false">IF(F543="","",IF(G543=4,F543,B542))</f>
        <v>川下</v>
      </c>
      <c r="C543" s="3" t="n">
        <v>29</v>
      </c>
      <c r="D543" s="3" t="n">
        <v>5</v>
      </c>
      <c r="E543" s="3" t="n">
        <v>3</v>
      </c>
      <c r="F543" s="3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3" t="n">
        <f aca="false">IF(G544=3,"",IF(ISNUMBER(C544)=TRUE(),1,2))</f>
        <v>2</v>
      </c>
      <c r="B544" s="3" t="str">
        <f aca="false">IF(F544="","",IF(G544=4,F544,B543))</f>
        <v>川下</v>
      </c>
      <c r="C544" s="3" t="s">
        <v>13</v>
      </c>
      <c r="D544" s="3" t="n">
        <v>16</v>
      </c>
      <c r="E544" s="3" t="n">
        <v>8</v>
      </c>
      <c r="F544" s="3" t="n">
        <v>8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3" t="n">
        <f aca="false">IF(G545=3,"",IF(ISNUMBER(C545)=TRUE(),1,2))</f>
        <v>1</v>
      </c>
      <c r="B545" s="3" t="str">
        <f aca="false">IF(F545="","",IF(G545=4,F545,B544))</f>
        <v>川下</v>
      </c>
      <c r="C545" s="3" t="n">
        <v>30</v>
      </c>
      <c r="D545" s="3" t="n">
        <v>1</v>
      </c>
      <c r="E545" s="3" t="n">
        <v>0</v>
      </c>
      <c r="F545" s="3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3" t="n">
        <f aca="false">IF(G546=3,"",IF(ISNUMBER(C546)=TRUE(),1,2))</f>
        <v>1</v>
      </c>
      <c r="B546" s="3" t="str">
        <f aca="false">IF(F546="","",IF(G546=4,F546,B545))</f>
        <v>川下</v>
      </c>
      <c r="C546" s="3" t="n">
        <v>31</v>
      </c>
      <c r="D546" s="3" t="n">
        <v>8</v>
      </c>
      <c r="E546" s="3" t="n">
        <v>4</v>
      </c>
      <c r="F546" s="3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3" t="n">
        <f aca="false">IF(G547=3,"",IF(ISNUMBER(C547)=TRUE(),1,2))</f>
        <v>1</v>
      </c>
      <c r="B547" s="3" t="str">
        <f aca="false">IF(F547="","",IF(G547=4,F547,B546))</f>
        <v>川下</v>
      </c>
      <c r="C547" s="3" t="n">
        <v>32</v>
      </c>
      <c r="D547" s="3" t="n">
        <v>1</v>
      </c>
      <c r="E547" s="3" t="n">
        <v>1</v>
      </c>
      <c r="F547" s="3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3" t="n">
        <f aca="false">IF(G548=3,"",IF(ISNUMBER(C548)=TRUE(),1,2))</f>
        <v>1</v>
      </c>
      <c r="B548" s="3" t="str">
        <f aca="false">IF(F548="","",IF(G548=4,F548,B547))</f>
        <v>川下</v>
      </c>
      <c r="C548" s="3" t="n">
        <v>33</v>
      </c>
      <c r="D548" s="3" t="n">
        <v>2</v>
      </c>
      <c r="E548" s="3" t="n">
        <v>1</v>
      </c>
      <c r="F548" s="3" t="n">
        <v>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3" t="n">
        <f aca="false">IF(G549=3,"",IF(ISNUMBER(C549)=TRUE(),1,2))</f>
        <v>1</v>
      </c>
      <c r="B549" s="3" t="str">
        <f aca="false">IF(F549="","",IF(G549=4,F549,B548))</f>
        <v>川下</v>
      </c>
      <c r="C549" s="3" t="n">
        <v>34</v>
      </c>
      <c r="D549" s="3" t="n">
        <v>4</v>
      </c>
      <c r="E549" s="3" t="n">
        <v>2</v>
      </c>
      <c r="F549" s="3" t="n">
        <v>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3" t="n">
        <f aca="false">IF(G550=3,"",IF(ISNUMBER(C550)=TRUE(),1,2))</f>
        <v>2</v>
      </c>
      <c r="B550" s="3" t="str">
        <f aca="false">IF(F550="","",IF(G550=4,F550,B549))</f>
        <v>川下</v>
      </c>
      <c r="C550" s="3" t="s">
        <v>14</v>
      </c>
      <c r="D550" s="3" t="n">
        <v>11</v>
      </c>
      <c r="E550" s="3" t="n">
        <v>8</v>
      </c>
      <c r="F550" s="3" t="n">
        <v>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3" t="n">
        <f aca="false">IF(G551=3,"",IF(ISNUMBER(C551)=TRUE(),1,2))</f>
        <v>1</v>
      </c>
      <c r="B551" s="3" t="str">
        <f aca="false">IF(F551="","",IF(G551=4,F551,B550))</f>
        <v>川下</v>
      </c>
      <c r="C551" s="3" t="n">
        <v>35</v>
      </c>
      <c r="D551" s="3" t="n">
        <v>3</v>
      </c>
      <c r="E551" s="3" t="n">
        <v>1</v>
      </c>
      <c r="F551" s="3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3" t="n">
        <f aca="false">IF(G552=3,"",IF(ISNUMBER(C552)=TRUE(),1,2))</f>
        <v>1</v>
      </c>
      <c r="B552" s="3" t="str">
        <f aca="false">IF(F552="","",IF(G552=4,F552,B551))</f>
        <v>川下</v>
      </c>
      <c r="C552" s="3" t="n">
        <v>36</v>
      </c>
      <c r="D552" s="3" t="n">
        <v>1</v>
      </c>
      <c r="E552" s="3" t="n">
        <v>1</v>
      </c>
      <c r="F552" s="3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3" t="n">
        <f aca="false">IF(G553=3,"",IF(ISNUMBER(C553)=TRUE(),1,2))</f>
        <v>1</v>
      </c>
      <c r="B553" s="3" t="str">
        <f aca="false">IF(F553="","",IF(G553=4,F553,B552))</f>
        <v>川下</v>
      </c>
      <c r="C553" s="3" t="n">
        <v>37</v>
      </c>
      <c r="D553" s="3" t="n">
        <v>4</v>
      </c>
      <c r="E553" s="3" t="n">
        <v>4</v>
      </c>
      <c r="F553" s="3" t="n">
        <v>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3" t="n">
        <f aca="false">IF(G554=3,"",IF(ISNUMBER(C554)=TRUE(),1,2))</f>
        <v>1</v>
      </c>
      <c r="B554" s="3" t="str">
        <f aca="false">IF(F554="","",IF(G554=4,F554,B553))</f>
        <v>川下</v>
      </c>
      <c r="C554" s="3" t="n">
        <v>38</v>
      </c>
      <c r="D554" s="3" t="n">
        <v>1</v>
      </c>
      <c r="E554" s="3" t="n">
        <v>1</v>
      </c>
      <c r="F554" s="3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3" t="n">
        <f aca="false">IF(G555=3,"",IF(ISNUMBER(C555)=TRUE(),1,2))</f>
        <v>1</v>
      </c>
      <c r="B555" s="3" t="str">
        <f aca="false">IF(F555="","",IF(G555=4,F555,B554))</f>
        <v>川下</v>
      </c>
      <c r="C555" s="3" t="n">
        <v>39</v>
      </c>
      <c r="D555" s="3" t="n">
        <v>2</v>
      </c>
      <c r="E555" s="3" t="n">
        <v>1</v>
      </c>
      <c r="F555" s="3" t="n">
        <v>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3" t="n">
        <f aca="false">IF(G556=3,"",IF(ISNUMBER(C556)=TRUE(),1,2))</f>
        <v>2</v>
      </c>
      <c r="B556" s="3" t="str">
        <f aca="false">IF(F556="","",IF(G556=4,F556,B555))</f>
        <v>川下</v>
      </c>
      <c r="C556" s="3" t="s">
        <v>15</v>
      </c>
      <c r="D556" s="3" t="n">
        <v>13</v>
      </c>
      <c r="E556" s="3" t="n">
        <v>5</v>
      </c>
      <c r="F556" s="3" t="n">
        <v>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3" t="n">
        <f aca="false">IF(G557=3,"",IF(ISNUMBER(C557)=TRUE(),1,2))</f>
        <v>1</v>
      </c>
      <c r="B557" s="3" t="str">
        <f aca="false">IF(F557="","",IF(G557=4,F557,B556))</f>
        <v>川下</v>
      </c>
      <c r="C557" s="3" t="n">
        <v>40</v>
      </c>
      <c r="D557" s="3" t="n">
        <v>3</v>
      </c>
      <c r="E557" s="3" t="n">
        <v>1</v>
      </c>
      <c r="F557" s="3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3" t="n">
        <f aca="false">IF(G558=3,"",IF(ISNUMBER(C558)=TRUE(),1,2))</f>
        <v>1</v>
      </c>
      <c r="B558" s="3" t="str">
        <f aca="false">IF(F558="","",IF(G558=4,F558,B557))</f>
        <v>川下</v>
      </c>
      <c r="C558" s="3" t="n">
        <v>41</v>
      </c>
      <c r="D558" s="3" t="n">
        <v>2</v>
      </c>
      <c r="E558" s="3" t="n">
        <v>1</v>
      </c>
      <c r="F558" s="3" t="n">
        <v>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3" t="n">
        <f aca="false">IF(G559=3,"",IF(ISNUMBER(C559)=TRUE(),1,2))</f>
        <v>1</v>
      </c>
      <c r="B559" s="3" t="str">
        <f aca="false">IF(F559="","",IF(G559=4,F559,B558))</f>
        <v>川下</v>
      </c>
      <c r="C559" s="3" t="n">
        <v>42</v>
      </c>
      <c r="D559" s="3" t="n">
        <v>1</v>
      </c>
      <c r="E559" s="3" t="n">
        <v>0</v>
      </c>
      <c r="F559" s="3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3" t="n">
        <f aca="false">IF(G560=3,"",IF(ISNUMBER(C560)=TRUE(),1,2))</f>
        <v>1</v>
      </c>
      <c r="B560" s="3" t="str">
        <f aca="false">IF(F560="","",IF(G560=4,F560,B559))</f>
        <v>川下</v>
      </c>
      <c r="C560" s="3" t="n">
        <v>43</v>
      </c>
      <c r="D560" s="3" t="n">
        <v>4</v>
      </c>
      <c r="E560" s="3" t="n">
        <v>3</v>
      </c>
      <c r="F560" s="3" t="n">
        <v>1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3" t="n">
        <f aca="false">IF(G561=3,"",IF(ISNUMBER(C561)=TRUE(),1,2))</f>
        <v>1</v>
      </c>
      <c r="B561" s="3" t="str">
        <f aca="false">IF(F561="","",IF(G561=4,F561,B560))</f>
        <v>川下</v>
      </c>
      <c r="C561" s="3" t="n">
        <v>44</v>
      </c>
      <c r="D561" s="3" t="n">
        <v>3</v>
      </c>
      <c r="E561" s="3" t="n">
        <v>0</v>
      </c>
      <c r="F561" s="3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3" t="n">
        <f aca="false">IF(G562=3,"",IF(ISNUMBER(C562)=TRUE(),1,2))</f>
        <v>2</v>
      </c>
      <c r="B562" s="3" t="str">
        <f aca="false">IF(F562="","",IF(G562=4,F562,B561))</f>
        <v>川下</v>
      </c>
      <c r="C562" s="3" t="s">
        <v>16</v>
      </c>
      <c r="D562" s="3" t="n">
        <v>14</v>
      </c>
      <c r="E562" s="3" t="n">
        <v>6</v>
      </c>
      <c r="F562" s="3" t="n">
        <v>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3" t="n">
        <f aca="false">IF(G563=3,"",IF(ISNUMBER(C563)=TRUE(),1,2))</f>
        <v>1</v>
      </c>
      <c r="B563" s="3" t="str">
        <f aca="false">IF(F563="","",IF(G563=4,F563,B562))</f>
        <v>川下</v>
      </c>
      <c r="C563" s="3" t="n">
        <v>45</v>
      </c>
      <c r="D563" s="3" t="n">
        <v>3</v>
      </c>
      <c r="E563" s="3" t="n">
        <v>2</v>
      </c>
      <c r="F563" s="3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3" t="n">
        <f aca="false">IF(G564=3,"",IF(ISNUMBER(C564)=TRUE(),1,2))</f>
        <v>1</v>
      </c>
      <c r="B564" s="3" t="str">
        <f aca="false">IF(F564="","",IF(G564=4,F564,B563))</f>
        <v>川下</v>
      </c>
      <c r="C564" s="3" t="n">
        <v>46</v>
      </c>
      <c r="D564" s="3" t="n">
        <v>2</v>
      </c>
      <c r="E564" s="3" t="n">
        <v>0</v>
      </c>
      <c r="F564" s="3" t="n">
        <v>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3" t="n">
        <f aca="false">IF(G565=3,"",IF(ISNUMBER(C565)=TRUE(),1,2))</f>
        <v>1</v>
      </c>
      <c r="B565" s="3" t="str">
        <f aca="false">IF(F565="","",IF(G565=4,F565,B564))</f>
        <v>川下</v>
      </c>
      <c r="C565" s="3" t="n">
        <v>47</v>
      </c>
      <c r="D565" s="3" t="n">
        <v>4</v>
      </c>
      <c r="E565" s="3" t="n">
        <v>2</v>
      </c>
      <c r="F565" s="3" t="n">
        <v>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3" t="n">
        <f aca="false">IF(G566=3,"",IF(ISNUMBER(C566)=TRUE(),1,2))</f>
        <v>1</v>
      </c>
      <c r="B566" s="3" t="str">
        <f aca="false">IF(F566="","",IF(G566=4,F566,B565))</f>
        <v>川下</v>
      </c>
      <c r="C566" s="3" t="n">
        <v>48</v>
      </c>
      <c r="D566" s="3" t="n">
        <v>4</v>
      </c>
      <c r="E566" s="3" t="n">
        <v>2</v>
      </c>
      <c r="F566" s="3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3" t="n">
        <f aca="false">IF(G567=3,"",IF(ISNUMBER(C567)=TRUE(),1,2))</f>
        <v>1</v>
      </c>
      <c r="B567" s="3" t="str">
        <f aca="false">IF(F567="","",IF(G567=4,F567,B566))</f>
        <v>川下</v>
      </c>
      <c r="C567" s="3" t="n">
        <v>49</v>
      </c>
      <c r="D567" s="3" t="n">
        <v>1</v>
      </c>
      <c r="E567" s="3" t="n">
        <v>0</v>
      </c>
      <c r="F567" s="3" t="n">
        <v>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3" t="n">
        <f aca="false">IF(G568=3,"",IF(ISNUMBER(C568)=TRUE(),1,2))</f>
        <v>2</v>
      </c>
      <c r="B568" s="3" t="str">
        <f aca="false">IF(F568="","",IF(G568=4,F568,B567))</f>
        <v>川下</v>
      </c>
      <c r="C568" s="3" t="s">
        <v>17</v>
      </c>
      <c r="D568" s="3" t="n">
        <v>17</v>
      </c>
      <c r="E568" s="3" t="n">
        <v>7</v>
      </c>
      <c r="F568" s="3" t="n">
        <v>10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3" t="n">
        <f aca="false">IF(G569=3,"",IF(ISNUMBER(C569)=TRUE(),1,2))</f>
        <v>1</v>
      </c>
      <c r="B569" s="3" t="str">
        <f aca="false">IF(F569="","",IF(G569=4,F569,B568))</f>
        <v>川下</v>
      </c>
      <c r="C569" s="3" t="n">
        <v>50</v>
      </c>
      <c r="D569" s="3" t="n">
        <v>2</v>
      </c>
      <c r="E569" s="3" t="n">
        <v>0</v>
      </c>
      <c r="F569" s="3" t="n">
        <v>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3" t="n">
        <f aca="false">IF(G570=3,"",IF(ISNUMBER(C570)=TRUE(),1,2))</f>
        <v>1</v>
      </c>
      <c r="B570" s="3" t="str">
        <f aca="false">IF(F570="","",IF(G570=4,F570,B569))</f>
        <v>川下</v>
      </c>
      <c r="C570" s="3" t="n">
        <v>51</v>
      </c>
      <c r="D570" s="3" t="n">
        <v>5</v>
      </c>
      <c r="E570" s="3" t="n">
        <v>4</v>
      </c>
      <c r="F570" s="3" t="n">
        <v>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3" t="n">
        <f aca="false">IF(G571=3,"",IF(ISNUMBER(C571)=TRUE(),1,2))</f>
        <v>1</v>
      </c>
      <c r="B571" s="3" t="str">
        <f aca="false">IF(F571="","",IF(G571=4,F571,B570))</f>
        <v>川下</v>
      </c>
      <c r="C571" s="3" t="n">
        <v>52</v>
      </c>
      <c r="D571" s="3" t="n">
        <v>1</v>
      </c>
      <c r="E571" s="3" t="n">
        <v>0</v>
      </c>
      <c r="F571" s="3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3" t="n">
        <f aca="false">IF(G572=3,"",IF(ISNUMBER(C572)=TRUE(),1,2))</f>
        <v>1</v>
      </c>
      <c r="B572" s="3" t="str">
        <f aca="false">IF(F572="","",IF(G572=4,F572,B571))</f>
        <v>川下</v>
      </c>
      <c r="C572" s="3" t="n">
        <v>53</v>
      </c>
      <c r="D572" s="3" t="n">
        <v>4</v>
      </c>
      <c r="E572" s="3" t="n">
        <v>1</v>
      </c>
      <c r="F572" s="3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3" t="n">
        <f aca="false">IF(G573=3,"",IF(ISNUMBER(C573)=TRUE(),1,2))</f>
        <v>1</v>
      </c>
      <c r="B573" s="3" t="str">
        <f aca="false">IF(F573="","",IF(G573=4,F573,B572))</f>
        <v>川下</v>
      </c>
      <c r="C573" s="3" t="n">
        <v>54</v>
      </c>
      <c r="D573" s="3" t="n">
        <v>5</v>
      </c>
      <c r="E573" s="3" t="n">
        <v>2</v>
      </c>
      <c r="F573" s="3" t="n">
        <v>3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3" t="n">
        <f aca="false">IF(G574=3,"",IF(ISNUMBER(C574)=TRUE(),1,2))</f>
        <v>2</v>
      </c>
      <c r="B574" s="3" t="str">
        <f aca="false">IF(F574="","",IF(G574=4,F574,B573))</f>
        <v>川下</v>
      </c>
      <c r="C574" s="3" t="s">
        <v>18</v>
      </c>
      <c r="D574" s="3" t="n">
        <v>22</v>
      </c>
      <c r="E574" s="3" t="n">
        <v>15</v>
      </c>
      <c r="F574" s="3" t="n">
        <v>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3" t="n">
        <f aca="false">IF(G575=3,"",IF(ISNUMBER(C575)=TRUE(),1,2))</f>
        <v>1</v>
      </c>
      <c r="B575" s="3" t="str">
        <f aca="false">IF(F575="","",IF(G575=4,F575,B574))</f>
        <v>川下</v>
      </c>
      <c r="C575" s="3" t="n">
        <v>55</v>
      </c>
      <c r="D575" s="3" t="n">
        <v>2</v>
      </c>
      <c r="E575" s="3" t="n">
        <v>1</v>
      </c>
      <c r="F575" s="3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3" t="n">
        <f aca="false">IF(G576=3,"",IF(ISNUMBER(C576)=TRUE(),1,2))</f>
        <v>1</v>
      </c>
      <c r="B576" s="3" t="str">
        <f aca="false">IF(F576="","",IF(G576=4,F576,B575))</f>
        <v>川下</v>
      </c>
      <c r="C576" s="3" t="n">
        <v>56</v>
      </c>
      <c r="D576" s="3" t="n">
        <v>6</v>
      </c>
      <c r="E576" s="3" t="n">
        <v>5</v>
      </c>
      <c r="F576" s="3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3" t="n">
        <f aca="false">IF(G577=3,"",IF(ISNUMBER(C577)=TRUE(),1,2))</f>
        <v>1</v>
      </c>
      <c r="B577" s="3" t="str">
        <f aca="false">IF(F577="","",IF(G577=4,F577,B576))</f>
        <v>川下</v>
      </c>
      <c r="C577" s="3" t="n">
        <v>57</v>
      </c>
      <c r="D577" s="3" t="n">
        <v>5</v>
      </c>
      <c r="E577" s="3" t="n">
        <v>3</v>
      </c>
      <c r="F577" s="3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3" t="n">
        <f aca="false">IF(G578=3,"",IF(ISNUMBER(C578)=TRUE(),1,2))</f>
        <v>1</v>
      </c>
      <c r="B578" s="3" t="str">
        <f aca="false">IF(F578="","",IF(G578=4,F578,B577))</f>
        <v>川下</v>
      </c>
      <c r="C578" s="3" t="n">
        <v>58</v>
      </c>
      <c r="D578" s="3" t="n">
        <v>3</v>
      </c>
      <c r="E578" s="3" t="n">
        <v>3</v>
      </c>
      <c r="F578" s="3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3" t="n">
        <f aca="false">IF(G579=3,"",IF(ISNUMBER(C579)=TRUE(),1,2))</f>
        <v>1</v>
      </c>
      <c r="B579" s="3" t="str">
        <f aca="false">IF(F579="","",IF(G579=4,F579,B578))</f>
        <v>川下</v>
      </c>
      <c r="C579" s="3" t="n">
        <v>59</v>
      </c>
      <c r="D579" s="3" t="n">
        <v>6</v>
      </c>
      <c r="E579" s="3" t="n">
        <v>3</v>
      </c>
      <c r="F579" s="3" t="n">
        <v>3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3" t="n">
        <f aca="false">IF(G580=3,"",IF(ISNUMBER(C580)=TRUE(),1,2))</f>
        <v>2</v>
      </c>
      <c r="B580" s="3" t="str">
        <f aca="false">IF(F580="","",IF(G580=4,F580,B579))</f>
        <v>川下</v>
      </c>
      <c r="C580" s="3" t="s">
        <v>19</v>
      </c>
      <c r="D580" s="3" t="n">
        <v>33</v>
      </c>
      <c r="E580" s="3" t="n">
        <v>16</v>
      </c>
      <c r="F580" s="3" t="n">
        <v>1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3" t="n">
        <f aca="false">IF(G581=3,"",IF(ISNUMBER(C581)=TRUE(),1,2))</f>
        <v>1</v>
      </c>
      <c r="B581" s="3" t="str">
        <f aca="false">IF(F581="","",IF(G581=4,F581,B580))</f>
        <v>川下</v>
      </c>
      <c r="C581" s="3" t="n">
        <v>60</v>
      </c>
      <c r="D581" s="3" t="n">
        <v>7</v>
      </c>
      <c r="E581" s="3" t="n">
        <v>1</v>
      </c>
      <c r="F581" s="3" t="n">
        <v>6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3" t="n">
        <f aca="false">IF(G582=3,"",IF(ISNUMBER(C582)=TRUE(),1,2))</f>
        <v>1</v>
      </c>
      <c r="B582" s="3" t="str">
        <f aca="false">IF(F582="","",IF(G582=4,F582,B581))</f>
        <v>川下</v>
      </c>
      <c r="C582" s="3" t="n">
        <v>61</v>
      </c>
      <c r="D582" s="3" t="n">
        <v>11</v>
      </c>
      <c r="E582" s="3" t="n">
        <v>7</v>
      </c>
      <c r="F582" s="3" t="n">
        <v>4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3" t="n">
        <f aca="false">IF(G583=3,"",IF(ISNUMBER(C583)=TRUE(),1,2))</f>
        <v>1</v>
      </c>
      <c r="B583" s="3" t="str">
        <f aca="false">IF(F583="","",IF(G583=4,F583,B582))</f>
        <v>川下</v>
      </c>
      <c r="C583" s="3" t="n">
        <v>62</v>
      </c>
      <c r="D583" s="3" t="n">
        <v>6</v>
      </c>
      <c r="E583" s="3" t="n">
        <v>3</v>
      </c>
      <c r="F583" s="3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3" t="n">
        <f aca="false">IF(G584=3,"",IF(ISNUMBER(C584)=TRUE(),1,2))</f>
        <v>1</v>
      </c>
      <c r="B584" s="3" t="str">
        <f aca="false">IF(F584="","",IF(G584=4,F584,B583))</f>
        <v>川下</v>
      </c>
      <c r="C584" s="3" t="n">
        <v>63</v>
      </c>
      <c r="D584" s="3" t="n">
        <v>4</v>
      </c>
      <c r="E584" s="3" t="n">
        <v>2</v>
      </c>
      <c r="F584" s="3" t="n">
        <v>2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3" t="n">
        <f aca="false">IF(G585=3,"",IF(ISNUMBER(C585)=TRUE(),1,2))</f>
        <v>1</v>
      </c>
      <c r="B585" s="3" t="str">
        <f aca="false">IF(F585="","",IF(G585=4,F585,B584))</f>
        <v>川下</v>
      </c>
      <c r="C585" s="3" t="n">
        <v>64</v>
      </c>
      <c r="D585" s="3" t="n">
        <v>5</v>
      </c>
      <c r="E585" s="3" t="n">
        <v>3</v>
      </c>
      <c r="F585" s="3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3" t="n">
        <f aca="false">IF(G586=3,"",IF(ISNUMBER(C586)=TRUE(),1,2))</f>
        <v>2</v>
      </c>
      <c r="B586" s="3" t="str">
        <f aca="false">IF(F586="","",IF(G586=4,F586,B585))</f>
        <v>川下</v>
      </c>
      <c r="C586" s="3" t="s">
        <v>20</v>
      </c>
      <c r="D586" s="3" t="n">
        <v>20</v>
      </c>
      <c r="E586" s="3" t="n">
        <v>10</v>
      </c>
      <c r="F586" s="3" t="n">
        <v>1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3" t="n">
        <f aca="false">IF(G587=3,"",IF(ISNUMBER(C587)=TRUE(),1,2))</f>
        <v>1</v>
      </c>
      <c r="B587" s="3" t="str">
        <f aca="false">IF(F587="","",IF(G587=4,F587,B586))</f>
        <v>川下</v>
      </c>
      <c r="C587" s="3" t="n">
        <v>65</v>
      </c>
      <c r="D587" s="3" t="n">
        <v>6</v>
      </c>
      <c r="E587" s="3" t="n">
        <v>2</v>
      </c>
      <c r="F587" s="3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3" t="n">
        <f aca="false">IF(G588=3,"",IF(ISNUMBER(C588)=TRUE(),1,2))</f>
        <v>1</v>
      </c>
      <c r="B588" s="3" t="str">
        <f aca="false">IF(F588="","",IF(G588=4,F588,B587))</f>
        <v>川下</v>
      </c>
      <c r="C588" s="3" t="n">
        <v>66</v>
      </c>
      <c r="D588" s="3" t="n">
        <v>3</v>
      </c>
      <c r="E588" s="3" t="n">
        <v>2</v>
      </c>
      <c r="F588" s="3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3" t="n">
        <f aca="false">IF(G589=3,"",IF(ISNUMBER(C589)=TRUE(),1,2))</f>
        <v>1</v>
      </c>
      <c r="B589" s="3" t="str">
        <f aca="false">IF(F589="","",IF(G589=4,F589,B588))</f>
        <v>川下</v>
      </c>
      <c r="C589" s="3" t="n">
        <v>67</v>
      </c>
      <c r="D589" s="3" t="n">
        <v>6</v>
      </c>
      <c r="E589" s="3" t="n">
        <v>4</v>
      </c>
      <c r="F589" s="3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3" t="n">
        <f aca="false">IF(G590=3,"",IF(ISNUMBER(C590)=TRUE(),1,2))</f>
        <v>1</v>
      </c>
      <c r="B590" s="3" t="str">
        <f aca="false">IF(F590="","",IF(G590=4,F590,B589))</f>
        <v>川下</v>
      </c>
      <c r="C590" s="3" t="n">
        <v>68</v>
      </c>
      <c r="D590" s="3" t="n">
        <v>0</v>
      </c>
      <c r="E590" s="3" t="n">
        <v>0</v>
      </c>
      <c r="F590" s="3" t="n">
        <v>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3" t="n">
        <f aca="false">IF(G591=3,"",IF(ISNUMBER(C591)=TRUE(),1,2))</f>
        <v>1</v>
      </c>
      <c r="B591" s="3" t="str">
        <f aca="false">IF(F591="","",IF(G591=4,F591,B590))</f>
        <v>川下</v>
      </c>
      <c r="C591" s="3" t="n">
        <v>69</v>
      </c>
      <c r="D591" s="3" t="n">
        <v>5</v>
      </c>
      <c r="E591" s="3" t="n">
        <v>2</v>
      </c>
      <c r="F591" s="3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3" t="n">
        <f aca="false">IF(G592=3,"",IF(ISNUMBER(C592)=TRUE(),1,2))</f>
        <v>2</v>
      </c>
      <c r="B592" s="3" t="str">
        <f aca="false">IF(F592="","",IF(G592=4,F592,B591))</f>
        <v>川下</v>
      </c>
      <c r="C592" s="3" t="s">
        <v>21</v>
      </c>
      <c r="D592" s="3" t="n">
        <v>15</v>
      </c>
      <c r="E592" s="3" t="n">
        <v>7</v>
      </c>
      <c r="F592" s="3" t="n">
        <v>8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3" t="n">
        <f aca="false">IF(G593=3,"",IF(ISNUMBER(C593)=TRUE(),1,2))</f>
        <v>1</v>
      </c>
      <c r="B593" s="3" t="str">
        <f aca="false">IF(F593="","",IF(G593=4,F593,B592))</f>
        <v>川下</v>
      </c>
      <c r="C593" s="3" t="n">
        <v>70</v>
      </c>
      <c r="D593" s="3" t="n">
        <v>7</v>
      </c>
      <c r="E593" s="3" t="n">
        <v>4</v>
      </c>
      <c r="F593" s="3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3" t="n">
        <f aca="false">IF(G594=3,"",IF(ISNUMBER(C594)=TRUE(),1,2))</f>
        <v>1</v>
      </c>
      <c r="B594" s="3" t="str">
        <f aca="false">IF(F594="","",IF(G594=4,F594,B593))</f>
        <v>川下</v>
      </c>
      <c r="C594" s="3" t="n">
        <v>71</v>
      </c>
      <c r="D594" s="3" t="n">
        <v>1</v>
      </c>
      <c r="E594" s="3" t="n">
        <v>0</v>
      </c>
      <c r="F594" s="3" t="n">
        <v>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3" t="n">
        <f aca="false">IF(G595=3,"",IF(ISNUMBER(C595)=TRUE(),1,2))</f>
        <v>1</v>
      </c>
      <c r="B595" s="3" t="str">
        <f aca="false">IF(F595="","",IF(G595=4,F595,B594))</f>
        <v>川下</v>
      </c>
      <c r="C595" s="3" t="n">
        <v>72</v>
      </c>
      <c r="D595" s="3" t="n">
        <v>3</v>
      </c>
      <c r="E595" s="3" t="n">
        <v>1</v>
      </c>
      <c r="F595" s="3" t="n">
        <v>2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3" t="n">
        <f aca="false">IF(G596=3,"",IF(ISNUMBER(C596)=TRUE(),1,2))</f>
        <v>1</v>
      </c>
      <c r="B596" s="3" t="str">
        <f aca="false">IF(F596="","",IF(G596=4,F596,B595))</f>
        <v>川下</v>
      </c>
      <c r="C596" s="3" t="n">
        <v>73</v>
      </c>
      <c r="D596" s="3" t="n">
        <v>1</v>
      </c>
      <c r="E596" s="3" t="n">
        <v>1</v>
      </c>
      <c r="F596" s="3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3" t="n">
        <f aca="false">IF(G597=3,"",IF(ISNUMBER(C597)=TRUE(),1,2))</f>
        <v>1</v>
      </c>
      <c r="B597" s="3" t="str">
        <f aca="false">IF(F597="","",IF(G597=4,F597,B596))</f>
        <v>川下</v>
      </c>
      <c r="C597" s="3" t="n">
        <v>74</v>
      </c>
      <c r="D597" s="3" t="n">
        <v>3</v>
      </c>
      <c r="E597" s="3" t="n">
        <v>1</v>
      </c>
      <c r="F597" s="3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3" t="n">
        <f aca="false">IF(G598=3,"",IF(ISNUMBER(C598)=TRUE(),1,2))</f>
        <v>2</v>
      </c>
      <c r="B598" s="3" t="str">
        <f aca="false">IF(F598="","",IF(G598=4,F598,B597))</f>
        <v>川下</v>
      </c>
      <c r="C598" s="3" t="s">
        <v>22</v>
      </c>
      <c r="D598" s="3" t="n">
        <v>10</v>
      </c>
      <c r="E598" s="3" t="n">
        <v>4</v>
      </c>
      <c r="F598" s="3" t="n">
        <v>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3" t="n">
        <f aca="false">IF(G599=3,"",IF(ISNUMBER(C599)=TRUE(),1,2))</f>
        <v>1</v>
      </c>
      <c r="B599" s="3" t="str">
        <f aca="false">IF(F599="","",IF(G599=4,F599,B598))</f>
        <v>川下</v>
      </c>
      <c r="C599" s="3" t="n">
        <v>75</v>
      </c>
      <c r="D599" s="3" t="n">
        <v>3</v>
      </c>
      <c r="E599" s="3" t="n">
        <v>1</v>
      </c>
      <c r="F599" s="3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3" t="n">
        <f aca="false">IF(G600=3,"",IF(ISNUMBER(C600)=TRUE(),1,2))</f>
        <v>1</v>
      </c>
      <c r="B600" s="3" t="str">
        <f aca="false">IF(F600="","",IF(G600=4,F600,B599))</f>
        <v>川下</v>
      </c>
      <c r="C600" s="3" t="n">
        <v>76</v>
      </c>
      <c r="D600" s="3" t="n">
        <v>1</v>
      </c>
      <c r="E600" s="3" t="n">
        <v>0</v>
      </c>
      <c r="F600" s="3" t="n">
        <v>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3" t="n">
        <f aca="false">IF(G601=3,"",IF(ISNUMBER(C601)=TRUE(),1,2))</f>
        <v>1</v>
      </c>
      <c r="B601" s="3" t="str">
        <f aca="false">IF(F601="","",IF(G601=4,F601,B600))</f>
        <v>川下</v>
      </c>
      <c r="C601" s="3" t="n">
        <v>77</v>
      </c>
      <c r="D601" s="3" t="n">
        <v>1</v>
      </c>
      <c r="E601" s="3" t="n">
        <v>0</v>
      </c>
      <c r="F601" s="3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3" t="n">
        <f aca="false">IF(G602=3,"",IF(ISNUMBER(C602)=TRUE(),1,2))</f>
        <v>1</v>
      </c>
      <c r="B602" s="3" t="str">
        <f aca="false">IF(F602="","",IF(G602=4,F602,B601))</f>
        <v>川下</v>
      </c>
      <c r="C602" s="3" t="n">
        <v>78</v>
      </c>
      <c r="D602" s="3" t="n">
        <v>3</v>
      </c>
      <c r="E602" s="3" t="n">
        <v>1</v>
      </c>
      <c r="F602" s="3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3" t="n">
        <f aca="false">IF(G603=3,"",IF(ISNUMBER(C603)=TRUE(),1,2))</f>
        <v>1</v>
      </c>
      <c r="B603" s="3" t="str">
        <f aca="false">IF(F603="","",IF(G603=4,F603,B602))</f>
        <v>川下</v>
      </c>
      <c r="C603" s="3" t="n">
        <v>79</v>
      </c>
      <c r="D603" s="3" t="n">
        <v>2</v>
      </c>
      <c r="E603" s="3" t="n">
        <v>2</v>
      </c>
      <c r="F603" s="3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3" t="n">
        <f aca="false">IF(G604=3,"",IF(ISNUMBER(C604)=TRUE(),1,2))</f>
        <v>2</v>
      </c>
      <c r="B604" s="3" t="str">
        <f aca="false">IF(F604="","",IF(G604=4,F604,B603))</f>
        <v>川下</v>
      </c>
      <c r="C604" s="3" t="s">
        <v>23</v>
      </c>
      <c r="D604" s="3" t="n">
        <v>16</v>
      </c>
      <c r="E604" s="3" t="n">
        <v>7</v>
      </c>
      <c r="F604" s="3" t="n">
        <v>9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3" t="n">
        <f aca="false">IF(G605=3,"",IF(ISNUMBER(C605)=TRUE(),1,2))</f>
        <v>1</v>
      </c>
      <c r="B605" s="3" t="str">
        <f aca="false">IF(F605="","",IF(G605=4,F605,B604))</f>
        <v>川下</v>
      </c>
      <c r="C605" s="3" t="n">
        <v>80</v>
      </c>
      <c r="D605" s="3" t="n">
        <v>5</v>
      </c>
      <c r="E605" s="3" t="n">
        <v>2</v>
      </c>
      <c r="F605" s="3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3" t="n">
        <f aca="false">IF(G606=3,"",IF(ISNUMBER(C606)=TRUE(),1,2))</f>
        <v>1</v>
      </c>
      <c r="B606" s="3" t="str">
        <f aca="false">IF(F606="","",IF(G606=4,F606,B605))</f>
        <v>川下</v>
      </c>
      <c r="C606" s="3" t="n">
        <v>81</v>
      </c>
      <c r="D606" s="3" t="n">
        <v>1</v>
      </c>
      <c r="E606" s="3" t="n">
        <v>1</v>
      </c>
      <c r="F606" s="3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3" t="n">
        <f aca="false">IF(G607=3,"",IF(ISNUMBER(C607)=TRUE(),1,2))</f>
        <v>1</v>
      </c>
      <c r="B607" s="3" t="str">
        <f aca="false">IF(F607="","",IF(G607=4,F607,B606))</f>
        <v>川下</v>
      </c>
      <c r="C607" s="3" t="n">
        <v>82</v>
      </c>
      <c r="D607" s="3" t="n">
        <v>5</v>
      </c>
      <c r="E607" s="3" t="n">
        <v>3</v>
      </c>
      <c r="F607" s="3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3" t="n">
        <f aca="false">IF(G608=3,"",IF(ISNUMBER(C608)=TRUE(),1,2))</f>
        <v>1</v>
      </c>
      <c r="B608" s="3" t="str">
        <f aca="false">IF(F608="","",IF(G608=4,F608,B607))</f>
        <v>川下</v>
      </c>
      <c r="C608" s="3" t="n">
        <v>83</v>
      </c>
      <c r="D608" s="3" t="n">
        <v>2</v>
      </c>
      <c r="E608" s="3" t="n">
        <v>0</v>
      </c>
      <c r="F608" s="3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3" t="n">
        <f aca="false">IF(G609=3,"",IF(ISNUMBER(C609)=TRUE(),1,2))</f>
        <v>1</v>
      </c>
      <c r="B609" s="3" t="str">
        <f aca="false">IF(F609="","",IF(G609=4,F609,B608))</f>
        <v>川下</v>
      </c>
      <c r="C609" s="3" t="n">
        <v>84</v>
      </c>
      <c r="D609" s="3" t="n">
        <v>3</v>
      </c>
      <c r="E609" s="3" t="n">
        <v>1</v>
      </c>
      <c r="F609" s="3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3" t="n">
        <f aca="false">IF(G610=3,"",IF(ISNUMBER(C610)=TRUE(),1,2))</f>
        <v>2</v>
      </c>
      <c r="B610" s="3" t="str">
        <f aca="false">IF(F610="","",IF(G610=4,F610,B609))</f>
        <v>川下</v>
      </c>
      <c r="C610" s="3" t="s">
        <v>24</v>
      </c>
      <c r="D610" s="3" t="n">
        <v>9</v>
      </c>
      <c r="E610" s="3" t="n">
        <v>2</v>
      </c>
      <c r="F610" s="3" t="n">
        <v>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3" t="n">
        <f aca="false">IF(G611=3,"",IF(ISNUMBER(C611)=TRUE(),1,2))</f>
        <v>1</v>
      </c>
      <c r="B611" s="3" t="str">
        <f aca="false">IF(F611="","",IF(G611=4,F611,B610))</f>
        <v>川下</v>
      </c>
      <c r="C611" s="3" t="n">
        <v>85</v>
      </c>
      <c r="D611" s="3" t="n">
        <v>3</v>
      </c>
      <c r="E611" s="3" t="n">
        <v>0</v>
      </c>
      <c r="F611" s="3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3" t="n">
        <f aca="false">IF(G612=3,"",IF(ISNUMBER(C612)=TRUE(),1,2))</f>
        <v>1</v>
      </c>
      <c r="B612" s="3" t="str">
        <f aca="false">IF(F612="","",IF(G612=4,F612,B611))</f>
        <v>川下</v>
      </c>
      <c r="C612" s="3" t="n">
        <v>86</v>
      </c>
      <c r="D612" s="3" t="n">
        <v>3</v>
      </c>
      <c r="E612" s="3" t="n">
        <v>1</v>
      </c>
      <c r="F612" s="3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3" t="n">
        <f aca="false">IF(G613=3,"",IF(ISNUMBER(C613)=TRUE(),1,2))</f>
        <v>1</v>
      </c>
      <c r="B613" s="3" t="str">
        <f aca="false">IF(F613="","",IF(G613=4,F613,B612))</f>
        <v>川下</v>
      </c>
      <c r="C613" s="3" t="n">
        <v>87</v>
      </c>
      <c r="D613" s="3" t="n">
        <v>2</v>
      </c>
      <c r="E613" s="3" t="n">
        <v>1</v>
      </c>
      <c r="F613" s="3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3" t="n">
        <f aca="false">IF(G614=3,"",IF(ISNUMBER(C614)=TRUE(),1,2))</f>
        <v>1</v>
      </c>
      <c r="B614" s="3" t="str">
        <f aca="false">IF(F614="","",IF(G614=4,F614,B613))</f>
        <v>川下</v>
      </c>
      <c r="C614" s="3" t="n">
        <v>88</v>
      </c>
      <c r="D614" s="3" t="n">
        <v>1</v>
      </c>
      <c r="E614" s="3" t="n">
        <v>0</v>
      </c>
      <c r="F614" s="3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3" t="n">
        <f aca="false">IF(G615=3,"",IF(ISNUMBER(C615)=TRUE(),1,2))</f>
        <v>1</v>
      </c>
      <c r="B615" s="3" t="str">
        <f aca="false">IF(F615="","",IF(G615=4,F615,B614))</f>
        <v>川下</v>
      </c>
      <c r="C615" s="3" t="n">
        <v>89</v>
      </c>
      <c r="D615" s="3" t="n">
        <v>0</v>
      </c>
      <c r="E615" s="3" t="n">
        <v>0</v>
      </c>
      <c r="F615" s="3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3" t="n">
        <f aca="false">IF(G616=3,"",IF(ISNUMBER(C616)=TRUE(),1,2))</f>
        <v>2</v>
      </c>
      <c r="B616" s="3" t="str">
        <f aca="false">IF(F616="","",IF(G616=4,F616,B615))</f>
        <v>川下</v>
      </c>
      <c r="C616" s="3" t="s">
        <v>25</v>
      </c>
      <c r="D616" s="3" t="n">
        <v>3</v>
      </c>
      <c r="E616" s="3" t="n">
        <v>2</v>
      </c>
      <c r="F616" s="3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3" t="n">
        <f aca="false">IF(G617=3,"",IF(ISNUMBER(C617)=TRUE(),1,2))</f>
        <v>1</v>
      </c>
      <c r="B617" s="3" t="str">
        <f aca="false">IF(F617="","",IF(G617=4,F617,B616))</f>
        <v>川下</v>
      </c>
      <c r="C617" s="3" t="n">
        <v>90</v>
      </c>
      <c r="D617" s="3" t="n">
        <v>1</v>
      </c>
      <c r="E617" s="3" t="n">
        <v>1</v>
      </c>
      <c r="F617" s="3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3" t="n">
        <f aca="false">IF(G618=3,"",IF(ISNUMBER(C618)=TRUE(),1,2))</f>
        <v>1</v>
      </c>
      <c r="B618" s="3" t="str">
        <f aca="false">IF(F618="","",IF(G618=4,F618,B617))</f>
        <v>川下</v>
      </c>
      <c r="C618" s="3" t="n">
        <v>91</v>
      </c>
      <c r="D618" s="3" t="n">
        <v>0</v>
      </c>
      <c r="E618" s="3" t="n">
        <v>0</v>
      </c>
      <c r="F618" s="3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3" t="n">
        <f aca="false">IF(G619=3,"",IF(ISNUMBER(C619)=TRUE(),1,2))</f>
        <v>1</v>
      </c>
      <c r="B619" s="3" t="str">
        <f aca="false">IF(F619="","",IF(G619=4,F619,B618))</f>
        <v>川下</v>
      </c>
      <c r="C619" s="3" t="n">
        <v>92</v>
      </c>
      <c r="D619" s="3" t="n">
        <v>0</v>
      </c>
      <c r="E619" s="3" t="n">
        <v>0</v>
      </c>
      <c r="F619" s="3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3" t="n">
        <f aca="false">IF(G620=3,"",IF(ISNUMBER(C620)=TRUE(),1,2))</f>
        <v>1</v>
      </c>
      <c r="B620" s="3" t="str">
        <f aca="false">IF(F620="","",IF(G620=4,F620,B619))</f>
        <v>川下</v>
      </c>
      <c r="C620" s="3" t="n">
        <v>93</v>
      </c>
      <c r="D620" s="3" t="n">
        <v>2</v>
      </c>
      <c r="E620" s="3" t="n">
        <v>1</v>
      </c>
      <c r="F620" s="3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3" t="n">
        <f aca="false">IF(G621=3,"",IF(ISNUMBER(C621)=TRUE(),1,2))</f>
        <v>1</v>
      </c>
      <c r="B621" s="3" t="str">
        <f aca="false">IF(F621="","",IF(G621=4,F621,B620))</f>
        <v>川下</v>
      </c>
      <c r="C621" s="3" t="n">
        <v>94</v>
      </c>
      <c r="D621" s="3" t="n">
        <v>0</v>
      </c>
      <c r="E621" s="3" t="n">
        <v>0</v>
      </c>
      <c r="F621" s="3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3" t="n">
        <f aca="false">IF(G622=3,"",IF(ISNUMBER(C622)=TRUE(),1,2))</f>
        <v>2</v>
      </c>
      <c r="B622" s="3" t="str">
        <f aca="false">IF(F622="","",IF(G622=4,F622,B621))</f>
        <v>川下</v>
      </c>
      <c r="C622" s="3" t="s">
        <v>26</v>
      </c>
      <c r="D622" s="3" t="n">
        <v>1</v>
      </c>
      <c r="E622" s="3" t="n">
        <v>0</v>
      </c>
      <c r="F622" s="3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3" t="n">
        <f aca="false">IF(G623=3,"",IF(ISNUMBER(C623)=TRUE(),1,2))</f>
        <v>1</v>
      </c>
      <c r="B623" s="3" t="str">
        <f aca="false">IF(F623="","",IF(G623=4,F623,B622))</f>
        <v>川下</v>
      </c>
      <c r="C623" s="3" t="n">
        <v>95</v>
      </c>
      <c r="D623" s="3" t="n">
        <v>0</v>
      </c>
      <c r="E623" s="3" t="n">
        <v>0</v>
      </c>
      <c r="F623" s="3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3" t="n">
        <f aca="false">IF(G624=3,"",IF(ISNUMBER(C624)=TRUE(),1,2))</f>
        <v>1</v>
      </c>
      <c r="B624" s="3" t="str">
        <f aca="false">IF(F624="","",IF(G624=4,F624,B623))</f>
        <v>川下</v>
      </c>
      <c r="C624" s="3" t="n">
        <v>96</v>
      </c>
      <c r="D624" s="3" t="n">
        <v>1</v>
      </c>
      <c r="E624" s="3" t="n">
        <v>0</v>
      </c>
      <c r="F624" s="3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3" t="n">
        <f aca="false">IF(G625=3,"",IF(ISNUMBER(C625)=TRUE(),1,2))</f>
        <v>1</v>
      </c>
      <c r="B625" s="3" t="str">
        <f aca="false">IF(F625="","",IF(G625=4,F625,B624))</f>
        <v>川下</v>
      </c>
      <c r="C625" s="3" t="n">
        <v>97</v>
      </c>
      <c r="D625" s="3" t="n">
        <v>0</v>
      </c>
      <c r="E625" s="3" t="n">
        <v>0</v>
      </c>
      <c r="F625" s="3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3" t="n">
        <f aca="false">IF(G626=3,"",IF(ISNUMBER(C626)=TRUE(),1,2))</f>
        <v>1</v>
      </c>
      <c r="B626" s="3" t="str">
        <f aca="false">IF(F626="","",IF(G626=4,F626,B625))</f>
        <v>川下</v>
      </c>
      <c r="C626" s="3" t="n">
        <v>98</v>
      </c>
      <c r="D626" s="3" t="n">
        <v>0</v>
      </c>
      <c r="E626" s="3" t="n">
        <v>0</v>
      </c>
      <c r="F626" s="3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3" t="n">
        <f aca="false">IF(G627=3,"",IF(ISNUMBER(C627)=TRUE(),1,2))</f>
        <v>1</v>
      </c>
      <c r="B627" s="3" t="str">
        <f aca="false">IF(F627="","",IF(G627=4,F627,B626))</f>
        <v>川下</v>
      </c>
      <c r="C627" s="3" t="n">
        <v>99</v>
      </c>
      <c r="D627" s="3" t="n">
        <v>0</v>
      </c>
      <c r="E627" s="3" t="n">
        <v>0</v>
      </c>
      <c r="F627" s="3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3" t="n">
        <f aca="false">IF(G628=3,"",IF(ISNUMBER(C628)=TRUE(),1,2))</f>
        <v>2</v>
      </c>
      <c r="B628" s="3" t="str">
        <f aca="false">IF(F628="","",IF(G628=4,F628,B627))</f>
        <v>川下</v>
      </c>
      <c r="C628" s="3" t="s">
        <v>27</v>
      </c>
      <c r="D628" s="3" t="n">
        <v>0</v>
      </c>
      <c r="E628" s="3" t="n">
        <v>0</v>
      </c>
      <c r="F628" s="3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3" t="n">
        <f aca="false">IF(G629=3,"",IF(ISNUMBER(C629)=TRUE(),1,2))</f>
        <v>2</v>
      </c>
      <c r="B629" s="3" t="str">
        <f aca="false">IF(F629="","",IF(G629=4,F629,B628))</f>
        <v/>
      </c>
      <c r="C629" s="3" t="s">
        <v>28</v>
      </c>
      <c r="D629" s="3" t="n">
        <v>8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3" t="str">
        <f aca="false">IF(G630=3,"",IF(ISNUMBER(C630)=TRUE(),1,2))</f>
        <v/>
      </c>
      <c r="B630" s="3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3" t="n">
        <f aca="false">IF(G631=3,"",IF(ISNUMBER(C631)=TRUE(),1,2))</f>
        <v>1</v>
      </c>
      <c r="B631" s="3" t="str">
        <f aca="false">IF(F631="","",IF(G631=4,F631,B630))</f>
        <v>川上</v>
      </c>
      <c r="C631" s="3" t="n">
        <v>3697</v>
      </c>
      <c r="D631" s="3" t="s">
        <v>0</v>
      </c>
      <c r="E631" s="3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3" t="n">
        <f aca="false">IF(G632=3,"",IF(ISNUMBER(C632)=TRUE(),1,2))</f>
        <v>2</v>
      </c>
      <c r="B632" s="3" t="str">
        <f aca="false">IF(F632="","",IF(G632=4,F632,B631))</f>
        <v>川上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3" t="n">
        <f aca="false">IF(G633=3,"",IF(ISNUMBER(C633)=TRUE(),1,2))</f>
        <v>2</v>
      </c>
      <c r="B633" s="3" t="str">
        <f aca="false">IF(F633="","",IF(G633=4,F633,B632))</f>
        <v>川上</v>
      </c>
      <c r="C633" s="3" t="s">
        <v>6</v>
      </c>
      <c r="D633" s="3" t="n">
        <v>165</v>
      </c>
      <c r="E633" s="3" t="n">
        <v>80</v>
      </c>
      <c r="F633" s="3" t="n">
        <v>8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3" t="n">
        <f aca="false">IF(G634=3,"",IF(ISNUMBER(C634)=TRUE(),1,2))</f>
        <v>2</v>
      </c>
      <c r="B634" s="3" t="str">
        <f aca="false">IF(F634="","",IF(G634=4,F634,B633))</f>
        <v>川上</v>
      </c>
      <c r="C634" s="3" t="s">
        <v>7</v>
      </c>
      <c r="D634" s="3" t="n">
        <v>3</v>
      </c>
      <c r="E634" s="3" t="n">
        <v>0</v>
      </c>
      <c r="F634" s="3" t="n">
        <v>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3" t="n">
        <f aca="false">IF(G635=3,"",IF(ISNUMBER(C635)=TRUE(),1,2))</f>
        <v>1</v>
      </c>
      <c r="B635" s="3" t="str">
        <f aca="false">IF(F635="","",IF(G635=4,F635,B634))</f>
        <v>川上</v>
      </c>
      <c r="C635" s="3" t="n">
        <v>0</v>
      </c>
      <c r="D635" s="3" t="n">
        <v>0</v>
      </c>
      <c r="E635" s="3" t="n">
        <v>0</v>
      </c>
      <c r="F635" s="3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3" t="n">
        <f aca="false">IF(G636=3,"",IF(ISNUMBER(C636)=TRUE(),1,2))</f>
        <v>1</v>
      </c>
      <c r="B636" s="3" t="str">
        <f aca="false">IF(F636="","",IF(G636=4,F636,B635))</f>
        <v>川上</v>
      </c>
      <c r="C636" s="3" t="n">
        <v>1</v>
      </c>
      <c r="D636" s="3" t="n">
        <v>2</v>
      </c>
      <c r="E636" s="3" t="n">
        <v>0</v>
      </c>
      <c r="F636" s="3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3" t="n">
        <f aca="false">IF(G637=3,"",IF(ISNUMBER(C637)=TRUE(),1,2))</f>
        <v>1</v>
      </c>
      <c r="B637" s="3" t="str">
        <f aca="false">IF(F637="","",IF(G637=4,F637,B636))</f>
        <v>川上</v>
      </c>
      <c r="C637" s="3" t="n">
        <v>2</v>
      </c>
      <c r="D637" s="3" t="n">
        <v>0</v>
      </c>
      <c r="E637" s="3" t="n">
        <v>0</v>
      </c>
      <c r="F637" s="3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3" t="n">
        <f aca="false">IF(G638=3,"",IF(ISNUMBER(C638)=TRUE(),1,2))</f>
        <v>1</v>
      </c>
      <c r="B638" s="3" t="str">
        <f aca="false">IF(F638="","",IF(G638=4,F638,B637))</f>
        <v>川上</v>
      </c>
      <c r="C638" s="3" t="n">
        <v>3</v>
      </c>
      <c r="D638" s="3" t="n">
        <v>1</v>
      </c>
      <c r="E638" s="3" t="n">
        <v>0</v>
      </c>
      <c r="F638" s="3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3" t="n">
        <f aca="false">IF(G639=3,"",IF(ISNUMBER(C639)=TRUE(),1,2))</f>
        <v>1</v>
      </c>
      <c r="B639" s="3" t="str">
        <f aca="false">IF(F639="","",IF(G639=4,F639,B638))</f>
        <v>川上</v>
      </c>
      <c r="C639" s="3" t="n">
        <v>4</v>
      </c>
      <c r="D639" s="3" t="n">
        <v>0</v>
      </c>
      <c r="E639" s="3" t="n">
        <v>0</v>
      </c>
      <c r="F639" s="3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3" t="n">
        <f aca="false">IF(G640=3,"",IF(ISNUMBER(C640)=TRUE(),1,2))</f>
        <v>2</v>
      </c>
      <c r="B640" s="3" t="str">
        <f aca="false">IF(F640="","",IF(G640=4,F640,B639))</f>
        <v>川上</v>
      </c>
      <c r="C640" s="3" t="s">
        <v>8</v>
      </c>
      <c r="D640" s="3" t="n">
        <v>5</v>
      </c>
      <c r="E640" s="3" t="n">
        <v>3</v>
      </c>
      <c r="F640" s="3" t="n">
        <v>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3" t="n">
        <f aca="false">IF(G641=3,"",IF(ISNUMBER(C641)=TRUE(),1,2))</f>
        <v>1</v>
      </c>
      <c r="B641" s="3" t="str">
        <f aca="false">IF(F641="","",IF(G641=4,F641,B640))</f>
        <v>川上</v>
      </c>
      <c r="C641" s="3" t="n">
        <v>5</v>
      </c>
      <c r="D641" s="3" t="n">
        <v>1</v>
      </c>
      <c r="E641" s="3" t="n">
        <v>1</v>
      </c>
      <c r="F641" s="3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3" t="n">
        <f aca="false">IF(G642=3,"",IF(ISNUMBER(C642)=TRUE(),1,2))</f>
        <v>1</v>
      </c>
      <c r="B642" s="3" t="str">
        <f aca="false">IF(F642="","",IF(G642=4,F642,B641))</f>
        <v>川上</v>
      </c>
      <c r="C642" s="3" t="n">
        <v>6</v>
      </c>
      <c r="D642" s="3" t="n">
        <v>2</v>
      </c>
      <c r="E642" s="3" t="n">
        <v>1</v>
      </c>
      <c r="F642" s="3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3" t="n">
        <f aca="false">IF(G643=3,"",IF(ISNUMBER(C643)=TRUE(),1,2))</f>
        <v>1</v>
      </c>
      <c r="B643" s="3" t="str">
        <f aca="false">IF(F643="","",IF(G643=4,F643,B642))</f>
        <v>川上</v>
      </c>
      <c r="C643" s="3" t="n">
        <v>7</v>
      </c>
      <c r="D643" s="3" t="n">
        <v>1</v>
      </c>
      <c r="E643" s="3" t="n">
        <v>0</v>
      </c>
      <c r="F643" s="3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3" t="n">
        <f aca="false">IF(G644=3,"",IF(ISNUMBER(C644)=TRUE(),1,2))</f>
        <v>1</v>
      </c>
      <c r="B644" s="3" t="str">
        <f aca="false">IF(F644="","",IF(G644=4,F644,B643))</f>
        <v>川上</v>
      </c>
      <c r="C644" s="3" t="n">
        <v>8</v>
      </c>
      <c r="D644" s="3" t="n">
        <v>0</v>
      </c>
      <c r="E644" s="3" t="n">
        <v>0</v>
      </c>
      <c r="F644" s="3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3" t="n">
        <f aca="false">IF(G645=3,"",IF(ISNUMBER(C645)=TRUE(),1,2))</f>
        <v>1</v>
      </c>
      <c r="B645" s="3" t="str">
        <f aca="false">IF(F645="","",IF(G645=4,F645,B644))</f>
        <v>川上</v>
      </c>
      <c r="C645" s="3" t="n">
        <v>9</v>
      </c>
      <c r="D645" s="3" t="n">
        <v>1</v>
      </c>
      <c r="E645" s="3" t="n">
        <v>1</v>
      </c>
      <c r="F645" s="3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3" t="n">
        <f aca="false">IF(G646=3,"",IF(ISNUMBER(C646)=TRUE(),1,2))</f>
        <v>2</v>
      </c>
      <c r="B646" s="3" t="str">
        <f aca="false">IF(F646="","",IF(G646=4,F646,B645))</f>
        <v>川上</v>
      </c>
      <c r="C646" s="3" t="s">
        <v>9</v>
      </c>
      <c r="D646" s="3" t="n">
        <v>7</v>
      </c>
      <c r="E646" s="3" t="n">
        <v>5</v>
      </c>
      <c r="F646" s="3" t="n">
        <v>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3" t="n">
        <f aca="false">IF(G647=3,"",IF(ISNUMBER(C647)=TRUE(),1,2))</f>
        <v>1</v>
      </c>
      <c r="B647" s="3" t="str">
        <f aca="false">IF(F647="","",IF(G647=4,F647,B646))</f>
        <v>川上</v>
      </c>
      <c r="C647" s="3" t="n">
        <v>10</v>
      </c>
      <c r="D647" s="3" t="n">
        <v>3</v>
      </c>
      <c r="E647" s="3" t="n">
        <v>2</v>
      </c>
      <c r="F647" s="3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3" t="n">
        <f aca="false">IF(G648=3,"",IF(ISNUMBER(C648)=TRUE(),1,2))</f>
        <v>1</v>
      </c>
      <c r="B648" s="3" t="str">
        <f aca="false">IF(F648="","",IF(G648=4,F648,B647))</f>
        <v>川上</v>
      </c>
      <c r="C648" s="3" t="n">
        <v>11</v>
      </c>
      <c r="D648" s="3" t="n">
        <v>2</v>
      </c>
      <c r="E648" s="3" t="n">
        <v>1</v>
      </c>
      <c r="F648" s="3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3" t="n">
        <f aca="false">IF(G649=3,"",IF(ISNUMBER(C649)=TRUE(),1,2))</f>
        <v>1</v>
      </c>
      <c r="B649" s="3" t="str">
        <f aca="false">IF(F649="","",IF(G649=4,F649,B648))</f>
        <v>川上</v>
      </c>
      <c r="C649" s="3" t="n">
        <v>12</v>
      </c>
      <c r="D649" s="3" t="n">
        <v>1</v>
      </c>
      <c r="E649" s="3" t="n">
        <v>1</v>
      </c>
      <c r="F649" s="3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3" t="n">
        <f aca="false">IF(G650=3,"",IF(ISNUMBER(C650)=TRUE(),1,2))</f>
        <v>1</v>
      </c>
      <c r="B650" s="3" t="str">
        <f aca="false">IF(F650="","",IF(G650=4,F650,B649))</f>
        <v>川上</v>
      </c>
      <c r="C650" s="3" t="n">
        <v>13</v>
      </c>
      <c r="D650" s="3" t="n">
        <v>0</v>
      </c>
      <c r="E650" s="3" t="n">
        <v>0</v>
      </c>
      <c r="F650" s="3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3" t="n">
        <f aca="false">IF(G651=3,"",IF(ISNUMBER(C651)=TRUE(),1,2))</f>
        <v>1</v>
      </c>
      <c r="B651" s="3" t="str">
        <f aca="false">IF(F651="","",IF(G651=4,F651,B650))</f>
        <v>川上</v>
      </c>
      <c r="C651" s="3" t="n">
        <v>14</v>
      </c>
      <c r="D651" s="3" t="n">
        <v>1</v>
      </c>
      <c r="E651" s="3" t="n">
        <v>1</v>
      </c>
      <c r="F651" s="3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3" t="n">
        <f aca="false">IF(G652=3,"",IF(ISNUMBER(C652)=TRUE(),1,2))</f>
        <v>2</v>
      </c>
      <c r="B652" s="3" t="str">
        <f aca="false">IF(F652="","",IF(G652=4,F652,B651))</f>
        <v>川上</v>
      </c>
      <c r="C652" s="3" t="s">
        <v>10</v>
      </c>
      <c r="D652" s="3" t="n">
        <v>14</v>
      </c>
      <c r="E652" s="3" t="n">
        <v>7</v>
      </c>
      <c r="F652" s="3" t="n">
        <v>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3" t="n">
        <f aca="false">IF(G653=3,"",IF(ISNUMBER(C653)=TRUE(),1,2))</f>
        <v>1</v>
      </c>
      <c r="B653" s="3" t="str">
        <f aca="false">IF(F653="","",IF(G653=4,F653,B652))</f>
        <v>川上</v>
      </c>
      <c r="C653" s="3" t="n">
        <v>15</v>
      </c>
      <c r="D653" s="3" t="n">
        <v>5</v>
      </c>
      <c r="E653" s="3" t="n">
        <v>4</v>
      </c>
      <c r="F653" s="3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3" t="n">
        <f aca="false">IF(G654=3,"",IF(ISNUMBER(C654)=TRUE(),1,2))</f>
        <v>1</v>
      </c>
      <c r="B654" s="3" t="str">
        <f aca="false">IF(F654="","",IF(G654=4,F654,B653))</f>
        <v>川上</v>
      </c>
      <c r="C654" s="3" t="n">
        <v>16</v>
      </c>
      <c r="D654" s="3" t="n">
        <v>1</v>
      </c>
      <c r="E654" s="3" t="n">
        <v>0</v>
      </c>
      <c r="F654" s="3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3" t="n">
        <f aca="false">IF(G655=3,"",IF(ISNUMBER(C655)=TRUE(),1,2))</f>
        <v>1</v>
      </c>
      <c r="B655" s="3" t="str">
        <f aca="false">IF(F655="","",IF(G655=4,F655,B654))</f>
        <v>川上</v>
      </c>
      <c r="C655" s="3" t="n">
        <v>17</v>
      </c>
      <c r="D655" s="3" t="n">
        <v>5</v>
      </c>
      <c r="E655" s="3" t="n">
        <v>1</v>
      </c>
      <c r="F655" s="3" t="n">
        <v>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3" t="n">
        <f aca="false">IF(G656=3,"",IF(ISNUMBER(C656)=TRUE(),1,2))</f>
        <v>1</v>
      </c>
      <c r="B656" s="3" t="str">
        <f aca="false">IF(F656="","",IF(G656=4,F656,B655))</f>
        <v>川上</v>
      </c>
      <c r="C656" s="3" t="n">
        <v>18</v>
      </c>
      <c r="D656" s="3" t="n">
        <v>2</v>
      </c>
      <c r="E656" s="3" t="n">
        <v>1</v>
      </c>
      <c r="F656" s="3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3" t="n">
        <f aca="false">IF(G657=3,"",IF(ISNUMBER(C657)=TRUE(),1,2))</f>
        <v>1</v>
      </c>
      <c r="B657" s="3" t="str">
        <f aca="false">IF(F657="","",IF(G657=4,F657,B656))</f>
        <v>川上</v>
      </c>
      <c r="C657" s="3" t="n">
        <v>19</v>
      </c>
      <c r="D657" s="3" t="n">
        <v>1</v>
      </c>
      <c r="E657" s="3" t="n">
        <v>1</v>
      </c>
      <c r="F657" s="3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3" t="n">
        <f aca="false">IF(G658=3,"",IF(ISNUMBER(C658)=TRUE(),1,2))</f>
        <v>2</v>
      </c>
      <c r="B658" s="3" t="str">
        <f aca="false">IF(F658="","",IF(G658=4,F658,B657))</f>
        <v>川上</v>
      </c>
      <c r="C658" s="3" t="s">
        <v>11</v>
      </c>
      <c r="D658" s="3" t="n">
        <v>11</v>
      </c>
      <c r="E658" s="3" t="n">
        <v>4</v>
      </c>
      <c r="F658" s="3" t="n">
        <v>7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3" t="n">
        <f aca="false">IF(G659=3,"",IF(ISNUMBER(C659)=TRUE(),1,2))</f>
        <v>1</v>
      </c>
      <c r="B659" s="3" t="str">
        <f aca="false">IF(F659="","",IF(G659=4,F659,B658))</f>
        <v>川上</v>
      </c>
      <c r="C659" s="3" t="n">
        <v>20</v>
      </c>
      <c r="D659" s="3" t="n">
        <v>4</v>
      </c>
      <c r="E659" s="3" t="n">
        <v>1</v>
      </c>
      <c r="F659" s="3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3" t="n">
        <f aca="false">IF(G660=3,"",IF(ISNUMBER(C660)=TRUE(),1,2))</f>
        <v>1</v>
      </c>
      <c r="B660" s="3" t="str">
        <f aca="false">IF(F660="","",IF(G660=4,F660,B659))</f>
        <v>川上</v>
      </c>
      <c r="C660" s="3" t="n">
        <v>21</v>
      </c>
      <c r="D660" s="3" t="n">
        <v>2</v>
      </c>
      <c r="E660" s="3" t="n">
        <v>1</v>
      </c>
      <c r="F660" s="3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3" t="n">
        <f aca="false">IF(G661=3,"",IF(ISNUMBER(C661)=TRUE(),1,2))</f>
        <v>1</v>
      </c>
      <c r="B661" s="3" t="str">
        <f aca="false">IF(F661="","",IF(G661=4,F661,B660))</f>
        <v>川上</v>
      </c>
      <c r="C661" s="3" t="n">
        <v>22</v>
      </c>
      <c r="D661" s="3" t="n">
        <v>2</v>
      </c>
      <c r="E661" s="3" t="n">
        <v>2</v>
      </c>
      <c r="F661" s="3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3" t="n">
        <f aca="false">IF(G662=3,"",IF(ISNUMBER(C662)=TRUE(),1,2))</f>
        <v>1</v>
      </c>
      <c r="B662" s="3" t="str">
        <f aca="false">IF(F662="","",IF(G662=4,F662,B661))</f>
        <v>川上</v>
      </c>
      <c r="C662" s="3" t="n">
        <v>23</v>
      </c>
      <c r="D662" s="3" t="n">
        <v>2</v>
      </c>
      <c r="E662" s="3" t="n">
        <v>0</v>
      </c>
      <c r="F662" s="3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3" t="n">
        <f aca="false">IF(G663=3,"",IF(ISNUMBER(C663)=TRUE(),1,2))</f>
        <v>1</v>
      </c>
      <c r="B663" s="3" t="str">
        <f aca="false">IF(F663="","",IF(G663=4,F663,B662))</f>
        <v>川上</v>
      </c>
      <c r="C663" s="3" t="n">
        <v>24</v>
      </c>
      <c r="D663" s="3" t="n">
        <v>1</v>
      </c>
      <c r="E663" s="3" t="n">
        <v>0</v>
      </c>
      <c r="F663" s="3" t="n">
        <v>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3" t="n">
        <f aca="false">IF(G664=3,"",IF(ISNUMBER(C664)=TRUE(),1,2))</f>
        <v>2</v>
      </c>
      <c r="B664" s="3" t="str">
        <f aca="false">IF(F664="","",IF(G664=4,F664,B663))</f>
        <v>川上</v>
      </c>
      <c r="C664" s="3" t="s">
        <v>12</v>
      </c>
      <c r="D664" s="3" t="n">
        <v>10</v>
      </c>
      <c r="E664" s="3" t="n">
        <v>5</v>
      </c>
      <c r="F664" s="3" t="n">
        <v>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3" t="n">
        <f aca="false">IF(G665=3,"",IF(ISNUMBER(C665)=TRUE(),1,2))</f>
        <v>1</v>
      </c>
      <c r="B665" s="3" t="str">
        <f aca="false">IF(F665="","",IF(G665=4,F665,B664))</f>
        <v>川上</v>
      </c>
      <c r="C665" s="3" t="n">
        <v>25</v>
      </c>
      <c r="D665" s="3" t="n">
        <v>2</v>
      </c>
      <c r="E665" s="3" t="n">
        <v>1</v>
      </c>
      <c r="F665" s="3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3" t="n">
        <f aca="false">IF(G666=3,"",IF(ISNUMBER(C666)=TRUE(),1,2))</f>
        <v>1</v>
      </c>
      <c r="B666" s="3" t="str">
        <f aca="false">IF(F666="","",IF(G666=4,F666,B665))</f>
        <v>川上</v>
      </c>
      <c r="C666" s="3" t="n">
        <v>26</v>
      </c>
      <c r="D666" s="3" t="n">
        <v>2</v>
      </c>
      <c r="E666" s="3" t="n">
        <v>1</v>
      </c>
      <c r="F666" s="3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3" t="n">
        <f aca="false">IF(G667=3,"",IF(ISNUMBER(C667)=TRUE(),1,2))</f>
        <v>1</v>
      </c>
      <c r="B667" s="3" t="str">
        <f aca="false">IF(F667="","",IF(G667=4,F667,B666))</f>
        <v>川上</v>
      </c>
      <c r="C667" s="3" t="n">
        <v>27</v>
      </c>
      <c r="D667" s="3" t="n">
        <v>2</v>
      </c>
      <c r="E667" s="3" t="n">
        <v>1</v>
      </c>
      <c r="F667" s="3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3" t="n">
        <f aca="false">IF(G668=3,"",IF(ISNUMBER(C668)=TRUE(),1,2))</f>
        <v>1</v>
      </c>
      <c r="B668" s="3" t="str">
        <f aca="false">IF(F668="","",IF(G668=4,F668,B667))</f>
        <v>川上</v>
      </c>
      <c r="C668" s="3" t="n">
        <v>28</v>
      </c>
      <c r="D668" s="3" t="n">
        <v>3</v>
      </c>
      <c r="E668" s="3" t="n">
        <v>1</v>
      </c>
      <c r="F668" s="3" t="n">
        <v>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3" t="n">
        <f aca="false">IF(G669=3,"",IF(ISNUMBER(C669)=TRUE(),1,2))</f>
        <v>1</v>
      </c>
      <c r="B669" s="3" t="str">
        <f aca="false">IF(F669="","",IF(G669=4,F669,B668))</f>
        <v>川上</v>
      </c>
      <c r="C669" s="3" t="n">
        <v>29</v>
      </c>
      <c r="D669" s="3" t="n">
        <v>1</v>
      </c>
      <c r="E669" s="3" t="n">
        <v>1</v>
      </c>
      <c r="F669" s="3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3" t="n">
        <f aca="false">IF(G670=3,"",IF(ISNUMBER(C670)=TRUE(),1,2))</f>
        <v>2</v>
      </c>
      <c r="B670" s="3" t="str">
        <f aca="false">IF(F670="","",IF(G670=4,F670,B669))</f>
        <v>川上</v>
      </c>
      <c r="C670" s="3" t="s">
        <v>13</v>
      </c>
      <c r="D670" s="3" t="n">
        <v>5</v>
      </c>
      <c r="E670" s="3" t="n">
        <v>4</v>
      </c>
      <c r="F670" s="3" t="n">
        <v>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3" t="n">
        <f aca="false">IF(G671=3,"",IF(ISNUMBER(C671)=TRUE(),1,2))</f>
        <v>1</v>
      </c>
      <c r="B671" s="3" t="str">
        <f aca="false">IF(F671="","",IF(G671=4,F671,B670))</f>
        <v>川上</v>
      </c>
      <c r="C671" s="3" t="n">
        <v>30</v>
      </c>
      <c r="D671" s="3" t="n">
        <v>2</v>
      </c>
      <c r="E671" s="3" t="n">
        <v>1</v>
      </c>
      <c r="F671" s="3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3" t="n">
        <f aca="false">IF(G672=3,"",IF(ISNUMBER(C672)=TRUE(),1,2))</f>
        <v>1</v>
      </c>
      <c r="B672" s="3" t="str">
        <f aca="false">IF(F672="","",IF(G672=4,F672,B671))</f>
        <v>川上</v>
      </c>
      <c r="C672" s="3" t="n">
        <v>31</v>
      </c>
      <c r="D672" s="3" t="n">
        <v>2</v>
      </c>
      <c r="E672" s="3" t="n">
        <v>2</v>
      </c>
      <c r="F672" s="3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3" t="n">
        <f aca="false">IF(G673=3,"",IF(ISNUMBER(C673)=TRUE(),1,2))</f>
        <v>1</v>
      </c>
      <c r="B673" s="3" t="str">
        <f aca="false">IF(F673="","",IF(G673=4,F673,B672))</f>
        <v>川上</v>
      </c>
      <c r="C673" s="3" t="n">
        <v>32</v>
      </c>
      <c r="D673" s="3" t="n">
        <v>0</v>
      </c>
      <c r="E673" s="3" t="n">
        <v>0</v>
      </c>
      <c r="F673" s="3" t="n">
        <v>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3" t="n">
        <f aca="false">IF(G674=3,"",IF(ISNUMBER(C674)=TRUE(),1,2))</f>
        <v>1</v>
      </c>
      <c r="B674" s="3" t="str">
        <f aca="false">IF(F674="","",IF(G674=4,F674,B673))</f>
        <v>川上</v>
      </c>
      <c r="C674" s="3" t="n">
        <v>33</v>
      </c>
      <c r="D674" s="3" t="n">
        <v>0</v>
      </c>
      <c r="E674" s="3" t="n">
        <v>0</v>
      </c>
      <c r="F674" s="3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3" t="n">
        <f aca="false">IF(G675=3,"",IF(ISNUMBER(C675)=TRUE(),1,2))</f>
        <v>1</v>
      </c>
      <c r="B675" s="3" t="str">
        <f aca="false">IF(F675="","",IF(G675=4,F675,B674))</f>
        <v>川上</v>
      </c>
      <c r="C675" s="3" t="n">
        <v>34</v>
      </c>
      <c r="D675" s="3" t="n">
        <v>1</v>
      </c>
      <c r="E675" s="3" t="n">
        <v>1</v>
      </c>
      <c r="F675" s="3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3" t="n">
        <f aca="false">IF(G676=3,"",IF(ISNUMBER(C676)=TRUE(),1,2))</f>
        <v>2</v>
      </c>
      <c r="B676" s="3" t="str">
        <f aca="false">IF(F676="","",IF(G676=4,F676,B675))</f>
        <v>川上</v>
      </c>
      <c r="C676" s="3" t="s">
        <v>14</v>
      </c>
      <c r="D676" s="3" t="n">
        <v>6</v>
      </c>
      <c r="E676" s="3" t="n">
        <v>3</v>
      </c>
      <c r="F676" s="3" t="n">
        <v>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3" t="n">
        <f aca="false">IF(G677=3,"",IF(ISNUMBER(C677)=TRUE(),1,2))</f>
        <v>1</v>
      </c>
      <c r="B677" s="3" t="str">
        <f aca="false">IF(F677="","",IF(G677=4,F677,B676))</f>
        <v>川上</v>
      </c>
      <c r="C677" s="3" t="n">
        <v>35</v>
      </c>
      <c r="D677" s="3" t="n">
        <v>1</v>
      </c>
      <c r="E677" s="3" t="n">
        <v>1</v>
      </c>
      <c r="F677" s="3" t="n">
        <v>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3" t="n">
        <f aca="false">IF(G678=3,"",IF(ISNUMBER(C678)=TRUE(),1,2))</f>
        <v>1</v>
      </c>
      <c r="B678" s="3" t="str">
        <f aca="false">IF(F678="","",IF(G678=4,F678,B677))</f>
        <v>川上</v>
      </c>
      <c r="C678" s="3" t="n">
        <v>36</v>
      </c>
      <c r="D678" s="3" t="n">
        <v>0</v>
      </c>
      <c r="E678" s="3" t="n">
        <v>0</v>
      </c>
      <c r="F678" s="3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3" t="n">
        <f aca="false">IF(G679=3,"",IF(ISNUMBER(C679)=TRUE(),1,2))</f>
        <v>1</v>
      </c>
      <c r="B679" s="3" t="str">
        <f aca="false">IF(F679="","",IF(G679=4,F679,B678))</f>
        <v>川上</v>
      </c>
      <c r="C679" s="3" t="n">
        <v>37</v>
      </c>
      <c r="D679" s="3" t="n">
        <v>0</v>
      </c>
      <c r="E679" s="3" t="n">
        <v>0</v>
      </c>
      <c r="F679" s="3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3" t="n">
        <f aca="false">IF(G680=3,"",IF(ISNUMBER(C680)=TRUE(),1,2))</f>
        <v>1</v>
      </c>
      <c r="B680" s="3" t="str">
        <f aca="false">IF(F680="","",IF(G680=4,F680,B679))</f>
        <v>川上</v>
      </c>
      <c r="C680" s="3" t="n">
        <v>38</v>
      </c>
      <c r="D680" s="3" t="n">
        <v>1</v>
      </c>
      <c r="E680" s="3" t="n">
        <v>0</v>
      </c>
      <c r="F680" s="3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3" t="n">
        <f aca="false">IF(G681=3,"",IF(ISNUMBER(C681)=TRUE(),1,2))</f>
        <v>1</v>
      </c>
      <c r="B681" s="3" t="str">
        <f aca="false">IF(F681="","",IF(G681=4,F681,B680))</f>
        <v>川上</v>
      </c>
      <c r="C681" s="3" t="n">
        <v>39</v>
      </c>
      <c r="D681" s="3" t="n">
        <v>4</v>
      </c>
      <c r="E681" s="3" t="n">
        <v>2</v>
      </c>
      <c r="F681" s="3" t="n">
        <v>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3" t="n">
        <f aca="false">IF(G682=3,"",IF(ISNUMBER(C682)=TRUE(),1,2))</f>
        <v>2</v>
      </c>
      <c r="B682" s="3" t="str">
        <f aca="false">IF(F682="","",IF(G682=4,F682,B681))</f>
        <v>川上</v>
      </c>
      <c r="C682" s="3" t="s">
        <v>15</v>
      </c>
      <c r="D682" s="3" t="n">
        <v>13</v>
      </c>
      <c r="E682" s="3" t="n">
        <v>7</v>
      </c>
      <c r="F682" s="3" t="n">
        <v>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3" t="n">
        <f aca="false">IF(G683=3,"",IF(ISNUMBER(C683)=TRUE(),1,2))</f>
        <v>1</v>
      </c>
      <c r="B683" s="3" t="str">
        <f aca="false">IF(F683="","",IF(G683=4,F683,B682))</f>
        <v>川上</v>
      </c>
      <c r="C683" s="3" t="n">
        <v>40</v>
      </c>
      <c r="D683" s="3" t="n">
        <v>5</v>
      </c>
      <c r="E683" s="3" t="n">
        <v>2</v>
      </c>
      <c r="F683" s="3" t="n">
        <v>3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3" t="n">
        <f aca="false">IF(G684=3,"",IF(ISNUMBER(C684)=TRUE(),1,2))</f>
        <v>1</v>
      </c>
      <c r="B684" s="3" t="str">
        <f aca="false">IF(F684="","",IF(G684=4,F684,B683))</f>
        <v>川上</v>
      </c>
      <c r="C684" s="3" t="n">
        <v>41</v>
      </c>
      <c r="D684" s="3" t="n">
        <v>1</v>
      </c>
      <c r="E684" s="3" t="n">
        <v>0</v>
      </c>
      <c r="F684" s="3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3" t="n">
        <f aca="false">IF(G685=3,"",IF(ISNUMBER(C685)=TRUE(),1,2))</f>
        <v>1</v>
      </c>
      <c r="B685" s="3" t="str">
        <f aca="false">IF(F685="","",IF(G685=4,F685,B684))</f>
        <v>川上</v>
      </c>
      <c r="C685" s="3" t="n">
        <v>42</v>
      </c>
      <c r="D685" s="3" t="n">
        <v>3</v>
      </c>
      <c r="E685" s="3" t="n">
        <v>2</v>
      </c>
      <c r="F685" s="3" t="n">
        <v>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3" t="n">
        <f aca="false">IF(G686=3,"",IF(ISNUMBER(C686)=TRUE(),1,2))</f>
        <v>1</v>
      </c>
      <c r="B686" s="3" t="str">
        <f aca="false">IF(F686="","",IF(G686=4,F686,B685))</f>
        <v>川上</v>
      </c>
      <c r="C686" s="3" t="n">
        <v>43</v>
      </c>
      <c r="D686" s="3" t="n">
        <v>3</v>
      </c>
      <c r="E686" s="3" t="n">
        <v>3</v>
      </c>
      <c r="F686" s="3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3" t="n">
        <f aca="false">IF(G687=3,"",IF(ISNUMBER(C687)=TRUE(),1,2))</f>
        <v>1</v>
      </c>
      <c r="B687" s="3" t="str">
        <f aca="false">IF(F687="","",IF(G687=4,F687,B686))</f>
        <v>川上</v>
      </c>
      <c r="C687" s="3" t="n">
        <v>44</v>
      </c>
      <c r="D687" s="3" t="n">
        <v>1</v>
      </c>
      <c r="E687" s="3" t="n">
        <v>0</v>
      </c>
      <c r="F687" s="3" t="n">
        <v>1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3" t="n">
        <f aca="false">IF(G688=3,"",IF(ISNUMBER(C688)=TRUE(),1,2))</f>
        <v>2</v>
      </c>
      <c r="B688" s="3" t="str">
        <f aca="false">IF(F688="","",IF(G688=4,F688,B687))</f>
        <v>川上</v>
      </c>
      <c r="C688" s="3" t="s">
        <v>16</v>
      </c>
      <c r="D688" s="3" t="n">
        <v>8</v>
      </c>
      <c r="E688" s="3" t="n">
        <v>4</v>
      </c>
      <c r="F688" s="3" t="n">
        <v>4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3" t="n">
        <f aca="false">IF(G689=3,"",IF(ISNUMBER(C689)=TRUE(),1,2))</f>
        <v>1</v>
      </c>
      <c r="B689" s="3" t="str">
        <f aca="false">IF(F689="","",IF(G689=4,F689,B688))</f>
        <v>川上</v>
      </c>
      <c r="C689" s="3" t="n">
        <v>45</v>
      </c>
      <c r="D689" s="3" t="n">
        <v>1</v>
      </c>
      <c r="E689" s="3" t="n">
        <v>1</v>
      </c>
      <c r="F689" s="3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3" t="n">
        <f aca="false">IF(G690=3,"",IF(ISNUMBER(C690)=TRUE(),1,2))</f>
        <v>1</v>
      </c>
      <c r="B690" s="3" t="str">
        <f aca="false">IF(F690="","",IF(G690=4,F690,B689))</f>
        <v>川上</v>
      </c>
      <c r="C690" s="3" t="n">
        <v>46</v>
      </c>
      <c r="D690" s="3" t="n">
        <v>2</v>
      </c>
      <c r="E690" s="3" t="n">
        <v>2</v>
      </c>
      <c r="F690" s="3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3" t="n">
        <f aca="false">IF(G691=3,"",IF(ISNUMBER(C691)=TRUE(),1,2))</f>
        <v>1</v>
      </c>
      <c r="B691" s="3" t="str">
        <f aca="false">IF(F691="","",IF(G691=4,F691,B690))</f>
        <v>川上</v>
      </c>
      <c r="C691" s="3" t="n">
        <v>47</v>
      </c>
      <c r="D691" s="3" t="n">
        <v>2</v>
      </c>
      <c r="E691" s="3" t="n">
        <v>1</v>
      </c>
      <c r="F691" s="3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3" t="n">
        <f aca="false">IF(G692=3,"",IF(ISNUMBER(C692)=TRUE(),1,2))</f>
        <v>1</v>
      </c>
      <c r="B692" s="3" t="str">
        <f aca="false">IF(F692="","",IF(G692=4,F692,B691))</f>
        <v>川上</v>
      </c>
      <c r="C692" s="3" t="n">
        <v>48</v>
      </c>
      <c r="D692" s="3" t="n">
        <v>1</v>
      </c>
      <c r="E692" s="3" t="n">
        <v>0</v>
      </c>
      <c r="F692" s="3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3" t="n">
        <f aca="false">IF(G693=3,"",IF(ISNUMBER(C693)=TRUE(),1,2))</f>
        <v>1</v>
      </c>
      <c r="B693" s="3" t="str">
        <f aca="false">IF(F693="","",IF(G693=4,F693,B692))</f>
        <v>川上</v>
      </c>
      <c r="C693" s="3" t="n">
        <v>49</v>
      </c>
      <c r="D693" s="3" t="n">
        <v>2</v>
      </c>
      <c r="E693" s="3" t="n">
        <v>0</v>
      </c>
      <c r="F693" s="3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3" t="n">
        <f aca="false">IF(G694=3,"",IF(ISNUMBER(C694)=TRUE(),1,2))</f>
        <v>2</v>
      </c>
      <c r="B694" s="3" t="str">
        <f aca="false">IF(F694="","",IF(G694=4,F694,B693))</f>
        <v>川上</v>
      </c>
      <c r="C694" s="3" t="s">
        <v>17</v>
      </c>
      <c r="D694" s="3" t="n">
        <v>10</v>
      </c>
      <c r="E694" s="3" t="n">
        <v>2</v>
      </c>
      <c r="F694" s="3" t="n">
        <v>8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3" t="n">
        <f aca="false">IF(G695=3,"",IF(ISNUMBER(C695)=TRUE(),1,2))</f>
        <v>1</v>
      </c>
      <c r="B695" s="3" t="str">
        <f aca="false">IF(F695="","",IF(G695=4,F695,B694))</f>
        <v>川上</v>
      </c>
      <c r="C695" s="3" t="n">
        <v>50</v>
      </c>
      <c r="D695" s="3" t="n">
        <v>1</v>
      </c>
      <c r="E695" s="3" t="n">
        <v>0</v>
      </c>
      <c r="F695" s="3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3" t="n">
        <f aca="false">IF(G696=3,"",IF(ISNUMBER(C696)=TRUE(),1,2))</f>
        <v>1</v>
      </c>
      <c r="B696" s="3" t="str">
        <f aca="false">IF(F696="","",IF(G696=4,F696,B695))</f>
        <v>川上</v>
      </c>
      <c r="C696" s="3" t="n">
        <v>51</v>
      </c>
      <c r="D696" s="3" t="n">
        <v>1</v>
      </c>
      <c r="E696" s="3" t="n">
        <v>0</v>
      </c>
      <c r="F696" s="3" t="n">
        <v>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3" t="n">
        <f aca="false">IF(G697=3,"",IF(ISNUMBER(C697)=TRUE(),1,2))</f>
        <v>1</v>
      </c>
      <c r="B697" s="3" t="str">
        <f aca="false">IF(F697="","",IF(G697=4,F697,B696))</f>
        <v>川上</v>
      </c>
      <c r="C697" s="3" t="n">
        <v>52</v>
      </c>
      <c r="D697" s="3" t="n">
        <v>2</v>
      </c>
      <c r="E697" s="3" t="n">
        <v>0</v>
      </c>
      <c r="F697" s="3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3" t="n">
        <f aca="false">IF(G698=3,"",IF(ISNUMBER(C698)=TRUE(),1,2))</f>
        <v>1</v>
      </c>
      <c r="B698" s="3" t="str">
        <f aca="false">IF(F698="","",IF(G698=4,F698,B697))</f>
        <v>川上</v>
      </c>
      <c r="C698" s="3" t="n">
        <v>53</v>
      </c>
      <c r="D698" s="3" t="n">
        <v>2</v>
      </c>
      <c r="E698" s="3" t="n">
        <v>1</v>
      </c>
      <c r="F698" s="3" t="n">
        <v>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3" t="n">
        <f aca="false">IF(G699=3,"",IF(ISNUMBER(C699)=TRUE(),1,2))</f>
        <v>1</v>
      </c>
      <c r="B699" s="3" t="str">
        <f aca="false">IF(F699="","",IF(G699=4,F699,B698))</f>
        <v>川上</v>
      </c>
      <c r="C699" s="3" t="n">
        <v>54</v>
      </c>
      <c r="D699" s="3" t="n">
        <v>4</v>
      </c>
      <c r="E699" s="3" t="n">
        <v>1</v>
      </c>
      <c r="F699" s="3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3" t="n">
        <f aca="false">IF(G700=3,"",IF(ISNUMBER(C700)=TRUE(),1,2))</f>
        <v>2</v>
      </c>
      <c r="B700" s="3" t="str">
        <f aca="false">IF(F700="","",IF(G700=4,F700,B699))</f>
        <v>川上</v>
      </c>
      <c r="C700" s="3" t="s">
        <v>18</v>
      </c>
      <c r="D700" s="3" t="n">
        <v>16</v>
      </c>
      <c r="E700" s="3" t="n">
        <v>10</v>
      </c>
      <c r="F700" s="3" t="n">
        <v>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3" t="n">
        <f aca="false">IF(G701=3,"",IF(ISNUMBER(C701)=TRUE(),1,2))</f>
        <v>1</v>
      </c>
      <c r="B701" s="3" t="str">
        <f aca="false">IF(F701="","",IF(G701=4,F701,B700))</f>
        <v>川上</v>
      </c>
      <c r="C701" s="3" t="n">
        <v>55</v>
      </c>
      <c r="D701" s="3" t="n">
        <v>1</v>
      </c>
      <c r="E701" s="3" t="n">
        <v>1</v>
      </c>
      <c r="F701" s="3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3" t="n">
        <f aca="false">IF(G702=3,"",IF(ISNUMBER(C702)=TRUE(),1,2))</f>
        <v>1</v>
      </c>
      <c r="B702" s="3" t="str">
        <f aca="false">IF(F702="","",IF(G702=4,F702,B701))</f>
        <v>川上</v>
      </c>
      <c r="C702" s="3" t="n">
        <v>56</v>
      </c>
      <c r="D702" s="3" t="n">
        <v>0</v>
      </c>
      <c r="E702" s="3" t="n">
        <v>0</v>
      </c>
      <c r="F702" s="3" t="n">
        <v>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3" t="n">
        <f aca="false">IF(G703=3,"",IF(ISNUMBER(C703)=TRUE(),1,2))</f>
        <v>1</v>
      </c>
      <c r="B703" s="3" t="str">
        <f aca="false">IF(F703="","",IF(G703=4,F703,B702))</f>
        <v>川上</v>
      </c>
      <c r="C703" s="3" t="n">
        <v>57</v>
      </c>
      <c r="D703" s="3" t="n">
        <v>2</v>
      </c>
      <c r="E703" s="3" t="n">
        <v>1</v>
      </c>
      <c r="F703" s="3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3" t="n">
        <f aca="false">IF(G704=3,"",IF(ISNUMBER(C704)=TRUE(),1,2))</f>
        <v>1</v>
      </c>
      <c r="B704" s="3" t="str">
        <f aca="false">IF(F704="","",IF(G704=4,F704,B703))</f>
        <v>川上</v>
      </c>
      <c r="C704" s="3" t="n">
        <v>58</v>
      </c>
      <c r="D704" s="3" t="n">
        <v>3</v>
      </c>
      <c r="E704" s="3" t="n">
        <v>3</v>
      </c>
      <c r="F704" s="3" t="n">
        <v>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3" t="n">
        <f aca="false">IF(G705=3,"",IF(ISNUMBER(C705)=TRUE(),1,2))</f>
        <v>1</v>
      </c>
      <c r="B705" s="3" t="str">
        <f aca="false">IF(F705="","",IF(G705=4,F705,B704))</f>
        <v>川上</v>
      </c>
      <c r="C705" s="3" t="n">
        <v>59</v>
      </c>
      <c r="D705" s="3" t="n">
        <v>10</v>
      </c>
      <c r="E705" s="3" t="n">
        <v>5</v>
      </c>
      <c r="F705" s="3" t="n">
        <v>5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3" t="n">
        <f aca="false">IF(G706=3,"",IF(ISNUMBER(C706)=TRUE(),1,2))</f>
        <v>2</v>
      </c>
      <c r="B706" s="3" t="str">
        <f aca="false">IF(F706="","",IF(G706=4,F706,B705))</f>
        <v>川上</v>
      </c>
      <c r="C706" s="3" t="s">
        <v>19</v>
      </c>
      <c r="D706" s="3" t="n">
        <v>15</v>
      </c>
      <c r="E706" s="3" t="n">
        <v>8</v>
      </c>
      <c r="F706" s="3" t="n">
        <v>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3" t="n">
        <f aca="false">IF(G707=3,"",IF(ISNUMBER(C707)=TRUE(),1,2))</f>
        <v>1</v>
      </c>
      <c r="B707" s="3" t="str">
        <f aca="false">IF(F707="","",IF(G707=4,F707,B706))</f>
        <v>川上</v>
      </c>
      <c r="C707" s="3" t="n">
        <v>60</v>
      </c>
      <c r="D707" s="3" t="n">
        <v>4</v>
      </c>
      <c r="E707" s="3" t="n">
        <v>3</v>
      </c>
      <c r="F707" s="3" t="n">
        <v>1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3" t="n">
        <f aca="false">IF(G708=3,"",IF(ISNUMBER(C708)=TRUE(),1,2))</f>
        <v>1</v>
      </c>
      <c r="B708" s="3" t="str">
        <f aca="false">IF(F708="","",IF(G708=4,F708,B707))</f>
        <v>川上</v>
      </c>
      <c r="C708" s="3" t="n">
        <v>61</v>
      </c>
      <c r="D708" s="3" t="n">
        <v>1</v>
      </c>
      <c r="E708" s="3" t="n">
        <v>0</v>
      </c>
      <c r="F708" s="3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3" t="n">
        <f aca="false">IF(G709=3,"",IF(ISNUMBER(C709)=TRUE(),1,2))</f>
        <v>1</v>
      </c>
      <c r="B709" s="3" t="str">
        <f aca="false">IF(F709="","",IF(G709=4,F709,B708))</f>
        <v>川上</v>
      </c>
      <c r="C709" s="3" t="n">
        <v>62</v>
      </c>
      <c r="D709" s="3" t="n">
        <v>1</v>
      </c>
      <c r="E709" s="3" t="n">
        <v>1</v>
      </c>
      <c r="F709" s="3" t="n">
        <v>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3" t="n">
        <f aca="false">IF(G710=3,"",IF(ISNUMBER(C710)=TRUE(),1,2))</f>
        <v>1</v>
      </c>
      <c r="B710" s="3" t="str">
        <f aca="false">IF(F710="","",IF(G710=4,F710,B709))</f>
        <v>川上</v>
      </c>
      <c r="C710" s="3" t="n">
        <v>63</v>
      </c>
      <c r="D710" s="3" t="n">
        <v>1</v>
      </c>
      <c r="E710" s="3" t="n">
        <v>1</v>
      </c>
      <c r="F710" s="3" t="n">
        <v>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3" t="n">
        <f aca="false">IF(G711=3,"",IF(ISNUMBER(C711)=TRUE(),1,2))</f>
        <v>1</v>
      </c>
      <c r="B711" s="3" t="str">
        <f aca="false">IF(F711="","",IF(G711=4,F711,B710))</f>
        <v>川上</v>
      </c>
      <c r="C711" s="3" t="n">
        <v>64</v>
      </c>
      <c r="D711" s="3" t="n">
        <v>8</v>
      </c>
      <c r="E711" s="3" t="n">
        <v>3</v>
      </c>
      <c r="F711" s="3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3" t="n">
        <f aca="false">IF(G712=3,"",IF(ISNUMBER(C712)=TRUE(),1,2))</f>
        <v>2</v>
      </c>
      <c r="B712" s="3" t="str">
        <f aca="false">IF(F712="","",IF(G712=4,F712,B711))</f>
        <v>川上</v>
      </c>
      <c r="C712" s="3" t="s">
        <v>20</v>
      </c>
      <c r="D712" s="3" t="n">
        <v>8</v>
      </c>
      <c r="E712" s="3" t="n">
        <v>5</v>
      </c>
      <c r="F712" s="3" t="n">
        <v>3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3" t="n">
        <f aca="false">IF(G713=3,"",IF(ISNUMBER(C713)=TRUE(),1,2))</f>
        <v>1</v>
      </c>
      <c r="B713" s="3" t="str">
        <f aca="false">IF(F713="","",IF(G713=4,F713,B712))</f>
        <v>川上</v>
      </c>
      <c r="C713" s="3" t="n">
        <v>65</v>
      </c>
      <c r="D713" s="3" t="n">
        <v>3</v>
      </c>
      <c r="E713" s="3" t="n">
        <v>3</v>
      </c>
      <c r="F713" s="3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3" t="n">
        <f aca="false">IF(G714=3,"",IF(ISNUMBER(C714)=TRUE(),1,2))</f>
        <v>1</v>
      </c>
      <c r="B714" s="3" t="str">
        <f aca="false">IF(F714="","",IF(G714=4,F714,B713))</f>
        <v>川上</v>
      </c>
      <c r="C714" s="3" t="n">
        <v>66</v>
      </c>
      <c r="D714" s="3" t="n">
        <v>0</v>
      </c>
      <c r="E714" s="3" t="n">
        <v>0</v>
      </c>
      <c r="F714" s="3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3" t="n">
        <f aca="false">IF(G715=3,"",IF(ISNUMBER(C715)=TRUE(),1,2))</f>
        <v>1</v>
      </c>
      <c r="B715" s="3" t="str">
        <f aca="false">IF(F715="","",IF(G715=4,F715,B714))</f>
        <v>川上</v>
      </c>
      <c r="C715" s="3" t="n">
        <v>67</v>
      </c>
      <c r="D715" s="3" t="n">
        <v>2</v>
      </c>
      <c r="E715" s="3" t="n">
        <v>1</v>
      </c>
      <c r="F715" s="3" t="n">
        <v>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3" t="n">
        <f aca="false">IF(G716=3,"",IF(ISNUMBER(C716)=TRUE(),1,2))</f>
        <v>1</v>
      </c>
      <c r="B716" s="3" t="str">
        <f aca="false">IF(F716="","",IF(G716=4,F716,B715))</f>
        <v>川上</v>
      </c>
      <c r="C716" s="3" t="n">
        <v>68</v>
      </c>
      <c r="D716" s="3" t="n">
        <v>1</v>
      </c>
      <c r="E716" s="3" t="n">
        <v>0</v>
      </c>
      <c r="F716" s="3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3" t="n">
        <f aca="false">IF(G717=3,"",IF(ISNUMBER(C717)=TRUE(),1,2))</f>
        <v>1</v>
      </c>
      <c r="B717" s="3" t="str">
        <f aca="false">IF(F717="","",IF(G717=4,F717,B716))</f>
        <v>川上</v>
      </c>
      <c r="C717" s="3" t="n">
        <v>69</v>
      </c>
      <c r="D717" s="3" t="n">
        <v>2</v>
      </c>
      <c r="E717" s="3" t="n">
        <v>1</v>
      </c>
      <c r="F717" s="3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3" t="n">
        <f aca="false">IF(G718=3,"",IF(ISNUMBER(C718)=TRUE(),1,2))</f>
        <v>2</v>
      </c>
      <c r="B718" s="3" t="str">
        <f aca="false">IF(F718="","",IF(G718=4,F718,B717))</f>
        <v>川上</v>
      </c>
      <c r="C718" s="3" t="s">
        <v>21</v>
      </c>
      <c r="D718" s="3" t="n">
        <v>10</v>
      </c>
      <c r="E718" s="3" t="n">
        <v>6</v>
      </c>
      <c r="F718" s="3" t="n">
        <v>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3" t="n">
        <f aca="false">IF(G719=3,"",IF(ISNUMBER(C719)=TRUE(),1,2))</f>
        <v>1</v>
      </c>
      <c r="B719" s="3" t="str">
        <f aca="false">IF(F719="","",IF(G719=4,F719,B718))</f>
        <v>川上</v>
      </c>
      <c r="C719" s="3" t="n">
        <v>70</v>
      </c>
      <c r="D719" s="3" t="n">
        <v>1</v>
      </c>
      <c r="E719" s="3" t="n">
        <v>1</v>
      </c>
      <c r="F719" s="3" t="n">
        <v>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3" t="n">
        <f aca="false">IF(G720=3,"",IF(ISNUMBER(C720)=TRUE(),1,2))</f>
        <v>1</v>
      </c>
      <c r="B720" s="3" t="str">
        <f aca="false">IF(F720="","",IF(G720=4,F720,B719))</f>
        <v>川上</v>
      </c>
      <c r="C720" s="3" t="n">
        <v>71</v>
      </c>
      <c r="D720" s="3" t="n">
        <v>1</v>
      </c>
      <c r="E720" s="3" t="n">
        <v>0</v>
      </c>
      <c r="F720" s="3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3" t="n">
        <f aca="false">IF(G721=3,"",IF(ISNUMBER(C721)=TRUE(),1,2))</f>
        <v>1</v>
      </c>
      <c r="B721" s="3" t="str">
        <f aca="false">IF(F721="","",IF(G721=4,F721,B720))</f>
        <v>川上</v>
      </c>
      <c r="C721" s="3" t="n">
        <v>72</v>
      </c>
      <c r="D721" s="3" t="n">
        <v>0</v>
      </c>
      <c r="E721" s="3" t="n">
        <v>0</v>
      </c>
      <c r="F721" s="3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3" t="n">
        <f aca="false">IF(G722=3,"",IF(ISNUMBER(C722)=TRUE(),1,2))</f>
        <v>1</v>
      </c>
      <c r="B722" s="3" t="str">
        <f aca="false">IF(F722="","",IF(G722=4,F722,B721))</f>
        <v>川上</v>
      </c>
      <c r="C722" s="3" t="n">
        <v>73</v>
      </c>
      <c r="D722" s="3" t="n">
        <v>3</v>
      </c>
      <c r="E722" s="3" t="n">
        <v>3</v>
      </c>
      <c r="F722" s="3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3" t="n">
        <f aca="false">IF(G723=3,"",IF(ISNUMBER(C723)=TRUE(),1,2))</f>
        <v>1</v>
      </c>
      <c r="B723" s="3" t="str">
        <f aca="false">IF(F723="","",IF(G723=4,F723,B722))</f>
        <v>川上</v>
      </c>
      <c r="C723" s="3" t="n">
        <v>74</v>
      </c>
      <c r="D723" s="3" t="n">
        <v>5</v>
      </c>
      <c r="E723" s="3" t="n">
        <v>2</v>
      </c>
      <c r="F723" s="3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3" t="n">
        <f aca="false">IF(G724=3,"",IF(ISNUMBER(C724)=TRUE(),1,2))</f>
        <v>2</v>
      </c>
      <c r="B724" s="3" t="str">
        <f aca="false">IF(F724="","",IF(G724=4,F724,B723))</f>
        <v>川上</v>
      </c>
      <c r="C724" s="3" t="s">
        <v>22</v>
      </c>
      <c r="D724" s="3" t="n">
        <v>3</v>
      </c>
      <c r="E724" s="3" t="n">
        <v>1</v>
      </c>
      <c r="F724" s="3" t="n">
        <v>2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3" t="n">
        <f aca="false">IF(G725=3,"",IF(ISNUMBER(C725)=TRUE(),1,2))</f>
        <v>1</v>
      </c>
      <c r="B725" s="3" t="str">
        <f aca="false">IF(F725="","",IF(G725=4,F725,B724))</f>
        <v>川上</v>
      </c>
      <c r="C725" s="3" t="n">
        <v>75</v>
      </c>
      <c r="D725" s="3" t="n">
        <v>0</v>
      </c>
      <c r="E725" s="3" t="n">
        <v>0</v>
      </c>
      <c r="F725" s="3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3" t="n">
        <f aca="false">IF(G726=3,"",IF(ISNUMBER(C726)=TRUE(),1,2))</f>
        <v>1</v>
      </c>
      <c r="B726" s="3" t="str">
        <f aca="false">IF(F726="","",IF(G726=4,F726,B725))</f>
        <v>川上</v>
      </c>
      <c r="C726" s="3" t="n">
        <v>76</v>
      </c>
      <c r="D726" s="3" t="n">
        <v>1</v>
      </c>
      <c r="E726" s="3" t="n">
        <v>0</v>
      </c>
      <c r="F726" s="3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3" t="n">
        <f aca="false">IF(G727=3,"",IF(ISNUMBER(C727)=TRUE(),1,2))</f>
        <v>1</v>
      </c>
      <c r="B727" s="3" t="str">
        <f aca="false">IF(F727="","",IF(G727=4,F727,B726))</f>
        <v>川上</v>
      </c>
      <c r="C727" s="3" t="n">
        <v>77</v>
      </c>
      <c r="D727" s="3" t="n">
        <v>0</v>
      </c>
      <c r="E727" s="3" t="n">
        <v>0</v>
      </c>
      <c r="F727" s="3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3" t="n">
        <f aca="false">IF(G728=3,"",IF(ISNUMBER(C728)=TRUE(),1,2))</f>
        <v>1</v>
      </c>
      <c r="B728" s="3" t="str">
        <f aca="false">IF(F728="","",IF(G728=4,F728,B727))</f>
        <v>川上</v>
      </c>
      <c r="C728" s="3" t="n">
        <v>78</v>
      </c>
      <c r="D728" s="3" t="n">
        <v>1</v>
      </c>
      <c r="E728" s="3" t="n">
        <v>0</v>
      </c>
      <c r="F728" s="3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3" t="n">
        <f aca="false">IF(G729=3,"",IF(ISNUMBER(C729)=TRUE(),1,2))</f>
        <v>1</v>
      </c>
      <c r="B729" s="3" t="str">
        <f aca="false">IF(F729="","",IF(G729=4,F729,B728))</f>
        <v>川上</v>
      </c>
      <c r="C729" s="3" t="n">
        <v>79</v>
      </c>
      <c r="D729" s="3" t="n">
        <v>1</v>
      </c>
      <c r="E729" s="3" t="n">
        <v>1</v>
      </c>
      <c r="F729" s="3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3" t="n">
        <f aca="false">IF(G730=3,"",IF(ISNUMBER(C730)=TRUE(),1,2))</f>
        <v>2</v>
      </c>
      <c r="B730" s="3" t="str">
        <f aca="false">IF(F730="","",IF(G730=4,F730,B729))</f>
        <v>川上</v>
      </c>
      <c r="C730" s="3" t="s">
        <v>23</v>
      </c>
      <c r="D730" s="3" t="n">
        <v>8</v>
      </c>
      <c r="E730" s="3" t="n">
        <v>4</v>
      </c>
      <c r="F730" s="3" t="n">
        <v>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3" t="n">
        <f aca="false">IF(G731=3,"",IF(ISNUMBER(C731)=TRUE(),1,2))</f>
        <v>1</v>
      </c>
      <c r="B731" s="3" t="str">
        <f aca="false">IF(F731="","",IF(G731=4,F731,B730))</f>
        <v>川上</v>
      </c>
      <c r="C731" s="3" t="n">
        <v>80</v>
      </c>
      <c r="D731" s="3" t="n">
        <v>2</v>
      </c>
      <c r="E731" s="3" t="n">
        <v>1</v>
      </c>
      <c r="F731" s="3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3" t="n">
        <f aca="false">IF(G732=3,"",IF(ISNUMBER(C732)=TRUE(),1,2))</f>
        <v>1</v>
      </c>
      <c r="B732" s="3" t="str">
        <f aca="false">IF(F732="","",IF(G732=4,F732,B731))</f>
        <v>川上</v>
      </c>
      <c r="C732" s="3" t="n">
        <v>81</v>
      </c>
      <c r="D732" s="3" t="n">
        <v>2</v>
      </c>
      <c r="E732" s="3" t="n">
        <v>0</v>
      </c>
      <c r="F732" s="3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3" t="n">
        <f aca="false">IF(G733=3,"",IF(ISNUMBER(C733)=TRUE(),1,2))</f>
        <v>1</v>
      </c>
      <c r="B733" s="3" t="str">
        <f aca="false">IF(F733="","",IF(G733=4,F733,B732))</f>
        <v>川上</v>
      </c>
      <c r="C733" s="3" t="n">
        <v>82</v>
      </c>
      <c r="D733" s="3" t="n">
        <v>2</v>
      </c>
      <c r="E733" s="3" t="n">
        <v>2</v>
      </c>
      <c r="F733" s="3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3" t="n">
        <f aca="false">IF(G734=3,"",IF(ISNUMBER(C734)=TRUE(),1,2))</f>
        <v>1</v>
      </c>
      <c r="B734" s="3" t="str">
        <f aca="false">IF(F734="","",IF(G734=4,F734,B733))</f>
        <v>川上</v>
      </c>
      <c r="C734" s="3" t="n">
        <v>83</v>
      </c>
      <c r="D734" s="3" t="n">
        <v>2</v>
      </c>
      <c r="E734" s="3" t="n">
        <v>1</v>
      </c>
      <c r="F734" s="3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3" t="n">
        <f aca="false">IF(G735=3,"",IF(ISNUMBER(C735)=TRUE(),1,2))</f>
        <v>1</v>
      </c>
      <c r="B735" s="3" t="str">
        <f aca="false">IF(F735="","",IF(G735=4,F735,B734))</f>
        <v>川上</v>
      </c>
      <c r="C735" s="3" t="n">
        <v>84</v>
      </c>
      <c r="D735" s="3" t="n">
        <v>0</v>
      </c>
      <c r="E735" s="3" t="n">
        <v>0</v>
      </c>
      <c r="F735" s="3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3" t="n">
        <f aca="false">IF(G736=3,"",IF(ISNUMBER(C736)=TRUE(),1,2))</f>
        <v>2</v>
      </c>
      <c r="B736" s="3" t="str">
        <f aca="false">IF(F736="","",IF(G736=4,F736,B735))</f>
        <v>川上</v>
      </c>
      <c r="C736" s="3" t="s">
        <v>24</v>
      </c>
      <c r="D736" s="3" t="n">
        <v>6</v>
      </c>
      <c r="E736" s="3" t="n">
        <v>1</v>
      </c>
      <c r="F736" s="3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3" t="n">
        <f aca="false">IF(G737=3,"",IF(ISNUMBER(C737)=TRUE(),1,2))</f>
        <v>1</v>
      </c>
      <c r="B737" s="3" t="str">
        <f aca="false">IF(F737="","",IF(G737=4,F737,B736))</f>
        <v>川上</v>
      </c>
      <c r="C737" s="3" t="n">
        <v>85</v>
      </c>
      <c r="D737" s="3" t="n">
        <v>1</v>
      </c>
      <c r="E737" s="3" t="n">
        <v>1</v>
      </c>
      <c r="F737" s="3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3" t="n">
        <f aca="false">IF(G738=3,"",IF(ISNUMBER(C738)=TRUE(),1,2))</f>
        <v>1</v>
      </c>
      <c r="B738" s="3" t="str">
        <f aca="false">IF(F738="","",IF(G738=4,F738,B737))</f>
        <v>川上</v>
      </c>
      <c r="C738" s="3" t="n">
        <v>86</v>
      </c>
      <c r="D738" s="3" t="n">
        <v>1</v>
      </c>
      <c r="E738" s="3" t="n">
        <v>0</v>
      </c>
      <c r="F738" s="3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3" t="n">
        <f aca="false">IF(G739=3,"",IF(ISNUMBER(C739)=TRUE(),1,2))</f>
        <v>1</v>
      </c>
      <c r="B739" s="3" t="str">
        <f aca="false">IF(F739="","",IF(G739=4,F739,B738))</f>
        <v>川上</v>
      </c>
      <c r="C739" s="3" t="n">
        <v>87</v>
      </c>
      <c r="D739" s="3" t="n">
        <v>3</v>
      </c>
      <c r="E739" s="3" t="n">
        <v>0</v>
      </c>
      <c r="F739" s="3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3" t="n">
        <f aca="false">IF(G740=3,"",IF(ISNUMBER(C740)=TRUE(),1,2))</f>
        <v>1</v>
      </c>
      <c r="B740" s="3" t="str">
        <f aca="false">IF(F740="","",IF(G740=4,F740,B739))</f>
        <v>川上</v>
      </c>
      <c r="C740" s="3" t="n">
        <v>88</v>
      </c>
      <c r="D740" s="3" t="n">
        <v>1</v>
      </c>
      <c r="E740" s="3" t="n">
        <v>0</v>
      </c>
      <c r="F740" s="3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3" t="n">
        <f aca="false">IF(G741=3,"",IF(ISNUMBER(C741)=TRUE(),1,2))</f>
        <v>1</v>
      </c>
      <c r="B741" s="3" t="str">
        <f aca="false">IF(F741="","",IF(G741=4,F741,B740))</f>
        <v>川上</v>
      </c>
      <c r="C741" s="3" t="n">
        <v>89</v>
      </c>
      <c r="D741" s="3" t="n">
        <v>0</v>
      </c>
      <c r="E741" s="3" t="n">
        <v>0</v>
      </c>
      <c r="F741" s="3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3" t="n">
        <f aca="false">IF(G742=3,"",IF(ISNUMBER(C742)=TRUE(),1,2))</f>
        <v>2</v>
      </c>
      <c r="B742" s="3" t="str">
        <f aca="false">IF(F742="","",IF(G742=4,F742,B741))</f>
        <v>川上</v>
      </c>
      <c r="C742" s="3" t="s">
        <v>25</v>
      </c>
      <c r="D742" s="3" t="n">
        <v>5</v>
      </c>
      <c r="E742" s="3" t="n">
        <v>1</v>
      </c>
      <c r="F742" s="3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3" t="n">
        <f aca="false">IF(G743=3,"",IF(ISNUMBER(C743)=TRUE(),1,2))</f>
        <v>1</v>
      </c>
      <c r="B743" s="3" t="str">
        <f aca="false">IF(F743="","",IF(G743=4,F743,B742))</f>
        <v>川上</v>
      </c>
      <c r="C743" s="3" t="n">
        <v>90</v>
      </c>
      <c r="D743" s="3" t="n">
        <v>0</v>
      </c>
      <c r="E743" s="3" t="n">
        <v>0</v>
      </c>
      <c r="F743" s="3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3" t="n">
        <f aca="false">IF(G744=3,"",IF(ISNUMBER(C744)=TRUE(),1,2))</f>
        <v>1</v>
      </c>
      <c r="B744" s="3" t="str">
        <f aca="false">IF(F744="","",IF(G744=4,F744,B743))</f>
        <v>川上</v>
      </c>
      <c r="C744" s="3" t="n">
        <v>91</v>
      </c>
      <c r="D744" s="3" t="n">
        <v>3</v>
      </c>
      <c r="E744" s="3" t="n">
        <v>1</v>
      </c>
      <c r="F744" s="3" t="n">
        <v>2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3" t="n">
        <f aca="false">IF(G745=3,"",IF(ISNUMBER(C745)=TRUE(),1,2))</f>
        <v>1</v>
      </c>
      <c r="B745" s="3" t="str">
        <f aca="false">IF(F745="","",IF(G745=4,F745,B744))</f>
        <v>川上</v>
      </c>
      <c r="C745" s="3" t="n">
        <v>92</v>
      </c>
      <c r="D745" s="3" t="n">
        <v>0</v>
      </c>
      <c r="E745" s="3" t="n">
        <v>0</v>
      </c>
      <c r="F745" s="3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3" t="n">
        <f aca="false">IF(G746=3,"",IF(ISNUMBER(C746)=TRUE(),1,2))</f>
        <v>1</v>
      </c>
      <c r="B746" s="3" t="str">
        <f aca="false">IF(F746="","",IF(G746=4,F746,B745))</f>
        <v>川上</v>
      </c>
      <c r="C746" s="3" t="n">
        <v>93</v>
      </c>
      <c r="D746" s="3" t="n">
        <v>1</v>
      </c>
      <c r="E746" s="3" t="n">
        <v>0</v>
      </c>
      <c r="F746" s="3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3" t="n">
        <f aca="false">IF(G747=3,"",IF(ISNUMBER(C747)=TRUE(),1,2))</f>
        <v>1</v>
      </c>
      <c r="B747" s="3" t="str">
        <f aca="false">IF(F747="","",IF(G747=4,F747,B746))</f>
        <v>川上</v>
      </c>
      <c r="C747" s="3" t="n">
        <v>94</v>
      </c>
      <c r="D747" s="3" t="n">
        <v>1</v>
      </c>
      <c r="E747" s="3" t="n">
        <v>0</v>
      </c>
      <c r="F747" s="3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3" t="n">
        <f aca="false">IF(G748=3,"",IF(ISNUMBER(C748)=TRUE(),1,2))</f>
        <v>2</v>
      </c>
      <c r="B748" s="3" t="str">
        <f aca="false">IF(F748="","",IF(G748=4,F748,B747))</f>
        <v>川上</v>
      </c>
      <c r="C748" s="3" t="s">
        <v>26</v>
      </c>
      <c r="D748" s="3" t="n">
        <v>2</v>
      </c>
      <c r="E748" s="3" t="n">
        <v>0</v>
      </c>
      <c r="F748" s="3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3" t="n">
        <f aca="false">IF(G749=3,"",IF(ISNUMBER(C749)=TRUE(),1,2))</f>
        <v>1</v>
      </c>
      <c r="B749" s="3" t="str">
        <f aca="false">IF(F749="","",IF(G749=4,F749,B748))</f>
        <v>川上</v>
      </c>
      <c r="C749" s="3" t="n">
        <v>95</v>
      </c>
      <c r="D749" s="3" t="n">
        <v>1</v>
      </c>
      <c r="E749" s="3" t="n">
        <v>0</v>
      </c>
      <c r="F749" s="3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3" t="n">
        <f aca="false">IF(G750=3,"",IF(ISNUMBER(C750)=TRUE(),1,2))</f>
        <v>1</v>
      </c>
      <c r="B750" s="3" t="str">
        <f aca="false">IF(F750="","",IF(G750=4,F750,B749))</f>
        <v>川上</v>
      </c>
      <c r="C750" s="3" t="n">
        <v>96</v>
      </c>
      <c r="D750" s="3" t="n">
        <v>1</v>
      </c>
      <c r="E750" s="3" t="n">
        <v>0</v>
      </c>
      <c r="F750" s="3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3" t="n">
        <f aca="false">IF(G751=3,"",IF(ISNUMBER(C751)=TRUE(),1,2))</f>
        <v>1</v>
      </c>
      <c r="B751" s="3" t="str">
        <f aca="false">IF(F751="","",IF(G751=4,F751,B750))</f>
        <v>川上</v>
      </c>
      <c r="C751" s="3" t="n">
        <v>97</v>
      </c>
      <c r="D751" s="3" t="n">
        <v>0</v>
      </c>
      <c r="E751" s="3" t="n">
        <v>0</v>
      </c>
      <c r="F751" s="3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3" t="n">
        <f aca="false">IF(G752=3,"",IF(ISNUMBER(C752)=TRUE(),1,2))</f>
        <v>1</v>
      </c>
      <c r="B752" s="3" t="str">
        <f aca="false">IF(F752="","",IF(G752=4,F752,B751))</f>
        <v>川上</v>
      </c>
      <c r="C752" s="3" t="n">
        <v>98</v>
      </c>
      <c r="D752" s="3" t="n">
        <v>0</v>
      </c>
      <c r="E752" s="3" t="n">
        <v>0</v>
      </c>
      <c r="F752" s="3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3" t="n">
        <f aca="false">IF(G753=3,"",IF(ISNUMBER(C753)=TRUE(),1,2))</f>
        <v>1</v>
      </c>
      <c r="B753" s="3" t="str">
        <f aca="false">IF(F753="","",IF(G753=4,F753,B752))</f>
        <v>川上</v>
      </c>
      <c r="C753" s="3" t="n">
        <v>99</v>
      </c>
      <c r="D753" s="3" t="n">
        <v>0</v>
      </c>
      <c r="E753" s="3" t="n">
        <v>0</v>
      </c>
      <c r="F753" s="3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3" t="n">
        <f aca="false">IF(G754=3,"",IF(ISNUMBER(C754)=TRUE(),1,2))</f>
        <v>2</v>
      </c>
      <c r="B754" s="3" t="str">
        <f aca="false">IF(F754="","",IF(G754=4,F754,B753))</f>
        <v>川上</v>
      </c>
      <c r="C754" s="3" t="s">
        <v>27</v>
      </c>
      <c r="D754" s="3" t="n">
        <v>0</v>
      </c>
      <c r="E754" s="3" t="n">
        <v>0</v>
      </c>
      <c r="F754" s="3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3" t="n">
        <f aca="false">IF(G755=3,"",IF(ISNUMBER(C755)=TRUE(),1,2))</f>
        <v>2</v>
      </c>
      <c r="B755" s="3" t="str">
        <f aca="false">IF(F755="","",IF(G755=4,F755,B754))</f>
        <v/>
      </c>
      <c r="C755" s="3" t="s">
        <v>28</v>
      </c>
      <c r="D755" s="3" t="n">
        <v>4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3" t="str">
        <f aca="false">IF(G756=3,"",IF(ISNUMBER(C756)=TRUE(),1,2))</f>
        <v/>
      </c>
      <c r="B756" s="3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3" t="n">
        <f aca="false">IF(G757=3,"",IF(ISNUMBER(C757)=TRUE(),1,2))</f>
        <v>1</v>
      </c>
      <c r="B757" s="3" t="str">
        <f aca="false">IF(F757="","",IF(G757=4,F757,B756))</f>
        <v>萩平</v>
      </c>
      <c r="C757" s="3" t="n">
        <v>3697</v>
      </c>
      <c r="D757" s="3" t="s">
        <v>0</v>
      </c>
      <c r="E757" s="3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3" t="n">
        <f aca="false">IF(G758=3,"",IF(ISNUMBER(C758)=TRUE(),1,2))</f>
        <v>2</v>
      </c>
      <c r="B758" s="3" t="str">
        <f aca="false">IF(F758="","",IF(G758=4,F758,B757))</f>
        <v>萩平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3" t="n">
        <f aca="false">IF(G759=3,"",IF(ISNUMBER(C759)=TRUE(),1,2))</f>
        <v>2</v>
      </c>
      <c r="B759" s="3" t="str">
        <f aca="false">IF(F759="","",IF(G759=4,F759,B758))</f>
        <v>萩平</v>
      </c>
      <c r="C759" s="3" t="s">
        <v>6</v>
      </c>
      <c r="D759" s="3" t="n">
        <v>86</v>
      </c>
      <c r="E759" s="3" t="n">
        <v>40</v>
      </c>
      <c r="F759" s="3" t="n">
        <v>4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3" t="n">
        <f aca="false">IF(G760=3,"",IF(ISNUMBER(C760)=TRUE(),1,2))</f>
        <v>2</v>
      </c>
      <c r="B760" s="3" t="str">
        <f aca="false">IF(F760="","",IF(G760=4,F760,B759))</f>
        <v>萩平</v>
      </c>
      <c r="C760" s="3" t="s">
        <v>7</v>
      </c>
      <c r="D760" s="3" t="n">
        <v>0</v>
      </c>
      <c r="E760" s="3" t="n">
        <v>0</v>
      </c>
      <c r="F760" s="3" t="n">
        <v>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3" t="n">
        <f aca="false">IF(G761=3,"",IF(ISNUMBER(C761)=TRUE(),1,2))</f>
        <v>1</v>
      </c>
      <c r="B761" s="3" t="str">
        <f aca="false">IF(F761="","",IF(G761=4,F761,B760))</f>
        <v>萩平</v>
      </c>
      <c r="C761" s="3" t="n">
        <v>0</v>
      </c>
      <c r="D761" s="3" t="n">
        <v>0</v>
      </c>
      <c r="E761" s="3" t="n">
        <v>0</v>
      </c>
      <c r="F761" s="3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3" t="n">
        <f aca="false">IF(G762=3,"",IF(ISNUMBER(C762)=TRUE(),1,2))</f>
        <v>1</v>
      </c>
      <c r="B762" s="3" t="str">
        <f aca="false">IF(F762="","",IF(G762=4,F762,B761))</f>
        <v>萩平</v>
      </c>
      <c r="C762" s="3" t="n">
        <v>1</v>
      </c>
      <c r="D762" s="3" t="n">
        <v>0</v>
      </c>
      <c r="E762" s="3" t="n">
        <v>0</v>
      </c>
      <c r="F762" s="3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3" t="n">
        <f aca="false">IF(G763=3,"",IF(ISNUMBER(C763)=TRUE(),1,2))</f>
        <v>1</v>
      </c>
      <c r="B763" s="3" t="str">
        <f aca="false">IF(F763="","",IF(G763=4,F763,B762))</f>
        <v>萩平</v>
      </c>
      <c r="C763" s="3" t="n">
        <v>2</v>
      </c>
      <c r="D763" s="3" t="n">
        <v>0</v>
      </c>
      <c r="E763" s="3" t="n">
        <v>0</v>
      </c>
      <c r="F763" s="3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3" t="n">
        <f aca="false">IF(G764=3,"",IF(ISNUMBER(C764)=TRUE(),1,2))</f>
        <v>1</v>
      </c>
      <c r="B764" s="3" t="str">
        <f aca="false">IF(F764="","",IF(G764=4,F764,B763))</f>
        <v>萩平</v>
      </c>
      <c r="C764" s="3" t="n">
        <v>3</v>
      </c>
      <c r="D764" s="3" t="n">
        <v>0</v>
      </c>
      <c r="E764" s="3" t="n">
        <v>0</v>
      </c>
      <c r="F764" s="3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3" t="n">
        <f aca="false">IF(G765=3,"",IF(ISNUMBER(C765)=TRUE(),1,2))</f>
        <v>1</v>
      </c>
      <c r="B765" s="3" t="str">
        <f aca="false">IF(F765="","",IF(G765=4,F765,B764))</f>
        <v>萩平</v>
      </c>
      <c r="C765" s="3" t="n">
        <v>4</v>
      </c>
      <c r="D765" s="3" t="n">
        <v>0</v>
      </c>
      <c r="E765" s="3" t="n">
        <v>0</v>
      </c>
      <c r="F765" s="3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3" t="n">
        <f aca="false">IF(G766=3,"",IF(ISNUMBER(C766)=TRUE(),1,2))</f>
        <v>2</v>
      </c>
      <c r="B766" s="3" t="str">
        <f aca="false">IF(F766="","",IF(G766=4,F766,B765))</f>
        <v>萩平</v>
      </c>
      <c r="C766" s="3" t="s">
        <v>8</v>
      </c>
      <c r="D766" s="3" t="n">
        <v>1</v>
      </c>
      <c r="E766" s="3" t="n">
        <v>1</v>
      </c>
      <c r="F766" s="3" t="n">
        <v>0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3" t="n">
        <f aca="false">IF(G767=3,"",IF(ISNUMBER(C767)=TRUE(),1,2))</f>
        <v>1</v>
      </c>
      <c r="B767" s="3" t="str">
        <f aca="false">IF(F767="","",IF(G767=4,F767,B766))</f>
        <v>萩平</v>
      </c>
      <c r="C767" s="3" t="n">
        <v>5</v>
      </c>
      <c r="D767" s="3" t="n">
        <v>0</v>
      </c>
      <c r="E767" s="3" t="n">
        <v>0</v>
      </c>
      <c r="F767" s="3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3" t="n">
        <f aca="false">IF(G768=3,"",IF(ISNUMBER(C768)=TRUE(),1,2))</f>
        <v>1</v>
      </c>
      <c r="B768" s="3" t="str">
        <f aca="false">IF(F768="","",IF(G768=4,F768,B767))</f>
        <v>萩平</v>
      </c>
      <c r="C768" s="3" t="n">
        <v>6</v>
      </c>
      <c r="D768" s="3" t="n">
        <v>0</v>
      </c>
      <c r="E768" s="3" t="n">
        <v>0</v>
      </c>
      <c r="F768" s="3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3" t="n">
        <f aca="false">IF(G769=3,"",IF(ISNUMBER(C769)=TRUE(),1,2))</f>
        <v>1</v>
      </c>
      <c r="B769" s="3" t="str">
        <f aca="false">IF(F769="","",IF(G769=4,F769,B768))</f>
        <v>萩平</v>
      </c>
      <c r="C769" s="3" t="n">
        <v>7</v>
      </c>
      <c r="D769" s="3" t="n">
        <v>1</v>
      </c>
      <c r="E769" s="3" t="n">
        <v>1</v>
      </c>
      <c r="F769" s="3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3" t="n">
        <f aca="false">IF(G770=3,"",IF(ISNUMBER(C770)=TRUE(),1,2))</f>
        <v>1</v>
      </c>
      <c r="B770" s="3" t="str">
        <f aca="false">IF(F770="","",IF(G770=4,F770,B769))</f>
        <v>萩平</v>
      </c>
      <c r="C770" s="3" t="n">
        <v>8</v>
      </c>
      <c r="D770" s="3" t="n">
        <v>0</v>
      </c>
      <c r="E770" s="3" t="n">
        <v>0</v>
      </c>
      <c r="F770" s="3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3" t="n">
        <f aca="false">IF(G771=3,"",IF(ISNUMBER(C771)=TRUE(),1,2))</f>
        <v>1</v>
      </c>
      <c r="B771" s="3" t="str">
        <f aca="false">IF(F771="","",IF(G771=4,F771,B770))</f>
        <v>萩平</v>
      </c>
      <c r="C771" s="3" t="n">
        <v>9</v>
      </c>
      <c r="D771" s="3" t="n">
        <v>0</v>
      </c>
      <c r="E771" s="3" t="n">
        <v>0</v>
      </c>
      <c r="F771" s="3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3" t="n">
        <f aca="false">IF(G772=3,"",IF(ISNUMBER(C772)=TRUE(),1,2))</f>
        <v>2</v>
      </c>
      <c r="B772" s="3" t="str">
        <f aca="false">IF(F772="","",IF(G772=4,F772,B771))</f>
        <v>萩平</v>
      </c>
      <c r="C772" s="3" t="s">
        <v>9</v>
      </c>
      <c r="D772" s="3" t="n">
        <v>3</v>
      </c>
      <c r="E772" s="3" t="n">
        <v>1</v>
      </c>
      <c r="F772" s="3" t="n">
        <v>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3" t="n">
        <f aca="false">IF(G773=3,"",IF(ISNUMBER(C773)=TRUE(),1,2))</f>
        <v>1</v>
      </c>
      <c r="B773" s="3" t="str">
        <f aca="false">IF(F773="","",IF(G773=4,F773,B772))</f>
        <v>萩平</v>
      </c>
      <c r="C773" s="3" t="n">
        <v>10</v>
      </c>
      <c r="D773" s="3" t="n">
        <v>0</v>
      </c>
      <c r="E773" s="3" t="n">
        <v>0</v>
      </c>
      <c r="F773" s="3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3" t="n">
        <f aca="false">IF(G774=3,"",IF(ISNUMBER(C774)=TRUE(),1,2))</f>
        <v>1</v>
      </c>
      <c r="B774" s="3" t="str">
        <f aca="false">IF(F774="","",IF(G774=4,F774,B773))</f>
        <v>萩平</v>
      </c>
      <c r="C774" s="3" t="n">
        <v>11</v>
      </c>
      <c r="D774" s="3" t="n">
        <v>0</v>
      </c>
      <c r="E774" s="3" t="n">
        <v>0</v>
      </c>
      <c r="F774" s="3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3" t="n">
        <f aca="false">IF(G775=3,"",IF(ISNUMBER(C775)=TRUE(),1,2))</f>
        <v>1</v>
      </c>
      <c r="B775" s="3" t="str">
        <f aca="false">IF(F775="","",IF(G775=4,F775,B774))</f>
        <v>萩平</v>
      </c>
      <c r="C775" s="3" t="n">
        <v>12</v>
      </c>
      <c r="D775" s="3" t="n">
        <v>1</v>
      </c>
      <c r="E775" s="3" t="n">
        <v>1</v>
      </c>
      <c r="F775" s="3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3" t="n">
        <f aca="false">IF(G776=3,"",IF(ISNUMBER(C776)=TRUE(),1,2))</f>
        <v>1</v>
      </c>
      <c r="B776" s="3" t="str">
        <f aca="false">IF(F776="","",IF(G776=4,F776,B775))</f>
        <v>萩平</v>
      </c>
      <c r="C776" s="3" t="n">
        <v>13</v>
      </c>
      <c r="D776" s="3" t="n">
        <v>1</v>
      </c>
      <c r="E776" s="3" t="n">
        <v>0</v>
      </c>
      <c r="F776" s="3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3" t="n">
        <f aca="false">IF(G777=3,"",IF(ISNUMBER(C777)=TRUE(),1,2))</f>
        <v>1</v>
      </c>
      <c r="B777" s="3" t="str">
        <f aca="false">IF(F777="","",IF(G777=4,F777,B776))</f>
        <v>萩平</v>
      </c>
      <c r="C777" s="3" t="n">
        <v>14</v>
      </c>
      <c r="D777" s="3" t="n">
        <v>1</v>
      </c>
      <c r="E777" s="3" t="n">
        <v>0</v>
      </c>
      <c r="F777" s="3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3" t="n">
        <f aca="false">IF(G778=3,"",IF(ISNUMBER(C778)=TRUE(),1,2))</f>
        <v>2</v>
      </c>
      <c r="B778" s="3" t="str">
        <f aca="false">IF(F778="","",IF(G778=4,F778,B777))</f>
        <v>萩平</v>
      </c>
      <c r="C778" s="3" t="s">
        <v>10</v>
      </c>
      <c r="D778" s="3" t="n">
        <v>2</v>
      </c>
      <c r="E778" s="3" t="n">
        <v>1</v>
      </c>
      <c r="F778" s="3" t="n">
        <v>1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3" t="n">
        <f aca="false">IF(G779=3,"",IF(ISNUMBER(C779)=TRUE(),1,2))</f>
        <v>1</v>
      </c>
      <c r="B779" s="3" t="str">
        <f aca="false">IF(F779="","",IF(G779=4,F779,B778))</f>
        <v>萩平</v>
      </c>
      <c r="C779" s="3" t="n">
        <v>15</v>
      </c>
      <c r="D779" s="3" t="n">
        <v>1</v>
      </c>
      <c r="E779" s="3" t="n">
        <v>1</v>
      </c>
      <c r="F779" s="3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3" t="n">
        <f aca="false">IF(G780=3,"",IF(ISNUMBER(C780)=TRUE(),1,2))</f>
        <v>1</v>
      </c>
      <c r="B780" s="3" t="str">
        <f aca="false">IF(F780="","",IF(G780=4,F780,B779))</f>
        <v>萩平</v>
      </c>
      <c r="C780" s="3" t="n">
        <v>16</v>
      </c>
      <c r="D780" s="3" t="n">
        <v>0</v>
      </c>
      <c r="E780" s="3" t="n">
        <v>0</v>
      </c>
      <c r="F780" s="3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3" t="n">
        <f aca="false">IF(G781=3,"",IF(ISNUMBER(C781)=TRUE(),1,2))</f>
        <v>1</v>
      </c>
      <c r="B781" s="3" t="str">
        <f aca="false">IF(F781="","",IF(G781=4,F781,B780))</f>
        <v>萩平</v>
      </c>
      <c r="C781" s="3" t="n">
        <v>17</v>
      </c>
      <c r="D781" s="3" t="n">
        <v>1</v>
      </c>
      <c r="E781" s="3" t="n">
        <v>0</v>
      </c>
      <c r="F781" s="3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3" t="n">
        <f aca="false">IF(G782=3,"",IF(ISNUMBER(C782)=TRUE(),1,2))</f>
        <v>1</v>
      </c>
      <c r="B782" s="3" t="str">
        <f aca="false">IF(F782="","",IF(G782=4,F782,B781))</f>
        <v>萩平</v>
      </c>
      <c r="C782" s="3" t="n">
        <v>18</v>
      </c>
      <c r="D782" s="3" t="n">
        <v>0</v>
      </c>
      <c r="E782" s="3" t="n">
        <v>0</v>
      </c>
      <c r="F782" s="3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3" t="n">
        <f aca="false">IF(G783=3,"",IF(ISNUMBER(C783)=TRUE(),1,2))</f>
        <v>1</v>
      </c>
      <c r="B783" s="3" t="str">
        <f aca="false">IF(F783="","",IF(G783=4,F783,B782))</f>
        <v>萩平</v>
      </c>
      <c r="C783" s="3" t="n">
        <v>19</v>
      </c>
      <c r="D783" s="3" t="n">
        <v>0</v>
      </c>
      <c r="E783" s="3" t="n">
        <v>0</v>
      </c>
      <c r="F783" s="3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3" t="n">
        <f aca="false">IF(G784=3,"",IF(ISNUMBER(C784)=TRUE(),1,2))</f>
        <v>2</v>
      </c>
      <c r="B784" s="3" t="str">
        <f aca="false">IF(F784="","",IF(G784=4,F784,B783))</f>
        <v>萩平</v>
      </c>
      <c r="C784" s="3" t="s">
        <v>11</v>
      </c>
      <c r="D784" s="3" t="n">
        <v>5</v>
      </c>
      <c r="E784" s="3" t="n">
        <v>2</v>
      </c>
      <c r="F784" s="3" t="n">
        <v>3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3" t="n">
        <f aca="false">IF(G785=3,"",IF(ISNUMBER(C785)=TRUE(),1,2))</f>
        <v>1</v>
      </c>
      <c r="B785" s="3" t="str">
        <f aca="false">IF(F785="","",IF(G785=4,F785,B784))</f>
        <v>萩平</v>
      </c>
      <c r="C785" s="3" t="n">
        <v>20</v>
      </c>
      <c r="D785" s="3" t="n">
        <v>1</v>
      </c>
      <c r="E785" s="3" t="n">
        <v>0</v>
      </c>
      <c r="F785" s="3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3" t="n">
        <f aca="false">IF(G786=3,"",IF(ISNUMBER(C786)=TRUE(),1,2))</f>
        <v>1</v>
      </c>
      <c r="B786" s="3" t="str">
        <f aca="false">IF(F786="","",IF(G786=4,F786,B785))</f>
        <v>萩平</v>
      </c>
      <c r="C786" s="3" t="n">
        <v>21</v>
      </c>
      <c r="D786" s="3" t="n">
        <v>0</v>
      </c>
      <c r="E786" s="3" t="n">
        <v>0</v>
      </c>
      <c r="F786" s="3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3" t="n">
        <f aca="false">IF(G787=3,"",IF(ISNUMBER(C787)=TRUE(),1,2))</f>
        <v>1</v>
      </c>
      <c r="B787" s="3" t="str">
        <f aca="false">IF(F787="","",IF(G787=4,F787,B786))</f>
        <v>萩平</v>
      </c>
      <c r="C787" s="3" t="n">
        <v>22</v>
      </c>
      <c r="D787" s="3" t="n">
        <v>2</v>
      </c>
      <c r="E787" s="3" t="n">
        <v>1</v>
      </c>
      <c r="F787" s="3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3" t="n">
        <f aca="false">IF(G788=3,"",IF(ISNUMBER(C788)=TRUE(),1,2))</f>
        <v>1</v>
      </c>
      <c r="B788" s="3" t="str">
        <f aca="false">IF(F788="","",IF(G788=4,F788,B787))</f>
        <v>萩平</v>
      </c>
      <c r="C788" s="3" t="n">
        <v>23</v>
      </c>
      <c r="D788" s="3" t="n">
        <v>1</v>
      </c>
      <c r="E788" s="3" t="n">
        <v>0</v>
      </c>
      <c r="F788" s="3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3" t="n">
        <f aca="false">IF(G789=3,"",IF(ISNUMBER(C789)=TRUE(),1,2))</f>
        <v>1</v>
      </c>
      <c r="B789" s="3" t="str">
        <f aca="false">IF(F789="","",IF(G789=4,F789,B788))</f>
        <v>萩平</v>
      </c>
      <c r="C789" s="3" t="n">
        <v>24</v>
      </c>
      <c r="D789" s="3" t="n">
        <v>1</v>
      </c>
      <c r="E789" s="3" t="n">
        <v>1</v>
      </c>
      <c r="F789" s="3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3" t="n">
        <f aca="false">IF(G790=3,"",IF(ISNUMBER(C790)=TRUE(),1,2))</f>
        <v>2</v>
      </c>
      <c r="B790" s="3" t="str">
        <f aca="false">IF(F790="","",IF(G790=4,F790,B789))</f>
        <v>萩平</v>
      </c>
      <c r="C790" s="3" t="s">
        <v>12</v>
      </c>
      <c r="D790" s="3" t="n">
        <v>4</v>
      </c>
      <c r="E790" s="3" t="n">
        <v>2</v>
      </c>
      <c r="F790" s="3" t="n">
        <v>2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3" t="n">
        <f aca="false">IF(G791=3,"",IF(ISNUMBER(C791)=TRUE(),1,2))</f>
        <v>1</v>
      </c>
      <c r="B791" s="3" t="str">
        <f aca="false">IF(F791="","",IF(G791=4,F791,B790))</f>
        <v>萩平</v>
      </c>
      <c r="C791" s="3" t="n">
        <v>25</v>
      </c>
      <c r="D791" s="3" t="n">
        <v>0</v>
      </c>
      <c r="E791" s="3" t="n">
        <v>0</v>
      </c>
      <c r="F791" s="3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3" t="n">
        <f aca="false">IF(G792=3,"",IF(ISNUMBER(C792)=TRUE(),1,2))</f>
        <v>1</v>
      </c>
      <c r="B792" s="3" t="str">
        <f aca="false">IF(F792="","",IF(G792=4,F792,B791))</f>
        <v>萩平</v>
      </c>
      <c r="C792" s="3" t="n">
        <v>26</v>
      </c>
      <c r="D792" s="3" t="n">
        <v>0</v>
      </c>
      <c r="E792" s="3" t="n">
        <v>0</v>
      </c>
      <c r="F792" s="3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3" t="n">
        <f aca="false">IF(G793=3,"",IF(ISNUMBER(C793)=TRUE(),1,2))</f>
        <v>1</v>
      </c>
      <c r="B793" s="3" t="str">
        <f aca="false">IF(F793="","",IF(G793=4,F793,B792))</f>
        <v>萩平</v>
      </c>
      <c r="C793" s="3" t="n">
        <v>27</v>
      </c>
      <c r="D793" s="3" t="n">
        <v>2</v>
      </c>
      <c r="E793" s="3" t="n">
        <v>1</v>
      </c>
      <c r="F793" s="3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3" t="n">
        <f aca="false">IF(G794=3,"",IF(ISNUMBER(C794)=TRUE(),1,2))</f>
        <v>1</v>
      </c>
      <c r="B794" s="3" t="str">
        <f aca="false">IF(F794="","",IF(G794=4,F794,B793))</f>
        <v>萩平</v>
      </c>
      <c r="C794" s="3" t="n">
        <v>28</v>
      </c>
      <c r="D794" s="3" t="n">
        <v>0</v>
      </c>
      <c r="E794" s="3" t="n">
        <v>0</v>
      </c>
      <c r="F794" s="3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3" t="n">
        <f aca="false">IF(G795=3,"",IF(ISNUMBER(C795)=TRUE(),1,2))</f>
        <v>1</v>
      </c>
      <c r="B795" s="3" t="str">
        <f aca="false">IF(F795="","",IF(G795=4,F795,B794))</f>
        <v>萩平</v>
      </c>
      <c r="C795" s="3" t="n">
        <v>29</v>
      </c>
      <c r="D795" s="3" t="n">
        <v>2</v>
      </c>
      <c r="E795" s="3" t="n">
        <v>1</v>
      </c>
      <c r="F795" s="3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3" t="n">
        <f aca="false">IF(G796=3,"",IF(ISNUMBER(C796)=TRUE(),1,2))</f>
        <v>2</v>
      </c>
      <c r="B796" s="3" t="str">
        <f aca="false">IF(F796="","",IF(G796=4,F796,B795))</f>
        <v>萩平</v>
      </c>
      <c r="C796" s="3" t="s">
        <v>13</v>
      </c>
      <c r="D796" s="3" t="n">
        <v>3</v>
      </c>
      <c r="E796" s="3" t="n">
        <v>1</v>
      </c>
      <c r="F796" s="3" t="n">
        <v>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3" t="n">
        <f aca="false">IF(G797=3,"",IF(ISNUMBER(C797)=TRUE(),1,2))</f>
        <v>1</v>
      </c>
      <c r="B797" s="3" t="str">
        <f aca="false">IF(F797="","",IF(G797=4,F797,B796))</f>
        <v>萩平</v>
      </c>
      <c r="C797" s="3" t="n">
        <v>30</v>
      </c>
      <c r="D797" s="3" t="n">
        <v>0</v>
      </c>
      <c r="E797" s="3" t="n">
        <v>0</v>
      </c>
      <c r="F797" s="3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3" t="n">
        <f aca="false">IF(G798=3,"",IF(ISNUMBER(C798)=TRUE(),1,2))</f>
        <v>1</v>
      </c>
      <c r="B798" s="3" t="str">
        <f aca="false">IF(F798="","",IF(G798=4,F798,B797))</f>
        <v>萩平</v>
      </c>
      <c r="C798" s="3" t="n">
        <v>31</v>
      </c>
      <c r="D798" s="3" t="n">
        <v>0</v>
      </c>
      <c r="E798" s="3" t="n">
        <v>0</v>
      </c>
      <c r="F798" s="3" t="n">
        <v>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3" t="n">
        <f aca="false">IF(G799=3,"",IF(ISNUMBER(C799)=TRUE(),1,2))</f>
        <v>1</v>
      </c>
      <c r="B799" s="3" t="str">
        <f aca="false">IF(F799="","",IF(G799=4,F799,B798))</f>
        <v>萩平</v>
      </c>
      <c r="C799" s="3" t="n">
        <v>32</v>
      </c>
      <c r="D799" s="3" t="n">
        <v>2</v>
      </c>
      <c r="E799" s="3" t="n">
        <v>1</v>
      </c>
      <c r="F799" s="3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3" t="n">
        <f aca="false">IF(G800=3,"",IF(ISNUMBER(C800)=TRUE(),1,2))</f>
        <v>1</v>
      </c>
      <c r="B800" s="3" t="str">
        <f aca="false">IF(F800="","",IF(G800=4,F800,B799))</f>
        <v>萩平</v>
      </c>
      <c r="C800" s="3" t="n">
        <v>33</v>
      </c>
      <c r="D800" s="3" t="n">
        <v>1</v>
      </c>
      <c r="E800" s="3" t="n">
        <v>0</v>
      </c>
      <c r="F800" s="3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3" t="n">
        <f aca="false">IF(G801=3,"",IF(ISNUMBER(C801)=TRUE(),1,2))</f>
        <v>1</v>
      </c>
      <c r="B801" s="3" t="str">
        <f aca="false">IF(F801="","",IF(G801=4,F801,B800))</f>
        <v>萩平</v>
      </c>
      <c r="C801" s="3" t="n">
        <v>34</v>
      </c>
      <c r="D801" s="3" t="n">
        <v>0</v>
      </c>
      <c r="E801" s="3" t="n">
        <v>0</v>
      </c>
      <c r="F801" s="3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3" t="n">
        <f aca="false">IF(G802=3,"",IF(ISNUMBER(C802)=TRUE(),1,2))</f>
        <v>2</v>
      </c>
      <c r="B802" s="3" t="str">
        <f aca="false">IF(F802="","",IF(G802=4,F802,B801))</f>
        <v>萩平</v>
      </c>
      <c r="C802" s="3" t="s">
        <v>14</v>
      </c>
      <c r="D802" s="3" t="n">
        <v>5</v>
      </c>
      <c r="E802" s="3" t="n">
        <v>2</v>
      </c>
      <c r="F802" s="3" t="n">
        <v>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3" t="n">
        <f aca="false">IF(G803=3,"",IF(ISNUMBER(C803)=TRUE(),1,2))</f>
        <v>1</v>
      </c>
      <c r="B803" s="3" t="str">
        <f aca="false">IF(F803="","",IF(G803=4,F803,B802))</f>
        <v>萩平</v>
      </c>
      <c r="C803" s="3" t="n">
        <v>35</v>
      </c>
      <c r="D803" s="3" t="n">
        <v>0</v>
      </c>
      <c r="E803" s="3" t="n">
        <v>0</v>
      </c>
      <c r="F803" s="3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3" t="n">
        <f aca="false">IF(G804=3,"",IF(ISNUMBER(C804)=TRUE(),1,2))</f>
        <v>1</v>
      </c>
      <c r="B804" s="3" t="str">
        <f aca="false">IF(F804="","",IF(G804=4,F804,B803))</f>
        <v>萩平</v>
      </c>
      <c r="C804" s="3" t="n">
        <v>36</v>
      </c>
      <c r="D804" s="3" t="n">
        <v>2</v>
      </c>
      <c r="E804" s="3" t="n">
        <v>1</v>
      </c>
      <c r="F804" s="3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3" t="n">
        <f aca="false">IF(G805=3,"",IF(ISNUMBER(C805)=TRUE(),1,2))</f>
        <v>1</v>
      </c>
      <c r="B805" s="3" t="str">
        <f aca="false">IF(F805="","",IF(G805=4,F805,B804))</f>
        <v>萩平</v>
      </c>
      <c r="C805" s="3" t="n">
        <v>37</v>
      </c>
      <c r="D805" s="3" t="n">
        <v>0</v>
      </c>
      <c r="E805" s="3" t="n">
        <v>0</v>
      </c>
      <c r="F805" s="3" t="n">
        <v>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3" t="n">
        <f aca="false">IF(G806=3,"",IF(ISNUMBER(C806)=TRUE(),1,2))</f>
        <v>1</v>
      </c>
      <c r="B806" s="3" t="str">
        <f aca="false">IF(F806="","",IF(G806=4,F806,B805))</f>
        <v>萩平</v>
      </c>
      <c r="C806" s="3" t="n">
        <v>38</v>
      </c>
      <c r="D806" s="3" t="n">
        <v>2</v>
      </c>
      <c r="E806" s="3" t="n">
        <v>0</v>
      </c>
      <c r="F806" s="3" t="n">
        <v>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3" t="n">
        <f aca="false">IF(G807=3,"",IF(ISNUMBER(C807)=TRUE(),1,2))</f>
        <v>1</v>
      </c>
      <c r="B807" s="3" t="str">
        <f aca="false">IF(F807="","",IF(G807=4,F807,B806))</f>
        <v>萩平</v>
      </c>
      <c r="C807" s="3" t="n">
        <v>39</v>
      </c>
      <c r="D807" s="3" t="n">
        <v>1</v>
      </c>
      <c r="E807" s="3" t="n">
        <v>1</v>
      </c>
      <c r="F807" s="3" t="n">
        <v>0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3" t="n">
        <f aca="false">IF(G808=3,"",IF(ISNUMBER(C808)=TRUE(),1,2))</f>
        <v>2</v>
      </c>
      <c r="B808" s="3" t="str">
        <f aca="false">IF(F808="","",IF(G808=4,F808,B807))</f>
        <v>萩平</v>
      </c>
      <c r="C808" s="3" t="s">
        <v>15</v>
      </c>
      <c r="D808" s="3" t="n">
        <v>5</v>
      </c>
      <c r="E808" s="3" t="n">
        <v>4</v>
      </c>
      <c r="F808" s="3" t="n">
        <v>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3" t="n">
        <f aca="false">IF(G809=3,"",IF(ISNUMBER(C809)=TRUE(),1,2))</f>
        <v>1</v>
      </c>
      <c r="B809" s="3" t="str">
        <f aca="false">IF(F809="","",IF(G809=4,F809,B808))</f>
        <v>萩平</v>
      </c>
      <c r="C809" s="3" t="n">
        <v>40</v>
      </c>
      <c r="D809" s="3" t="n">
        <v>0</v>
      </c>
      <c r="E809" s="3" t="n">
        <v>0</v>
      </c>
      <c r="F809" s="3" t="n">
        <v>0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3" t="n">
        <f aca="false">IF(G810=3,"",IF(ISNUMBER(C810)=TRUE(),1,2))</f>
        <v>1</v>
      </c>
      <c r="B810" s="3" t="str">
        <f aca="false">IF(F810="","",IF(G810=4,F810,B809))</f>
        <v>萩平</v>
      </c>
      <c r="C810" s="3" t="n">
        <v>41</v>
      </c>
      <c r="D810" s="3" t="n">
        <v>1</v>
      </c>
      <c r="E810" s="3" t="n">
        <v>1</v>
      </c>
      <c r="F810" s="3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3" t="n">
        <f aca="false">IF(G811=3,"",IF(ISNUMBER(C811)=TRUE(),1,2))</f>
        <v>1</v>
      </c>
      <c r="B811" s="3" t="str">
        <f aca="false">IF(F811="","",IF(G811=4,F811,B810))</f>
        <v>萩平</v>
      </c>
      <c r="C811" s="3" t="n">
        <v>42</v>
      </c>
      <c r="D811" s="3" t="n">
        <v>1</v>
      </c>
      <c r="E811" s="3" t="n">
        <v>1</v>
      </c>
      <c r="F811" s="3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3" t="n">
        <f aca="false">IF(G812=3,"",IF(ISNUMBER(C812)=TRUE(),1,2))</f>
        <v>1</v>
      </c>
      <c r="B812" s="3" t="str">
        <f aca="false">IF(F812="","",IF(G812=4,F812,B811))</f>
        <v>萩平</v>
      </c>
      <c r="C812" s="3" t="n">
        <v>43</v>
      </c>
      <c r="D812" s="3" t="n">
        <v>0</v>
      </c>
      <c r="E812" s="3" t="n">
        <v>0</v>
      </c>
      <c r="F812" s="3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3" t="n">
        <f aca="false">IF(G813=3,"",IF(ISNUMBER(C813)=TRUE(),1,2))</f>
        <v>1</v>
      </c>
      <c r="B813" s="3" t="str">
        <f aca="false">IF(F813="","",IF(G813=4,F813,B812))</f>
        <v>萩平</v>
      </c>
      <c r="C813" s="3" t="n">
        <v>44</v>
      </c>
      <c r="D813" s="3" t="n">
        <v>3</v>
      </c>
      <c r="E813" s="3" t="n">
        <v>2</v>
      </c>
      <c r="F813" s="3" t="n">
        <v>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3" t="n">
        <f aca="false">IF(G814=3,"",IF(ISNUMBER(C814)=TRUE(),1,2))</f>
        <v>2</v>
      </c>
      <c r="B814" s="3" t="str">
        <f aca="false">IF(F814="","",IF(G814=4,F814,B813))</f>
        <v>萩平</v>
      </c>
      <c r="C814" s="3" t="s">
        <v>16</v>
      </c>
      <c r="D814" s="3" t="n">
        <v>7</v>
      </c>
      <c r="E814" s="3" t="n">
        <v>4</v>
      </c>
      <c r="F814" s="3" t="n">
        <v>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3" t="n">
        <f aca="false">IF(G815=3,"",IF(ISNUMBER(C815)=TRUE(),1,2))</f>
        <v>1</v>
      </c>
      <c r="B815" s="3" t="str">
        <f aca="false">IF(F815="","",IF(G815=4,F815,B814))</f>
        <v>萩平</v>
      </c>
      <c r="C815" s="3" t="n">
        <v>45</v>
      </c>
      <c r="D815" s="3" t="n">
        <v>1</v>
      </c>
      <c r="E815" s="3" t="n">
        <v>0</v>
      </c>
      <c r="F815" s="3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3" t="n">
        <f aca="false">IF(G816=3,"",IF(ISNUMBER(C816)=TRUE(),1,2))</f>
        <v>1</v>
      </c>
      <c r="B816" s="3" t="str">
        <f aca="false">IF(F816="","",IF(G816=4,F816,B815))</f>
        <v>萩平</v>
      </c>
      <c r="C816" s="3" t="n">
        <v>46</v>
      </c>
      <c r="D816" s="3" t="n">
        <v>2</v>
      </c>
      <c r="E816" s="3" t="n">
        <v>1</v>
      </c>
      <c r="F816" s="3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3" t="n">
        <f aca="false">IF(G817=3,"",IF(ISNUMBER(C817)=TRUE(),1,2))</f>
        <v>1</v>
      </c>
      <c r="B817" s="3" t="str">
        <f aca="false">IF(F817="","",IF(G817=4,F817,B816))</f>
        <v>萩平</v>
      </c>
      <c r="C817" s="3" t="n">
        <v>47</v>
      </c>
      <c r="D817" s="3" t="n">
        <v>1</v>
      </c>
      <c r="E817" s="3" t="n">
        <v>1</v>
      </c>
      <c r="F817" s="3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3" t="n">
        <f aca="false">IF(G818=3,"",IF(ISNUMBER(C818)=TRUE(),1,2))</f>
        <v>1</v>
      </c>
      <c r="B818" s="3" t="str">
        <f aca="false">IF(F818="","",IF(G818=4,F818,B817))</f>
        <v>萩平</v>
      </c>
      <c r="C818" s="3" t="n">
        <v>48</v>
      </c>
      <c r="D818" s="3" t="n">
        <v>0</v>
      </c>
      <c r="E818" s="3" t="n">
        <v>0</v>
      </c>
      <c r="F818" s="3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3" t="n">
        <f aca="false">IF(G819=3,"",IF(ISNUMBER(C819)=TRUE(),1,2))</f>
        <v>1</v>
      </c>
      <c r="B819" s="3" t="str">
        <f aca="false">IF(F819="","",IF(G819=4,F819,B818))</f>
        <v>萩平</v>
      </c>
      <c r="C819" s="3" t="n">
        <v>49</v>
      </c>
      <c r="D819" s="3" t="n">
        <v>3</v>
      </c>
      <c r="E819" s="3" t="n">
        <v>2</v>
      </c>
      <c r="F819" s="3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3" t="n">
        <f aca="false">IF(G820=3,"",IF(ISNUMBER(C820)=TRUE(),1,2))</f>
        <v>2</v>
      </c>
      <c r="B820" s="3" t="str">
        <f aca="false">IF(F820="","",IF(G820=4,F820,B819))</f>
        <v>萩平</v>
      </c>
      <c r="C820" s="3" t="s">
        <v>17</v>
      </c>
      <c r="D820" s="3" t="n">
        <v>3</v>
      </c>
      <c r="E820" s="3" t="n">
        <v>1</v>
      </c>
      <c r="F820" s="3" t="n">
        <v>2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3" t="n">
        <f aca="false">IF(G821=3,"",IF(ISNUMBER(C821)=TRUE(),1,2))</f>
        <v>1</v>
      </c>
      <c r="B821" s="3" t="str">
        <f aca="false">IF(F821="","",IF(G821=4,F821,B820))</f>
        <v>萩平</v>
      </c>
      <c r="C821" s="3" t="n">
        <v>50</v>
      </c>
      <c r="D821" s="3" t="n">
        <v>0</v>
      </c>
      <c r="E821" s="3" t="n">
        <v>0</v>
      </c>
      <c r="F821" s="3" t="n">
        <v>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3" t="n">
        <f aca="false">IF(G822=3,"",IF(ISNUMBER(C822)=TRUE(),1,2))</f>
        <v>1</v>
      </c>
      <c r="B822" s="3" t="str">
        <f aca="false">IF(F822="","",IF(G822=4,F822,B821))</f>
        <v>萩平</v>
      </c>
      <c r="C822" s="3" t="n">
        <v>51</v>
      </c>
      <c r="D822" s="3" t="n">
        <v>1</v>
      </c>
      <c r="E822" s="3" t="n">
        <v>0</v>
      </c>
      <c r="F822" s="3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3" t="n">
        <f aca="false">IF(G823=3,"",IF(ISNUMBER(C823)=TRUE(),1,2))</f>
        <v>1</v>
      </c>
      <c r="B823" s="3" t="str">
        <f aca="false">IF(F823="","",IF(G823=4,F823,B822))</f>
        <v>萩平</v>
      </c>
      <c r="C823" s="3" t="n">
        <v>52</v>
      </c>
      <c r="D823" s="3" t="n">
        <v>1</v>
      </c>
      <c r="E823" s="3" t="n">
        <v>0</v>
      </c>
      <c r="F823" s="3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3" t="n">
        <f aca="false">IF(G824=3,"",IF(ISNUMBER(C824)=TRUE(),1,2))</f>
        <v>1</v>
      </c>
      <c r="B824" s="3" t="str">
        <f aca="false">IF(F824="","",IF(G824=4,F824,B823))</f>
        <v>萩平</v>
      </c>
      <c r="C824" s="3" t="n">
        <v>53</v>
      </c>
      <c r="D824" s="3" t="n">
        <v>1</v>
      </c>
      <c r="E824" s="3" t="n">
        <v>1</v>
      </c>
      <c r="F824" s="3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3" t="n">
        <f aca="false">IF(G825=3,"",IF(ISNUMBER(C825)=TRUE(),1,2))</f>
        <v>1</v>
      </c>
      <c r="B825" s="3" t="str">
        <f aca="false">IF(F825="","",IF(G825=4,F825,B824))</f>
        <v>萩平</v>
      </c>
      <c r="C825" s="3" t="n">
        <v>54</v>
      </c>
      <c r="D825" s="3" t="n">
        <v>0</v>
      </c>
      <c r="E825" s="3" t="n">
        <v>0</v>
      </c>
      <c r="F825" s="3" t="n">
        <v>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3" t="n">
        <f aca="false">IF(G826=3,"",IF(ISNUMBER(C826)=TRUE(),1,2))</f>
        <v>2</v>
      </c>
      <c r="B826" s="3" t="str">
        <f aca="false">IF(F826="","",IF(G826=4,F826,B825))</f>
        <v>萩平</v>
      </c>
      <c r="C826" s="3" t="s">
        <v>18</v>
      </c>
      <c r="D826" s="3" t="n">
        <v>9</v>
      </c>
      <c r="E826" s="3" t="n">
        <v>4</v>
      </c>
      <c r="F826" s="3" t="n">
        <v>5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3" t="n">
        <f aca="false">IF(G827=3,"",IF(ISNUMBER(C827)=TRUE(),1,2))</f>
        <v>1</v>
      </c>
      <c r="B827" s="3" t="str">
        <f aca="false">IF(F827="","",IF(G827=4,F827,B826))</f>
        <v>萩平</v>
      </c>
      <c r="C827" s="3" t="n">
        <v>55</v>
      </c>
      <c r="D827" s="3" t="n">
        <v>2</v>
      </c>
      <c r="E827" s="3" t="n">
        <v>1</v>
      </c>
      <c r="F827" s="3" t="n">
        <v>1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3" t="n">
        <f aca="false">IF(G828=3,"",IF(ISNUMBER(C828)=TRUE(),1,2))</f>
        <v>1</v>
      </c>
      <c r="B828" s="3" t="str">
        <f aca="false">IF(F828="","",IF(G828=4,F828,B827))</f>
        <v>萩平</v>
      </c>
      <c r="C828" s="3" t="n">
        <v>56</v>
      </c>
      <c r="D828" s="3" t="n">
        <v>2</v>
      </c>
      <c r="E828" s="3" t="n">
        <v>1</v>
      </c>
      <c r="F828" s="3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3" t="n">
        <f aca="false">IF(G829=3,"",IF(ISNUMBER(C829)=TRUE(),1,2))</f>
        <v>1</v>
      </c>
      <c r="B829" s="3" t="str">
        <f aca="false">IF(F829="","",IF(G829=4,F829,B828))</f>
        <v>萩平</v>
      </c>
      <c r="C829" s="3" t="n">
        <v>57</v>
      </c>
      <c r="D829" s="3" t="n">
        <v>2</v>
      </c>
      <c r="E829" s="3" t="n">
        <v>1</v>
      </c>
      <c r="F829" s="3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3" t="n">
        <f aca="false">IF(G830=3,"",IF(ISNUMBER(C830)=TRUE(),1,2))</f>
        <v>1</v>
      </c>
      <c r="B830" s="3" t="str">
        <f aca="false">IF(F830="","",IF(G830=4,F830,B829))</f>
        <v>萩平</v>
      </c>
      <c r="C830" s="3" t="n">
        <v>58</v>
      </c>
      <c r="D830" s="3" t="n">
        <v>1</v>
      </c>
      <c r="E830" s="3" t="n">
        <v>1</v>
      </c>
      <c r="F830" s="3" t="n">
        <v>0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3" t="n">
        <f aca="false">IF(G831=3,"",IF(ISNUMBER(C831)=TRUE(),1,2))</f>
        <v>1</v>
      </c>
      <c r="B831" s="3" t="str">
        <f aca="false">IF(F831="","",IF(G831=4,F831,B830))</f>
        <v>萩平</v>
      </c>
      <c r="C831" s="3" t="n">
        <v>59</v>
      </c>
      <c r="D831" s="3" t="n">
        <v>2</v>
      </c>
      <c r="E831" s="3" t="n">
        <v>0</v>
      </c>
      <c r="F831" s="3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3" t="n">
        <f aca="false">IF(G832=3,"",IF(ISNUMBER(C832)=TRUE(),1,2))</f>
        <v>2</v>
      </c>
      <c r="B832" s="3" t="str">
        <f aca="false">IF(F832="","",IF(G832=4,F832,B831))</f>
        <v>萩平</v>
      </c>
      <c r="C832" s="3" t="s">
        <v>19</v>
      </c>
      <c r="D832" s="3" t="n">
        <v>10</v>
      </c>
      <c r="E832" s="3" t="n">
        <v>5</v>
      </c>
      <c r="F832" s="3" t="n">
        <v>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3" t="n">
        <f aca="false">IF(G833=3,"",IF(ISNUMBER(C833)=TRUE(),1,2))</f>
        <v>1</v>
      </c>
      <c r="B833" s="3" t="str">
        <f aca="false">IF(F833="","",IF(G833=4,F833,B832))</f>
        <v>萩平</v>
      </c>
      <c r="C833" s="3" t="n">
        <v>60</v>
      </c>
      <c r="D833" s="3" t="n">
        <v>2</v>
      </c>
      <c r="E833" s="3" t="n">
        <v>2</v>
      </c>
      <c r="F833" s="3" t="n">
        <v>0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3" t="n">
        <f aca="false">IF(G834=3,"",IF(ISNUMBER(C834)=TRUE(),1,2))</f>
        <v>1</v>
      </c>
      <c r="B834" s="3" t="str">
        <f aca="false">IF(F834="","",IF(G834=4,F834,B833))</f>
        <v>萩平</v>
      </c>
      <c r="C834" s="3" t="n">
        <v>61</v>
      </c>
      <c r="D834" s="3" t="n">
        <v>2</v>
      </c>
      <c r="E834" s="3" t="n">
        <v>2</v>
      </c>
      <c r="F834" s="3" t="n">
        <v>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3" t="n">
        <f aca="false">IF(G835=3,"",IF(ISNUMBER(C835)=TRUE(),1,2))</f>
        <v>1</v>
      </c>
      <c r="B835" s="3" t="str">
        <f aca="false">IF(F835="","",IF(G835=4,F835,B834))</f>
        <v>萩平</v>
      </c>
      <c r="C835" s="3" t="n">
        <v>62</v>
      </c>
      <c r="D835" s="3" t="n">
        <v>2</v>
      </c>
      <c r="E835" s="3" t="n">
        <v>0</v>
      </c>
      <c r="F835" s="3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3" t="n">
        <f aca="false">IF(G836=3,"",IF(ISNUMBER(C836)=TRUE(),1,2))</f>
        <v>1</v>
      </c>
      <c r="B836" s="3" t="str">
        <f aca="false">IF(F836="","",IF(G836=4,F836,B835))</f>
        <v>萩平</v>
      </c>
      <c r="C836" s="3" t="n">
        <v>63</v>
      </c>
      <c r="D836" s="3" t="n">
        <v>3</v>
      </c>
      <c r="E836" s="3" t="n">
        <v>1</v>
      </c>
      <c r="F836" s="3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3" t="n">
        <f aca="false">IF(G837=3,"",IF(ISNUMBER(C837)=TRUE(),1,2))</f>
        <v>1</v>
      </c>
      <c r="B837" s="3" t="str">
        <f aca="false">IF(F837="","",IF(G837=4,F837,B836))</f>
        <v>萩平</v>
      </c>
      <c r="C837" s="3" t="n">
        <v>64</v>
      </c>
      <c r="D837" s="3" t="n">
        <v>1</v>
      </c>
      <c r="E837" s="3" t="n">
        <v>0</v>
      </c>
      <c r="F837" s="3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3" t="n">
        <f aca="false">IF(G838=3,"",IF(ISNUMBER(C838)=TRUE(),1,2))</f>
        <v>2</v>
      </c>
      <c r="B838" s="3" t="str">
        <f aca="false">IF(F838="","",IF(G838=4,F838,B837))</f>
        <v>萩平</v>
      </c>
      <c r="C838" s="3" t="s">
        <v>20</v>
      </c>
      <c r="D838" s="3" t="n">
        <v>5</v>
      </c>
      <c r="E838" s="3" t="n">
        <v>3</v>
      </c>
      <c r="F838" s="3" t="n">
        <v>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3" t="n">
        <f aca="false">IF(G839=3,"",IF(ISNUMBER(C839)=TRUE(),1,2))</f>
        <v>1</v>
      </c>
      <c r="B839" s="3" t="str">
        <f aca="false">IF(F839="","",IF(G839=4,F839,B838))</f>
        <v>萩平</v>
      </c>
      <c r="C839" s="3" t="n">
        <v>65</v>
      </c>
      <c r="D839" s="3" t="n">
        <v>0</v>
      </c>
      <c r="E839" s="3" t="n">
        <v>0</v>
      </c>
      <c r="F839" s="3" t="n">
        <v>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3" t="n">
        <f aca="false">IF(G840=3,"",IF(ISNUMBER(C840)=TRUE(),1,2))</f>
        <v>1</v>
      </c>
      <c r="B840" s="3" t="str">
        <f aca="false">IF(F840="","",IF(G840=4,F840,B839))</f>
        <v>萩平</v>
      </c>
      <c r="C840" s="3" t="n">
        <v>66</v>
      </c>
      <c r="D840" s="3" t="n">
        <v>2</v>
      </c>
      <c r="E840" s="3" t="n">
        <v>1</v>
      </c>
      <c r="F840" s="3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3" t="n">
        <f aca="false">IF(G841=3,"",IF(ISNUMBER(C841)=TRUE(),1,2))</f>
        <v>1</v>
      </c>
      <c r="B841" s="3" t="str">
        <f aca="false">IF(F841="","",IF(G841=4,F841,B840))</f>
        <v>萩平</v>
      </c>
      <c r="C841" s="3" t="n">
        <v>67</v>
      </c>
      <c r="D841" s="3" t="n">
        <v>2</v>
      </c>
      <c r="E841" s="3" t="n">
        <v>2</v>
      </c>
      <c r="F841" s="3" t="n">
        <v>0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3" t="n">
        <f aca="false">IF(G842=3,"",IF(ISNUMBER(C842)=TRUE(),1,2))</f>
        <v>1</v>
      </c>
      <c r="B842" s="3" t="str">
        <f aca="false">IF(F842="","",IF(G842=4,F842,B841))</f>
        <v>萩平</v>
      </c>
      <c r="C842" s="3" t="n">
        <v>68</v>
      </c>
      <c r="D842" s="3" t="n">
        <v>0</v>
      </c>
      <c r="E842" s="3" t="n">
        <v>0</v>
      </c>
      <c r="F842" s="3" t="n">
        <v>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3" t="n">
        <f aca="false">IF(G843=3,"",IF(ISNUMBER(C843)=TRUE(),1,2))</f>
        <v>1</v>
      </c>
      <c r="B843" s="3" t="str">
        <f aca="false">IF(F843="","",IF(G843=4,F843,B842))</f>
        <v>萩平</v>
      </c>
      <c r="C843" s="3" t="n">
        <v>69</v>
      </c>
      <c r="D843" s="3" t="n">
        <v>1</v>
      </c>
      <c r="E843" s="3" t="n">
        <v>0</v>
      </c>
      <c r="F843" s="3" t="n">
        <v>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3" t="n">
        <f aca="false">IF(G844=3,"",IF(ISNUMBER(C844)=TRUE(),1,2))</f>
        <v>2</v>
      </c>
      <c r="B844" s="3" t="str">
        <f aca="false">IF(F844="","",IF(G844=4,F844,B843))</f>
        <v>萩平</v>
      </c>
      <c r="C844" s="3" t="s">
        <v>21</v>
      </c>
      <c r="D844" s="3" t="n">
        <v>5</v>
      </c>
      <c r="E844" s="3" t="n">
        <v>2</v>
      </c>
      <c r="F844" s="3" t="n">
        <v>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3" t="n">
        <f aca="false">IF(G845=3,"",IF(ISNUMBER(C845)=TRUE(),1,2))</f>
        <v>1</v>
      </c>
      <c r="B845" s="3" t="str">
        <f aca="false">IF(F845="","",IF(G845=4,F845,B844))</f>
        <v>萩平</v>
      </c>
      <c r="C845" s="3" t="n">
        <v>70</v>
      </c>
      <c r="D845" s="3" t="n">
        <v>1</v>
      </c>
      <c r="E845" s="3" t="n">
        <v>1</v>
      </c>
      <c r="F845" s="3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3" t="n">
        <f aca="false">IF(G846=3,"",IF(ISNUMBER(C846)=TRUE(),1,2))</f>
        <v>1</v>
      </c>
      <c r="B846" s="3" t="str">
        <f aca="false">IF(F846="","",IF(G846=4,F846,B845))</f>
        <v>萩平</v>
      </c>
      <c r="C846" s="3" t="n">
        <v>71</v>
      </c>
      <c r="D846" s="3" t="n">
        <v>1</v>
      </c>
      <c r="E846" s="3" t="n">
        <v>0</v>
      </c>
      <c r="F846" s="3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3" t="n">
        <f aca="false">IF(G847=3,"",IF(ISNUMBER(C847)=TRUE(),1,2))</f>
        <v>1</v>
      </c>
      <c r="B847" s="3" t="str">
        <f aca="false">IF(F847="","",IF(G847=4,F847,B846))</f>
        <v>萩平</v>
      </c>
      <c r="C847" s="3" t="n">
        <v>72</v>
      </c>
      <c r="D847" s="3" t="n">
        <v>2</v>
      </c>
      <c r="E847" s="3" t="n">
        <v>1</v>
      </c>
      <c r="F847" s="3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3" t="n">
        <f aca="false">IF(G848=3,"",IF(ISNUMBER(C848)=TRUE(),1,2))</f>
        <v>1</v>
      </c>
      <c r="B848" s="3" t="str">
        <f aca="false">IF(F848="","",IF(G848=4,F848,B847))</f>
        <v>萩平</v>
      </c>
      <c r="C848" s="3" t="n">
        <v>73</v>
      </c>
      <c r="D848" s="3" t="n">
        <v>0</v>
      </c>
      <c r="E848" s="3" t="n">
        <v>0</v>
      </c>
      <c r="F848" s="3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3" t="n">
        <f aca="false">IF(G849=3,"",IF(ISNUMBER(C849)=TRUE(),1,2))</f>
        <v>1</v>
      </c>
      <c r="B849" s="3" t="str">
        <f aca="false">IF(F849="","",IF(G849=4,F849,B848))</f>
        <v>萩平</v>
      </c>
      <c r="C849" s="3" t="n">
        <v>74</v>
      </c>
      <c r="D849" s="3" t="n">
        <v>1</v>
      </c>
      <c r="E849" s="3" t="n">
        <v>0</v>
      </c>
      <c r="F849" s="3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3" t="n">
        <f aca="false">IF(G850=3,"",IF(ISNUMBER(C850)=TRUE(),1,2))</f>
        <v>2</v>
      </c>
      <c r="B850" s="3" t="str">
        <f aca="false">IF(F850="","",IF(G850=4,F850,B849))</f>
        <v>萩平</v>
      </c>
      <c r="C850" s="3" t="s">
        <v>22</v>
      </c>
      <c r="D850" s="3" t="n">
        <v>7</v>
      </c>
      <c r="E850" s="3" t="n">
        <v>3</v>
      </c>
      <c r="F850" s="3" t="n">
        <v>4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3" t="n">
        <f aca="false">IF(G851=3,"",IF(ISNUMBER(C851)=TRUE(),1,2))</f>
        <v>1</v>
      </c>
      <c r="B851" s="3" t="str">
        <f aca="false">IF(F851="","",IF(G851=4,F851,B850))</f>
        <v>萩平</v>
      </c>
      <c r="C851" s="3" t="n">
        <v>75</v>
      </c>
      <c r="D851" s="3" t="n">
        <v>1</v>
      </c>
      <c r="E851" s="3" t="n">
        <v>0</v>
      </c>
      <c r="F851" s="3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3" t="n">
        <f aca="false">IF(G852=3,"",IF(ISNUMBER(C852)=TRUE(),1,2))</f>
        <v>1</v>
      </c>
      <c r="B852" s="3" t="str">
        <f aca="false">IF(F852="","",IF(G852=4,F852,B851))</f>
        <v>萩平</v>
      </c>
      <c r="C852" s="3" t="n">
        <v>76</v>
      </c>
      <c r="D852" s="3" t="n">
        <v>3</v>
      </c>
      <c r="E852" s="3" t="n">
        <v>2</v>
      </c>
      <c r="F852" s="3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3" t="n">
        <f aca="false">IF(G853=3,"",IF(ISNUMBER(C853)=TRUE(),1,2))</f>
        <v>1</v>
      </c>
      <c r="B853" s="3" t="str">
        <f aca="false">IF(F853="","",IF(G853=4,F853,B852))</f>
        <v>萩平</v>
      </c>
      <c r="C853" s="3" t="n">
        <v>77</v>
      </c>
      <c r="D853" s="3" t="n">
        <v>2</v>
      </c>
      <c r="E853" s="3" t="n">
        <v>0</v>
      </c>
      <c r="F853" s="3" t="n">
        <v>2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3" t="n">
        <f aca="false">IF(G854=3,"",IF(ISNUMBER(C854)=TRUE(),1,2))</f>
        <v>1</v>
      </c>
      <c r="B854" s="3" t="str">
        <f aca="false">IF(F854="","",IF(G854=4,F854,B853))</f>
        <v>萩平</v>
      </c>
      <c r="C854" s="3" t="n">
        <v>78</v>
      </c>
      <c r="D854" s="3" t="n">
        <v>0</v>
      </c>
      <c r="E854" s="3" t="n">
        <v>0</v>
      </c>
      <c r="F854" s="3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3" t="n">
        <f aca="false">IF(G855=3,"",IF(ISNUMBER(C855)=TRUE(),1,2))</f>
        <v>1</v>
      </c>
      <c r="B855" s="3" t="str">
        <f aca="false">IF(F855="","",IF(G855=4,F855,B854))</f>
        <v>萩平</v>
      </c>
      <c r="C855" s="3" t="n">
        <v>79</v>
      </c>
      <c r="D855" s="3" t="n">
        <v>1</v>
      </c>
      <c r="E855" s="3" t="n">
        <v>1</v>
      </c>
      <c r="F855" s="3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3" t="n">
        <f aca="false">IF(G856=3,"",IF(ISNUMBER(C856)=TRUE(),1,2))</f>
        <v>2</v>
      </c>
      <c r="B856" s="3" t="str">
        <f aca="false">IF(F856="","",IF(G856=4,F856,B855))</f>
        <v>萩平</v>
      </c>
      <c r="C856" s="3" t="s">
        <v>23</v>
      </c>
      <c r="D856" s="3" t="n">
        <v>5</v>
      </c>
      <c r="E856" s="3" t="n">
        <v>0</v>
      </c>
      <c r="F856" s="3" t="n">
        <v>5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3" t="n">
        <f aca="false">IF(G857=3,"",IF(ISNUMBER(C857)=TRUE(),1,2))</f>
        <v>1</v>
      </c>
      <c r="B857" s="3" t="str">
        <f aca="false">IF(F857="","",IF(G857=4,F857,B856))</f>
        <v>萩平</v>
      </c>
      <c r="C857" s="3" t="n">
        <v>80</v>
      </c>
      <c r="D857" s="3" t="n">
        <v>1</v>
      </c>
      <c r="E857" s="3" t="n">
        <v>0</v>
      </c>
      <c r="F857" s="3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3" t="n">
        <f aca="false">IF(G858=3,"",IF(ISNUMBER(C858)=TRUE(),1,2))</f>
        <v>1</v>
      </c>
      <c r="B858" s="3" t="str">
        <f aca="false">IF(F858="","",IF(G858=4,F858,B857))</f>
        <v>萩平</v>
      </c>
      <c r="C858" s="3" t="n">
        <v>81</v>
      </c>
      <c r="D858" s="3" t="n">
        <v>1</v>
      </c>
      <c r="E858" s="3" t="n">
        <v>0</v>
      </c>
      <c r="F858" s="3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3" t="n">
        <f aca="false">IF(G859=3,"",IF(ISNUMBER(C859)=TRUE(),1,2))</f>
        <v>1</v>
      </c>
      <c r="B859" s="3" t="str">
        <f aca="false">IF(F859="","",IF(G859=4,F859,B858))</f>
        <v>萩平</v>
      </c>
      <c r="C859" s="3" t="n">
        <v>82</v>
      </c>
      <c r="D859" s="3" t="n">
        <v>1</v>
      </c>
      <c r="E859" s="3" t="n">
        <v>0</v>
      </c>
      <c r="F859" s="3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3" t="n">
        <f aca="false">IF(G860=3,"",IF(ISNUMBER(C860)=TRUE(),1,2))</f>
        <v>1</v>
      </c>
      <c r="B860" s="3" t="str">
        <f aca="false">IF(F860="","",IF(G860=4,F860,B859))</f>
        <v>萩平</v>
      </c>
      <c r="C860" s="3" t="n">
        <v>83</v>
      </c>
      <c r="D860" s="3" t="n">
        <v>2</v>
      </c>
      <c r="E860" s="3" t="n">
        <v>0</v>
      </c>
      <c r="F860" s="3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3" t="n">
        <f aca="false">IF(G861=3,"",IF(ISNUMBER(C861)=TRUE(),1,2))</f>
        <v>1</v>
      </c>
      <c r="B861" s="3" t="str">
        <f aca="false">IF(F861="","",IF(G861=4,F861,B860))</f>
        <v>萩平</v>
      </c>
      <c r="C861" s="3" t="n">
        <v>84</v>
      </c>
      <c r="D861" s="3" t="n">
        <v>0</v>
      </c>
      <c r="E861" s="3" t="n">
        <v>0</v>
      </c>
      <c r="F861" s="3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3" t="n">
        <f aca="false">IF(G862=3,"",IF(ISNUMBER(C862)=TRUE(),1,2))</f>
        <v>2</v>
      </c>
      <c r="B862" s="3" t="str">
        <f aca="false">IF(F862="","",IF(G862=4,F862,B861))</f>
        <v>萩平</v>
      </c>
      <c r="C862" s="3" t="s">
        <v>24</v>
      </c>
      <c r="D862" s="3" t="n">
        <v>5</v>
      </c>
      <c r="E862" s="3" t="n">
        <v>3</v>
      </c>
      <c r="F862" s="3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3" t="n">
        <f aca="false">IF(G863=3,"",IF(ISNUMBER(C863)=TRUE(),1,2))</f>
        <v>1</v>
      </c>
      <c r="B863" s="3" t="str">
        <f aca="false">IF(F863="","",IF(G863=4,F863,B862))</f>
        <v>萩平</v>
      </c>
      <c r="C863" s="3" t="n">
        <v>85</v>
      </c>
      <c r="D863" s="3" t="n">
        <v>2</v>
      </c>
      <c r="E863" s="3" t="n">
        <v>2</v>
      </c>
      <c r="F863" s="3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3" t="n">
        <f aca="false">IF(G864=3,"",IF(ISNUMBER(C864)=TRUE(),1,2))</f>
        <v>1</v>
      </c>
      <c r="B864" s="3" t="str">
        <f aca="false">IF(F864="","",IF(G864=4,F864,B863))</f>
        <v>萩平</v>
      </c>
      <c r="C864" s="3" t="n">
        <v>86</v>
      </c>
      <c r="D864" s="3" t="n">
        <v>0</v>
      </c>
      <c r="E864" s="3" t="n">
        <v>0</v>
      </c>
      <c r="F864" s="3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3" t="n">
        <f aca="false">IF(G865=3,"",IF(ISNUMBER(C865)=TRUE(),1,2))</f>
        <v>1</v>
      </c>
      <c r="B865" s="3" t="str">
        <f aca="false">IF(F865="","",IF(G865=4,F865,B864))</f>
        <v>萩平</v>
      </c>
      <c r="C865" s="3" t="n">
        <v>87</v>
      </c>
      <c r="D865" s="3" t="n">
        <v>1</v>
      </c>
      <c r="E865" s="3" t="n">
        <v>1</v>
      </c>
      <c r="F865" s="3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3" t="n">
        <f aca="false">IF(G866=3,"",IF(ISNUMBER(C866)=TRUE(),1,2))</f>
        <v>1</v>
      </c>
      <c r="B866" s="3" t="str">
        <f aca="false">IF(F866="","",IF(G866=4,F866,B865))</f>
        <v>萩平</v>
      </c>
      <c r="C866" s="3" t="n">
        <v>88</v>
      </c>
      <c r="D866" s="3" t="n">
        <v>1</v>
      </c>
      <c r="E866" s="3" t="n">
        <v>0</v>
      </c>
      <c r="F866" s="3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3" t="n">
        <f aca="false">IF(G867=3,"",IF(ISNUMBER(C867)=TRUE(),1,2))</f>
        <v>1</v>
      </c>
      <c r="B867" s="3" t="str">
        <f aca="false">IF(F867="","",IF(G867=4,F867,B866))</f>
        <v>萩平</v>
      </c>
      <c r="C867" s="3" t="n">
        <v>89</v>
      </c>
      <c r="D867" s="3" t="n">
        <v>1</v>
      </c>
      <c r="E867" s="3" t="n">
        <v>0</v>
      </c>
      <c r="F867" s="3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3" t="n">
        <f aca="false">IF(G868=3,"",IF(ISNUMBER(C868)=TRUE(),1,2))</f>
        <v>2</v>
      </c>
      <c r="B868" s="3" t="str">
        <f aca="false">IF(F868="","",IF(G868=4,F868,B867))</f>
        <v>萩平</v>
      </c>
      <c r="C868" s="3" t="s">
        <v>25</v>
      </c>
      <c r="D868" s="3" t="n">
        <v>1</v>
      </c>
      <c r="E868" s="3" t="n">
        <v>1</v>
      </c>
      <c r="F868" s="3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3" t="n">
        <f aca="false">IF(G869=3,"",IF(ISNUMBER(C869)=TRUE(),1,2))</f>
        <v>1</v>
      </c>
      <c r="B869" s="3" t="str">
        <f aca="false">IF(F869="","",IF(G869=4,F869,B868))</f>
        <v>萩平</v>
      </c>
      <c r="C869" s="3" t="n">
        <v>90</v>
      </c>
      <c r="D869" s="3" t="n">
        <v>0</v>
      </c>
      <c r="E869" s="3" t="n">
        <v>0</v>
      </c>
      <c r="F869" s="3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3" t="n">
        <f aca="false">IF(G870=3,"",IF(ISNUMBER(C870)=TRUE(),1,2))</f>
        <v>1</v>
      </c>
      <c r="B870" s="3" t="str">
        <f aca="false">IF(F870="","",IF(G870=4,F870,B869))</f>
        <v>萩平</v>
      </c>
      <c r="C870" s="3" t="n">
        <v>91</v>
      </c>
      <c r="D870" s="3" t="n">
        <v>0</v>
      </c>
      <c r="E870" s="3" t="n">
        <v>0</v>
      </c>
      <c r="F870" s="3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3" t="n">
        <f aca="false">IF(G871=3,"",IF(ISNUMBER(C871)=TRUE(),1,2))</f>
        <v>1</v>
      </c>
      <c r="B871" s="3" t="str">
        <f aca="false">IF(F871="","",IF(G871=4,F871,B870))</f>
        <v>萩平</v>
      </c>
      <c r="C871" s="3" t="n">
        <v>92</v>
      </c>
      <c r="D871" s="3" t="n">
        <v>1</v>
      </c>
      <c r="E871" s="3" t="n">
        <v>1</v>
      </c>
      <c r="F871" s="3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3" t="n">
        <f aca="false">IF(G872=3,"",IF(ISNUMBER(C872)=TRUE(),1,2))</f>
        <v>1</v>
      </c>
      <c r="B872" s="3" t="str">
        <f aca="false">IF(F872="","",IF(G872=4,F872,B871))</f>
        <v>萩平</v>
      </c>
      <c r="C872" s="3" t="n">
        <v>93</v>
      </c>
      <c r="D872" s="3" t="n">
        <v>0</v>
      </c>
      <c r="E872" s="3" t="n">
        <v>0</v>
      </c>
      <c r="F872" s="3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3" t="n">
        <f aca="false">IF(G873=3,"",IF(ISNUMBER(C873)=TRUE(),1,2))</f>
        <v>1</v>
      </c>
      <c r="B873" s="3" t="str">
        <f aca="false">IF(F873="","",IF(G873=4,F873,B872))</f>
        <v>萩平</v>
      </c>
      <c r="C873" s="3" t="n">
        <v>94</v>
      </c>
      <c r="D873" s="3" t="n">
        <v>0</v>
      </c>
      <c r="E873" s="3" t="n">
        <v>0</v>
      </c>
      <c r="F873" s="3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3" t="n">
        <f aca="false">IF(G874=3,"",IF(ISNUMBER(C874)=TRUE(),1,2))</f>
        <v>2</v>
      </c>
      <c r="B874" s="3" t="str">
        <f aca="false">IF(F874="","",IF(G874=4,F874,B873))</f>
        <v>萩平</v>
      </c>
      <c r="C874" s="3" t="s">
        <v>26</v>
      </c>
      <c r="D874" s="3" t="n">
        <v>1</v>
      </c>
      <c r="E874" s="3" t="n">
        <v>0</v>
      </c>
      <c r="F874" s="3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3" t="n">
        <f aca="false">IF(G875=3,"",IF(ISNUMBER(C875)=TRUE(),1,2))</f>
        <v>1</v>
      </c>
      <c r="B875" s="3" t="str">
        <f aca="false">IF(F875="","",IF(G875=4,F875,B874))</f>
        <v>萩平</v>
      </c>
      <c r="C875" s="3" t="n">
        <v>95</v>
      </c>
      <c r="D875" s="3" t="n">
        <v>1</v>
      </c>
      <c r="E875" s="3" t="n">
        <v>0</v>
      </c>
      <c r="F875" s="3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3" t="n">
        <f aca="false">IF(G876=3,"",IF(ISNUMBER(C876)=TRUE(),1,2))</f>
        <v>1</v>
      </c>
      <c r="B876" s="3" t="str">
        <f aca="false">IF(F876="","",IF(G876=4,F876,B875))</f>
        <v>萩平</v>
      </c>
      <c r="C876" s="3" t="n">
        <v>96</v>
      </c>
      <c r="D876" s="3" t="n">
        <v>0</v>
      </c>
      <c r="E876" s="3" t="n">
        <v>0</v>
      </c>
      <c r="F876" s="3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3" t="n">
        <f aca="false">IF(G877=3,"",IF(ISNUMBER(C877)=TRUE(),1,2))</f>
        <v>1</v>
      </c>
      <c r="B877" s="3" t="str">
        <f aca="false">IF(F877="","",IF(G877=4,F877,B876))</f>
        <v>萩平</v>
      </c>
      <c r="C877" s="3" t="n">
        <v>97</v>
      </c>
      <c r="D877" s="3" t="n">
        <v>0</v>
      </c>
      <c r="E877" s="3" t="n">
        <v>0</v>
      </c>
      <c r="F877" s="3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3" t="n">
        <f aca="false">IF(G878=3,"",IF(ISNUMBER(C878)=TRUE(),1,2))</f>
        <v>1</v>
      </c>
      <c r="B878" s="3" t="str">
        <f aca="false">IF(F878="","",IF(G878=4,F878,B877))</f>
        <v>萩平</v>
      </c>
      <c r="C878" s="3" t="n">
        <v>98</v>
      </c>
      <c r="D878" s="3" t="n">
        <v>0</v>
      </c>
      <c r="E878" s="3" t="n">
        <v>0</v>
      </c>
      <c r="F878" s="3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3" t="n">
        <f aca="false">IF(G879=3,"",IF(ISNUMBER(C879)=TRUE(),1,2))</f>
        <v>1</v>
      </c>
      <c r="B879" s="3" t="str">
        <f aca="false">IF(F879="","",IF(G879=4,F879,B878))</f>
        <v>萩平</v>
      </c>
      <c r="C879" s="3" t="n">
        <v>99</v>
      </c>
      <c r="D879" s="3" t="n">
        <v>0</v>
      </c>
      <c r="E879" s="3" t="n">
        <v>0</v>
      </c>
      <c r="F879" s="3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3" t="n">
        <f aca="false">IF(G880=3,"",IF(ISNUMBER(C880)=TRUE(),1,2))</f>
        <v>2</v>
      </c>
      <c r="B880" s="3" t="str">
        <f aca="false">IF(F880="","",IF(G880=4,F880,B879))</f>
        <v>萩平</v>
      </c>
      <c r="C880" s="3" t="s">
        <v>27</v>
      </c>
      <c r="D880" s="3" t="n">
        <v>0</v>
      </c>
      <c r="E880" s="3" t="n">
        <v>0</v>
      </c>
      <c r="F880" s="3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3" t="n">
        <f aca="false">IF(G881=3,"",IF(ISNUMBER(C881)=TRUE(),1,2))</f>
        <v>2</v>
      </c>
      <c r="B881" s="3" t="str">
        <f aca="false">IF(F881="","",IF(G881=4,F881,B880))</f>
        <v/>
      </c>
      <c r="C881" s="3" t="s">
        <v>28</v>
      </c>
      <c r="D881" s="3" t="n">
        <v>3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3" t="str">
        <f aca="false">IF(G882=3,"",IF(ISNUMBER(C882)=TRUE(),1,2))</f>
        <v/>
      </c>
      <c r="B882" s="3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3" t="n">
        <f aca="false">IF(G883=3,"",IF(ISNUMBER(C883)=TRUE(),1,2))</f>
        <v>1</v>
      </c>
      <c r="B883" s="3" t="str">
        <f aca="false">IF(F883="","",IF(G883=4,F883,B882))</f>
        <v>向堀</v>
      </c>
      <c r="C883" s="3" t="n">
        <v>3697</v>
      </c>
      <c r="D883" s="3" t="s">
        <v>0</v>
      </c>
      <c r="E883" s="3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3" t="n">
        <f aca="false">IF(G884=3,"",IF(ISNUMBER(C884)=TRUE(),1,2))</f>
        <v>2</v>
      </c>
      <c r="B884" s="3" t="str">
        <f aca="false">IF(F884="","",IF(G884=4,F884,B883))</f>
        <v>向堀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3" t="n">
        <f aca="false">IF(G885=3,"",IF(ISNUMBER(C885)=TRUE(),1,2))</f>
        <v>2</v>
      </c>
      <c r="B885" s="3" t="str">
        <f aca="false">IF(F885="","",IF(G885=4,F885,B884))</f>
        <v>向堀</v>
      </c>
      <c r="C885" s="3" t="s">
        <v>6</v>
      </c>
      <c r="D885" s="3" t="n">
        <v>133</v>
      </c>
      <c r="E885" s="3" t="n">
        <v>62</v>
      </c>
      <c r="F885" s="3" t="n">
        <v>7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3" t="n">
        <f aca="false">IF(G886=3,"",IF(ISNUMBER(C886)=TRUE(),1,2))</f>
        <v>2</v>
      </c>
      <c r="B886" s="3" t="str">
        <f aca="false">IF(F886="","",IF(G886=4,F886,B885))</f>
        <v>向堀</v>
      </c>
      <c r="C886" s="3" t="s">
        <v>7</v>
      </c>
      <c r="D886" s="3" t="n">
        <v>0</v>
      </c>
      <c r="E886" s="3" t="n">
        <v>0</v>
      </c>
      <c r="F886" s="3" t="n">
        <v>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3" t="n">
        <f aca="false">IF(G887=3,"",IF(ISNUMBER(C887)=TRUE(),1,2))</f>
        <v>1</v>
      </c>
      <c r="B887" s="3" t="str">
        <f aca="false">IF(F887="","",IF(G887=4,F887,B886))</f>
        <v>向堀</v>
      </c>
      <c r="C887" s="3" t="n">
        <v>0</v>
      </c>
      <c r="D887" s="3" t="n">
        <v>0</v>
      </c>
      <c r="E887" s="3" t="n">
        <v>0</v>
      </c>
      <c r="F887" s="3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3" t="n">
        <f aca="false">IF(G888=3,"",IF(ISNUMBER(C888)=TRUE(),1,2))</f>
        <v>1</v>
      </c>
      <c r="B888" s="3" t="str">
        <f aca="false">IF(F888="","",IF(G888=4,F888,B887))</f>
        <v>向堀</v>
      </c>
      <c r="C888" s="3" t="n">
        <v>1</v>
      </c>
      <c r="D888" s="3" t="n">
        <v>0</v>
      </c>
      <c r="E888" s="3" t="n">
        <v>0</v>
      </c>
      <c r="F888" s="3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3" t="n">
        <f aca="false">IF(G889=3,"",IF(ISNUMBER(C889)=TRUE(),1,2))</f>
        <v>1</v>
      </c>
      <c r="B889" s="3" t="str">
        <f aca="false">IF(F889="","",IF(G889=4,F889,B888))</f>
        <v>向堀</v>
      </c>
      <c r="C889" s="3" t="n">
        <v>2</v>
      </c>
      <c r="D889" s="3" t="n">
        <v>0</v>
      </c>
      <c r="E889" s="3" t="n">
        <v>0</v>
      </c>
      <c r="F889" s="3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3" t="n">
        <f aca="false">IF(G890=3,"",IF(ISNUMBER(C890)=TRUE(),1,2))</f>
        <v>1</v>
      </c>
      <c r="B890" s="3" t="str">
        <f aca="false">IF(F890="","",IF(G890=4,F890,B889))</f>
        <v>向堀</v>
      </c>
      <c r="C890" s="3" t="n">
        <v>3</v>
      </c>
      <c r="D890" s="3" t="n">
        <v>0</v>
      </c>
      <c r="E890" s="3" t="n">
        <v>0</v>
      </c>
      <c r="F890" s="3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3" t="n">
        <f aca="false">IF(G891=3,"",IF(ISNUMBER(C891)=TRUE(),1,2))</f>
        <v>1</v>
      </c>
      <c r="B891" s="3" t="str">
        <f aca="false">IF(F891="","",IF(G891=4,F891,B890))</f>
        <v>向堀</v>
      </c>
      <c r="C891" s="3" t="n">
        <v>4</v>
      </c>
      <c r="D891" s="3" t="n">
        <v>0</v>
      </c>
      <c r="E891" s="3" t="n">
        <v>0</v>
      </c>
      <c r="F891" s="3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3" t="n">
        <f aca="false">IF(G892=3,"",IF(ISNUMBER(C892)=TRUE(),1,2))</f>
        <v>2</v>
      </c>
      <c r="B892" s="3" t="str">
        <f aca="false">IF(F892="","",IF(G892=4,F892,B891))</f>
        <v>向堀</v>
      </c>
      <c r="C892" s="3" t="s">
        <v>8</v>
      </c>
      <c r="D892" s="3" t="n">
        <v>3</v>
      </c>
      <c r="E892" s="3" t="n">
        <v>2</v>
      </c>
      <c r="F892" s="3" t="n">
        <v>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3" t="n">
        <f aca="false">IF(G893=3,"",IF(ISNUMBER(C893)=TRUE(),1,2))</f>
        <v>1</v>
      </c>
      <c r="B893" s="3" t="str">
        <f aca="false">IF(F893="","",IF(G893=4,F893,B892))</f>
        <v>向堀</v>
      </c>
      <c r="C893" s="3" t="n">
        <v>5</v>
      </c>
      <c r="D893" s="3" t="n">
        <v>0</v>
      </c>
      <c r="E893" s="3" t="n">
        <v>0</v>
      </c>
      <c r="F893" s="3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3" t="n">
        <f aca="false">IF(G894=3,"",IF(ISNUMBER(C894)=TRUE(),1,2))</f>
        <v>1</v>
      </c>
      <c r="B894" s="3" t="str">
        <f aca="false">IF(F894="","",IF(G894=4,F894,B893))</f>
        <v>向堀</v>
      </c>
      <c r="C894" s="3" t="n">
        <v>6</v>
      </c>
      <c r="D894" s="3" t="n">
        <v>0</v>
      </c>
      <c r="E894" s="3" t="n">
        <v>0</v>
      </c>
      <c r="F894" s="3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3" t="n">
        <f aca="false">IF(G895=3,"",IF(ISNUMBER(C895)=TRUE(),1,2))</f>
        <v>1</v>
      </c>
      <c r="B895" s="3" t="str">
        <f aca="false">IF(F895="","",IF(G895=4,F895,B894))</f>
        <v>向堀</v>
      </c>
      <c r="C895" s="3" t="n">
        <v>7</v>
      </c>
      <c r="D895" s="3" t="n">
        <v>0</v>
      </c>
      <c r="E895" s="3" t="n">
        <v>0</v>
      </c>
      <c r="F895" s="3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3" t="n">
        <f aca="false">IF(G896=3,"",IF(ISNUMBER(C896)=TRUE(),1,2))</f>
        <v>1</v>
      </c>
      <c r="B896" s="3" t="str">
        <f aca="false">IF(F896="","",IF(G896=4,F896,B895))</f>
        <v>向堀</v>
      </c>
      <c r="C896" s="3" t="n">
        <v>8</v>
      </c>
      <c r="D896" s="3" t="n">
        <v>1</v>
      </c>
      <c r="E896" s="3" t="n">
        <v>0</v>
      </c>
      <c r="F896" s="3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3" t="n">
        <f aca="false">IF(G897=3,"",IF(ISNUMBER(C897)=TRUE(),1,2))</f>
        <v>1</v>
      </c>
      <c r="B897" s="3" t="str">
        <f aca="false">IF(F897="","",IF(G897=4,F897,B896))</f>
        <v>向堀</v>
      </c>
      <c r="C897" s="3" t="n">
        <v>9</v>
      </c>
      <c r="D897" s="3" t="n">
        <v>2</v>
      </c>
      <c r="E897" s="3" t="n">
        <v>2</v>
      </c>
      <c r="F897" s="3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3" t="n">
        <f aca="false">IF(G898=3,"",IF(ISNUMBER(C898)=TRUE(),1,2))</f>
        <v>2</v>
      </c>
      <c r="B898" s="3" t="str">
        <f aca="false">IF(F898="","",IF(G898=4,F898,B897))</f>
        <v>向堀</v>
      </c>
      <c r="C898" s="3" t="s">
        <v>9</v>
      </c>
      <c r="D898" s="3" t="n">
        <v>7</v>
      </c>
      <c r="E898" s="3" t="n">
        <v>3</v>
      </c>
      <c r="F898" s="3" t="n">
        <v>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3" t="n">
        <f aca="false">IF(G899=3,"",IF(ISNUMBER(C899)=TRUE(),1,2))</f>
        <v>1</v>
      </c>
      <c r="B899" s="3" t="str">
        <f aca="false">IF(F899="","",IF(G899=4,F899,B898))</f>
        <v>向堀</v>
      </c>
      <c r="C899" s="3" t="n">
        <v>10</v>
      </c>
      <c r="D899" s="3" t="n">
        <v>2</v>
      </c>
      <c r="E899" s="3" t="n">
        <v>1</v>
      </c>
      <c r="F899" s="3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3" t="n">
        <f aca="false">IF(G900=3,"",IF(ISNUMBER(C900)=TRUE(),1,2))</f>
        <v>1</v>
      </c>
      <c r="B900" s="3" t="str">
        <f aca="false">IF(F900="","",IF(G900=4,F900,B899))</f>
        <v>向堀</v>
      </c>
      <c r="C900" s="3" t="n">
        <v>11</v>
      </c>
      <c r="D900" s="3" t="n">
        <v>1</v>
      </c>
      <c r="E900" s="3" t="n">
        <v>0</v>
      </c>
      <c r="F900" s="3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3" t="n">
        <f aca="false">IF(G901=3,"",IF(ISNUMBER(C901)=TRUE(),1,2))</f>
        <v>1</v>
      </c>
      <c r="B901" s="3" t="str">
        <f aca="false">IF(F901="","",IF(G901=4,F901,B900))</f>
        <v>向堀</v>
      </c>
      <c r="C901" s="3" t="n">
        <v>12</v>
      </c>
      <c r="D901" s="3" t="n">
        <v>1</v>
      </c>
      <c r="E901" s="3" t="n">
        <v>1</v>
      </c>
      <c r="F901" s="3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3" t="n">
        <f aca="false">IF(G902=3,"",IF(ISNUMBER(C902)=TRUE(),1,2))</f>
        <v>1</v>
      </c>
      <c r="B902" s="3" t="str">
        <f aca="false">IF(F902="","",IF(G902=4,F902,B901))</f>
        <v>向堀</v>
      </c>
      <c r="C902" s="3" t="n">
        <v>13</v>
      </c>
      <c r="D902" s="3" t="n">
        <v>2</v>
      </c>
      <c r="E902" s="3" t="n">
        <v>1</v>
      </c>
      <c r="F902" s="3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3" t="n">
        <f aca="false">IF(G903=3,"",IF(ISNUMBER(C903)=TRUE(),1,2))</f>
        <v>1</v>
      </c>
      <c r="B903" s="3" t="str">
        <f aca="false">IF(F903="","",IF(G903=4,F903,B902))</f>
        <v>向堀</v>
      </c>
      <c r="C903" s="3" t="n">
        <v>14</v>
      </c>
      <c r="D903" s="3" t="n">
        <v>1</v>
      </c>
      <c r="E903" s="3" t="n">
        <v>0</v>
      </c>
      <c r="F903" s="3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3" t="n">
        <f aca="false">IF(G904=3,"",IF(ISNUMBER(C904)=TRUE(),1,2))</f>
        <v>2</v>
      </c>
      <c r="B904" s="3" t="str">
        <f aca="false">IF(F904="","",IF(G904=4,F904,B903))</f>
        <v>向堀</v>
      </c>
      <c r="C904" s="3" t="s">
        <v>10</v>
      </c>
      <c r="D904" s="3" t="n">
        <v>7</v>
      </c>
      <c r="E904" s="3" t="n">
        <v>2</v>
      </c>
      <c r="F904" s="3" t="n">
        <v>5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3" t="n">
        <f aca="false">IF(G905=3,"",IF(ISNUMBER(C905)=TRUE(),1,2))</f>
        <v>1</v>
      </c>
      <c r="B905" s="3" t="str">
        <f aca="false">IF(F905="","",IF(G905=4,F905,B904))</f>
        <v>向堀</v>
      </c>
      <c r="C905" s="3" t="n">
        <v>15</v>
      </c>
      <c r="D905" s="3" t="n">
        <v>1</v>
      </c>
      <c r="E905" s="3" t="n">
        <v>0</v>
      </c>
      <c r="F905" s="3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3" t="n">
        <f aca="false">IF(G906=3,"",IF(ISNUMBER(C906)=TRUE(),1,2))</f>
        <v>1</v>
      </c>
      <c r="B906" s="3" t="str">
        <f aca="false">IF(F906="","",IF(G906=4,F906,B905))</f>
        <v>向堀</v>
      </c>
      <c r="C906" s="3" t="n">
        <v>16</v>
      </c>
      <c r="D906" s="3" t="n">
        <v>1</v>
      </c>
      <c r="E906" s="3" t="n">
        <v>0</v>
      </c>
      <c r="F906" s="3" t="n">
        <v>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3" t="n">
        <f aca="false">IF(G907=3,"",IF(ISNUMBER(C907)=TRUE(),1,2))</f>
        <v>1</v>
      </c>
      <c r="B907" s="3" t="str">
        <f aca="false">IF(F907="","",IF(G907=4,F907,B906))</f>
        <v>向堀</v>
      </c>
      <c r="C907" s="3" t="n">
        <v>17</v>
      </c>
      <c r="D907" s="3" t="n">
        <v>1</v>
      </c>
      <c r="E907" s="3" t="n">
        <v>0</v>
      </c>
      <c r="F907" s="3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3" t="n">
        <f aca="false">IF(G908=3,"",IF(ISNUMBER(C908)=TRUE(),1,2))</f>
        <v>1</v>
      </c>
      <c r="B908" s="3" t="str">
        <f aca="false">IF(F908="","",IF(G908=4,F908,B907))</f>
        <v>向堀</v>
      </c>
      <c r="C908" s="3" t="n">
        <v>18</v>
      </c>
      <c r="D908" s="3" t="n">
        <v>2</v>
      </c>
      <c r="E908" s="3" t="n">
        <v>2</v>
      </c>
      <c r="F908" s="3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3" t="n">
        <f aca="false">IF(G909=3,"",IF(ISNUMBER(C909)=TRUE(),1,2))</f>
        <v>1</v>
      </c>
      <c r="B909" s="3" t="str">
        <f aca="false">IF(F909="","",IF(G909=4,F909,B908))</f>
        <v>向堀</v>
      </c>
      <c r="C909" s="3" t="n">
        <v>19</v>
      </c>
      <c r="D909" s="3" t="n">
        <v>2</v>
      </c>
      <c r="E909" s="3" t="n">
        <v>0</v>
      </c>
      <c r="F909" s="3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3" t="n">
        <f aca="false">IF(G910=3,"",IF(ISNUMBER(C910)=TRUE(),1,2))</f>
        <v>2</v>
      </c>
      <c r="B910" s="3" t="str">
        <f aca="false">IF(F910="","",IF(G910=4,F910,B909))</f>
        <v>向堀</v>
      </c>
      <c r="C910" s="3" t="s">
        <v>11</v>
      </c>
      <c r="D910" s="3" t="n">
        <v>5</v>
      </c>
      <c r="E910" s="3" t="n">
        <v>2</v>
      </c>
      <c r="F910" s="3" t="n">
        <v>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3" t="n">
        <f aca="false">IF(G911=3,"",IF(ISNUMBER(C911)=TRUE(),1,2))</f>
        <v>1</v>
      </c>
      <c r="B911" s="3" t="str">
        <f aca="false">IF(F911="","",IF(G911=4,F911,B910))</f>
        <v>向堀</v>
      </c>
      <c r="C911" s="3" t="n">
        <v>20</v>
      </c>
      <c r="D911" s="3" t="n">
        <v>1</v>
      </c>
      <c r="E911" s="3" t="n">
        <v>1</v>
      </c>
      <c r="F911" s="3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3" t="n">
        <f aca="false">IF(G912=3,"",IF(ISNUMBER(C912)=TRUE(),1,2))</f>
        <v>1</v>
      </c>
      <c r="B912" s="3" t="str">
        <f aca="false">IF(F912="","",IF(G912=4,F912,B911))</f>
        <v>向堀</v>
      </c>
      <c r="C912" s="3" t="n">
        <v>21</v>
      </c>
      <c r="D912" s="3" t="n">
        <v>1</v>
      </c>
      <c r="E912" s="3" t="n">
        <v>0</v>
      </c>
      <c r="F912" s="3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3" t="n">
        <f aca="false">IF(G913=3,"",IF(ISNUMBER(C913)=TRUE(),1,2))</f>
        <v>1</v>
      </c>
      <c r="B913" s="3" t="str">
        <f aca="false">IF(F913="","",IF(G913=4,F913,B912))</f>
        <v>向堀</v>
      </c>
      <c r="C913" s="3" t="n">
        <v>22</v>
      </c>
      <c r="D913" s="3" t="n">
        <v>1</v>
      </c>
      <c r="E913" s="3" t="n">
        <v>0</v>
      </c>
      <c r="F913" s="3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3" t="n">
        <f aca="false">IF(G914=3,"",IF(ISNUMBER(C914)=TRUE(),1,2))</f>
        <v>1</v>
      </c>
      <c r="B914" s="3" t="str">
        <f aca="false">IF(F914="","",IF(G914=4,F914,B913))</f>
        <v>向堀</v>
      </c>
      <c r="C914" s="3" t="n">
        <v>23</v>
      </c>
      <c r="D914" s="3" t="n">
        <v>2</v>
      </c>
      <c r="E914" s="3" t="n">
        <v>1</v>
      </c>
      <c r="F914" s="3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3" t="n">
        <f aca="false">IF(G915=3,"",IF(ISNUMBER(C915)=TRUE(),1,2))</f>
        <v>1</v>
      </c>
      <c r="B915" s="3" t="str">
        <f aca="false">IF(F915="","",IF(G915=4,F915,B914))</f>
        <v>向堀</v>
      </c>
      <c r="C915" s="3" t="n">
        <v>24</v>
      </c>
      <c r="D915" s="3" t="n">
        <v>0</v>
      </c>
      <c r="E915" s="3" t="n">
        <v>0</v>
      </c>
      <c r="F915" s="3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3" t="n">
        <f aca="false">IF(G916=3,"",IF(ISNUMBER(C916)=TRUE(),1,2))</f>
        <v>2</v>
      </c>
      <c r="B916" s="3" t="str">
        <f aca="false">IF(F916="","",IF(G916=4,F916,B915))</f>
        <v>向堀</v>
      </c>
      <c r="C916" s="3" t="s">
        <v>12</v>
      </c>
      <c r="D916" s="3" t="n">
        <v>4</v>
      </c>
      <c r="E916" s="3" t="n">
        <v>2</v>
      </c>
      <c r="F916" s="3" t="n">
        <v>2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3" t="n">
        <f aca="false">IF(G917=3,"",IF(ISNUMBER(C917)=TRUE(),1,2))</f>
        <v>1</v>
      </c>
      <c r="B917" s="3" t="str">
        <f aca="false">IF(F917="","",IF(G917=4,F917,B916))</f>
        <v>向堀</v>
      </c>
      <c r="C917" s="3" t="n">
        <v>25</v>
      </c>
      <c r="D917" s="3" t="n">
        <v>0</v>
      </c>
      <c r="E917" s="3" t="n">
        <v>0</v>
      </c>
      <c r="F917" s="3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3" t="n">
        <f aca="false">IF(G918=3,"",IF(ISNUMBER(C918)=TRUE(),1,2))</f>
        <v>1</v>
      </c>
      <c r="B918" s="3" t="str">
        <f aca="false">IF(F918="","",IF(G918=4,F918,B917))</f>
        <v>向堀</v>
      </c>
      <c r="C918" s="3" t="n">
        <v>26</v>
      </c>
      <c r="D918" s="3" t="n">
        <v>2</v>
      </c>
      <c r="E918" s="3" t="n">
        <v>2</v>
      </c>
      <c r="F918" s="3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3" t="n">
        <f aca="false">IF(G919=3,"",IF(ISNUMBER(C919)=TRUE(),1,2))</f>
        <v>1</v>
      </c>
      <c r="B919" s="3" t="str">
        <f aca="false">IF(F919="","",IF(G919=4,F919,B918))</f>
        <v>向堀</v>
      </c>
      <c r="C919" s="3" t="n">
        <v>27</v>
      </c>
      <c r="D919" s="3" t="n">
        <v>0</v>
      </c>
      <c r="E919" s="3" t="n">
        <v>0</v>
      </c>
      <c r="F919" s="3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3" t="n">
        <f aca="false">IF(G920=3,"",IF(ISNUMBER(C920)=TRUE(),1,2))</f>
        <v>1</v>
      </c>
      <c r="B920" s="3" t="str">
        <f aca="false">IF(F920="","",IF(G920=4,F920,B919))</f>
        <v>向堀</v>
      </c>
      <c r="C920" s="3" t="n">
        <v>28</v>
      </c>
      <c r="D920" s="3" t="n">
        <v>0</v>
      </c>
      <c r="E920" s="3" t="n">
        <v>0</v>
      </c>
      <c r="F920" s="3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3" t="n">
        <f aca="false">IF(G921=3,"",IF(ISNUMBER(C921)=TRUE(),1,2))</f>
        <v>1</v>
      </c>
      <c r="B921" s="3" t="str">
        <f aca="false">IF(F921="","",IF(G921=4,F921,B920))</f>
        <v>向堀</v>
      </c>
      <c r="C921" s="3" t="n">
        <v>29</v>
      </c>
      <c r="D921" s="3" t="n">
        <v>2</v>
      </c>
      <c r="E921" s="3" t="n">
        <v>0</v>
      </c>
      <c r="F921" s="3" t="n">
        <v>2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3" t="n">
        <f aca="false">IF(G922=3,"",IF(ISNUMBER(C922)=TRUE(),1,2))</f>
        <v>2</v>
      </c>
      <c r="B922" s="3" t="str">
        <f aca="false">IF(F922="","",IF(G922=4,F922,B921))</f>
        <v>向堀</v>
      </c>
      <c r="C922" s="3" t="s">
        <v>13</v>
      </c>
      <c r="D922" s="3" t="n">
        <v>6</v>
      </c>
      <c r="E922" s="3" t="n">
        <v>1</v>
      </c>
      <c r="F922" s="3" t="n">
        <v>5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3" t="n">
        <f aca="false">IF(G923=3,"",IF(ISNUMBER(C923)=TRUE(),1,2))</f>
        <v>1</v>
      </c>
      <c r="B923" s="3" t="str">
        <f aca="false">IF(F923="","",IF(G923=4,F923,B922))</f>
        <v>向堀</v>
      </c>
      <c r="C923" s="3" t="n">
        <v>30</v>
      </c>
      <c r="D923" s="3" t="n">
        <v>3</v>
      </c>
      <c r="E923" s="3" t="n">
        <v>0</v>
      </c>
      <c r="F923" s="3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3" t="n">
        <f aca="false">IF(G924=3,"",IF(ISNUMBER(C924)=TRUE(),1,2))</f>
        <v>1</v>
      </c>
      <c r="B924" s="3" t="str">
        <f aca="false">IF(F924="","",IF(G924=4,F924,B923))</f>
        <v>向堀</v>
      </c>
      <c r="C924" s="3" t="n">
        <v>31</v>
      </c>
      <c r="D924" s="3" t="n">
        <v>0</v>
      </c>
      <c r="E924" s="3" t="n">
        <v>0</v>
      </c>
      <c r="F924" s="3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3" t="n">
        <f aca="false">IF(G925=3,"",IF(ISNUMBER(C925)=TRUE(),1,2))</f>
        <v>1</v>
      </c>
      <c r="B925" s="3" t="str">
        <f aca="false">IF(F925="","",IF(G925=4,F925,B924))</f>
        <v>向堀</v>
      </c>
      <c r="C925" s="3" t="n">
        <v>32</v>
      </c>
      <c r="D925" s="3" t="n">
        <v>1</v>
      </c>
      <c r="E925" s="3" t="n">
        <v>1</v>
      </c>
      <c r="F925" s="3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3" t="n">
        <f aca="false">IF(G926=3,"",IF(ISNUMBER(C926)=TRUE(),1,2))</f>
        <v>1</v>
      </c>
      <c r="B926" s="3" t="str">
        <f aca="false">IF(F926="","",IF(G926=4,F926,B925))</f>
        <v>向堀</v>
      </c>
      <c r="C926" s="3" t="n">
        <v>33</v>
      </c>
      <c r="D926" s="3" t="n">
        <v>2</v>
      </c>
      <c r="E926" s="3" t="n">
        <v>0</v>
      </c>
      <c r="F926" s="3" t="n">
        <v>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3" t="n">
        <f aca="false">IF(G927=3,"",IF(ISNUMBER(C927)=TRUE(),1,2))</f>
        <v>1</v>
      </c>
      <c r="B927" s="3" t="str">
        <f aca="false">IF(F927="","",IF(G927=4,F927,B926))</f>
        <v>向堀</v>
      </c>
      <c r="C927" s="3" t="n">
        <v>34</v>
      </c>
      <c r="D927" s="3" t="n">
        <v>0</v>
      </c>
      <c r="E927" s="3" t="n">
        <v>0</v>
      </c>
      <c r="F927" s="3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3" t="n">
        <f aca="false">IF(G928=3,"",IF(ISNUMBER(C928)=TRUE(),1,2))</f>
        <v>2</v>
      </c>
      <c r="B928" s="3" t="str">
        <f aca="false">IF(F928="","",IF(G928=4,F928,B927))</f>
        <v>向堀</v>
      </c>
      <c r="C928" s="3" t="s">
        <v>14</v>
      </c>
      <c r="D928" s="3" t="n">
        <v>6</v>
      </c>
      <c r="E928" s="3" t="n">
        <v>3</v>
      </c>
      <c r="F928" s="3" t="n">
        <v>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3" t="n">
        <f aca="false">IF(G929=3,"",IF(ISNUMBER(C929)=TRUE(),1,2))</f>
        <v>1</v>
      </c>
      <c r="B929" s="3" t="str">
        <f aca="false">IF(F929="","",IF(G929=4,F929,B928))</f>
        <v>向堀</v>
      </c>
      <c r="C929" s="3" t="n">
        <v>35</v>
      </c>
      <c r="D929" s="3" t="n">
        <v>1</v>
      </c>
      <c r="E929" s="3" t="n">
        <v>1</v>
      </c>
      <c r="F929" s="3" t="n">
        <v>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3" t="n">
        <f aca="false">IF(G930=3,"",IF(ISNUMBER(C930)=TRUE(),1,2))</f>
        <v>1</v>
      </c>
      <c r="B930" s="3" t="str">
        <f aca="false">IF(F930="","",IF(G930=4,F930,B929))</f>
        <v>向堀</v>
      </c>
      <c r="C930" s="3" t="n">
        <v>36</v>
      </c>
      <c r="D930" s="3" t="n">
        <v>1</v>
      </c>
      <c r="E930" s="3" t="n">
        <v>1</v>
      </c>
      <c r="F930" s="3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3" t="n">
        <f aca="false">IF(G931=3,"",IF(ISNUMBER(C931)=TRUE(),1,2))</f>
        <v>1</v>
      </c>
      <c r="B931" s="3" t="str">
        <f aca="false">IF(F931="","",IF(G931=4,F931,B930))</f>
        <v>向堀</v>
      </c>
      <c r="C931" s="3" t="n">
        <v>37</v>
      </c>
      <c r="D931" s="3" t="n">
        <v>2</v>
      </c>
      <c r="E931" s="3" t="n">
        <v>0</v>
      </c>
      <c r="F931" s="3" t="n">
        <v>2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3" t="n">
        <f aca="false">IF(G932=3,"",IF(ISNUMBER(C932)=TRUE(),1,2))</f>
        <v>1</v>
      </c>
      <c r="B932" s="3" t="str">
        <f aca="false">IF(F932="","",IF(G932=4,F932,B931))</f>
        <v>向堀</v>
      </c>
      <c r="C932" s="3" t="n">
        <v>38</v>
      </c>
      <c r="D932" s="3" t="n">
        <v>1</v>
      </c>
      <c r="E932" s="3" t="n">
        <v>1</v>
      </c>
      <c r="F932" s="3" t="n">
        <v>0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3" t="n">
        <f aca="false">IF(G933=3,"",IF(ISNUMBER(C933)=TRUE(),1,2))</f>
        <v>1</v>
      </c>
      <c r="B933" s="3" t="str">
        <f aca="false">IF(F933="","",IF(G933=4,F933,B932))</f>
        <v>向堀</v>
      </c>
      <c r="C933" s="3" t="n">
        <v>39</v>
      </c>
      <c r="D933" s="3" t="n">
        <v>1</v>
      </c>
      <c r="E933" s="3" t="n">
        <v>0</v>
      </c>
      <c r="F933" s="3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3" t="n">
        <f aca="false">IF(G934=3,"",IF(ISNUMBER(C934)=TRUE(),1,2))</f>
        <v>2</v>
      </c>
      <c r="B934" s="3" t="str">
        <f aca="false">IF(F934="","",IF(G934=4,F934,B933))</f>
        <v>向堀</v>
      </c>
      <c r="C934" s="3" t="s">
        <v>15</v>
      </c>
      <c r="D934" s="3" t="n">
        <v>4</v>
      </c>
      <c r="E934" s="3" t="n">
        <v>2</v>
      </c>
      <c r="F934" s="3" t="n">
        <v>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3" t="n">
        <f aca="false">IF(G935=3,"",IF(ISNUMBER(C935)=TRUE(),1,2))</f>
        <v>1</v>
      </c>
      <c r="B935" s="3" t="str">
        <f aca="false">IF(F935="","",IF(G935=4,F935,B934))</f>
        <v>向堀</v>
      </c>
      <c r="C935" s="3" t="n">
        <v>40</v>
      </c>
      <c r="D935" s="3" t="n">
        <v>2</v>
      </c>
      <c r="E935" s="3" t="n">
        <v>1</v>
      </c>
      <c r="F935" s="3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3" t="n">
        <f aca="false">IF(G936=3,"",IF(ISNUMBER(C936)=TRUE(),1,2))</f>
        <v>1</v>
      </c>
      <c r="B936" s="3" t="str">
        <f aca="false">IF(F936="","",IF(G936=4,F936,B935))</f>
        <v>向堀</v>
      </c>
      <c r="C936" s="3" t="n">
        <v>41</v>
      </c>
      <c r="D936" s="3" t="n">
        <v>1</v>
      </c>
      <c r="E936" s="3" t="n">
        <v>0</v>
      </c>
      <c r="F936" s="3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3" t="n">
        <f aca="false">IF(G937=3,"",IF(ISNUMBER(C937)=TRUE(),1,2))</f>
        <v>1</v>
      </c>
      <c r="B937" s="3" t="str">
        <f aca="false">IF(F937="","",IF(G937=4,F937,B936))</f>
        <v>向堀</v>
      </c>
      <c r="C937" s="3" t="n">
        <v>42</v>
      </c>
      <c r="D937" s="3" t="n">
        <v>0</v>
      </c>
      <c r="E937" s="3" t="n">
        <v>0</v>
      </c>
      <c r="F937" s="3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3" t="n">
        <f aca="false">IF(G938=3,"",IF(ISNUMBER(C938)=TRUE(),1,2))</f>
        <v>1</v>
      </c>
      <c r="B938" s="3" t="str">
        <f aca="false">IF(F938="","",IF(G938=4,F938,B937))</f>
        <v>向堀</v>
      </c>
      <c r="C938" s="3" t="n">
        <v>43</v>
      </c>
      <c r="D938" s="3" t="n">
        <v>0</v>
      </c>
      <c r="E938" s="3" t="n">
        <v>0</v>
      </c>
      <c r="F938" s="3" t="n">
        <v>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3" t="n">
        <f aca="false">IF(G939=3,"",IF(ISNUMBER(C939)=TRUE(),1,2))</f>
        <v>1</v>
      </c>
      <c r="B939" s="3" t="str">
        <f aca="false">IF(F939="","",IF(G939=4,F939,B938))</f>
        <v>向堀</v>
      </c>
      <c r="C939" s="3" t="n">
        <v>44</v>
      </c>
      <c r="D939" s="3" t="n">
        <v>1</v>
      </c>
      <c r="E939" s="3" t="n">
        <v>1</v>
      </c>
      <c r="F939" s="3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3" t="n">
        <f aca="false">IF(G940=3,"",IF(ISNUMBER(C940)=TRUE(),1,2))</f>
        <v>2</v>
      </c>
      <c r="B940" s="3" t="str">
        <f aca="false">IF(F940="","",IF(G940=4,F940,B939))</f>
        <v>向堀</v>
      </c>
      <c r="C940" s="3" t="s">
        <v>16</v>
      </c>
      <c r="D940" s="3" t="n">
        <v>8</v>
      </c>
      <c r="E940" s="3" t="n">
        <v>2</v>
      </c>
      <c r="F940" s="3" t="n">
        <v>6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3" t="n">
        <f aca="false">IF(G941=3,"",IF(ISNUMBER(C941)=TRUE(),1,2))</f>
        <v>1</v>
      </c>
      <c r="B941" s="3" t="str">
        <f aca="false">IF(F941="","",IF(G941=4,F941,B940))</f>
        <v>向堀</v>
      </c>
      <c r="C941" s="3" t="n">
        <v>45</v>
      </c>
      <c r="D941" s="3" t="n">
        <v>1</v>
      </c>
      <c r="E941" s="3" t="n">
        <v>0</v>
      </c>
      <c r="F941" s="3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3" t="n">
        <f aca="false">IF(G942=3,"",IF(ISNUMBER(C942)=TRUE(),1,2))</f>
        <v>1</v>
      </c>
      <c r="B942" s="3" t="str">
        <f aca="false">IF(F942="","",IF(G942=4,F942,B941))</f>
        <v>向堀</v>
      </c>
      <c r="C942" s="3" t="n">
        <v>46</v>
      </c>
      <c r="D942" s="3" t="n">
        <v>3</v>
      </c>
      <c r="E942" s="3" t="n">
        <v>1</v>
      </c>
      <c r="F942" s="3" t="n">
        <v>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3" t="n">
        <f aca="false">IF(G943=3,"",IF(ISNUMBER(C943)=TRUE(),1,2))</f>
        <v>1</v>
      </c>
      <c r="B943" s="3" t="str">
        <f aca="false">IF(F943="","",IF(G943=4,F943,B942))</f>
        <v>向堀</v>
      </c>
      <c r="C943" s="3" t="n">
        <v>47</v>
      </c>
      <c r="D943" s="3" t="n">
        <v>1</v>
      </c>
      <c r="E943" s="3" t="n">
        <v>0</v>
      </c>
      <c r="F943" s="3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3" t="n">
        <f aca="false">IF(G944=3,"",IF(ISNUMBER(C944)=TRUE(),1,2))</f>
        <v>1</v>
      </c>
      <c r="B944" s="3" t="str">
        <f aca="false">IF(F944="","",IF(G944=4,F944,B943))</f>
        <v>向堀</v>
      </c>
      <c r="C944" s="3" t="n">
        <v>48</v>
      </c>
      <c r="D944" s="3" t="n">
        <v>2</v>
      </c>
      <c r="E944" s="3" t="n">
        <v>1</v>
      </c>
      <c r="F944" s="3" t="n">
        <v>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3" t="n">
        <f aca="false">IF(G945=3,"",IF(ISNUMBER(C945)=TRUE(),1,2))</f>
        <v>1</v>
      </c>
      <c r="B945" s="3" t="str">
        <f aca="false">IF(F945="","",IF(G945=4,F945,B944))</f>
        <v>向堀</v>
      </c>
      <c r="C945" s="3" t="n">
        <v>49</v>
      </c>
      <c r="D945" s="3" t="n">
        <v>1</v>
      </c>
      <c r="E945" s="3" t="n">
        <v>0</v>
      </c>
      <c r="F945" s="3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3" t="n">
        <f aca="false">IF(G946=3,"",IF(ISNUMBER(C946)=TRUE(),1,2))</f>
        <v>2</v>
      </c>
      <c r="B946" s="3" t="str">
        <f aca="false">IF(F946="","",IF(G946=4,F946,B945))</f>
        <v>向堀</v>
      </c>
      <c r="C946" s="3" t="s">
        <v>17</v>
      </c>
      <c r="D946" s="3" t="n">
        <v>9</v>
      </c>
      <c r="E946" s="3" t="n">
        <v>6</v>
      </c>
      <c r="F946" s="3" t="n">
        <v>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3" t="n">
        <f aca="false">IF(G947=3,"",IF(ISNUMBER(C947)=TRUE(),1,2))</f>
        <v>1</v>
      </c>
      <c r="B947" s="3" t="str">
        <f aca="false">IF(F947="","",IF(G947=4,F947,B946))</f>
        <v>向堀</v>
      </c>
      <c r="C947" s="3" t="n">
        <v>50</v>
      </c>
      <c r="D947" s="3" t="n">
        <v>0</v>
      </c>
      <c r="E947" s="3" t="n">
        <v>0</v>
      </c>
      <c r="F947" s="3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3" t="n">
        <f aca="false">IF(G948=3,"",IF(ISNUMBER(C948)=TRUE(),1,2))</f>
        <v>1</v>
      </c>
      <c r="B948" s="3" t="str">
        <f aca="false">IF(F948="","",IF(G948=4,F948,B947))</f>
        <v>向堀</v>
      </c>
      <c r="C948" s="3" t="n">
        <v>51</v>
      </c>
      <c r="D948" s="3" t="n">
        <v>2</v>
      </c>
      <c r="E948" s="3" t="n">
        <v>2</v>
      </c>
      <c r="F948" s="3" t="n">
        <v>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3" t="n">
        <f aca="false">IF(G949=3,"",IF(ISNUMBER(C949)=TRUE(),1,2))</f>
        <v>1</v>
      </c>
      <c r="B949" s="3" t="str">
        <f aca="false">IF(F949="","",IF(G949=4,F949,B948))</f>
        <v>向堀</v>
      </c>
      <c r="C949" s="3" t="n">
        <v>52</v>
      </c>
      <c r="D949" s="3" t="n">
        <v>2</v>
      </c>
      <c r="E949" s="3" t="n">
        <v>1</v>
      </c>
      <c r="F949" s="3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3" t="n">
        <f aca="false">IF(G950=3,"",IF(ISNUMBER(C950)=TRUE(),1,2))</f>
        <v>1</v>
      </c>
      <c r="B950" s="3" t="str">
        <f aca="false">IF(F950="","",IF(G950=4,F950,B949))</f>
        <v>向堀</v>
      </c>
      <c r="C950" s="3" t="n">
        <v>53</v>
      </c>
      <c r="D950" s="3" t="n">
        <v>2</v>
      </c>
      <c r="E950" s="3" t="n">
        <v>1</v>
      </c>
      <c r="F950" s="3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3" t="n">
        <f aca="false">IF(G951=3,"",IF(ISNUMBER(C951)=TRUE(),1,2))</f>
        <v>1</v>
      </c>
      <c r="B951" s="3" t="str">
        <f aca="false">IF(F951="","",IF(G951=4,F951,B950))</f>
        <v>向堀</v>
      </c>
      <c r="C951" s="3" t="n">
        <v>54</v>
      </c>
      <c r="D951" s="3" t="n">
        <v>3</v>
      </c>
      <c r="E951" s="3" t="n">
        <v>2</v>
      </c>
      <c r="F951" s="3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3" t="n">
        <f aca="false">IF(G952=3,"",IF(ISNUMBER(C952)=TRUE(),1,2))</f>
        <v>2</v>
      </c>
      <c r="B952" s="3" t="str">
        <f aca="false">IF(F952="","",IF(G952=4,F952,B951))</f>
        <v>向堀</v>
      </c>
      <c r="C952" s="3" t="s">
        <v>18</v>
      </c>
      <c r="D952" s="3" t="n">
        <v>12</v>
      </c>
      <c r="E952" s="3" t="n">
        <v>6</v>
      </c>
      <c r="F952" s="3" t="n">
        <v>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3" t="n">
        <f aca="false">IF(G953=3,"",IF(ISNUMBER(C953)=TRUE(),1,2))</f>
        <v>1</v>
      </c>
      <c r="B953" s="3" t="str">
        <f aca="false">IF(F953="","",IF(G953=4,F953,B952))</f>
        <v>向堀</v>
      </c>
      <c r="C953" s="3" t="n">
        <v>55</v>
      </c>
      <c r="D953" s="3" t="n">
        <v>2</v>
      </c>
      <c r="E953" s="3" t="n">
        <v>1</v>
      </c>
      <c r="F953" s="3" t="n">
        <v>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3" t="n">
        <f aca="false">IF(G954=3,"",IF(ISNUMBER(C954)=TRUE(),1,2))</f>
        <v>1</v>
      </c>
      <c r="B954" s="3" t="str">
        <f aca="false">IF(F954="","",IF(G954=4,F954,B953))</f>
        <v>向堀</v>
      </c>
      <c r="C954" s="3" t="n">
        <v>56</v>
      </c>
      <c r="D954" s="3" t="n">
        <v>1</v>
      </c>
      <c r="E954" s="3" t="n">
        <v>1</v>
      </c>
      <c r="F954" s="3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3" t="n">
        <f aca="false">IF(G955=3,"",IF(ISNUMBER(C955)=TRUE(),1,2))</f>
        <v>1</v>
      </c>
      <c r="B955" s="3" t="str">
        <f aca="false">IF(F955="","",IF(G955=4,F955,B954))</f>
        <v>向堀</v>
      </c>
      <c r="C955" s="3" t="n">
        <v>57</v>
      </c>
      <c r="D955" s="3" t="n">
        <v>2</v>
      </c>
      <c r="E955" s="3" t="n">
        <v>0</v>
      </c>
      <c r="F955" s="3" t="n">
        <v>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3" t="n">
        <f aca="false">IF(G956=3,"",IF(ISNUMBER(C956)=TRUE(),1,2))</f>
        <v>1</v>
      </c>
      <c r="B956" s="3" t="str">
        <f aca="false">IF(F956="","",IF(G956=4,F956,B955))</f>
        <v>向堀</v>
      </c>
      <c r="C956" s="3" t="n">
        <v>58</v>
      </c>
      <c r="D956" s="3" t="n">
        <v>3</v>
      </c>
      <c r="E956" s="3" t="n">
        <v>1</v>
      </c>
      <c r="F956" s="3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3" t="n">
        <f aca="false">IF(G957=3,"",IF(ISNUMBER(C957)=TRUE(),1,2))</f>
        <v>1</v>
      </c>
      <c r="B957" s="3" t="str">
        <f aca="false">IF(F957="","",IF(G957=4,F957,B956))</f>
        <v>向堀</v>
      </c>
      <c r="C957" s="3" t="n">
        <v>59</v>
      </c>
      <c r="D957" s="3" t="n">
        <v>4</v>
      </c>
      <c r="E957" s="3" t="n">
        <v>3</v>
      </c>
      <c r="F957" s="3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3" t="n">
        <f aca="false">IF(G958=3,"",IF(ISNUMBER(C958)=TRUE(),1,2))</f>
        <v>2</v>
      </c>
      <c r="B958" s="3" t="str">
        <f aca="false">IF(F958="","",IF(G958=4,F958,B957))</f>
        <v>向堀</v>
      </c>
      <c r="C958" s="3" t="s">
        <v>19</v>
      </c>
      <c r="D958" s="3" t="n">
        <v>23</v>
      </c>
      <c r="E958" s="3" t="n">
        <v>17</v>
      </c>
      <c r="F958" s="3" t="n">
        <v>6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3" t="n">
        <f aca="false">IF(G959=3,"",IF(ISNUMBER(C959)=TRUE(),1,2))</f>
        <v>1</v>
      </c>
      <c r="B959" s="3" t="str">
        <f aca="false">IF(F959="","",IF(G959=4,F959,B958))</f>
        <v>向堀</v>
      </c>
      <c r="C959" s="3" t="n">
        <v>60</v>
      </c>
      <c r="D959" s="3" t="n">
        <v>5</v>
      </c>
      <c r="E959" s="3" t="n">
        <v>4</v>
      </c>
      <c r="F959" s="3" t="n">
        <v>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3" t="n">
        <f aca="false">IF(G960=3,"",IF(ISNUMBER(C960)=TRUE(),1,2))</f>
        <v>1</v>
      </c>
      <c r="B960" s="3" t="str">
        <f aca="false">IF(F960="","",IF(G960=4,F960,B959))</f>
        <v>向堀</v>
      </c>
      <c r="C960" s="3" t="n">
        <v>61</v>
      </c>
      <c r="D960" s="3" t="n">
        <v>5</v>
      </c>
      <c r="E960" s="3" t="n">
        <v>3</v>
      </c>
      <c r="F960" s="3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3" t="n">
        <f aca="false">IF(G961=3,"",IF(ISNUMBER(C961)=TRUE(),1,2))</f>
        <v>1</v>
      </c>
      <c r="B961" s="3" t="str">
        <f aca="false">IF(F961="","",IF(G961=4,F961,B960))</f>
        <v>向堀</v>
      </c>
      <c r="C961" s="3" t="n">
        <v>62</v>
      </c>
      <c r="D961" s="3" t="n">
        <v>5</v>
      </c>
      <c r="E961" s="3" t="n">
        <v>3</v>
      </c>
      <c r="F961" s="3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3" t="n">
        <f aca="false">IF(G962=3,"",IF(ISNUMBER(C962)=TRUE(),1,2))</f>
        <v>1</v>
      </c>
      <c r="B962" s="3" t="str">
        <f aca="false">IF(F962="","",IF(G962=4,F962,B961))</f>
        <v>向堀</v>
      </c>
      <c r="C962" s="3" t="n">
        <v>63</v>
      </c>
      <c r="D962" s="3" t="n">
        <v>7</v>
      </c>
      <c r="E962" s="3" t="n">
        <v>6</v>
      </c>
      <c r="F962" s="3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3" t="n">
        <f aca="false">IF(G963=3,"",IF(ISNUMBER(C963)=TRUE(),1,2))</f>
        <v>1</v>
      </c>
      <c r="B963" s="3" t="str">
        <f aca="false">IF(F963="","",IF(G963=4,F963,B962))</f>
        <v>向堀</v>
      </c>
      <c r="C963" s="3" t="n">
        <v>64</v>
      </c>
      <c r="D963" s="3" t="n">
        <v>1</v>
      </c>
      <c r="E963" s="3" t="n">
        <v>1</v>
      </c>
      <c r="F963" s="3" t="n">
        <v>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3" t="n">
        <f aca="false">IF(G964=3,"",IF(ISNUMBER(C964)=TRUE(),1,2))</f>
        <v>2</v>
      </c>
      <c r="B964" s="3" t="str">
        <f aca="false">IF(F964="","",IF(G964=4,F964,B963))</f>
        <v>向堀</v>
      </c>
      <c r="C964" s="3" t="s">
        <v>20</v>
      </c>
      <c r="D964" s="3" t="n">
        <v>11</v>
      </c>
      <c r="E964" s="3" t="n">
        <v>6</v>
      </c>
      <c r="F964" s="3" t="n">
        <v>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3" t="n">
        <f aca="false">IF(G965=3,"",IF(ISNUMBER(C965)=TRUE(),1,2))</f>
        <v>1</v>
      </c>
      <c r="B965" s="3" t="str">
        <f aca="false">IF(F965="","",IF(G965=4,F965,B964))</f>
        <v>向堀</v>
      </c>
      <c r="C965" s="3" t="n">
        <v>65</v>
      </c>
      <c r="D965" s="3" t="n">
        <v>6</v>
      </c>
      <c r="E965" s="3" t="n">
        <v>3</v>
      </c>
      <c r="F965" s="3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3" t="n">
        <f aca="false">IF(G966=3,"",IF(ISNUMBER(C966)=TRUE(),1,2))</f>
        <v>1</v>
      </c>
      <c r="B966" s="3" t="str">
        <f aca="false">IF(F966="","",IF(G966=4,F966,B965))</f>
        <v>向堀</v>
      </c>
      <c r="C966" s="3" t="n">
        <v>66</v>
      </c>
      <c r="D966" s="3" t="n">
        <v>0</v>
      </c>
      <c r="E966" s="3" t="n">
        <v>0</v>
      </c>
      <c r="F966" s="3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3" t="n">
        <f aca="false">IF(G967=3,"",IF(ISNUMBER(C967)=TRUE(),1,2))</f>
        <v>1</v>
      </c>
      <c r="B967" s="3" t="str">
        <f aca="false">IF(F967="","",IF(G967=4,F967,B966))</f>
        <v>向堀</v>
      </c>
      <c r="C967" s="3" t="n">
        <v>67</v>
      </c>
      <c r="D967" s="3" t="n">
        <v>3</v>
      </c>
      <c r="E967" s="3" t="n">
        <v>2</v>
      </c>
      <c r="F967" s="3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3" t="n">
        <f aca="false">IF(G968=3,"",IF(ISNUMBER(C968)=TRUE(),1,2))</f>
        <v>1</v>
      </c>
      <c r="B968" s="3" t="str">
        <f aca="false">IF(F968="","",IF(G968=4,F968,B967))</f>
        <v>向堀</v>
      </c>
      <c r="C968" s="3" t="n">
        <v>68</v>
      </c>
      <c r="D968" s="3" t="n">
        <v>2</v>
      </c>
      <c r="E968" s="3" t="n">
        <v>1</v>
      </c>
      <c r="F968" s="3" t="n">
        <v>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3" t="n">
        <f aca="false">IF(G969=3,"",IF(ISNUMBER(C969)=TRUE(),1,2))</f>
        <v>1</v>
      </c>
      <c r="B969" s="3" t="str">
        <f aca="false">IF(F969="","",IF(G969=4,F969,B968))</f>
        <v>向堀</v>
      </c>
      <c r="C969" s="3" t="n">
        <v>69</v>
      </c>
      <c r="D969" s="3" t="n">
        <v>0</v>
      </c>
      <c r="E969" s="3" t="n">
        <v>0</v>
      </c>
      <c r="F969" s="3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3" t="n">
        <f aca="false">IF(G970=3,"",IF(ISNUMBER(C970)=TRUE(),1,2))</f>
        <v>2</v>
      </c>
      <c r="B970" s="3" t="str">
        <f aca="false">IF(F970="","",IF(G970=4,F970,B969))</f>
        <v>向堀</v>
      </c>
      <c r="C970" s="3" t="s">
        <v>21</v>
      </c>
      <c r="D970" s="3" t="n">
        <v>2</v>
      </c>
      <c r="E970" s="3" t="n">
        <v>0</v>
      </c>
      <c r="F970" s="3" t="n">
        <v>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3" t="n">
        <f aca="false">IF(G971=3,"",IF(ISNUMBER(C971)=TRUE(),1,2))</f>
        <v>1</v>
      </c>
      <c r="B971" s="3" t="str">
        <f aca="false">IF(F971="","",IF(G971=4,F971,B970))</f>
        <v>向堀</v>
      </c>
      <c r="C971" s="3" t="n">
        <v>70</v>
      </c>
      <c r="D971" s="3" t="n">
        <v>0</v>
      </c>
      <c r="E971" s="3" t="n">
        <v>0</v>
      </c>
      <c r="F971" s="3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3" t="n">
        <f aca="false">IF(G972=3,"",IF(ISNUMBER(C972)=TRUE(),1,2))</f>
        <v>1</v>
      </c>
      <c r="B972" s="3" t="str">
        <f aca="false">IF(F972="","",IF(G972=4,F972,B971))</f>
        <v>向堀</v>
      </c>
      <c r="C972" s="3" t="n">
        <v>71</v>
      </c>
      <c r="D972" s="3" t="n">
        <v>1</v>
      </c>
      <c r="E972" s="3" t="n">
        <v>0</v>
      </c>
      <c r="F972" s="3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3" t="n">
        <f aca="false">IF(G973=3,"",IF(ISNUMBER(C973)=TRUE(),1,2))</f>
        <v>1</v>
      </c>
      <c r="B973" s="3" t="str">
        <f aca="false">IF(F973="","",IF(G973=4,F973,B972))</f>
        <v>向堀</v>
      </c>
      <c r="C973" s="3" t="n">
        <v>72</v>
      </c>
      <c r="D973" s="3" t="n">
        <v>1</v>
      </c>
      <c r="E973" s="3" t="n">
        <v>0</v>
      </c>
      <c r="F973" s="3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3" t="n">
        <f aca="false">IF(G974=3,"",IF(ISNUMBER(C974)=TRUE(),1,2))</f>
        <v>1</v>
      </c>
      <c r="B974" s="3" t="str">
        <f aca="false">IF(F974="","",IF(G974=4,F974,B973))</f>
        <v>向堀</v>
      </c>
      <c r="C974" s="3" t="n">
        <v>73</v>
      </c>
      <c r="D974" s="3" t="n">
        <v>0</v>
      </c>
      <c r="E974" s="3" t="n">
        <v>0</v>
      </c>
      <c r="F974" s="3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3" t="n">
        <f aca="false">IF(G975=3,"",IF(ISNUMBER(C975)=TRUE(),1,2))</f>
        <v>1</v>
      </c>
      <c r="B975" s="3" t="str">
        <f aca="false">IF(F975="","",IF(G975=4,F975,B974))</f>
        <v>向堀</v>
      </c>
      <c r="C975" s="3" t="n">
        <v>74</v>
      </c>
      <c r="D975" s="3" t="n">
        <v>0</v>
      </c>
      <c r="E975" s="3" t="n">
        <v>0</v>
      </c>
      <c r="F975" s="3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3" t="n">
        <f aca="false">IF(G976=3,"",IF(ISNUMBER(C976)=TRUE(),1,2))</f>
        <v>2</v>
      </c>
      <c r="B976" s="3" t="str">
        <f aca="false">IF(F976="","",IF(G976=4,F976,B975))</f>
        <v>向堀</v>
      </c>
      <c r="C976" s="3" t="s">
        <v>22</v>
      </c>
      <c r="D976" s="3" t="n">
        <v>6</v>
      </c>
      <c r="E976" s="3" t="n">
        <v>2</v>
      </c>
      <c r="F976" s="3" t="n">
        <v>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3" t="n">
        <f aca="false">IF(G977=3,"",IF(ISNUMBER(C977)=TRUE(),1,2))</f>
        <v>1</v>
      </c>
      <c r="B977" s="3" t="str">
        <f aca="false">IF(F977="","",IF(G977=4,F977,B976))</f>
        <v>向堀</v>
      </c>
      <c r="C977" s="3" t="n">
        <v>75</v>
      </c>
      <c r="D977" s="3" t="n">
        <v>0</v>
      </c>
      <c r="E977" s="3" t="n">
        <v>0</v>
      </c>
      <c r="F977" s="3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3" t="n">
        <f aca="false">IF(G978=3,"",IF(ISNUMBER(C978)=TRUE(),1,2))</f>
        <v>1</v>
      </c>
      <c r="B978" s="3" t="str">
        <f aca="false">IF(F978="","",IF(G978=4,F978,B977))</f>
        <v>向堀</v>
      </c>
      <c r="C978" s="3" t="n">
        <v>76</v>
      </c>
      <c r="D978" s="3" t="n">
        <v>3</v>
      </c>
      <c r="E978" s="3" t="n">
        <v>2</v>
      </c>
      <c r="F978" s="3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3" t="n">
        <f aca="false">IF(G979=3,"",IF(ISNUMBER(C979)=TRUE(),1,2))</f>
        <v>1</v>
      </c>
      <c r="B979" s="3" t="str">
        <f aca="false">IF(F979="","",IF(G979=4,F979,B978))</f>
        <v>向堀</v>
      </c>
      <c r="C979" s="3" t="n">
        <v>77</v>
      </c>
      <c r="D979" s="3" t="n">
        <v>2</v>
      </c>
      <c r="E979" s="3" t="n">
        <v>0</v>
      </c>
      <c r="F979" s="3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3" t="n">
        <f aca="false">IF(G980=3,"",IF(ISNUMBER(C980)=TRUE(),1,2))</f>
        <v>1</v>
      </c>
      <c r="B980" s="3" t="str">
        <f aca="false">IF(F980="","",IF(G980=4,F980,B979))</f>
        <v>向堀</v>
      </c>
      <c r="C980" s="3" t="n">
        <v>78</v>
      </c>
      <c r="D980" s="3" t="n">
        <v>0</v>
      </c>
      <c r="E980" s="3" t="n">
        <v>0</v>
      </c>
      <c r="F980" s="3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3" t="n">
        <f aca="false">IF(G981=3,"",IF(ISNUMBER(C981)=TRUE(),1,2))</f>
        <v>1</v>
      </c>
      <c r="B981" s="3" t="str">
        <f aca="false">IF(F981="","",IF(G981=4,F981,B980))</f>
        <v>向堀</v>
      </c>
      <c r="C981" s="3" t="n">
        <v>79</v>
      </c>
      <c r="D981" s="3" t="n">
        <v>1</v>
      </c>
      <c r="E981" s="3" t="n">
        <v>0</v>
      </c>
      <c r="F981" s="3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3" t="n">
        <f aca="false">IF(G982=3,"",IF(ISNUMBER(C982)=TRUE(),1,2))</f>
        <v>2</v>
      </c>
      <c r="B982" s="3" t="str">
        <f aca="false">IF(F982="","",IF(G982=4,F982,B981))</f>
        <v>向堀</v>
      </c>
      <c r="C982" s="3" t="s">
        <v>23</v>
      </c>
      <c r="D982" s="3" t="n">
        <v>8</v>
      </c>
      <c r="E982" s="3" t="n">
        <v>1</v>
      </c>
      <c r="F982" s="3" t="n">
        <v>7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3" t="n">
        <f aca="false">IF(G983=3,"",IF(ISNUMBER(C983)=TRUE(),1,2))</f>
        <v>1</v>
      </c>
      <c r="B983" s="3" t="str">
        <f aca="false">IF(F983="","",IF(G983=4,F983,B982))</f>
        <v>向堀</v>
      </c>
      <c r="C983" s="3" t="n">
        <v>80</v>
      </c>
      <c r="D983" s="3" t="n">
        <v>1</v>
      </c>
      <c r="E983" s="3" t="n">
        <v>0</v>
      </c>
      <c r="F983" s="3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3" t="n">
        <f aca="false">IF(G984=3,"",IF(ISNUMBER(C984)=TRUE(),1,2))</f>
        <v>1</v>
      </c>
      <c r="B984" s="3" t="str">
        <f aca="false">IF(F984="","",IF(G984=4,F984,B983))</f>
        <v>向堀</v>
      </c>
      <c r="C984" s="3" t="n">
        <v>81</v>
      </c>
      <c r="D984" s="3" t="n">
        <v>3</v>
      </c>
      <c r="E984" s="3" t="n">
        <v>0</v>
      </c>
      <c r="F984" s="3" t="n">
        <v>3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3" t="n">
        <f aca="false">IF(G985=3,"",IF(ISNUMBER(C985)=TRUE(),1,2))</f>
        <v>1</v>
      </c>
      <c r="B985" s="3" t="str">
        <f aca="false">IF(F985="","",IF(G985=4,F985,B984))</f>
        <v>向堀</v>
      </c>
      <c r="C985" s="3" t="n">
        <v>82</v>
      </c>
      <c r="D985" s="3" t="n">
        <v>1</v>
      </c>
      <c r="E985" s="3" t="n">
        <v>1</v>
      </c>
      <c r="F985" s="3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3" t="n">
        <f aca="false">IF(G986=3,"",IF(ISNUMBER(C986)=TRUE(),1,2))</f>
        <v>1</v>
      </c>
      <c r="B986" s="3" t="str">
        <f aca="false">IF(F986="","",IF(G986=4,F986,B985))</f>
        <v>向堀</v>
      </c>
      <c r="C986" s="3" t="n">
        <v>83</v>
      </c>
      <c r="D986" s="3" t="n">
        <v>1</v>
      </c>
      <c r="E986" s="3" t="n">
        <v>0</v>
      </c>
      <c r="F986" s="3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3" t="n">
        <f aca="false">IF(G987=3,"",IF(ISNUMBER(C987)=TRUE(),1,2))</f>
        <v>1</v>
      </c>
      <c r="B987" s="3" t="str">
        <f aca="false">IF(F987="","",IF(G987=4,F987,B986))</f>
        <v>向堀</v>
      </c>
      <c r="C987" s="3" t="n">
        <v>84</v>
      </c>
      <c r="D987" s="3" t="n">
        <v>2</v>
      </c>
      <c r="E987" s="3" t="n">
        <v>0</v>
      </c>
      <c r="F987" s="3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3" t="n">
        <f aca="false">IF(G988=3,"",IF(ISNUMBER(C988)=TRUE(),1,2))</f>
        <v>2</v>
      </c>
      <c r="B988" s="3" t="str">
        <f aca="false">IF(F988="","",IF(G988=4,F988,B987))</f>
        <v>向堀</v>
      </c>
      <c r="C988" s="3" t="s">
        <v>24</v>
      </c>
      <c r="D988" s="3" t="n">
        <v>9</v>
      </c>
      <c r="E988" s="3" t="n">
        <v>3</v>
      </c>
      <c r="F988" s="3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3" t="n">
        <f aca="false">IF(G989=3,"",IF(ISNUMBER(C989)=TRUE(),1,2))</f>
        <v>1</v>
      </c>
      <c r="B989" s="3" t="str">
        <f aca="false">IF(F989="","",IF(G989=4,F989,B988))</f>
        <v>向堀</v>
      </c>
      <c r="C989" s="3" t="n">
        <v>85</v>
      </c>
      <c r="D989" s="3" t="n">
        <v>3</v>
      </c>
      <c r="E989" s="3" t="n">
        <v>0</v>
      </c>
      <c r="F989" s="3" t="n">
        <v>3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3" t="n">
        <f aca="false">IF(G990=3,"",IF(ISNUMBER(C990)=TRUE(),1,2))</f>
        <v>1</v>
      </c>
      <c r="B990" s="3" t="str">
        <f aca="false">IF(F990="","",IF(G990=4,F990,B989))</f>
        <v>向堀</v>
      </c>
      <c r="C990" s="3" t="n">
        <v>86</v>
      </c>
      <c r="D990" s="3" t="n">
        <v>2</v>
      </c>
      <c r="E990" s="3" t="n">
        <v>2</v>
      </c>
      <c r="F990" s="3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3" t="n">
        <f aca="false">IF(G991=3,"",IF(ISNUMBER(C991)=TRUE(),1,2))</f>
        <v>1</v>
      </c>
      <c r="B991" s="3" t="str">
        <f aca="false">IF(F991="","",IF(G991=4,F991,B990))</f>
        <v>向堀</v>
      </c>
      <c r="C991" s="3" t="n">
        <v>87</v>
      </c>
      <c r="D991" s="3" t="n">
        <v>2</v>
      </c>
      <c r="E991" s="3" t="n">
        <v>0</v>
      </c>
      <c r="F991" s="3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3" t="n">
        <f aca="false">IF(G992=3,"",IF(ISNUMBER(C992)=TRUE(),1,2))</f>
        <v>1</v>
      </c>
      <c r="B992" s="3" t="str">
        <f aca="false">IF(F992="","",IF(G992=4,F992,B991))</f>
        <v>向堀</v>
      </c>
      <c r="C992" s="3" t="n">
        <v>88</v>
      </c>
      <c r="D992" s="3" t="n">
        <v>0</v>
      </c>
      <c r="E992" s="3" t="n">
        <v>0</v>
      </c>
      <c r="F992" s="3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3" t="n">
        <f aca="false">IF(G993=3,"",IF(ISNUMBER(C993)=TRUE(),1,2))</f>
        <v>1</v>
      </c>
      <c r="B993" s="3" t="str">
        <f aca="false">IF(F993="","",IF(G993=4,F993,B992))</f>
        <v>向堀</v>
      </c>
      <c r="C993" s="3" t="n">
        <v>89</v>
      </c>
      <c r="D993" s="3" t="n">
        <v>2</v>
      </c>
      <c r="E993" s="3" t="n">
        <v>1</v>
      </c>
      <c r="F993" s="3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3" t="n">
        <f aca="false">IF(G994=3,"",IF(ISNUMBER(C994)=TRUE(),1,2))</f>
        <v>2</v>
      </c>
      <c r="B994" s="3" t="str">
        <f aca="false">IF(F994="","",IF(G994=4,F994,B993))</f>
        <v>向堀</v>
      </c>
      <c r="C994" s="3" t="s">
        <v>25</v>
      </c>
      <c r="D994" s="3" t="n">
        <v>2</v>
      </c>
      <c r="E994" s="3" t="n">
        <v>1</v>
      </c>
      <c r="F994" s="3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3" t="n">
        <f aca="false">IF(G995=3,"",IF(ISNUMBER(C995)=TRUE(),1,2))</f>
        <v>1</v>
      </c>
      <c r="B995" s="3" t="str">
        <f aca="false">IF(F995="","",IF(G995=4,F995,B994))</f>
        <v>向堀</v>
      </c>
      <c r="C995" s="3" t="n">
        <v>90</v>
      </c>
      <c r="D995" s="3" t="n">
        <v>0</v>
      </c>
      <c r="E995" s="3" t="n">
        <v>0</v>
      </c>
      <c r="F995" s="3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3" t="n">
        <f aca="false">IF(G996=3,"",IF(ISNUMBER(C996)=TRUE(),1,2))</f>
        <v>1</v>
      </c>
      <c r="B996" s="3" t="str">
        <f aca="false">IF(F996="","",IF(G996=4,F996,B995))</f>
        <v>向堀</v>
      </c>
      <c r="C996" s="3" t="n">
        <v>91</v>
      </c>
      <c r="D996" s="3" t="n">
        <v>1</v>
      </c>
      <c r="E996" s="3" t="n">
        <v>0</v>
      </c>
      <c r="F996" s="3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3" t="n">
        <f aca="false">IF(G997=3,"",IF(ISNUMBER(C997)=TRUE(),1,2))</f>
        <v>1</v>
      </c>
      <c r="B997" s="3" t="str">
        <f aca="false">IF(F997="","",IF(G997=4,F997,B996))</f>
        <v>向堀</v>
      </c>
      <c r="C997" s="3" t="n">
        <v>92</v>
      </c>
      <c r="D997" s="3" t="n">
        <v>0</v>
      </c>
      <c r="E997" s="3" t="n">
        <v>0</v>
      </c>
      <c r="F997" s="3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3" t="n">
        <f aca="false">IF(G998=3,"",IF(ISNUMBER(C998)=TRUE(),1,2))</f>
        <v>1</v>
      </c>
      <c r="B998" s="3" t="str">
        <f aca="false">IF(F998="","",IF(G998=4,F998,B997))</f>
        <v>向堀</v>
      </c>
      <c r="C998" s="3" t="n">
        <v>93</v>
      </c>
      <c r="D998" s="3" t="n">
        <v>1</v>
      </c>
      <c r="E998" s="3" t="n">
        <v>1</v>
      </c>
      <c r="F998" s="3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3" t="n">
        <f aca="false">IF(G999=3,"",IF(ISNUMBER(C999)=TRUE(),1,2))</f>
        <v>1</v>
      </c>
      <c r="B999" s="3" t="str">
        <f aca="false">IF(F999="","",IF(G999=4,F999,B998))</f>
        <v>向堀</v>
      </c>
      <c r="C999" s="3" t="n">
        <v>94</v>
      </c>
      <c r="D999" s="3" t="n">
        <v>0</v>
      </c>
      <c r="E999" s="3" t="n">
        <v>0</v>
      </c>
      <c r="F999" s="3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3" t="n">
        <f aca="false">IF(G1000=3,"",IF(ISNUMBER(C1000)=TRUE(),1,2))</f>
        <v>2</v>
      </c>
      <c r="B1000" s="3" t="str">
        <f aca="false">IF(F1000="","",IF(G1000=4,F1000,B999))</f>
        <v>向堀</v>
      </c>
      <c r="C1000" s="3" t="s">
        <v>26</v>
      </c>
      <c r="D1000" s="3" t="n">
        <v>0</v>
      </c>
      <c r="E1000" s="3" t="n">
        <v>0</v>
      </c>
      <c r="F1000" s="3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3" t="n">
        <f aca="false">IF(G1001=3,"",IF(ISNUMBER(C1001)=TRUE(),1,2))</f>
        <v>1</v>
      </c>
      <c r="B1001" s="3" t="str">
        <f aca="false">IF(F1001="","",IF(G1001=4,F1001,B1000))</f>
        <v>向堀</v>
      </c>
      <c r="C1001" s="3" t="n">
        <v>95</v>
      </c>
      <c r="D1001" s="3" t="n">
        <v>0</v>
      </c>
      <c r="E1001" s="3" t="n">
        <v>0</v>
      </c>
      <c r="F1001" s="3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3" t="n">
        <f aca="false">IF(G1002=3,"",IF(ISNUMBER(C1002)=TRUE(),1,2))</f>
        <v>1</v>
      </c>
      <c r="B1002" s="3" t="str">
        <f aca="false">IF(F1002="","",IF(G1002=4,F1002,B1001))</f>
        <v>向堀</v>
      </c>
      <c r="C1002" s="3" t="n">
        <v>96</v>
      </c>
      <c r="D1002" s="3" t="n">
        <v>0</v>
      </c>
      <c r="E1002" s="3" t="n">
        <v>0</v>
      </c>
      <c r="F1002" s="3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3" t="n">
        <f aca="false">IF(G1003=3,"",IF(ISNUMBER(C1003)=TRUE(),1,2))</f>
        <v>1</v>
      </c>
      <c r="B1003" s="3" t="str">
        <f aca="false">IF(F1003="","",IF(G1003=4,F1003,B1002))</f>
        <v>向堀</v>
      </c>
      <c r="C1003" s="3" t="n">
        <v>97</v>
      </c>
      <c r="D1003" s="3" t="n">
        <v>0</v>
      </c>
      <c r="E1003" s="3" t="n">
        <v>0</v>
      </c>
      <c r="F1003" s="3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3" t="n">
        <f aca="false">IF(G1004=3,"",IF(ISNUMBER(C1004)=TRUE(),1,2))</f>
        <v>1</v>
      </c>
      <c r="B1004" s="3" t="str">
        <f aca="false">IF(F1004="","",IF(G1004=4,F1004,B1003))</f>
        <v>向堀</v>
      </c>
      <c r="C1004" s="3" t="n">
        <v>98</v>
      </c>
      <c r="D1004" s="3" t="n">
        <v>0</v>
      </c>
      <c r="E1004" s="3" t="n">
        <v>0</v>
      </c>
      <c r="F1004" s="3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3" t="n">
        <f aca="false">IF(G1005=3,"",IF(ISNUMBER(C1005)=TRUE(),1,2))</f>
        <v>1</v>
      </c>
      <c r="B1005" s="3" t="str">
        <f aca="false">IF(F1005="","",IF(G1005=4,F1005,B1004))</f>
        <v>向堀</v>
      </c>
      <c r="C1005" s="3" t="n">
        <v>99</v>
      </c>
      <c r="D1005" s="3" t="n">
        <v>0</v>
      </c>
      <c r="E1005" s="3" t="n">
        <v>0</v>
      </c>
      <c r="F1005" s="3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3" t="n">
        <f aca="false">IF(G1006=3,"",IF(ISNUMBER(C1006)=TRUE(),1,2))</f>
        <v>2</v>
      </c>
      <c r="B1006" s="3" t="str">
        <f aca="false">IF(F1006="","",IF(G1006=4,F1006,B1005))</f>
        <v>向堀</v>
      </c>
      <c r="C1006" s="3" t="s">
        <v>27</v>
      </c>
      <c r="D1006" s="3" t="n">
        <v>1</v>
      </c>
      <c r="E1006" s="3" t="n">
        <v>1</v>
      </c>
      <c r="F1006" s="3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3" t="n">
        <f aca="false">IF(G1007=3,"",IF(ISNUMBER(C1007)=TRUE(),1,2))</f>
        <v>2</v>
      </c>
      <c r="B1007" s="3" t="str">
        <f aca="false">IF(F1007="","",IF(G1007=4,F1007,B1006))</f>
        <v/>
      </c>
      <c r="C1007" s="3" t="s">
        <v>28</v>
      </c>
      <c r="D1007" s="3" t="n">
        <v>5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3" t="str">
        <f aca="false">IF(G1008=3,"",IF(ISNUMBER(C1008)=TRUE(),1,2))</f>
        <v/>
      </c>
      <c r="B1008" s="3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3" t="n">
        <f aca="false">IF(G1009=3,"",IF(ISNUMBER(C1009)=TRUE(),1,2))</f>
        <v>1</v>
      </c>
      <c r="B1009" s="3" t="str">
        <f aca="false">IF(F1009="","",IF(G1009=4,F1009,B1008))</f>
        <v>奥沢下</v>
      </c>
      <c r="C1009" s="3" t="n">
        <v>3697</v>
      </c>
      <c r="D1009" s="3" t="s">
        <v>0</v>
      </c>
      <c r="E1009" s="3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3" t="n">
        <f aca="false">IF(G1010=3,"",IF(ISNUMBER(C1010)=TRUE(),1,2))</f>
        <v>2</v>
      </c>
      <c r="B1010" s="3" t="str">
        <f aca="false">IF(F1010="","",IF(G1010=4,F1010,B1009))</f>
        <v>奥沢下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3" t="n">
        <f aca="false">IF(G1011=3,"",IF(ISNUMBER(C1011)=TRUE(),1,2))</f>
        <v>2</v>
      </c>
      <c r="B1011" s="3" t="str">
        <f aca="false">IF(F1011="","",IF(G1011=4,F1011,B1010))</f>
        <v>奥沢下</v>
      </c>
      <c r="C1011" s="3" t="s">
        <v>6</v>
      </c>
      <c r="D1011" s="3" t="n">
        <v>128</v>
      </c>
      <c r="E1011" s="3" t="n">
        <v>70</v>
      </c>
      <c r="F1011" s="3" t="n">
        <v>5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3" t="n">
        <f aca="false">IF(G1012=3,"",IF(ISNUMBER(C1012)=TRUE(),1,2))</f>
        <v>2</v>
      </c>
      <c r="B1012" s="3" t="str">
        <f aca="false">IF(F1012="","",IF(G1012=4,F1012,B1011))</f>
        <v>奥沢下</v>
      </c>
      <c r="C1012" s="3" t="s">
        <v>7</v>
      </c>
      <c r="D1012" s="3" t="n">
        <v>2</v>
      </c>
      <c r="E1012" s="3" t="n">
        <v>1</v>
      </c>
      <c r="F1012" s="3" t="n">
        <v>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3" t="n">
        <f aca="false">IF(G1013=3,"",IF(ISNUMBER(C1013)=TRUE(),1,2))</f>
        <v>1</v>
      </c>
      <c r="B1013" s="3" t="str">
        <f aca="false">IF(F1013="","",IF(G1013=4,F1013,B1012))</f>
        <v>奥沢下</v>
      </c>
      <c r="C1013" s="3" t="n">
        <v>0</v>
      </c>
      <c r="D1013" s="3" t="n">
        <v>0</v>
      </c>
      <c r="E1013" s="3" t="n">
        <v>0</v>
      </c>
      <c r="F1013" s="3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3" t="n">
        <f aca="false">IF(G1014=3,"",IF(ISNUMBER(C1014)=TRUE(),1,2))</f>
        <v>1</v>
      </c>
      <c r="B1014" s="3" t="str">
        <f aca="false">IF(F1014="","",IF(G1014=4,F1014,B1013))</f>
        <v>奥沢下</v>
      </c>
      <c r="C1014" s="3" t="n">
        <v>1</v>
      </c>
      <c r="D1014" s="3" t="n">
        <v>0</v>
      </c>
      <c r="E1014" s="3" t="n">
        <v>0</v>
      </c>
      <c r="F1014" s="3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3" t="n">
        <f aca="false">IF(G1015=3,"",IF(ISNUMBER(C1015)=TRUE(),1,2))</f>
        <v>1</v>
      </c>
      <c r="B1015" s="3" t="str">
        <f aca="false">IF(F1015="","",IF(G1015=4,F1015,B1014))</f>
        <v>奥沢下</v>
      </c>
      <c r="C1015" s="3" t="n">
        <v>2</v>
      </c>
      <c r="D1015" s="3" t="n">
        <v>1</v>
      </c>
      <c r="E1015" s="3" t="n">
        <v>1</v>
      </c>
      <c r="F1015" s="3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3" t="n">
        <f aca="false">IF(G1016=3,"",IF(ISNUMBER(C1016)=TRUE(),1,2))</f>
        <v>1</v>
      </c>
      <c r="B1016" s="3" t="str">
        <f aca="false">IF(F1016="","",IF(G1016=4,F1016,B1015))</f>
        <v>奥沢下</v>
      </c>
      <c r="C1016" s="3" t="n">
        <v>3</v>
      </c>
      <c r="D1016" s="3" t="n">
        <v>0</v>
      </c>
      <c r="E1016" s="3" t="n">
        <v>0</v>
      </c>
      <c r="F1016" s="3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3" t="n">
        <f aca="false">IF(G1017=3,"",IF(ISNUMBER(C1017)=TRUE(),1,2))</f>
        <v>1</v>
      </c>
      <c r="B1017" s="3" t="str">
        <f aca="false">IF(F1017="","",IF(G1017=4,F1017,B1016))</f>
        <v>奥沢下</v>
      </c>
      <c r="C1017" s="3" t="n">
        <v>4</v>
      </c>
      <c r="D1017" s="3" t="n">
        <v>1</v>
      </c>
      <c r="E1017" s="3" t="n">
        <v>0</v>
      </c>
      <c r="F1017" s="3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3" t="n">
        <f aca="false">IF(G1018=3,"",IF(ISNUMBER(C1018)=TRUE(),1,2))</f>
        <v>2</v>
      </c>
      <c r="B1018" s="3" t="str">
        <f aca="false">IF(F1018="","",IF(G1018=4,F1018,B1017))</f>
        <v>奥沢下</v>
      </c>
      <c r="C1018" s="3" t="s">
        <v>8</v>
      </c>
      <c r="D1018" s="3" t="n">
        <v>4</v>
      </c>
      <c r="E1018" s="3" t="n">
        <v>4</v>
      </c>
      <c r="F1018" s="3" t="n">
        <v>0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3" t="n">
        <f aca="false">IF(G1019=3,"",IF(ISNUMBER(C1019)=TRUE(),1,2))</f>
        <v>1</v>
      </c>
      <c r="B1019" s="3" t="str">
        <f aca="false">IF(F1019="","",IF(G1019=4,F1019,B1018))</f>
        <v>奥沢下</v>
      </c>
      <c r="C1019" s="3" t="n">
        <v>5</v>
      </c>
      <c r="D1019" s="3" t="n">
        <v>0</v>
      </c>
      <c r="E1019" s="3" t="n">
        <v>0</v>
      </c>
      <c r="F1019" s="3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3" t="n">
        <f aca="false">IF(G1020=3,"",IF(ISNUMBER(C1020)=TRUE(),1,2))</f>
        <v>1</v>
      </c>
      <c r="B1020" s="3" t="str">
        <f aca="false">IF(F1020="","",IF(G1020=4,F1020,B1019))</f>
        <v>奥沢下</v>
      </c>
      <c r="C1020" s="3" t="n">
        <v>6</v>
      </c>
      <c r="D1020" s="3" t="n">
        <v>1</v>
      </c>
      <c r="E1020" s="3" t="n">
        <v>1</v>
      </c>
      <c r="F1020" s="3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3" t="n">
        <f aca="false">IF(G1021=3,"",IF(ISNUMBER(C1021)=TRUE(),1,2))</f>
        <v>1</v>
      </c>
      <c r="B1021" s="3" t="str">
        <f aca="false">IF(F1021="","",IF(G1021=4,F1021,B1020))</f>
        <v>奥沢下</v>
      </c>
      <c r="C1021" s="3" t="n">
        <v>7</v>
      </c>
      <c r="D1021" s="3" t="n">
        <v>2</v>
      </c>
      <c r="E1021" s="3" t="n">
        <v>2</v>
      </c>
      <c r="F1021" s="3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3" t="n">
        <f aca="false">IF(G1022=3,"",IF(ISNUMBER(C1022)=TRUE(),1,2))</f>
        <v>1</v>
      </c>
      <c r="B1022" s="3" t="str">
        <f aca="false">IF(F1022="","",IF(G1022=4,F1022,B1021))</f>
        <v>奥沢下</v>
      </c>
      <c r="C1022" s="3" t="n">
        <v>8</v>
      </c>
      <c r="D1022" s="3" t="n">
        <v>1</v>
      </c>
      <c r="E1022" s="3" t="n">
        <v>1</v>
      </c>
      <c r="F1022" s="3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3" t="n">
        <f aca="false">IF(G1023=3,"",IF(ISNUMBER(C1023)=TRUE(),1,2))</f>
        <v>1</v>
      </c>
      <c r="B1023" s="3" t="str">
        <f aca="false">IF(F1023="","",IF(G1023=4,F1023,B1022))</f>
        <v>奥沢下</v>
      </c>
      <c r="C1023" s="3" t="n">
        <v>9</v>
      </c>
      <c r="D1023" s="3" t="n">
        <v>0</v>
      </c>
      <c r="E1023" s="3" t="n">
        <v>0</v>
      </c>
      <c r="F1023" s="3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3" t="n">
        <f aca="false">IF(G1024=3,"",IF(ISNUMBER(C1024)=TRUE(),1,2))</f>
        <v>2</v>
      </c>
      <c r="B1024" s="3" t="str">
        <f aca="false">IF(F1024="","",IF(G1024=4,F1024,B1023))</f>
        <v>奥沢下</v>
      </c>
      <c r="C1024" s="3" t="s">
        <v>9</v>
      </c>
      <c r="D1024" s="3" t="n">
        <v>0</v>
      </c>
      <c r="E1024" s="3" t="n">
        <v>0</v>
      </c>
      <c r="F1024" s="3" t="n">
        <v>0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3" t="n">
        <f aca="false">IF(G1025=3,"",IF(ISNUMBER(C1025)=TRUE(),1,2))</f>
        <v>1</v>
      </c>
      <c r="B1025" s="3" t="str">
        <f aca="false">IF(F1025="","",IF(G1025=4,F1025,B1024))</f>
        <v>奥沢下</v>
      </c>
      <c r="C1025" s="3" t="n">
        <v>10</v>
      </c>
      <c r="D1025" s="3" t="n">
        <v>0</v>
      </c>
      <c r="E1025" s="3" t="n">
        <v>0</v>
      </c>
      <c r="F1025" s="3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3" t="n">
        <f aca="false">IF(G1026=3,"",IF(ISNUMBER(C1026)=TRUE(),1,2))</f>
        <v>1</v>
      </c>
      <c r="B1026" s="3" t="str">
        <f aca="false">IF(F1026="","",IF(G1026=4,F1026,B1025))</f>
        <v>奥沢下</v>
      </c>
      <c r="C1026" s="3" t="n">
        <v>11</v>
      </c>
      <c r="D1026" s="3" t="n">
        <v>0</v>
      </c>
      <c r="E1026" s="3" t="n">
        <v>0</v>
      </c>
      <c r="F1026" s="3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3" t="n">
        <f aca="false">IF(G1027=3,"",IF(ISNUMBER(C1027)=TRUE(),1,2))</f>
        <v>1</v>
      </c>
      <c r="B1027" s="3" t="str">
        <f aca="false">IF(F1027="","",IF(G1027=4,F1027,B1026))</f>
        <v>奥沢下</v>
      </c>
      <c r="C1027" s="3" t="n">
        <v>12</v>
      </c>
      <c r="D1027" s="3" t="n">
        <v>0</v>
      </c>
      <c r="E1027" s="3" t="n">
        <v>0</v>
      </c>
      <c r="F1027" s="3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3" t="n">
        <f aca="false">IF(G1028=3,"",IF(ISNUMBER(C1028)=TRUE(),1,2))</f>
        <v>1</v>
      </c>
      <c r="B1028" s="3" t="str">
        <f aca="false">IF(F1028="","",IF(G1028=4,F1028,B1027))</f>
        <v>奥沢下</v>
      </c>
      <c r="C1028" s="3" t="n">
        <v>13</v>
      </c>
      <c r="D1028" s="3" t="n">
        <v>0</v>
      </c>
      <c r="E1028" s="3" t="n">
        <v>0</v>
      </c>
      <c r="F1028" s="3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3" t="n">
        <f aca="false">IF(G1029=3,"",IF(ISNUMBER(C1029)=TRUE(),1,2))</f>
        <v>1</v>
      </c>
      <c r="B1029" s="3" t="str">
        <f aca="false">IF(F1029="","",IF(G1029=4,F1029,B1028))</f>
        <v>奥沢下</v>
      </c>
      <c r="C1029" s="3" t="n">
        <v>14</v>
      </c>
      <c r="D1029" s="3" t="n">
        <v>0</v>
      </c>
      <c r="E1029" s="3" t="n">
        <v>0</v>
      </c>
      <c r="F1029" s="3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3" t="n">
        <f aca="false">IF(G1030=3,"",IF(ISNUMBER(C1030)=TRUE(),1,2))</f>
        <v>2</v>
      </c>
      <c r="B1030" s="3" t="str">
        <f aca="false">IF(F1030="","",IF(G1030=4,F1030,B1029))</f>
        <v>奥沢下</v>
      </c>
      <c r="C1030" s="3" t="s">
        <v>10</v>
      </c>
      <c r="D1030" s="3" t="n">
        <v>4</v>
      </c>
      <c r="E1030" s="3" t="n">
        <v>1</v>
      </c>
      <c r="F1030" s="3" t="n">
        <v>3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3" t="n">
        <f aca="false">IF(G1031=3,"",IF(ISNUMBER(C1031)=TRUE(),1,2))</f>
        <v>1</v>
      </c>
      <c r="B1031" s="3" t="str">
        <f aca="false">IF(F1031="","",IF(G1031=4,F1031,B1030))</f>
        <v>奥沢下</v>
      </c>
      <c r="C1031" s="3" t="n">
        <v>15</v>
      </c>
      <c r="D1031" s="3" t="n">
        <v>2</v>
      </c>
      <c r="E1031" s="3" t="n">
        <v>0</v>
      </c>
      <c r="F1031" s="3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3" t="n">
        <f aca="false">IF(G1032=3,"",IF(ISNUMBER(C1032)=TRUE(),1,2))</f>
        <v>1</v>
      </c>
      <c r="B1032" s="3" t="str">
        <f aca="false">IF(F1032="","",IF(G1032=4,F1032,B1031))</f>
        <v>奥沢下</v>
      </c>
      <c r="C1032" s="3" t="n">
        <v>16</v>
      </c>
      <c r="D1032" s="3" t="n">
        <v>1</v>
      </c>
      <c r="E1032" s="3" t="n">
        <v>1</v>
      </c>
      <c r="F1032" s="3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3" t="n">
        <f aca="false">IF(G1033=3,"",IF(ISNUMBER(C1033)=TRUE(),1,2))</f>
        <v>1</v>
      </c>
      <c r="B1033" s="3" t="str">
        <f aca="false">IF(F1033="","",IF(G1033=4,F1033,B1032))</f>
        <v>奥沢下</v>
      </c>
      <c r="C1033" s="3" t="n">
        <v>17</v>
      </c>
      <c r="D1033" s="3" t="n">
        <v>0</v>
      </c>
      <c r="E1033" s="3" t="n">
        <v>0</v>
      </c>
      <c r="F1033" s="3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3" t="n">
        <f aca="false">IF(G1034=3,"",IF(ISNUMBER(C1034)=TRUE(),1,2))</f>
        <v>1</v>
      </c>
      <c r="B1034" s="3" t="str">
        <f aca="false">IF(F1034="","",IF(G1034=4,F1034,B1033))</f>
        <v>奥沢下</v>
      </c>
      <c r="C1034" s="3" t="n">
        <v>18</v>
      </c>
      <c r="D1034" s="3" t="n">
        <v>1</v>
      </c>
      <c r="E1034" s="3" t="n">
        <v>0</v>
      </c>
      <c r="F1034" s="3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3" t="n">
        <f aca="false">IF(G1035=3,"",IF(ISNUMBER(C1035)=TRUE(),1,2))</f>
        <v>1</v>
      </c>
      <c r="B1035" s="3" t="str">
        <f aca="false">IF(F1035="","",IF(G1035=4,F1035,B1034))</f>
        <v>奥沢下</v>
      </c>
      <c r="C1035" s="3" t="n">
        <v>19</v>
      </c>
      <c r="D1035" s="3" t="n">
        <v>0</v>
      </c>
      <c r="E1035" s="3" t="n">
        <v>0</v>
      </c>
      <c r="F1035" s="3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3" t="n">
        <f aca="false">IF(G1036=3,"",IF(ISNUMBER(C1036)=TRUE(),1,2))</f>
        <v>2</v>
      </c>
      <c r="B1036" s="3" t="str">
        <f aca="false">IF(F1036="","",IF(G1036=4,F1036,B1035))</f>
        <v>奥沢下</v>
      </c>
      <c r="C1036" s="3" t="s">
        <v>11</v>
      </c>
      <c r="D1036" s="3" t="n">
        <v>3</v>
      </c>
      <c r="E1036" s="3" t="n">
        <v>1</v>
      </c>
      <c r="F1036" s="3" t="n">
        <v>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3" t="n">
        <f aca="false">IF(G1037=3,"",IF(ISNUMBER(C1037)=TRUE(),1,2))</f>
        <v>1</v>
      </c>
      <c r="B1037" s="3" t="str">
        <f aca="false">IF(F1037="","",IF(G1037=4,F1037,B1036))</f>
        <v>奥沢下</v>
      </c>
      <c r="C1037" s="3" t="n">
        <v>20</v>
      </c>
      <c r="D1037" s="3" t="n">
        <v>0</v>
      </c>
      <c r="E1037" s="3" t="n">
        <v>0</v>
      </c>
      <c r="F1037" s="3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3" t="n">
        <f aca="false">IF(G1038=3,"",IF(ISNUMBER(C1038)=TRUE(),1,2))</f>
        <v>1</v>
      </c>
      <c r="B1038" s="3" t="str">
        <f aca="false">IF(F1038="","",IF(G1038=4,F1038,B1037))</f>
        <v>奥沢下</v>
      </c>
      <c r="C1038" s="3" t="n">
        <v>21</v>
      </c>
      <c r="D1038" s="3" t="n">
        <v>1</v>
      </c>
      <c r="E1038" s="3" t="n">
        <v>0</v>
      </c>
      <c r="F1038" s="3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3" t="n">
        <f aca="false">IF(G1039=3,"",IF(ISNUMBER(C1039)=TRUE(),1,2))</f>
        <v>1</v>
      </c>
      <c r="B1039" s="3" t="str">
        <f aca="false">IF(F1039="","",IF(G1039=4,F1039,B1038))</f>
        <v>奥沢下</v>
      </c>
      <c r="C1039" s="3" t="n">
        <v>22</v>
      </c>
      <c r="D1039" s="3" t="n">
        <v>1</v>
      </c>
      <c r="E1039" s="3" t="n">
        <v>0</v>
      </c>
      <c r="F1039" s="3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3" t="n">
        <f aca="false">IF(G1040=3,"",IF(ISNUMBER(C1040)=TRUE(),1,2))</f>
        <v>1</v>
      </c>
      <c r="B1040" s="3" t="str">
        <f aca="false">IF(F1040="","",IF(G1040=4,F1040,B1039))</f>
        <v>奥沢下</v>
      </c>
      <c r="C1040" s="3" t="n">
        <v>23</v>
      </c>
      <c r="D1040" s="3" t="n">
        <v>1</v>
      </c>
      <c r="E1040" s="3" t="n">
        <v>1</v>
      </c>
      <c r="F1040" s="3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3" t="n">
        <f aca="false">IF(G1041=3,"",IF(ISNUMBER(C1041)=TRUE(),1,2))</f>
        <v>1</v>
      </c>
      <c r="B1041" s="3" t="str">
        <f aca="false">IF(F1041="","",IF(G1041=4,F1041,B1040))</f>
        <v>奥沢下</v>
      </c>
      <c r="C1041" s="3" t="n">
        <v>24</v>
      </c>
      <c r="D1041" s="3" t="n">
        <v>0</v>
      </c>
      <c r="E1041" s="3" t="n">
        <v>0</v>
      </c>
      <c r="F1041" s="3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3" t="n">
        <f aca="false">IF(G1042=3,"",IF(ISNUMBER(C1042)=TRUE(),1,2))</f>
        <v>2</v>
      </c>
      <c r="B1042" s="3" t="str">
        <f aca="false">IF(F1042="","",IF(G1042=4,F1042,B1041))</f>
        <v>奥沢下</v>
      </c>
      <c r="C1042" s="3" t="s">
        <v>12</v>
      </c>
      <c r="D1042" s="3" t="n">
        <v>9</v>
      </c>
      <c r="E1042" s="3" t="n">
        <v>6</v>
      </c>
      <c r="F1042" s="3" t="n">
        <v>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3" t="n">
        <f aca="false">IF(G1043=3,"",IF(ISNUMBER(C1043)=TRUE(),1,2))</f>
        <v>1</v>
      </c>
      <c r="B1043" s="3" t="str">
        <f aca="false">IF(F1043="","",IF(G1043=4,F1043,B1042))</f>
        <v>奥沢下</v>
      </c>
      <c r="C1043" s="3" t="n">
        <v>25</v>
      </c>
      <c r="D1043" s="3" t="n">
        <v>2</v>
      </c>
      <c r="E1043" s="3" t="n">
        <v>2</v>
      </c>
      <c r="F1043" s="3" t="n">
        <v>0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3" t="n">
        <f aca="false">IF(G1044=3,"",IF(ISNUMBER(C1044)=TRUE(),1,2))</f>
        <v>1</v>
      </c>
      <c r="B1044" s="3" t="str">
        <f aca="false">IF(F1044="","",IF(G1044=4,F1044,B1043))</f>
        <v>奥沢下</v>
      </c>
      <c r="C1044" s="3" t="n">
        <v>26</v>
      </c>
      <c r="D1044" s="3" t="n">
        <v>2</v>
      </c>
      <c r="E1044" s="3" t="n">
        <v>0</v>
      </c>
      <c r="F1044" s="3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3" t="n">
        <f aca="false">IF(G1045=3,"",IF(ISNUMBER(C1045)=TRUE(),1,2))</f>
        <v>1</v>
      </c>
      <c r="B1045" s="3" t="str">
        <f aca="false">IF(F1045="","",IF(G1045=4,F1045,B1044))</f>
        <v>奥沢下</v>
      </c>
      <c r="C1045" s="3" t="n">
        <v>27</v>
      </c>
      <c r="D1045" s="3" t="n">
        <v>1</v>
      </c>
      <c r="E1045" s="3" t="n">
        <v>0</v>
      </c>
      <c r="F1045" s="3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3" t="n">
        <f aca="false">IF(G1046=3,"",IF(ISNUMBER(C1046)=TRUE(),1,2))</f>
        <v>1</v>
      </c>
      <c r="B1046" s="3" t="str">
        <f aca="false">IF(F1046="","",IF(G1046=4,F1046,B1045))</f>
        <v>奥沢下</v>
      </c>
      <c r="C1046" s="3" t="n">
        <v>28</v>
      </c>
      <c r="D1046" s="3" t="n">
        <v>2</v>
      </c>
      <c r="E1046" s="3" t="n">
        <v>2</v>
      </c>
      <c r="F1046" s="3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3" t="n">
        <f aca="false">IF(G1047=3,"",IF(ISNUMBER(C1047)=TRUE(),1,2))</f>
        <v>1</v>
      </c>
      <c r="B1047" s="3" t="str">
        <f aca="false">IF(F1047="","",IF(G1047=4,F1047,B1046))</f>
        <v>奥沢下</v>
      </c>
      <c r="C1047" s="3" t="n">
        <v>29</v>
      </c>
      <c r="D1047" s="3" t="n">
        <v>2</v>
      </c>
      <c r="E1047" s="3" t="n">
        <v>2</v>
      </c>
      <c r="F1047" s="3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3" t="n">
        <f aca="false">IF(G1048=3,"",IF(ISNUMBER(C1048)=TRUE(),1,2))</f>
        <v>2</v>
      </c>
      <c r="B1048" s="3" t="str">
        <f aca="false">IF(F1048="","",IF(G1048=4,F1048,B1047))</f>
        <v>奥沢下</v>
      </c>
      <c r="C1048" s="3" t="s">
        <v>13</v>
      </c>
      <c r="D1048" s="3" t="n">
        <v>4</v>
      </c>
      <c r="E1048" s="3" t="n">
        <v>3</v>
      </c>
      <c r="F1048" s="3" t="n">
        <v>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3" t="n">
        <f aca="false">IF(G1049=3,"",IF(ISNUMBER(C1049)=TRUE(),1,2))</f>
        <v>1</v>
      </c>
      <c r="B1049" s="3" t="str">
        <f aca="false">IF(F1049="","",IF(G1049=4,F1049,B1048))</f>
        <v>奥沢下</v>
      </c>
      <c r="C1049" s="3" t="n">
        <v>30</v>
      </c>
      <c r="D1049" s="3" t="n">
        <v>0</v>
      </c>
      <c r="E1049" s="3" t="n">
        <v>0</v>
      </c>
      <c r="F1049" s="3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3" t="n">
        <f aca="false">IF(G1050=3,"",IF(ISNUMBER(C1050)=TRUE(),1,2))</f>
        <v>1</v>
      </c>
      <c r="B1050" s="3" t="str">
        <f aca="false">IF(F1050="","",IF(G1050=4,F1050,B1049))</f>
        <v>奥沢下</v>
      </c>
      <c r="C1050" s="3" t="n">
        <v>31</v>
      </c>
      <c r="D1050" s="3" t="n">
        <v>2</v>
      </c>
      <c r="E1050" s="3" t="n">
        <v>1</v>
      </c>
      <c r="F1050" s="3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3" t="n">
        <f aca="false">IF(G1051=3,"",IF(ISNUMBER(C1051)=TRUE(),1,2))</f>
        <v>1</v>
      </c>
      <c r="B1051" s="3" t="str">
        <f aca="false">IF(F1051="","",IF(G1051=4,F1051,B1050))</f>
        <v>奥沢下</v>
      </c>
      <c r="C1051" s="3" t="n">
        <v>32</v>
      </c>
      <c r="D1051" s="3" t="n">
        <v>2</v>
      </c>
      <c r="E1051" s="3" t="n">
        <v>2</v>
      </c>
      <c r="F1051" s="3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3" t="n">
        <f aca="false">IF(G1052=3,"",IF(ISNUMBER(C1052)=TRUE(),1,2))</f>
        <v>1</v>
      </c>
      <c r="B1052" s="3" t="str">
        <f aca="false">IF(F1052="","",IF(G1052=4,F1052,B1051))</f>
        <v>奥沢下</v>
      </c>
      <c r="C1052" s="3" t="n">
        <v>33</v>
      </c>
      <c r="D1052" s="3" t="n">
        <v>0</v>
      </c>
      <c r="E1052" s="3" t="n">
        <v>0</v>
      </c>
      <c r="F1052" s="3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3" t="n">
        <f aca="false">IF(G1053=3,"",IF(ISNUMBER(C1053)=TRUE(),1,2))</f>
        <v>1</v>
      </c>
      <c r="B1053" s="3" t="str">
        <f aca="false">IF(F1053="","",IF(G1053=4,F1053,B1052))</f>
        <v>奥沢下</v>
      </c>
      <c r="C1053" s="3" t="n">
        <v>34</v>
      </c>
      <c r="D1053" s="3" t="n">
        <v>0</v>
      </c>
      <c r="E1053" s="3" t="n">
        <v>0</v>
      </c>
      <c r="F1053" s="3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3" t="n">
        <f aca="false">IF(G1054=3,"",IF(ISNUMBER(C1054)=TRUE(),1,2))</f>
        <v>2</v>
      </c>
      <c r="B1054" s="3" t="str">
        <f aca="false">IF(F1054="","",IF(G1054=4,F1054,B1053))</f>
        <v>奥沢下</v>
      </c>
      <c r="C1054" s="3" t="s">
        <v>14</v>
      </c>
      <c r="D1054" s="3" t="n">
        <v>3</v>
      </c>
      <c r="E1054" s="3" t="n">
        <v>2</v>
      </c>
      <c r="F1054" s="3" t="n">
        <v>1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3" t="n">
        <f aca="false">IF(G1055=3,"",IF(ISNUMBER(C1055)=TRUE(),1,2))</f>
        <v>1</v>
      </c>
      <c r="B1055" s="3" t="str">
        <f aca="false">IF(F1055="","",IF(G1055=4,F1055,B1054))</f>
        <v>奥沢下</v>
      </c>
      <c r="C1055" s="3" t="n">
        <v>35</v>
      </c>
      <c r="D1055" s="3" t="n">
        <v>0</v>
      </c>
      <c r="E1055" s="3" t="n">
        <v>0</v>
      </c>
      <c r="F1055" s="3" t="n">
        <v>0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3" t="n">
        <f aca="false">IF(G1056=3,"",IF(ISNUMBER(C1056)=TRUE(),1,2))</f>
        <v>1</v>
      </c>
      <c r="B1056" s="3" t="str">
        <f aca="false">IF(F1056="","",IF(G1056=4,F1056,B1055))</f>
        <v>奥沢下</v>
      </c>
      <c r="C1056" s="3" t="n">
        <v>36</v>
      </c>
      <c r="D1056" s="3" t="n">
        <v>2</v>
      </c>
      <c r="E1056" s="3" t="n">
        <v>2</v>
      </c>
      <c r="F1056" s="3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3" t="n">
        <f aca="false">IF(G1057=3,"",IF(ISNUMBER(C1057)=TRUE(),1,2))</f>
        <v>1</v>
      </c>
      <c r="B1057" s="3" t="str">
        <f aca="false">IF(F1057="","",IF(G1057=4,F1057,B1056))</f>
        <v>奥沢下</v>
      </c>
      <c r="C1057" s="3" t="n">
        <v>37</v>
      </c>
      <c r="D1057" s="3" t="n">
        <v>0</v>
      </c>
      <c r="E1057" s="3" t="n">
        <v>0</v>
      </c>
      <c r="F1057" s="3" t="n">
        <v>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3" t="n">
        <f aca="false">IF(G1058=3,"",IF(ISNUMBER(C1058)=TRUE(),1,2))</f>
        <v>1</v>
      </c>
      <c r="B1058" s="3" t="str">
        <f aca="false">IF(F1058="","",IF(G1058=4,F1058,B1057))</f>
        <v>奥沢下</v>
      </c>
      <c r="C1058" s="3" t="n">
        <v>38</v>
      </c>
      <c r="D1058" s="3" t="n">
        <v>0</v>
      </c>
      <c r="E1058" s="3" t="n">
        <v>0</v>
      </c>
      <c r="F1058" s="3" t="n">
        <v>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3" t="n">
        <f aca="false">IF(G1059=3,"",IF(ISNUMBER(C1059)=TRUE(),1,2))</f>
        <v>1</v>
      </c>
      <c r="B1059" s="3" t="str">
        <f aca="false">IF(F1059="","",IF(G1059=4,F1059,B1058))</f>
        <v>奥沢下</v>
      </c>
      <c r="C1059" s="3" t="n">
        <v>39</v>
      </c>
      <c r="D1059" s="3" t="n">
        <v>1</v>
      </c>
      <c r="E1059" s="3" t="n">
        <v>0</v>
      </c>
      <c r="F1059" s="3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3" t="n">
        <f aca="false">IF(G1060=3,"",IF(ISNUMBER(C1060)=TRUE(),1,2))</f>
        <v>2</v>
      </c>
      <c r="B1060" s="3" t="str">
        <f aca="false">IF(F1060="","",IF(G1060=4,F1060,B1059))</f>
        <v>奥沢下</v>
      </c>
      <c r="C1060" s="3" t="s">
        <v>15</v>
      </c>
      <c r="D1060" s="3" t="n">
        <v>4</v>
      </c>
      <c r="E1060" s="3" t="n">
        <v>3</v>
      </c>
      <c r="F1060" s="3" t="n">
        <v>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3" t="n">
        <f aca="false">IF(G1061=3,"",IF(ISNUMBER(C1061)=TRUE(),1,2))</f>
        <v>1</v>
      </c>
      <c r="B1061" s="3" t="str">
        <f aca="false">IF(F1061="","",IF(G1061=4,F1061,B1060))</f>
        <v>奥沢下</v>
      </c>
      <c r="C1061" s="3" t="n">
        <v>40</v>
      </c>
      <c r="D1061" s="3" t="n">
        <v>0</v>
      </c>
      <c r="E1061" s="3" t="n">
        <v>0</v>
      </c>
      <c r="F1061" s="3" t="n">
        <v>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3" t="n">
        <f aca="false">IF(G1062=3,"",IF(ISNUMBER(C1062)=TRUE(),1,2))</f>
        <v>1</v>
      </c>
      <c r="B1062" s="3" t="str">
        <f aca="false">IF(F1062="","",IF(G1062=4,F1062,B1061))</f>
        <v>奥沢下</v>
      </c>
      <c r="C1062" s="3" t="n">
        <v>41</v>
      </c>
      <c r="D1062" s="3" t="n">
        <v>2</v>
      </c>
      <c r="E1062" s="3" t="n">
        <v>1</v>
      </c>
      <c r="F1062" s="3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3" t="n">
        <f aca="false">IF(G1063=3,"",IF(ISNUMBER(C1063)=TRUE(),1,2))</f>
        <v>1</v>
      </c>
      <c r="B1063" s="3" t="str">
        <f aca="false">IF(F1063="","",IF(G1063=4,F1063,B1062))</f>
        <v>奥沢下</v>
      </c>
      <c r="C1063" s="3" t="n">
        <v>42</v>
      </c>
      <c r="D1063" s="3" t="n">
        <v>1</v>
      </c>
      <c r="E1063" s="3" t="n">
        <v>1</v>
      </c>
      <c r="F1063" s="3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3" t="n">
        <f aca="false">IF(G1064=3,"",IF(ISNUMBER(C1064)=TRUE(),1,2))</f>
        <v>1</v>
      </c>
      <c r="B1064" s="3" t="str">
        <f aca="false">IF(F1064="","",IF(G1064=4,F1064,B1063))</f>
        <v>奥沢下</v>
      </c>
      <c r="C1064" s="3" t="n">
        <v>43</v>
      </c>
      <c r="D1064" s="3" t="n">
        <v>1</v>
      </c>
      <c r="E1064" s="3" t="n">
        <v>1</v>
      </c>
      <c r="F1064" s="3" t="n">
        <v>0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3" t="n">
        <f aca="false">IF(G1065=3,"",IF(ISNUMBER(C1065)=TRUE(),1,2))</f>
        <v>1</v>
      </c>
      <c r="B1065" s="3" t="str">
        <f aca="false">IF(F1065="","",IF(G1065=4,F1065,B1064))</f>
        <v>奥沢下</v>
      </c>
      <c r="C1065" s="3" t="n">
        <v>44</v>
      </c>
      <c r="D1065" s="3" t="n">
        <v>0</v>
      </c>
      <c r="E1065" s="3" t="n">
        <v>0</v>
      </c>
      <c r="F1065" s="3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3" t="n">
        <f aca="false">IF(G1066=3,"",IF(ISNUMBER(C1066)=TRUE(),1,2))</f>
        <v>2</v>
      </c>
      <c r="B1066" s="3" t="str">
        <f aca="false">IF(F1066="","",IF(G1066=4,F1066,B1065))</f>
        <v>奥沢下</v>
      </c>
      <c r="C1066" s="3" t="s">
        <v>16</v>
      </c>
      <c r="D1066" s="3" t="n">
        <v>2</v>
      </c>
      <c r="E1066" s="3" t="n">
        <v>1</v>
      </c>
      <c r="F1066" s="3" t="n">
        <v>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3" t="n">
        <f aca="false">IF(G1067=3,"",IF(ISNUMBER(C1067)=TRUE(),1,2))</f>
        <v>1</v>
      </c>
      <c r="B1067" s="3" t="str">
        <f aca="false">IF(F1067="","",IF(G1067=4,F1067,B1066))</f>
        <v>奥沢下</v>
      </c>
      <c r="C1067" s="3" t="n">
        <v>45</v>
      </c>
      <c r="D1067" s="3" t="n">
        <v>0</v>
      </c>
      <c r="E1067" s="3" t="n">
        <v>0</v>
      </c>
      <c r="F1067" s="3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3" t="n">
        <f aca="false">IF(G1068=3,"",IF(ISNUMBER(C1068)=TRUE(),1,2))</f>
        <v>1</v>
      </c>
      <c r="B1068" s="3" t="str">
        <f aca="false">IF(F1068="","",IF(G1068=4,F1068,B1067))</f>
        <v>奥沢下</v>
      </c>
      <c r="C1068" s="3" t="n">
        <v>46</v>
      </c>
      <c r="D1068" s="3" t="n">
        <v>0</v>
      </c>
      <c r="E1068" s="3" t="n">
        <v>0</v>
      </c>
      <c r="F1068" s="3" t="n">
        <v>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3" t="n">
        <f aca="false">IF(G1069=3,"",IF(ISNUMBER(C1069)=TRUE(),1,2))</f>
        <v>1</v>
      </c>
      <c r="B1069" s="3" t="str">
        <f aca="false">IF(F1069="","",IF(G1069=4,F1069,B1068))</f>
        <v>奥沢下</v>
      </c>
      <c r="C1069" s="3" t="n">
        <v>47</v>
      </c>
      <c r="D1069" s="3" t="n">
        <v>0</v>
      </c>
      <c r="E1069" s="3" t="n">
        <v>0</v>
      </c>
      <c r="F1069" s="3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3" t="n">
        <f aca="false">IF(G1070=3,"",IF(ISNUMBER(C1070)=TRUE(),1,2))</f>
        <v>1</v>
      </c>
      <c r="B1070" s="3" t="str">
        <f aca="false">IF(F1070="","",IF(G1070=4,F1070,B1069))</f>
        <v>奥沢下</v>
      </c>
      <c r="C1070" s="3" t="n">
        <v>48</v>
      </c>
      <c r="D1070" s="3" t="n">
        <v>1</v>
      </c>
      <c r="E1070" s="3" t="n">
        <v>0</v>
      </c>
      <c r="F1070" s="3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3" t="n">
        <f aca="false">IF(G1071=3,"",IF(ISNUMBER(C1071)=TRUE(),1,2))</f>
        <v>1</v>
      </c>
      <c r="B1071" s="3" t="str">
        <f aca="false">IF(F1071="","",IF(G1071=4,F1071,B1070))</f>
        <v>奥沢下</v>
      </c>
      <c r="C1071" s="3" t="n">
        <v>49</v>
      </c>
      <c r="D1071" s="3" t="n">
        <v>1</v>
      </c>
      <c r="E1071" s="3" t="n">
        <v>1</v>
      </c>
      <c r="F1071" s="3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3" t="n">
        <f aca="false">IF(G1072=3,"",IF(ISNUMBER(C1072)=TRUE(),1,2))</f>
        <v>2</v>
      </c>
      <c r="B1072" s="3" t="str">
        <f aca="false">IF(F1072="","",IF(G1072=4,F1072,B1071))</f>
        <v>奥沢下</v>
      </c>
      <c r="C1072" s="3" t="s">
        <v>17</v>
      </c>
      <c r="D1072" s="3" t="n">
        <v>13</v>
      </c>
      <c r="E1072" s="3" t="n">
        <v>7</v>
      </c>
      <c r="F1072" s="3" t="n">
        <v>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3" t="n">
        <f aca="false">IF(G1073=3,"",IF(ISNUMBER(C1073)=TRUE(),1,2))</f>
        <v>1</v>
      </c>
      <c r="B1073" s="3" t="str">
        <f aca="false">IF(F1073="","",IF(G1073=4,F1073,B1072))</f>
        <v>奥沢下</v>
      </c>
      <c r="C1073" s="3" t="n">
        <v>50</v>
      </c>
      <c r="D1073" s="3" t="n">
        <v>2</v>
      </c>
      <c r="E1073" s="3" t="n">
        <v>1</v>
      </c>
      <c r="F1073" s="3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3" t="n">
        <f aca="false">IF(G1074=3,"",IF(ISNUMBER(C1074)=TRUE(),1,2))</f>
        <v>1</v>
      </c>
      <c r="B1074" s="3" t="str">
        <f aca="false">IF(F1074="","",IF(G1074=4,F1074,B1073))</f>
        <v>奥沢下</v>
      </c>
      <c r="C1074" s="3" t="n">
        <v>51</v>
      </c>
      <c r="D1074" s="3" t="n">
        <v>1</v>
      </c>
      <c r="E1074" s="3" t="n">
        <v>0</v>
      </c>
      <c r="F1074" s="3" t="n">
        <v>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3" t="n">
        <f aca="false">IF(G1075=3,"",IF(ISNUMBER(C1075)=TRUE(),1,2))</f>
        <v>1</v>
      </c>
      <c r="B1075" s="3" t="str">
        <f aca="false">IF(F1075="","",IF(G1075=4,F1075,B1074))</f>
        <v>奥沢下</v>
      </c>
      <c r="C1075" s="3" t="n">
        <v>52</v>
      </c>
      <c r="D1075" s="3" t="n">
        <v>6</v>
      </c>
      <c r="E1075" s="3" t="n">
        <v>4</v>
      </c>
      <c r="F1075" s="3" t="n">
        <v>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3" t="n">
        <f aca="false">IF(G1076=3,"",IF(ISNUMBER(C1076)=TRUE(),1,2))</f>
        <v>1</v>
      </c>
      <c r="B1076" s="3" t="str">
        <f aca="false">IF(F1076="","",IF(G1076=4,F1076,B1075))</f>
        <v>奥沢下</v>
      </c>
      <c r="C1076" s="3" t="n">
        <v>53</v>
      </c>
      <c r="D1076" s="3" t="n">
        <v>3</v>
      </c>
      <c r="E1076" s="3" t="n">
        <v>2</v>
      </c>
      <c r="F1076" s="3" t="n">
        <v>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3" t="n">
        <f aca="false">IF(G1077=3,"",IF(ISNUMBER(C1077)=TRUE(),1,2))</f>
        <v>1</v>
      </c>
      <c r="B1077" s="3" t="str">
        <f aca="false">IF(F1077="","",IF(G1077=4,F1077,B1076))</f>
        <v>奥沢下</v>
      </c>
      <c r="C1077" s="3" t="n">
        <v>54</v>
      </c>
      <c r="D1077" s="3" t="n">
        <v>1</v>
      </c>
      <c r="E1077" s="3" t="n">
        <v>0</v>
      </c>
      <c r="F1077" s="3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3" t="n">
        <f aca="false">IF(G1078=3,"",IF(ISNUMBER(C1078)=TRUE(),1,2))</f>
        <v>2</v>
      </c>
      <c r="B1078" s="3" t="str">
        <f aca="false">IF(F1078="","",IF(G1078=4,F1078,B1077))</f>
        <v>奥沢下</v>
      </c>
      <c r="C1078" s="3" t="s">
        <v>18</v>
      </c>
      <c r="D1078" s="3" t="n">
        <v>22</v>
      </c>
      <c r="E1078" s="3" t="n">
        <v>11</v>
      </c>
      <c r="F1078" s="3" t="n">
        <v>1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3" t="n">
        <f aca="false">IF(G1079=3,"",IF(ISNUMBER(C1079)=TRUE(),1,2))</f>
        <v>1</v>
      </c>
      <c r="B1079" s="3" t="str">
        <f aca="false">IF(F1079="","",IF(G1079=4,F1079,B1078))</f>
        <v>奥沢下</v>
      </c>
      <c r="C1079" s="3" t="n">
        <v>55</v>
      </c>
      <c r="D1079" s="3" t="n">
        <v>1</v>
      </c>
      <c r="E1079" s="3" t="n">
        <v>0</v>
      </c>
      <c r="F1079" s="3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3" t="n">
        <f aca="false">IF(G1080=3,"",IF(ISNUMBER(C1080)=TRUE(),1,2))</f>
        <v>1</v>
      </c>
      <c r="B1080" s="3" t="str">
        <f aca="false">IF(F1080="","",IF(G1080=4,F1080,B1079))</f>
        <v>奥沢下</v>
      </c>
      <c r="C1080" s="3" t="n">
        <v>56</v>
      </c>
      <c r="D1080" s="3" t="n">
        <v>6</v>
      </c>
      <c r="E1080" s="3" t="n">
        <v>3</v>
      </c>
      <c r="F1080" s="3" t="n">
        <v>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3" t="n">
        <f aca="false">IF(G1081=3,"",IF(ISNUMBER(C1081)=TRUE(),1,2))</f>
        <v>1</v>
      </c>
      <c r="B1081" s="3" t="str">
        <f aca="false">IF(F1081="","",IF(G1081=4,F1081,B1080))</f>
        <v>奥沢下</v>
      </c>
      <c r="C1081" s="3" t="n">
        <v>57</v>
      </c>
      <c r="D1081" s="3" t="n">
        <v>5</v>
      </c>
      <c r="E1081" s="3" t="n">
        <v>3</v>
      </c>
      <c r="F1081" s="3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3" t="n">
        <f aca="false">IF(G1082=3,"",IF(ISNUMBER(C1082)=TRUE(),1,2))</f>
        <v>1</v>
      </c>
      <c r="B1082" s="3" t="str">
        <f aca="false">IF(F1082="","",IF(G1082=4,F1082,B1081))</f>
        <v>奥沢下</v>
      </c>
      <c r="C1082" s="3" t="n">
        <v>58</v>
      </c>
      <c r="D1082" s="3" t="n">
        <v>5</v>
      </c>
      <c r="E1082" s="3" t="n">
        <v>2</v>
      </c>
      <c r="F1082" s="3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3" t="n">
        <f aca="false">IF(G1083=3,"",IF(ISNUMBER(C1083)=TRUE(),1,2))</f>
        <v>1</v>
      </c>
      <c r="B1083" s="3" t="str">
        <f aca="false">IF(F1083="","",IF(G1083=4,F1083,B1082))</f>
        <v>奥沢下</v>
      </c>
      <c r="C1083" s="3" t="n">
        <v>59</v>
      </c>
      <c r="D1083" s="3" t="n">
        <v>5</v>
      </c>
      <c r="E1083" s="3" t="n">
        <v>3</v>
      </c>
      <c r="F1083" s="3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3" t="n">
        <f aca="false">IF(G1084=3,"",IF(ISNUMBER(C1084)=TRUE(),1,2))</f>
        <v>2</v>
      </c>
      <c r="B1084" s="3" t="str">
        <f aca="false">IF(F1084="","",IF(G1084=4,F1084,B1083))</f>
        <v>奥沢下</v>
      </c>
      <c r="C1084" s="3" t="s">
        <v>19</v>
      </c>
      <c r="D1084" s="3" t="n">
        <v>21</v>
      </c>
      <c r="E1084" s="3" t="n">
        <v>15</v>
      </c>
      <c r="F1084" s="3" t="n">
        <v>6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3" t="n">
        <f aca="false">IF(G1085=3,"",IF(ISNUMBER(C1085)=TRUE(),1,2))</f>
        <v>1</v>
      </c>
      <c r="B1085" s="3" t="str">
        <f aca="false">IF(F1085="","",IF(G1085=4,F1085,B1084))</f>
        <v>奥沢下</v>
      </c>
      <c r="C1085" s="3" t="n">
        <v>60</v>
      </c>
      <c r="D1085" s="3" t="n">
        <v>5</v>
      </c>
      <c r="E1085" s="3" t="n">
        <v>1</v>
      </c>
      <c r="F1085" s="3" t="n">
        <v>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3" t="n">
        <f aca="false">IF(G1086=3,"",IF(ISNUMBER(C1086)=TRUE(),1,2))</f>
        <v>1</v>
      </c>
      <c r="B1086" s="3" t="str">
        <f aca="false">IF(F1086="","",IF(G1086=4,F1086,B1085))</f>
        <v>奥沢下</v>
      </c>
      <c r="C1086" s="3" t="n">
        <v>61</v>
      </c>
      <c r="D1086" s="3" t="n">
        <v>4</v>
      </c>
      <c r="E1086" s="3" t="n">
        <v>3</v>
      </c>
      <c r="F1086" s="3" t="n">
        <v>1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3" t="n">
        <f aca="false">IF(G1087=3,"",IF(ISNUMBER(C1087)=TRUE(),1,2))</f>
        <v>1</v>
      </c>
      <c r="B1087" s="3" t="str">
        <f aca="false">IF(F1087="","",IF(G1087=4,F1087,B1086))</f>
        <v>奥沢下</v>
      </c>
      <c r="C1087" s="3" t="n">
        <v>62</v>
      </c>
      <c r="D1087" s="3" t="n">
        <v>4</v>
      </c>
      <c r="E1087" s="3" t="n">
        <v>4</v>
      </c>
      <c r="F1087" s="3" t="n">
        <v>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3" t="n">
        <f aca="false">IF(G1088=3,"",IF(ISNUMBER(C1088)=TRUE(),1,2))</f>
        <v>1</v>
      </c>
      <c r="B1088" s="3" t="str">
        <f aca="false">IF(F1088="","",IF(G1088=4,F1088,B1087))</f>
        <v>奥沢下</v>
      </c>
      <c r="C1088" s="3" t="n">
        <v>63</v>
      </c>
      <c r="D1088" s="3" t="n">
        <v>2</v>
      </c>
      <c r="E1088" s="3" t="n">
        <v>2</v>
      </c>
      <c r="F1088" s="3" t="n">
        <v>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3" t="n">
        <f aca="false">IF(G1089=3,"",IF(ISNUMBER(C1089)=TRUE(),1,2))</f>
        <v>1</v>
      </c>
      <c r="B1089" s="3" t="str">
        <f aca="false">IF(F1089="","",IF(G1089=4,F1089,B1088))</f>
        <v>奥沢下</v>
      </c>
      <c r="C1089" s="3" t="n">
        <v>64</v>
      </c>
      <c r="D1089" s="3" t="n">
        <v>6</v>
      </c>
      <c r="E1089" s="3" t="n">
        <v>5</v>
      </c>
      <c r="F1089" s="3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3" t="n">
        <f aca="false">IF(G1090=3,"",IF(ISNUMBER(C1090)=TRUE(),1,2))</f>
        <v>2</v>
      </c>
      <c r="B1090" s="3" t="str">
        <f aca="false">IF(F1090="","",IF(G1090=4,F1090,B1089))</f>
        <v>奥沢下</v>
      </c>
      <c r="C1090" s="3" t="s">
        <v>20</v>
      </c>
      <c r="D1090" s="3" t="n">
        <v>5</v>
      </c>
      <c r="E1090" s="3" t="n">
        <v>2</v>
      </c>
      <c r="F1090" s="3" t="n">
        <v>3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3" t="n">
        <f aca="false">IF(G1091=3,"",IF(ISNUMBER(C1091)=TRUE(),1,2))</f>
        <v>1</v>
      </c>
      <c r="B1091" s="3" t="str">
        <f aca="false">IF(F1091="","",IF(G1091=4,F1091,B1090))</f>
        <v>奥沢下</v>
      </c>
      <c r="C1091" s="3" t="n">
        <v>65</v>
      </c>
      <c r="D1091" s="3" t="n">
        <v>1</v>
      </c>
      <c r="E1091" s="3" t="n">
        <v>1</v>
      </c>
      <c r="F1091" s="3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3" t="n">
        <f aca="false">IF(G1092=3,"",IF(ISNUMBER(C1092)=TRUE(),1,2))</f>
        <v>1</v>
      </c>
      <c r="B1092" s="3" t="str">
        <f aca="false">IF(F1092="","",IF(G1092=4,F1092,B1091))</f>
        <v>奥沢下</v>
      </c>
      <c r="C1092" s="3" t="n">
        <v>66</v>
      </c>
      <c r="D1092" s="3" t="n">
        <v>0</v>
      </c>
      <c r="E1092" s="3" t="n">
        <v>0</v>
      </c>
      <c r="F1092" s="3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3" t="n">
        <f aca="false">IF(G1093=3,"",IF(ISNUMBER(C1093)=TRUE(),1,2))</f>
        <v>1</v>
      </c>
      <c r="B1093" s="3" t="str">
        <f aca="false">IF(F1093="","",IF(G1093=4,F1093,B1092))</f>
        <v>奥沢下</v>
      </c>
      <c r="C1093" s="3" t="n">
        <v>67</v>
      </c>
      <c r="D1093" s="3" t="n">
        <v>2</v>
      </c>
      <c r="E1093" s="3" t="n">
        <v>0</v>
      </c>
      <c r="F1093" s="3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3" t="n">
        <f aca="false">IF(G1094=3,"",IF(ISNUMBER(C1094)=TRUE(),1,2))</f>
        <v>1</v>
      </c>
      <c r="B1094" s="3" t="str">
        <f aca="false">IF(F1094="","",IF(G1094=4,F1094,B1093))</f>
        <v>奥沢下</v>
      </c>
      <c r="C1094" s="3" t="n">
        <v>68</v>
      </c>
      <c r="D1094" s="3" t="n">
        <v>1</v>
      </c>
      <c r="E1094" s="3" t="n">
        <v>0</v>
      </c>
      <c r="F1094" s="3" t="n">
        <v>1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3" t="n">
        <f aca="false">IF(G1095=3,"",IF(ISNUMBER(C1095)=TRUE(),1,2))</f>
        <v>1</v>
      </c>
      <c r="B1095" s="3" t="str">
        <f aca="false">IF(F1095="","",IF(G1095=4,F1095,B1094))</f>
        <v>奥沢下</v>
      </c>
      <c r="C1095" s="3" t="n">
        <v>69</v>
      </c>
      <c r="D1095" s="3" t="n">
        <v>1</v>
      </c>
      <c r="E1095" s="3" t="n">
        <v>1</v>
      </c>
      <c r="F1095" s="3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3" t="n">
        <f aca="false">IF(G1096=3,"",IF(ISNUMBER(C1096)=TRUE(),1,2))</f>
        <v>2</v>
      </c>
      <c r="B1096" s="3" t="str">
        <f aca="false">IF(F1096="","",IF(G1096=4,F1096,B1095))</f>
        <v>奥沢下</v>
      </c>
      <c r="C1096" s="3" t="s">
        <v>21</v>
      </c>
      <c r="D1096" s="3" t="n">
        <v>5</v>
      </c>
      <c r="E1096" s="3" t="n">
        <v>3</v>
      </c>
      <c r="F1096" s="3" t="n">
        <v>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3" t="n">
        <f aca="false">IF(G1097=3,"",IF(ISNUMBER(C1097)=TRUE(),1,2))</f>
        <v>1</v>
      </c>
      <c r="B1097" s="3" t="str">
        <f aca="false">IF(F1097="","",IF(G1097=4,F1097,B1096))</f>
        <v>奥沢下</v>
      </c>
      <c r="C1097" s="3" t="n">
        <v>70</v>
      </c>
      <c r="D1097" s="3" t="n">
        <v>2</v>
      </c>
      <c r="E1097" s="3" t="n">
        <v>1</v>
      </c>
      <c r="F1097" s="3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3" t="n">
        <f aca="false">IF(G1098=3,"",IF(ISNUMBER(C1098)=TRUE(),1,2))</f>
        <v>1</v>
      </c>
      <c r="B1098" s="3" t="str">
        <f aca="false">IF(F1098="","",IF(G1098=4,F1098,B1097))</f>
        <v>奥沢下</v>
      </c>
      <c r="C1098" s="3" t="n">
        <v>71</v>
      </c>
      <c r="D1098" s="3" t="n">
        <v>1</v>
      </c>
      <c r="E1098" s="3" t="n">
        <v>1</v>
      </c>
      <c r="F1098" s="3" t="n">
        <v>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3" t="n">
        <f aca="false">IF(G1099=3,"",IF(ISNUMBER(C1099)=TRUE(),1,2))</f>
        <v>1</v>
      </c>
      <c r="B1099" s="3" t="str">
        <f aca="false">IF(F1099="","",IF(G1099=4,F1099,B1098))</f>
        <v>奥沢下</v>
      </c>
      <c r="C1099" s="3" t="n">
        <v>72</v>
      </c>
      <c r="D1099" s="3" t="n">
        <v>0</v>
      </c>
      <c r="E1099" s="3" t="n">
        <v>0</v>
      </c>
      <c r="F1099" s="3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3" t="n">
        <f aca="false">IF(G1100=3,"",IF(ISNUMBER(C1100)=TRUE(),1,2))</f>
        <v>1</v>
      </c>
      <c r="B1100" s="3" t="str">
        <f aca="false">IF(F1100="","",IF(G1100=4,F1100,B1099))</f>
        <v>奥沢下</v>
      </c>
      <c r="C1100" s="3" t="n">
        <v>73</v>
      </c>
      <c r="D1100" s="3" t="n">
        <v>1</v>
      </c>
      <c r="E1100" s="3" t="n">
        <v>1</v>
      </c>
      <c r="F1100" s="3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3" t="n">
        <f aca="false">IF(G1101=3,"",IF(ISNUMBER(C1101)=TRUE(),1,2))</f>
        <v>1</v>
      </c>
      <c r="B1101" s="3" t="str">
        <f aca="false">IF(F1101="","",IF(G1101=4,F1101,B1100))</f>
        <v>奥沢下</v>
      </c>
      <c r="C1101" s="3" t="n">
        <v>74</v>
      </c>
      <c r="D1101" s="3" t="n">
        <v>1</v>
      </c>
      <c r="E1101" s="3" t="n">
        <v>0</v>
      </c>
      <c r="F1101" s="3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3" t="n">
        <f aca="false">IF(G1102=3,"",IF(ISNUMBER(C1102)=TRUE(),1,2))</f>
        <v>2</v>
      </c>
      <c r="B1102" s="3" t="str">
        <f aca="false">IF(F1102="","",IF(G1102=4,F1102,B1101))</f>
        <v>奥沢下</v>
      </c>
      <c r="C1102" s="3" t="s">
        <v>22</v>
      </c>
      <c r="D1102" s="3" t="n">
        <v>7</v>
      </c>
      <c r="E1102" s="3" t="n">
        <v>2</v>
      </c>
      <c r="F1102" s="3" t="n">
        <v>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3" t="n">
        <f aca="false">IF(G1103=3,"",IF(ISNUMBER(C1103)=TRUE(),1,2))</f>
        <v>1</v>
      </c>
      <c r="B1103" s="3" t="str">
        <f aca="false">IF(F1103="","",IF(G1103=4,F1103,B1102))</f>
        <v>奥沢下</v>
      </c>
      <c r="C1103" s="3" t="n">
        <v>75</v>
      </c>
      <c r="D1103" s="3" t="n">
        <v>1</v>
      </c>
      <c r="E1103" s="3" t="n">
        <v>0</v>
      </c>
      <c r="F1103" s="3" t="n">
        <v>1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3" t="n">
        <f aca="false">IF(G1104=3,"",IF(ISNUMBER(C1104)=TRUE(),1,2))</f>
        <v>1</v>
      </c>
      <c r="B1104" s="3" t="str">
        <f aca="false">IF(F1104="","",IF(G1104=4,F1104,B1103))</f>
        <v>奥沢下</v>
      </c>
      <c r="C1104" s="3" t="n">
        <v>76</v>
      </c>
      <c r="D1104" s="3" t="n">
        <v>0</v>
      </c>
      <c r="E1104" s="3" t="n">
        <v>0</v>
      </c>
      <c r="F1104" s="3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3" t="n">
        <f aca="false">IF(G1105=3,"",IF(ISNUMBER(C1105)=TRUE(),1,2))</f>
        <v>1</v>
      </c>
      <c r="B1105" s="3" t="str">
        <f aca="false">IF(F1105="","",IF(G1105=4,F1105,B1104))</f>
        <v>奥沢下</v>
      </c>
      <c r="C1105" s="3" t="n">
        <v>77</v>
      </c>
      <c r="D1105" s="3" t="n">
        <v>0</v>
      </c>
      <c r="E1105" s="3" t="n">
        <v>0</v>
      </c>
      <c r="F1105" s="3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3" t="n">
        <f aca="false">IF(G1106=3,"",IF(ISNUMBER(C1106)=TRUE(),1,2))</f>
        <v>1</v>
      </c>
      <c r="B1106" s="3" t="str">
        <f aca="false">IF(F1106="","",IF(G1106=4,F1106,B1105))</f>
        <v>奥沢下</v>
      </c>
      <c r="C1106" s="3" t="n">
        <v>78</v>
      </c>
      <c r="D1106" s="3" t="n">
        <v>4</v>
      </c>
      <c r="E1106" s="3" t="n">
        <v>2</v>
      </c>
      <c r="F1106" s="3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3" t="n">
        <f aca="false">IF(G1107=3,"",IF(ISNUMBER(C1107)=TRUE(),1,2))</f>
        <v>1</v>
      </c>
      <c r="B1107" s="3" t="str">
        <f aca="false">IF(F1107="","",IF(G1107=4,F1107,B1106))</f>
        <v>奥沢下</v>
      </c>
      <c r="C1107" s="3" t="n">
        <v>79</v>
      </c>
      <c r="D1107" s="3" t="n">
        <v>2</v>
      </c>
      <c r="E1107" s="3" t="n">
        <v>0</v>
      </c>
      <c r="F1107" s="3" t="n">
        <v>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3" t="n">
        <f aca="false">IF(G1108=3,"",IF(ISNUMBER(C1108)=TRUE(),1,2))</f>
        <v>2</v>
      </c>
      <c r="B1108" s="3" t="str">
        <f aca="false">IF(F1108="","",IF(G1108=4,F1108,B1107))</f>
        <v>奥沢下</v>
      </c>
      <c r="C1108" s="3" t="s">
        <v>23</v>
      </c>
      <c r="D1108" s="3" t="n">
        <v>13</v>
      </c>
      <c r="E1108" s="3" t="n">
        <v>7</v>
      </c>
      <c r="F1108" s="3" t="n">
        <v>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3" t="n">
        <f aca="false">IF(G1109=3,"",IF(ISNUMBER(C1109)=TRUE(),1,2))</f>
        <v>1</v>
      </c>
      <c r="B1109" s="3" t="str">
        <f aca="false">IF(F1109="","",IF(G1109=4,F1109,B1108))</f>
        <v>奥沢下</v>
      </c>
      <c r="C1109" s="3" t="n">
        <v>80</v>
      </c>
      <c r="D1109" s="3" t="n">
        <v>2</v>
      </c>
      <c r="E1109" s="3" t="n">
        <v>2</v>
      </c>
      <c r="F1109" s="3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3" t="n">
        <f aca="false">IF(G1110=3,"",IF(ISNUMBER(C1110)=TRUE(),1,2))</f>
        <v>1</v>
      </c>
      <c r="B1110" s="3" t="str">
        <f aca="false">IF(F1110="","",IF(G1110=4,F1110,B1109))</f>
        <v>奥沢下</v>
      </c>
      <c r="C1110" s="3" t="n">
        <v>81</v>
      </c>
      <c r="D1110" s="3" t="n">
        <v>4</v>
      </c>
      <c r="E1110" s="3" t="n">
        <v>1</v>
      </c>
      <c r="F1110" s="3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3" t="n">
        <f aca="false">IF(G1111=3,"",IF(ISNUMBER(C1111)=TRUE(),1,2))</f>
        <v>1</v>
      </c>
      <c r="B1111" s="3" t="str">
        <f aca="false">IF(F1111="","",IF(G1111=4,F1111,B1110))</f>
        <v>奥沢下</v>
      </c>
      <c r="C1111" s="3" t="n">
        <v>82</v>
      </c>
      <c r="D1111" s="3" t="n">
        <v>1</v>
      </c>
      <c r="E1111" s="3" t="n">
        <v>0</v>
      </c>
      <c r="F1111" s="3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3" t="n">
        <f aca="false">IF(G1112=3,"",IF(ISNUMBER(C1112)=TRUE(),1,2))</f>
        <v>1</v>
      </c>
      <c r="B1112" s="3" t="str">
        <f aca="false">IF(F1112="","",IF(G1112=4,F1112,B1111))</f>
        <v>奥沢下</v>
      </c>
      <c r="C1112" s="3" t="n">
        <v>83</v>
      </c>
      <c r="D1112" s="3" t="n">
        <v>2</v>
      </c>
      <c r="E1112" s="3" t="n">
        <v>2</v>
      </c>
      <c r="F1112" s="3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3" t="n">
        <f aca="false">IF(G1113=3,"",IF(ISNUMBER(C1113)=TRUE(),1,2))</f>
        <v>1</v>
      </c>
      <c r="B1113" s="3" t="str">
        <f aca="false">IF(F1113="","",IF(G1113=4,F1113,B1112))</f>
        <v>奥沢下</v>
      </c>
      <c r="C1113" s="3" t="n">
        <v>84</v>
      </c>
      <c r="D1113" s="3" t="n">
        <v>4</v>
      </c>
      <c r="E1113" s="3" t="n">
        <v>2</v>
      </c>
      <c r="F1113" s="3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3" t="n">
        <f aca="false">IF(G1114=3,"",IF(ISNUMBER(C1114)=TRUE(),1,2))</f>
        <v>2</v>
      </c>
      <c r="B1114" s="3" t="str">
        <f aca="false">IF(F1114="","",IF(G1114=4,F1114,B1113))</f>
        <v>奥沢下</v>
      </c>
      <c r="C1114" s="3" t="s">
        <v>24</v>
      </c>
      <c r="D1114" s="3" t="n">
        <v>6</v>
      </c>
      <c r="E1114" s="3" t="n">
        <v>1</v>
      </c>
      <c r="F1114" s="3" t="n">
        <v>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3" t="n">
        <f aca="false">IF(G1115=3,"",IF(ISNUMBER(C1115)=TRUE(),1,2))</f>
        <v>1</v>
      </c>
      <c r="B1115" s="3" t="str">
        <f aca="false">IF(F1115="","",IF(G1115=4,F1115,B1114))</f>
        <v>奥沢下</v>
      </c>
      <c r="C1115" s="3" t="n">
        <v>85</v>
      </c>
      <c r="D1115" s="3" t="n">
        <v>1</v>
      </c>
      <c r="E1115" s="3" t="n">
        <v>0</v>
      </c>
      <c r="F1115" s="3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3" t="n">
        <f aca="false">IF(G1116=3,"",IF(ISNUMBER(C1116)=TRUE(),1,2))</f>
        <v>1</v>
      </c>
      <c r="B1116" s="3" t="str">
        <f aca="false">IF(F1116="","",IF(G1116=4,F1116,B1115))</f>
        <v>奥沢下</v>
      </c>
      <c r="C1116" s="3" t="n">
        <v>86</v>
      </c>
      <c r="D1116" s="3" t="n">
        <v>2</v>
      </c>
      <c r="E1116" s="3" t="n">
        <v>0</v>
      </c>
      <c r="F1116" s="3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3" t="n">
        <f aca="false">IF(G1117=3,"",IF(ISNUMBER(C1117)=TRUE(),1,2))</f>
        <v>1</v>
      </c>
      <c r="B1117" s="3" t="str">
        <f aca="false">IF(F1117="","",IF(G1117=4,F1117,B1116))</f>
        <v>奥沢下</v>
      </c>
      <c r="C1117" s="3" t="n">
        <v>87</v>
      </c>
      <c r="D1117" s="3" t="n">
        <v>1</v>
      </c>
      <c r="E1117" s="3" t="n">
        <v>0</v>
      </c>
      <c r="F1117" s="3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3" t="n">
        <f aca="false">IF(G1118=3,"",IF(ISNUMBER(C1118)=TRUE(),1,2))</f>
        <v>1</v>
      </c>
      <c r="B1118" s="3" t="str">
        <f aca="false">IF(F1118="","",IF(G1118=4,F1118,B1117))</f>
        <v>奥沢下</v>
      </c>
      <c r="C1118" s="3" t="n">
        <v>88</v>
      </c>
      <c r="D1118" s="3" t="n">
        <v>0</v>
      </c>
      <c r="E1118" s="3" t="n">
        <v>0</v>
      </c>
      <c r="F1118" s="3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3" t="n">
        <f aca="false">IF(G1119=3,"",IF(ISNUMBER(C1119)=TRUE(),1,2))</f>
        <v>1</v>
      </c>
      <c r="B1119" s="3" t="str">
        <f aca="false">IF(F1119="","",IF(G1119=4,F1119,B1118))</f>
        <v>奥沢下</v>
      </c>
      <c r="C1119" s="3" t="n">
        <v>89</v>
      </c>
      <c r="D1119" s="3" t="n">
        <v>2</v>
      </c>
      <c r="E1119" s="3" t="n">
        <v>1</v>
      </c>
      <c r="F1119" s="3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3" t="n">
        <f aca="false">IF(G1120=3,"",IF(ISNUMBER(C1120)=TRUE(),1,2))</f>
        <v>2</v>
      </c>
      <c r="B1120" s="3" t="str">
        <f aca="false">IF(F1120="","",IF(G1120=4,F1120,B1119))</f>
        <v>奥沢下</v>
      </c>
      <c r="C1120" s="3" t="s">
        <v>25</v>
      </c>
      <c r="D1120" s="3" t="n">
        <v>1</v>
      </c>
      <c r="E1120" s="3" t="n">
        <v>0</v>
      </c>
      <c r="F1120" s="3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3" t="n">
        <f aca="false">IF(G1121=3,"",IF(ISNUMBER(C1121)=TRUE(),1,2))</f>
        <v>1</v>
      </c>
      <c r="B1121" s="3" t="str">
        <f aca="false">IF(F1121="","",IF(G1121=4,F1121,B1120))</f>
        <v>奥沢下</v>
      </c>
      <c r="C1121" s="3" t="n">
        <v>90</v>
      </c>
      <c r="D1121" s="3" t="n">
        <v>1</v>
      </c>
      <c r="E1121" s="3" t="n">
        <v>0</v>
      </c>
      <c r="F1121" s="3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3" t="n">
        <f aca="false">IF(G1122=3,"",IF(ISNUMBER(C1122)=TRUE(),1,2))</f>
        <v>1</v>
      </c>
      <c r="B1122" s="3" t="str">
        <f aca="false">IF(F1122="","",IF(G1122=4,F1122,B1121))</f>
        <v>奥沢下</v>
      </c>
      <c r="C1122" s="3" t="n">
        <v>91</v>
      </c>
      <c r="D1122" s="3" t="n">
        <v>0</v>
      </c>
      <c r="E1122" s="3" t="n">
        <v>0</v>
      </c>
      <c r="F1122" s="3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3" t="n">
        <f aca="false">IF(G1123=3,"",IF(ISNUMBER(C1123)=TRUE(),1,2))</f>
        <v>1</v>
      </c>
      <c r="B1123" s="3" t="str">
        <f aca="false">IF(F1123="","",IF(G1123=4,F1123,B1122))</f>
        <v>奥沢下</v>
      </c>
      <c r="C1123" s="3" t="n">
        <v>92</v>
      </c>
      <c r="D1123" s="3" t="n">
        <v>0</v>
      </c>
      <c r="E1123" s="3" t="n">
        <v>0</v>
      </c>
      <c r="F1123" s="3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3" t="n">
        <f aca="false">IF(G1124=3,"",IF(ISNUMBER(C1124)=TRUE(),1,2))</f>
        <v>1</v>
      </c>
      <c r="B1124" s="3" t="str">
        <f aca="false">IF(F1124="","",IF(G1124=4,F1124,B1123))</f>
        <v>奥沢下</v>
      </c>
      <c r="C1124" s="3" t="n">
        <v>93</v>
      </c>
      <c r="D1124" s="3" t="n">
        <v>0</v>
      </c>
      <c r="E1124" s="3" t="n">
        <v>0</v>
      </c>
      <c r="F1124" s="3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3" t="n">
        <f aca="false">IF(G1125=3,"",IF(ISNUMBER(C1125)=TRUE(),1,2))</f>
        <v>1</v>
      </c>
      <c r="B1125" s="3" t="str">
        <f aca="false">IF(F1125="","",IF(G1125=4,F1125,B1124))</f>
        <v>奥沢下</v>
      </c>
      <c r="C1125" s="3" t="n">
        <v>94</v>
      </c>
      <c r="D1125" s="3" t="n">
        <v>0</v>
      </c>
      <c r="E1125" s="3" t="n">
        <v>0</v>
      </c>
      <c r="F1125" s="3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3" t="n">
        <f aca="false">IF(G1126=3,"",IF(ISNUMBER(C1126)=TRUE(),1,2))</f>
        <v>2</v>
      </c>
      <c r="B1126" s="3" t="str">
        <f aca="false">IF(F1126="","",IF(G1126=4,F1126,B1125))</f>
        <v>奥沢下</v>
      </c>
      <c r="C1126" s="3" t="s">
        <v>26</v>
      </c>
      <c r="D1126" s="3" t="n">
        <v>0</v>
      </c>
      <c r="E1126" s="3" t="n">
        <v>0</v>
      </c>
      <c r="F1126" s="3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3" t="n">
        <f aca="false">IF(G1127=3,"",IF(ISNUMBER(C1127)=TRUE(),1,2))</f>
        <v>1</v>
      </c>
      <c r="B1127" s="3" t="str">
        <f aca="false">IF(F1127="","",IF(G1127=4,F1127,B1126))</f>
        <v>奥沢下</v>
      </c>
      <c r="C1127" s="3" t="n">
        <v>95</v>
      </c>
      <c r="D1127" s="3" t="n">
        <v>0</v>
      </c>
      <c r="E1127" s="3" t="n">
        <v>0</v>
      </c>
      <c r="F1127" s="3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3" t="n">
        <f aca="false">IF(G1128=3,"",IF(ISNUMBER(C1128)=TRUE(),1,2))</f>
        <v>1</v>
      </c>
      <c r="B1128" s="3" t="str">
        <f aca="false">IF(F1128="","",IF(G1128=4,F1128,B1127))</f>
        <v>奥沢下</v>
      </c>
      <c r="C1128" s="3" t="n">
        <v>96</v>
      </c>
      <c r="D1128" s="3" t="n">
        <v>0</v>
      </c>
      <c r="E1128" s="3" t="n">
        <v>0</v>
      </c>
      <c r="F1128" s="3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3" t="n">
        <f aca="false">IF(G1129=3,"",IF(ISNUMBER(C1129)=TRUE(),1,2))</f>
        <v>1</v>
      </c>
      <c r="B1129" s="3" t="str">
        <f aca="false">IF(F1129="","",IF(G1129=4,F1129,B1128))</f>
        <v>奥沢下</v>
      </c>
      <c r="C1129" s="3" t="n">
        <v>97</v>
      </c>
      <c r="D1129" s="3" t="n">
        <v>0</v>
      </c>
      <c r="E1129" s="3" t="n">
        <v>0</v>
      </c>
      <c r="F1129" s="3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3" t="n">
        <f aca="false">IF(G1130=3,"",IF(ISNUMBER(C1130)=TRUE(),1,2))</f>
        <v>1</v>
      </c>
      <c r="B1130" s="3" t="str">
        <f aca="false">IF(F1130="","",IF(G1130=4,F1130,B1129))</f>
        <v>奥沢下</v>
      </c>
      <c r="C1130" s="3" t="n">
        <v>98</v>
      </c>
      <c r="D1130" s="3" t="n">
        <v>0</v>
      </c>
      <c r="E1130" s="3" t="n">
        <v>0</v>
      </c>
      <c r="F1130" s="3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3" t="n">
        <f aca="false">IF(G1131=3,"",IF(ISNUMBER(C1131)=TRUE(),1,2))</f>
        <v>1</v>
      </c>
      <c r="B1131" s="3" t="str">
        <f aca="false">IF(F1131="","",IF(G1131=4,F1131,B1130))</f>
        <v>奥沢下</v>
      </c>
      <c r="C1131" s="3" t="n">
        <v>99</v>
      </c>
      <c r="D1131" s="3" t="n">
        <v>0</v>
      </c>
      <c r="E1131" s="3" t="n">
        <v>0</v>
      </c>
      <c r="F1131" s="3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3" t="n">
        <f aca="false">IF(G1132=3,"",IF(ISNUMBER(C1132)=TRUE(),1,2))</f>
        <v>2</v>
      </c>
      <c r="B1132" s="3" t="str">
        <f aca="false">IF(F1132="","",IF(G1132=4,F1132,B1131))</f>
        <v>奥沢下</v>
      </c>
      <c r="C1132" s="3" t="s">
        <v>27</v>
      </c>
      <c r="D1132" s="3" t="n">
        <v>0</v>
      </c>
      <c r="E1132" s="3" t="n">
        <v>0</v>
      </c>
      <c r="F1132" s="3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3" t="n">
        <f aca="false">IF(G1133=3,"",IF(ISNUMBER(C1133)=TRUE(),1,2))</f>
        <v>2</v>
      </c>
      <c r="B1133" s="3" t="str">
        <f aca="false">IF(F1133="","",IF(G1133=4,F1133,B1132))</f>
        <v/>
      </c>
      <c r="C1133" s="3" t="s">
        <v>28</v>
      </c>
      <c r="D1133" s="3" t="n">
        <v>5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3" t="str">
        <f aca="false">IF(G1134=3,"",IF(ISNUMBER(C1134)=TRUE(),1,2))</f>
        <v/>
      </c>
      <c r="B1134" s="3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3" t="n">
        <f aca="false">IF(G1135=3,"",IF(ISNUMBER(C1135)=TRUE(),1,2))</f>
        <v>1</v>
      </c>
      <c r="B1135" s="3" t="str">
        <f aca="false">IF(F1135="","",IF(G1135=4,F1135,B1134))</f>
        <v>奥沢上</v>
      </c>
      <c r="C1135" s="3" t="n">
        <v>3697</v>
      </c>
      <c r="D1135" s="3" t="s">
        <v>0</v>
      </c>
      <c r="E1135" s="3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3" t="n">
        <f aca="false">IF(G1136=3,"",IF(ISNUMBER(C1136)=TRUE(),1,2))</f>
        <v>2</v>
      </c>
      <c r="B1136" s="3" t="str">
        <f aca="false">IF(F1136="","",IF(G1136=4,F1136,B1135))</f>
        <v>奥沢上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3" t="n">
        <f aca="false">IF(G1137=3,"",IF(ISNUMBER(C1137)=TRUE(),1,2))</f>
        <v>2</v>
      </c>
      <c r="B1137" s="3" t="str">
        <f aca="false">IF(F1137="","",IF(G1137=4,F1137,B1136))</f>
        <v>奥沢上</v>
      </c>
      <c r="C1137" s="3" t="s">
        <v>6</v>
      </c>
      <c r="D1137" s="3" t="n">
        <v>120</v>
      </c>
      <c r="E1137" s="3" t="n">
        <v>64</v>
      </c>
      <c r="F1137" s="3" t="n">
        <v>56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3" t="n">
        <f aca="false">IF(G1138=3,"",IF(ISNUMBER(C1138)=TRUE(),1,2))</f>
        <v>2</v>
      </c>
      <c r="B1138" s="3" t="str">
        <f aca="false">IF(F1138="","",IF(G1138=4,F1138,B1137))</f>
        <v>奥沢上</v>
      </c>
      <c r="C1138" s="3" t="s">
        <v>7</v>
      </c>
      <c r="D1138" s="3" t="n">
        <v>2</v>
      </c>
      <c r="E1138" s="3" t="n">
        <v>1</v>
      </c>
      <c r="F1138" s="3" t="n">
        <v>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3" t="n">
        <f aca="false">IF(G1139=3,"",IF(ISNUMBER(C1139)=TRUE(),1,2))</f>
        <v>1</v>
      </c>
      <c r="B1139" s="3" t="str">
        <f aca="false">IF(F1139="","",IF(G1139=4,F1139,B1138))</f>
        <v>奥沢上</v>
      </c>
      <c r="C1139" s="3" t="n">
        <v>0</v>
      </c>
      <c r="D1139" s="3" t="n">
        <v>0</v>
      </c>
      <c r="E1139" s="3" t="n">
        <v>0</v>
      </c>
      <c r="F1139" s="3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3" t="n">
        <f aca="false">IF(G1140=3,"",IF(ISNUMBER(C1140)=TRUE(),1,2))</f>
        <v>1</v>
      </c>
      <c r="B1140" s="3" t="str">
        <f aca="false">IF(F1140="","",IF(G1140=4,F1140,B1139))</f>
        <v>奥沢上</v>
      </c>
      <c r="C1140" s="3" t="n">
        <v>1</v>
      </c>
      <c r="D1140" s="3" t="n">
        <v>0</v>
      </c>
      <c r="E1140" s="3" t="n">
        <v>0</v>
      </c>
      <c r="F1140" s="3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3" t="n">
        <f aca="false">IF(G1141=3,"",IF(ISNUMBER(C1141)=TRUE(),1,2))</f>
        <v>1</v>
      </c>
      <c r="B1141" s="3" t="str">
        <f aca="false">IF(F1141="","",IF(G1141=4,F1141,B1140))</f>
        <v>奥沢上</v>
      </c>
      <c r="C1141" s="3" t="n">
        <v>2</v>
      </c>
      <c r="D1141" s="3" t="n">
        <v>0</v>
      </c>
      <c r="E1141" s="3" t="n">
        <v>0</v>
      </c>
      <c r="F1141" s="3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3" t="n">
        <f aca="false">IF(G1142=3,"",IF(ISNUMBER(C1142)=TRUE(),1,2))</f>
        <v>1</v>
      </c>
      <c r="B1142" s="3" t="str">
        <f aca="false">IF(F1142="","",IF(G1142=4,F1142,B1141))</f>
        <v>奥沢上</v>
      </c>
      <c r="C1142" s="3" t="n">
        <v>3</v>
      </c>
      <c r="D1142" s="3" t="n">
        <v>2</v>
      </c>
      <c r="E1142" s="3" t="n">
        <v>1</v>
      </c>
      <c r="F1142" s="3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3" t="n">
        <f aca="false">IF(G1143=3,"",IF(ISNUMBER(C1143)=TRUE(),1,2))</f>
        <v>1</v>
      </c>
      <c r="B1143" s="3" t="str">
        <f aca="false">IF(F1143="","",IF(G1143=4,F1143,B1142))</f>
        <v>奥沢上</v>
      </c>
      <c r="C1143" s="3" t="n">
        <v>4</v>
      </c>
      <c r="D1143" s="3" t="n">
        <v>0</v>
      </c>
      <c r="E1143" s="3" t="n">
        <v>0</v>
      </c>
      <c r="F1143" s="3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3" t="n">
        <f aca="false">IF(G1144=3,"",IF(ISNUMBER(C1144)=TRUE(),1,2))</f>
        <v>2</v>
      </c>
      <c r="B1144" s="3" t="str">
        <f aca="false">IF(F1144="","",IF(G1144=4,F1144,B1143))</f>
        <v>奥沢上</v>
      </c>
      <c r="C1144" s="3" t="s">
        <v>8</v>
      </c>
      <c r="D1144" s="3" t="n">
        <v>3</v>
      </c>
      <c r="E1144" s="3" t="n">
        <v>3</v>
      </c>
      <c r="F1144" s="3" t="n">
        <v>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3" t="n">
        <f aca="false">IF(G1145=3,"",IF(ISNUMBER(C1145)=TRUE(),1,2))</f>
        <v>1</v>
      </c>
      <c r="B1145" s="3" t="str">
        <f aca="false">IF(F1145="","",IF(G1145=4,F1145,B1144))</f>
        <v>奥沢上</v>
      </c>
      <c r="C1145" s="3" t="n">
        <v>5</v>
      </c>
      <c r="D1145" s="3" t="n">
        <v>0</v>
      </c>
      <c r="E1145" s="3" t="n">
        <v>0</v>
      </c>
      <c r="F1145" s="3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3" t="n">
        <f aca="false">IF(G1146=3,"",IF(ISNUMBER(C1146)=TRUE(),1,2))</f>
        <v>1</v>
      </c>
      <c r="B1146" s="3" t="str">
        <f aca="false">IF(F1146="","",IF(G1146=4,F1146,B1145))</f>
        <v>奥沢上</v>
      </c>
      <c r="C1146" s="3" t="n">
        <v>6</v>
      </c>
      <c r="D1146" s="3" t="n">
        <v>1</v>
      </c>
      <c r="E1146" s="3" t="n">
        <v>1</v>
      </c>
      <c r="F1146" s="3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3" t="n">
        <f aca="false">IF(G1147=3,"",IF(ISNUMBER(C1147)=TRUE(),1,2))</f>
        <v>1</v>
      </c>
      <c r="B1147" s="3" t="str">
        <f aca="false">IF(F1147="","",IF(G1147=4,F1147,B1146))</f>
        <v>奥沢上</v>
      </c>
      <c r="C1147" s="3" t="n">
        <v>7</v>
      </c>
      <c r="D1147" s="3" t="n">
        <v>2</v>
      </c>
      <c r="E1147" s="3" t="n">
        <v>2</v>
      </c>
      <c r="F1147" s="3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3" t="n">
        <f aca="false">IF(G1148=3,"",IF(ISNUMBER(C1148)=TRUE(),1,2))</f>
        <v>1</v>
      </c>
      <c r="B1148" s="3" t="str">
        <f aca="false">IF(F1148="","",IF(G1148=4,F1148,B1147))</f>
        <v>奥沢上</v>
      </c>
      <c r="C1148" s="3" t="n">
        <v>8</v>
      </c>
      <c r="D1148" s="3" t="n">
        <v>0</v>
      </c>
      <c r="E1148" s="3" t="n">
        <v>0</v>
      </c>
      <c r="F1148" s="3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3" t="n">
        <f aca="false">IF(G1149=3,"",IF(ISNUMBER(C1149)=TRUE(),1,2))</f>
        <v>1</v>
      </c>
      <c r="B1149" s="3" t="str">
        <f aca="false">IF(F1149="","",IF(G1149=4,F1149,B1148))</f>
        <v>奥沢上</v>
      </c>
      <c r="C1149" s="3" t="n">
        <v>9</v>
      </c>
      <c r="D1149" s="3" t="n">
        <v>0</v>
      </c>
      <c r="E1149" s="3" t="n">
        <v>0</v>
      </c>
      <c r="F1149" s="3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3" t="n">
        <f aca="false">IF(G1150=3,"",IF(ISNUMBER(C1150)=TRUE(),1,2))</f>
        <v>2</v>
      </c>
      <c r="B1150" s="3" t="str">
        <f aca="false">IF(F1150="","",IF(G1150=4,F1150,B1149))</f>
        <v>奥沢上</v>
      </c>
      <c r="C1150" s="3" t="s">
        <v>9</v>
      </c>
      <c r="D1150" s="3" t="n">
        <v>5</v>
      </c>
      <c r="E1150" s="3" t="n">
        <v>3</v>
      </c>
      <c r="F1150" s="3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3" t="n">
        <f aca="false">IF(G1151=3,"",IF(ISNUMBER(C1151)=TRUE(),1,2))</f>
        <v>1</v>
      </c>
      <c r="B1151" s="3" t="str">
        <f aca="false">IF(F1151="","",IF(G1151=4,F1151,B1150))</f>
        <v>奥沢上</v>
      </c>
      <c r="C1151" s="3" t="n">
        <v>10</v>
      </c>
      <c r="D1151" s="3" t="n">
        <v>1</v>
      </c>
      <c r="E1151" s="3" t="n">
        <v>0</v>
      </c>
      <c r="F1151" s="3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3" t="n">
        <f aca="false">IF(G1152=3,"",IF(ISNUMBER(C1152)=TRUE(),1,2))</f>
        <v>1</v>
      </c>
      <c r="B1152" s="3" t="str">
        <f aca="false">IF(F1152="","",IF(G1152=4,F1152,B1151))</f>
        <v>奥沢上</v>
      </c>
      <c r="C1152" s="3" t="n">
        <v>11</v>
      </c>
      <c r="D1152" s="3" t="n">
        <v>1</v>
      </c>
      <c r="E1152" s="3" t="n">
        <v>1</v>
      </c>
      <c r="F1152" s="3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3" t="n">
        <f aca="false">IF(G1153=3,"",IF(ISNUMBER(C1153)=TRUE(),1,2))</f>
        <v>1</v>
      </c>
      <c r="B1153" s="3" t="str">
        <f aca="false">IF(F1153="","",IF(G1153=4,F1153,B1152))</f>
        <v>奥沢上</v>
      </c>
      <c r="C1153" s="3" t="n">
        <v>12</v>
      </c>
      <c r="D1153" s="3" t="n">
        <v>0</v>
      </c>
      <c r="E1153" s="3" t="n">
        <v>0</v>
      </c>
      <c r="F1153" s="3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3" t="n">
        <f aca="false">IF(G1154=3,"",IF(ISNUMBER(C1154)=TRUE(),1,2))</f>
        <v>1</v>
      </c>
      <c r="B1154" s="3" t="str">
        <f aca="false">IF(F1154="","",IF(G1154=4,F1154,B1153))</f>
        <v>奥沢上</v>
      </c>
      <c r="C1154" s="3" t="n">
        <v>13</v>
      </c>
      <c r="D1154" s="3" t="n">
        <v>2</v>
      </c>
      <c r="E1154" s="3" t="n">
        <v>1</v>
      </c>
      <c r="F1154" s="3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3" t="n">
        <f aca="false">IF(G1155=3,"",IF(ISNUMBER(C1155)=TRUE(),1,2))</f>
        <v>1</v>
      </c>
      <c r="B1155" s="3" t="str">
        <f aca="false">IF(F1155="","",IF(G1155=4,F1155,B1154))</f>
        <v>奥沢上</v>
      </c>
      <c r="C1155" s="3" t="n">
        <v>14</v>
      </c>
      <c r="D1155" s="3" t="n">
        <v>1</v>
      </c>
      <c r="E1155" s="3" t="n">
        <v>1</v>
      </c>
      <c r="F1155" s="3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3" t="n">
        <f aca="false">IF(G1156=3,"",IF(ISNUMBER(C1156)=TRUE(),1,2))</f>
        <v>2</v>
      </c>
      <c r="B1156" s="3" t="str">
        <f aca="false">IF(F1156="","",IF(G1156=4,F1156,B1155))</f>
        <v>奥沢上</v>
      </c>
      <c r="C1156" s="3" t="s">
        <v>10</v>
      </c>
      <c r="D1156" s="3" t="n">
        <v>3</v>
      </c>
      <c r="E1156" s="3" t="n">
        <v>1</v>
      </c>
      <c r="F1156" s="3" t="n">
        <v>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3" t="n">
        <f aca="false">IF(G1157=3,"",IF(ISNUMBER(C1157)=TRUE(),1,2))</f>
        <v>1</v>
      </c>
      <c r="B1157" s="3" t="str">
        <f aca="false">IF(F1157="","",IF(G1157=4,F1157,B1156))</f>
        <v>奥沢上</v>
      </c>
      <c r="C1157" s="3" t="n">
        <v>15</v>
      </c>
      <c r="D1157" s="3" t="n">
        <v>1</v>
      </c>
      <c r="E1157" s="3" t="n">
        <v>1</v>
      </c>
      <c r="F1157" s="3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3" t="n">
        <f aca="false">IF(G1158=3,"",IF(ISNUMBER(C1158)=TRUE(),1,2))</f>
        <v>1</v>
      </c>
      <c r="B1158" s="3" t="str">
        <f aca="false">IF(F1158="","",IF(G1158=4,F1158,B1157))</f>
        <v>奥沢上</v>
      </c>
      <c r="C1158" s="3" t="n">
        <v>16</v>
      </c>
      <c r="D1158" s="3" t="n">
        <v>0</v>
      </c>
      <c r="E1158" s="3" t="n">
        <v>0</v>
      </c>
      <c r="F1158" s="3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3" t="n">
        <f aca="false">IF(G1159=3,"",IF(ISNUMBER(C1159)=TRUE(),1,2))</f>
        <v>1</v>
      </c>
      <c r="B1159" s="3" t="str">
        <f aca="false">IF(F1159="","",IF(G1159=4,F1159,B1158))</f>
        <v>奥沢上</v>
      </c>
      <c r="C1159" s="3" t="n">
        <v>17</v>
      </c>
      <c r="D1159" s="3" t="n">
        <v>1</v>
      </c>
      <c r="E1159" s="3" t="n">
        <v>0</v>
      </c>
      <c r="F1159" s="3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3" t="n">
        <f aca="false">IF(G1160=3,"",IF(ISNUMBER(C1160)=TRUE(),1,2))</f>
        <v>1</v>
      </c>
      <c r="B1160" s="3" t="str">
        <f aca="false">IF(F1160="","",IF(G1160=4,F1160,B1159))</f>
        <v>奥沢上</v>
      </c>
      <c r="C1160" s="3" t="n">
        <v>18</v>
      </c>
      <c r="D1160" s="3" t="n">
        <v>1</v>
      </c>
      <c r="E1160" s="3" t="n">
        <v>0</v>
      </c>
      <c r="F1160" s="3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3" t="n">
        <f aca="false">IF(G1161=3,"",IF(ISNUMBER(C1161)=TRUE(),1,2))</f>
        <v>1</v>
      </c>
      <c r="B1161" s="3" t="str">
        <f aca="false">IF(F1161="","",IF(G1161=4,F1161,B1160))</f>
        <v>奥沢上</v>
      </c>
      <c r="C1161" s="3" t="n">
        <v>19</v>
      </c>
      <c r="D1161" s="3" t="n">
        <v>0</v>
      </c>
      <c r="E1161" s="3" t="n">
        <v>0</v>
      </c>
      <c r="F1161" s="3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3" t="n">
        <f aca="false">IF(G1162=3,"",IF(ISNUMBER(C1162)=TRUE(),1,2))</f>
        <v>2</v>
      </c>
      <c r="B1162" s="3" t="str">
        <f aca="false">IF(F1162="","",IF(G1162=4,F1162,B1161))</f>
        <v>奥沢上</v>
      </c>
      <c r="C1162" s="3" t="s">
        <v>11</v>
      </c>
      <c r="D1162" s="3" t="n">
        <v>9</v>
      </c>
      <c r="E1162" s="3" t="n">
        <v>5</v>
      </c>
      <c r="F1162" s="3" t="n">
        <v>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3" t="n">
        <f aca="false">IF(G1163=3,"",IF(ISNUMBER(C1163)=TRUE(),1,2))</f>
        <v>1</v>
      </c>
      <c r="B1163" s="3" t="str">
        <f aca="false">IF(F1163="","",IF(G1163=4,F1163,B1162))</f>
        <v>奥沢上</v>
      </c>
      <c r="C1163" s="3" t="n">
        <v>20</v>
      </c>
      <c r="D1163" s="3" t="n">
        <v>3</v>
      </c>
      <c r="E1163" s="3" t="n">
        <v>1</v>
      </c>
      <c r="F1163" s="3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3" t="n">
        <f aca="false">IF(G1164=3,"",IF(ISNUMBER(C1164)=TRUE(),1,2))</f>
        <v>1</v>
      </c>
      <c r="B1164" s="3" t="str">
        <f aca="false">IF(F1164="","",IF(G1164=4,F1164,B1163))</f>
        <v>奥沢上</v>
      </c>
      <c r="C1164" s="3" t="n">
        <v>21</v>
      </c>
      <c r="D1164" s="3" t="n">
        <v>0</v>
      </c>
      <c r="E1164" s="3" t="n">
        <v>0</v>
      </c>
      <c r="F1164" s="3" t="n">
        <v>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3" t="n">
        <f aca="false">IF(G1165=3,"",IF(ISNUMBER(C1165)=TRUE(),1,2))</f>
        <v>1</v>
      </c>
      <c r="B1165" s="3" t="str">
        <f aca="false">IF(F1165="","",IF(G1165=4,F1165,B1164))</f>
        <v>奥沢上</v>
      </c>
      <c r="C1165" s="3" t="n">
        <v>22</v>
      </c>
      <c r="D1165" s="3" t="n">
        <v>4</v>
      </c>
      <c r="E1165" s="3" t="n">
        <v>4</v>
      </c>
      <c r="F1165" s="3" t="n">
        <v>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3" t="n">
        <f aca="false">IF(G1166=3,"",IF(ISNUMBER(C1166)=TRUE(),1,2))</f>
        <v>1</v>
      </c>
      <c r="B1166" s="3" t="str">
        <f aca="false">IF(F1166="","",IF(G1166=4,F1166,B1165))</f>
        <v>奥沢上</v>
      </c>
      <c r="C1166" s="3" t="n">
        <v>23</v>
      </c>
      <c r="D1166" s="3" t="n">
        <v>1</v>
      </c>
      <c r="E1166" s="3" t="n">
        <v>0</v>
      </c>
      <c r="F1166" s="3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3" t="n">
        <f aca="false">IF(G1167=3,"",IF(ISNUMBER(C1167)=TRUE(),1,2))</f>
        <v>1</v>
      </c>
      <c r="B1167" s="3" t="str">
        <f aca="false">IF(F1167="","",IF(G1167=4,F1167,B1166))</f>
        <v>奥沢上</v>
      </c>
      <c r="C1167" s="3" t="n">
        <v>24</v>
      </c>
      <c r="D1167" s="3" t="n">
        <v>1</v>
      </c>
      <c r="E1167" s="3" t="n">
        <v>0</v>
      </c>
      <c r="F1167" s="3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3" t="n">
        <f aca="false">IF(G1168=3,"",IF(ISNUMBER(C1168)=TRUE(),1,2))</f>
        <v>2</v>
      </c>
      <c r="B1168" s="3" t="str">
        <f aca="false">IF(F1168="","",IF(G1168=4,F1168,B1167))</f>
        <v>奥沢上</v>
      </c>
      <c r="C1168" s="3" t="s">
        <v>12</v>
      </c>
      <c r="D1168" s="3" t="n">
        <v>5</v>
      </c>
      <c r="E1168" s="3" t="n">
        <v>4</v>
      </c>
      <c r="F1168" s="3" t="n">
        <v>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3" t="n">
        <f aca="false">IF(G1169=3,"",IF(ISNUMBER(C1169)=TRUE(),1,2))</f>
        <v>1</v>
      </c>
      <c r="B1169" s="3" t="str">
        <f aca="false">IF(F1169="","",IF(G1169=4,F1169,B1168))</f>
        <v>奥沢上</v>
      </c>
      <c r="C1169" s="3" t="n">
        <v>25</v>
      </c>
      <c r="D1169" s="3" t="n">
        <v>1</v>
      </c>
      <c r="E1169" s="3" t="n">
        <v>1</v>
      </c>
      <c r="F1169" s="3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3" t="n">
        <f aca="false">IF(G1170=3,"",IF(ISNUMBER(C1170)=TRUE(),1,2))</f>
        <v>1</v>
      </c>
      <c r="B1170" s="3" t="str">
        <f aca="false">IF(F1170="","",IF(G1170=4,F1170,B1169))</f>
        <v>奥沢上</v>
      </c>
      <c r="C1170" s="3" t="n">
        <v>26</v>
      </c>
      <c r="D1170" s="3" t="n">
        <v>2</v>
      </c>
      <c r="E1170" s="3" t="n">
        <v>1</v>
      </c>
      <c r="F1170" s="3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3" t="n">
        <f aca="false">IF(G1171=3,"",IF(ISNUMBER(C1171)=TRUE(),1,2))</f>
        <v>1</v>
      </c>
      <c r="B1171" s="3" t="str">
        <f aca="false">IF(F1171="","",IF(G1171=4,F1171,B1170))</f>
        <v>奥沢上</v>
      </c>
      <c r="C1171" s="3" t="n">
        <v>27</v>
      </c>
      <c r="D1171" s="3" t="n">
        <v>1</v>
      </c>
      <c r="E1171" s="3" t="n">
        <v>1</v>
      </c>
      <c r="F1171" s="3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3" t="n">
        <f aca="false">IF(G1172=3,"",IF(ISNUMBER(C1172)=TRUE(),1,2))</f>
        <v>1</v>
      </c>
      <c r="B1172" s="3" t="str">
        <f aca="false">IF(F1172="","",IF(G1172=4,F1172,B1171))</f>
        <v>奥沢上</v>
      </c>
      <c r="C1172" s="3" t="n">
        <v>28</v>
      </c>
      <c r="D1172" s="3" t="n">
        <v>0</v>
      </c>
      <c r="E1172" s="3" t="n">
        <v>0</v>
      </c>
      <c r="F1172" s="3" t="n">
        <v>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3" t="n">
        <f aca="false">IF(G1173=3,"",IF(ISNUMBER(C1173)=TRUE(),1,2))</f>
        <v>1</v>
      </c>
      <c r="B1173" s="3" t="str">
        <f aca="false">IF(F1173="","",IF(G1173=4,F1173,B1172))</f>
        <v>奥沢上</v>
      </c>
      <c r="C1173" s="3" t="n">
        <v>29</v>
      </c>
      <c r="D1173" s="3" t="n">
        <v>1</v>
      </c>
      <c r="E1173" s="3" t="n">
        <v>1</v>
      </c>
      <c r="F1173" s="3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3" t="n">
        <f aca="false">IF(G1174=3,"",IF(ISNUMBER(C1174)=TRUE(),1,2))</f>
        <v>2</v>
      </c>
      <c r="B1174" s="3" t="str">
        <f aca="false">IF(F1174="","",IF(G1174=4,F1174,B1173))</f>
        <v>奥沢上</v>
      </c>
      <c r="C1174" s="3" t="s">
        <v>13</v>
      </c>
      <c r="D1174" s="3" t="n">
        <v>1</v>
      </c>
      <c r="E1174" s="3" t="n">
        <v>0</v>
      </c>
      <c r="F1174" s="3" t="n">
        <v>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3" t="n">
        <f aca="false">IF(G1175=3,"",IF(ISNUMBER(C1175)=TRUE(),1,2))</f>
        <v>1</v>
      </c>
      <c r="B1175" s="3" t="str">
        <f aca="false">IF(F1175="","",IF(G1175=4,F1175,B1174))</f>
        <v>奥沢上</v>
      </c>
      <c r="C1175" s="3" t="n">
        <v>30</v>
      </c>
      <c r="D1175" s="3" t="n">
        <v>0</v>
      </c>
      <c r="E1175" s="3" t="n">
        <v>0</v>
      </c>
      <c r="F1175" s="3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3" t="n">
        <f aca="false">IF(G1176=3,"",IF(ISNUMBER(C1176)=TRUE(),1,2))</f>
        <v>1</v>
      </c>
      <c r="B1176" s="3" t="str">
        <f aca="false">IF(F1176="","",IF(G1176=4,F1176,B1175))</f>
        <v>奥沢上</v>
      </c>
      <c r="C1176" s="3" t="n">
        <v>31</v>
      </c>
      <c r="D1176" s="3" t="n">
        <v>0</v>
      </c>
      <c r="E1176" s="3" t="n">
        <v>0</v>
      </c>
      <c r="F1176" s="3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3" t="n">
        <f aca="false">IF(G1177=3,"",IF(ISNUMBER(C1177)=TRUE(),1,2))</f>
        <v>1</v>
      </c>
      <c r="B1177" s="3" t="str">
        <f aca="false">IF(F1177="","",IF(G1177=4,F1177,B1176))</f>
        <v>奥沢上</v>
      </c>
      <c r="C1177" s="3" t="n">
        <v>32</v>
      </c>
      <c r="D1177" s="3" t="n">
        <v>1</v>
      </c>
      <c r="E1177" s="3" t="n">
        <v>0</v>
      </c>
      <c r="F1177" s="3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3" t="n">
        <f aca="false">IF(G1178=3,"",IF(ISNUMBER(C1178)=TRUE(),1,2))</f>
        <v>1</v>
      </c>
      <c r="B1178" s="3" t="str">
        <f aca="false">IF(F1178="","",IF(G1178=4,F1178,B1177))</f>
        <v>奥沢上</v>
      </c>
      <c r="C1178" s="3" t="n">
        <v>33</v>
      </c>
      <c r="D1178" s="3" t="n">
        <v>0</v>
      </c>
      <c r="E1178" s="3" t="n">
        <v>0</v>
      </c>
      <c r="F1178" s="3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3" t="n">
        <f aca="false">IF(G1179=3,"",IF(ISNUMBER(C1179)=TRUE(),1,2))</f>
        <v>1</v>
      </c>
      <c r="B1179" s="3" t="str">
        <f aca="false">IF(F1179="","",IF(G1179=4,F1179,B1178))</f>
        <v>奥沢上</v>
      </c>
      <c r="C1179" s="3" t="n">
        <v>34</v>
      </c>
      <c r="D1179" s="3" t="n">
        <v>0</v>
      </c>
      <c r="E1179" s="3" t="n">
        <v>0</v>
      </c>
      <c r="F1179" s="3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3" t="n">
        <f aca="false">IF(G1180=3,"",IF(ISNUMBER(C1180)=TRUE(),1,2))</f>
        <v>2</v>
      </c>
      <c r="B1180" s="3" t="str">
        <f aca="false">IF(F1180="","",IF(G1180=4,F1180,B1179))</f>
        <v>奥沢上</v>
      </c>
      <c r="C1180" s="3" t="s">
        <v>14</v>
      </c>
      <c r="D1180" s="3" t="n">
        <v>6</v>
      </c>
      <c r="E1180" s="3" t="n">
        <v>4</v>
      </c>
      <c r="F1180" s="3" t="n">
        <v>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3" t="n">
        <f aca="false">IF(G1181=3,"",IF(ISNUMBER(C1181)=TRUE(),1,2))</f>
        <v>1</v>
      </c>
      <c r="B1181" s="3" t="str">
        <f aca="false">IF(F1181="","",IF(G1181=4,F1181,B1180))</f>
        <v>奥沢上</v>
      </c>
      <c r="C1181" s="3" t="n">
        <v>35</v>
      </c>
      <c r="D1181" s="3" t="n">
        <v>0</v>
      </c>
      <c r="E1181" s="3" t="n">
        <v>0</v>
      </c>
      <c r="F1181" s="3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3" t="n">
        <f aca="false">IF(G1182=3,"",IF(ISNUMBER(C1182)=TRUE(),1,2))</f>
        <v>1</v>
      </c>
      <c r="B1182" s="3" t="str">
        <f aca="false">IF(F1182="","",IF(G1182=4,F1182,B1181))</f>
        <v>奥沢上</v>
      </c>
      <c r="C1182" s="3" t="n">
        <v>36</v>
      </c>
      <c r="D1182" s="3" t="n">
        <v>2</v>
      </c>
      <c r="E1182" s="3" t="n">
        <v>1</v>
      </c>
      <c r="F1182" s="3" t="n">
        <v>1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3" t="n">
        <f aca="false">IF(G1183=3,"",IF(ISNUMBER(C1183)=TRUE(),1,2))</f>
        <v>1</v>
      </c>
      <c r="B1183" s="3" t="str">
        <f aca="false">IF(F1183="","",IF(G1183=4,F1183,B1182))</f>
        <v>奥沢上</v>
      </c>
      <c r="C1183" s="3" t="n">
        <v>37</v>
      </c>
      <c r="D1183" s="3" t="n">
        <v>0</v>
      </c>
      <c r="E1183" s="3" t="n">
        <v>0</v>
      </c>
      <c r="F1183" s="3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3" t="n">
        <f aca="false">IF(G1184=3,"",IF(ISNUMBER(C1184)=TRUE(),1,2))</f>
        <v>1</v>
      </c>
      <c r="B1184" s="3" t="str">
        <f aca="false">IF(F1184="","",IF(G1184=4,F1184,B1183))</f>
        <v>奥沢上</v>
      </c>
      <c r="C1184" s="3" t="n">
        <v>38</v>
      </c>
      <c r="D1184" s="3" t="n">
        <v>3</v>
      </c>
      <c r="E1184" s="3" t="n">
        <v>3</v>
      </c>
      <c r="F1184" s="3" t="n">
        <v>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3" t="n">
        <f aca="false">IF(G1185=3,"",IF(ISNUMBER(C1185)=TRUE(),1,2))</f>
        <v>1</v>
      </c>
      <c r="B1185" s="3" t="str">
        <f aca="false">IF(F1185="","",IF(G1185=4,F1185,B1184))</f>
        <v>奥沢上</v>
      </c>
      <c r="C1185" s="3" t="n">
        <v>39</v>
      </c>
      <c r="D1185" s="3" t="n">
        <v>1</v>
      </c>
      <c r="E1185" s="3" t="n">
        <v>0</v>
      </c>
      <c r="F1185" s="3" t="n">
        <v>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3" t="n">
        <f aca="false">IF(G1186=3,"",IF(ISNUMBER(C1186)=TRUE(),1,2))</f>
        <v>2</v>
      </c>
      <c r="B1186" s="3" t="str">
        <f aca="false">IF(F1186="","",IF(G1186=4,F1186,B1185))</f>
        <v>奥沢上</v>
      </c>
      <c r="C1186" s="3" t="s">
        <v>15</v>
      </c>
      <c r="D1186" s="3" t="n">
        <v>3</v>
      </c>
      <c r="E1186" s="3" t="n">
        <v>1</v>
      </c>
      <c r="F1186" s="3" t="n">
        <v>2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3" t="n">
        <f aca="false">IF(G1187=3,"",IF(ISNUMBER(C1187)=TRUE(),1,2))</f>
        <v>1</v>
      </c>
      <c r="B1187" s="3" t="str">
        <f aca="false">IF(F1187="","",IF(G1187=4,F1187,B1186))</f>
        <v>奥沢上</v>
      </c>
      <c r="C1187" s="3" t="n">
        <v>40</v>
      </c>
      <c r="D1187" s="3" t="n">
        <v>2</v>
      </c>
      <c r="E1187" s="3" t="n">
        <v>1</v>
      </c>
      <c r="F1187" s="3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3" t="n">
        <f aca="false">IF(G1188=3,"",IF(ISNUMBER(C1188)=TRUE(),1,2))</f>
        <v>1</v>
      </c>
      <c r="B1188" s="3" t="str">
        <f aca="false">IF(F1188="","",IF(G1188=4,F1188,B1187))</f>
        <v>奥沢上</v>
      </c>
      <c r="C1188" s="3" t="n">
        <v>41</v>
      </c>
      <c r="D1188" s="3" t="n">
        <v>0</v>
      </c>
      <c r="E1188" s="3" t="n">
        <v>0</v>
      </c>
      <c r="F1188" s="3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3" t="n">
        <f aca="false">IF(G1189=3,"",IF(ISNUMBER(C1189)=TRUE(),1,2))</f>
        <v>1</v>
      </c>
      <c r="B1189" s="3" t="str">
        <f aca="false">IF(F1189="","",IF(G1189=4,F1189,B1188))</f>
        <v>奥沢上</v>
      </c>
      <c r="C1189" s="3" t="n">
        <v>42</v>
      </c>
      <c r="D1189" s="3" t="n">
        <v>0</v>
      </c>
      <c r="E1189" s="3" t="n">
        <v>0</v>
      </c>
      <c r="F1189" s="3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3" t="n">
        <f aca="false">IF(G1190=3,"",IF(ISNUMBER(C1190)=TRUE(),1,2))</f>
        <v>1</v>
      </c>
      <c r="B1190" s="3" t="str">
        <f aca="false">IF(F1190="","",IF(G1190=4,F1190,B1189))</f>
        <v>奥沢上</v>
      </c>
      <c r="C1190" s="3" t="n">
        <v>43</v>
      </c>
      <c r="D1190" s="3" t="n">
        <v>1</v>
      </c>
      <c r="E1190" s="3" t="n">
        <v>0</v>
      </c>
      <c r="F1190" s="3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3" t="n">
        <f aca="false">IF(G1191=3,"",IF(ISNUMBER(C1191)=TRUE(),1,2))</f>
        <v>1</v>
      </c>
      <c r="B1191" s="3" t="str">
        <f aca="false">IF(F1191="","",IF(G1191=4,F1191,B1190))</f>
        <v>奥沢上</v>
      </c>
      <c r="C1191" s="3" t="n">
        <v>44</v>
      </c>
      <c r="D1191" s="3" t="n">
        <v>0</v>
      </c>
      <c r="E1191" s="3" t="n">
        <v>0</v>
      </c>
      <c r="F1191" s="3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3" t="n">
        <f aca="false">IF(G1192=3,"",IF(ISNUMBER(C1192)=TRUE(),1,2))</f>
        <v>2</v>
      </c>
      <c r="B1192" s="3" t="str">
        <f aca="false">IF(F1192="","",IF(G1192=4,F1192,B1191))</f>
        <v>奥沢上</v>
      </c>
      <c r="C1192" s="3" t="s">
        <v>16</v>
      </c>
      <c r="D1192" s="3" t="n">
        <v>5</v>
      </c>
      <c r="E1192" s="3" t="n">
        <v>2</v>
      </c>
      <c r="F1192" s="3" t="n">
        <v>3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3" t="n">
        <f aca="false">IF(G1193=3,"",IF(ISNUMBER(C1193)=TRUE(),1,2))</f>
        <v>1</v>
      </c>
      <c r="B1193" s="3" t="str">
        <f aca="false">IF(F1193="","",IF(G1193=4,F1193,B1192))</f>
        <v>奥沢上</v>
      </c>
      <c r="C1193" s="3" t="n">
        <v>45</v>
      </c>
      <c r="D1193" s="3" t="n">
        <v>0</v>
      </c>
      <c r="E1193" s="3" t="n">
        <v>0</v>
      </c>
      <c r="F1193" s="3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3" t="n">
        <f aca="false">IF(G1194=3,"",IF(ISNUMBER(C1194)=TRUE(),1,2))</f>
        <v>1</v>
      </c>
      <c r="B1194" s="3" t="str">
        <f aca="false">IF(F1194="","",IF(G1194=4,F1194,B1193))</f>
        <v>奥沢上</v>
      </c>
      <c r="C1194" s="3" t="n">
        <v>46</v>
      </c>
      <c r="D1194" s="3" t="n">
        <v>2</v>
      </c>
      <c r="E1194" s="3" t="n">
        <v>1</v>
      </c>
      <c r="F1194" s="3" t="n">
        <v>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3" t="n">
        <f aca="false">IF(G1195=3,"",IF(ISNUMBER(C1195)=TRUE(),1,2))</f>
        <v>1</v>
      </c>
      <c r="B1195" s="3" t="str">
        <f aca="false">IF(F1195="","",IF(G1195=4,F1195,B1194))</f>
        <v>奥沢上</v>
      </c>
      <c r="C1195" s="3" t="n">
        <v>47</v>
      </c>
      <c r="D1195" s="3" t="n">
        <v>2</v>
      </c>
      <c r="E1195" s="3" t="n">
        <v>1</v>
      </c>
      <c r="F1195" s="3" t="n">
        <v>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3" t="n">
        <f aca="false">IF(G1196=3,"",IF(ISNUMBER(C1196)=TRUE(),1,2))</f>
        <v>1</v>
      </c>
      <c r="B1196" s="3" t="str">
        <f aca="false">IF(F1196="","",IF(G1196=4,F1196,B1195))</f>
        <v>奥沢上</v>
      </c>
      <c r="C1196" s="3" t="n">
        <v>48</v>
      </c>
      <c r="D1196" s="3" t="n">
        <v>0</v>
      </c>
      <c r="E1196" s="3" t="n">
        <v>0</v>
      </c>
      <c r="F1196" s="3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3" t="n">
        <f aca="false">IF(G1197=3,"",IF(ISNUMBER(C1197)=TRUE(),1,2))</f>
        <v>1</v>
      </c>
      <c r="B1197" s="3" t="str">
        <f aca="false">IF(F1197="","",IF(G1197=4,F1197,B1196))</f>
        <v>奥沢上</v>
      </c>
      <c r="C1197" s="3" t="n">
        <v>49</v>
      </c>
      <c r="D1197" s="3" t="n">
        <v>1</v>
      </c>
      <c r="E1197" s="3" t="n">
        <v>0</v>
      </c>
      <c r="F1197" s="3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3" t="n">
        <f aca="false">IF(G1198=3,"",IF(ISNUMBER(C1198)=TRUE(),1,2))</f>
        <v>2</v>
      </c>
      <c r="B1198" s="3" t="str">
        <f aca="false">IF(F1198="","",IF(G1198=4,F1198,B1197))</f>
        <v>奥沢上</v>
      </c>
      <c r="C1198" s="3" t="s">
        <v>17</v>
      </c>
      <c r="D1198" s="3" t="n">
        <v>11</v>
      </c>
      <c r="E1198" s="3" t="n">
        <v>5</v>
      </c>
      <c r="F1198" s="3" t="n">
        <v>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3" t="n">
        <f aca="false">IF(G1199=3,"",IF(ISNUMBER(C1199)=TRUE(),1,2))</f>
        <v>1</v>
      </c>
      <c r="B1199" s="3" t="str">
        <f aca="false">IF(F1199="","",IF(G1199=4,F1199,B1198))</f>
        <v>奥沢上</v>
      </c>
      <c r="C1199" s="3" t="n">
        <v>50</v>
      </c>
      <c r="D1199" s="3" t="n">
        <v>1</v>
      </c>
      <c r="E1199" s="3" t="n">
        <v>0</v>
      </c>
      <c r="F1199" s="3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3" t="n">
        <f aca="false">IF(G1200=3,"",IF(ISNUMBER(C1200)=TRUE(),1,2))</f>
        <v>1</v>
      </c>
      <c r="B1200" s="3" t="str">
        <f aca="false">IF(F1200="","",IF(G1200=4,F1200,B1199))</f>
        <v>奥沢上</v>
      </c>
      <c r="C1200" s="3" t="n">
        <v>51</v>
      </c>
      <c r="D1200" s="3" t="n">
        <v>2</v>
      </c>
      <c r="E1200" s="3" t="n">
        <v>1</v>
      </c>
      <c r="F1200" s="3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3" t="n">
        <f aca="false">IF(G1201=3,"",IF(ISNUMBER(C1201)=TRUE(),1,2))</f>
        <v>1</v>
      </c>
      <c r="B1201" s="3" t="str">
        <f aca="false">IF(F1201="","",IF(G1201=4,F1201,B1200))</f>
        <v>奥沢上</v>
      </c>
      <c r="C1201" s="3" t="n">
        <v>52</v>
      </c>
      <c r="D1201" s="3" t="n">
        <v>5</v>
      </c>
      <c r="E1201" s="3" t="n">
        <v>2</v>
      </c>
      <c r="F1201" s="3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3" t="n">
        <f aca="false">IF(G1202=3,"",IF(ISNUMBER(C1202)=TRUE(),1,2))</f>
        <v>1</v>
      </c>
      <c r="B1202" s="3" t="str">
        <f aca="false">IF(F1202="","",IF(G1202=4,F1202,B1201))</f>
        <v>奥沢上</v>
      </c>
      <c r="C1202" s="3" t="n">
        <v>53</v>
      </c>
      <c r="D1202" s="3" t="n">
        <v>1</v>
      </c>
      <c r="E1202" s="3" t="n">
        <v>0</v>
      </c>
      <c r="F1202" s="3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3" t="n">
        <f aca="false">IF(G1203=3,"",IF(ISNUMBER(C1203)=TRUE(),1,2))</f>
        <v>1</v>
      </c>
      <c r="B1203" s="3" t="str">
        <f aca="false">IF(F1203="","",IF(G1203=4,F1203,B1202))</f>
        <v>奥沢上</v>
      </c>
      <c r="C1203" s="3" t="n">
        <v>54</v>
      </c>
      <c r="D1203" s="3" t="n">
        <v>2</v>
      </c>
      <c r="E1203" s="3" t="n">
        <v>2</v>
      </c>
      <c r="F1203" s="3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3" t="n">
        <f aca="false">IF(G1204=3,"",IF(ISNUMBER(C1204)=TRUE(),1,2))</f>
        <v>2</v>
      </c>
      <c r="B1204" s="3" t="str">
        <f aca="false">IF(F1204="","",IF(G1204=4,F1204,B1203))</f>
        <v>奥沢上</v>
      </c>
      <c r="C1204" s="3" t="s">
        <v>18</v>
      </c>
      <c r="D1204" s="3" t="n">
        <v>9</v>
      </c>
      <c r="E1204" s="3" t="n">
        <v>5</v>
      </c>
      <c r="F1204" s="3" t="n">
        <v>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3" t="n">
        <f aca="false">IF(G1205=3,"",IF(ISNUMBER(C1205)=TRUE(),1,2))</f>
        <v>1</v>
      </c>
      <c r="B1205" s="3" t="str">
        <f aca="false">IF(F1205="","",IF(G1205=4,F1205,B1204))</f>
        <v>奥沢上</v>
      </c>
      <c r="C1205" s="3" t="n">
        <v>55</v>
      </c>
      <c r="D1205" s="3" t="n">
        <v>0</v>
      </c>
      <c r="E1205" s="3" t="n">
        <v>0</v>
      </c>
      <c r="F1205" s="3" t="n">
        <v>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3" t="n">
        <f aca="false">IF(G1206=3,"",IF(ISNUMBER(C1206)=TRUE(),1,2))</f>
        <v>1</v>
      </c>
      <c r="B1206" s="3" t="str">
        <f aca="false">IF(F1206="","",IF(G1206=4,F1206,B1205))</f>
        <v>奥沢上</v>
      </c>
      <c r="C1206" s="3" t="n">
        <v>56</v>
      </c>
      <c r="D1206" s="3" t="n">
        <v>1</v>
      </c>
      <c r="E1206" s="3" t="n">
        <v>1</v>
      </c>
      <c r="F1206" s="3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3" t="n">
        <f aca="false">IF(G1207=3,"",IF(ISNUMBER(C1207)=TRUE(),1,2))</f>
        <v>1</v>
      </c>
      <c r="B1207" s="3" t="str">
        <f aca="false">IF(F1207="","",IF(G1207=4,F1207,B1206))</f>
        <v>奥沢上</v>
      </c>
      <c r="C1207" s="3" t="n">
        <v>57</v>
      </c>
      <c r="D1207" s="3" t="n">
        <v>3</v>
      </c>
      <c r="E1207" s="3" t="n">
        <v>2</v>
      </c>
      <c r="F1207" s="3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3" t="n">
        <f aca="false">IF(G1208=3,"",IF(ISNUMBER(C1208)=TRUE(),1,2))</f>
        <v>1</v>
      </c>
      <c r="B1208" s="3" t="str">
        <f aca="false">IF(F1208="","",IF(G1208=4,F1208,B1207))</f>
        <v>奥沢上</v>
      </c>
      <c r="C1208" s="3" t="n">
        <v>58</v>
      </c>
      <c r="D1208" s="3" t="n">
        <v>2</v>
      </c>
      <c r="E1208" s="3" t="n">
        <v>1</v>
      </c>
      <c r="F1208" s="3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3" t="n">
        <f aca="false">IF(G1209=3,"",IF(ISNUMBER(C1209)=TRUE(),1,2))</f>
        <v>1</v>
      </c>
      <c r="B1209" s="3" t="str">
        <f aca="false">IF(F1209="","",IF(G1209=4,F1209,B1208))</f>
        <v>奥沢上</v>
      </c>
      <c r="C1209" s="3" t="n">
        <v>59</v>
      </c>
      <c r="D1209" s="3" t="n">
        <v>3</v>
      </c>
      <c r="E1209" s="3" t="n">
        <v>1</v>
      </c>
      <c r="F1209" s="3" t="n">
        <v>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3" t="n">
        <f aca="false">IF(G1210=3,"",IF(ISNUMBER(C1210)=TRUE(),1,2))</f>
        <v>2</v>
      </c>
      <c r="B1210" s="3" t="str">
        <f aca="false">IF(F1210="","",IF(G1210=4,F1210,B1209))</f>
        <v>奥沢上</v>
      </c>
      <c r="C1210" s="3" t="s">
        <v>19</v>
      </c>
      <c r="D1210" s="3" t="n">
        <v>11</v>
      </c>
      <c r="E1210" s="3" t="n">
        <v>6</v>
      </c>
      <c r="F1210" s="3" t="n">
        <v>5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3" t="n">
        <f aca="false">IF(G1211=3,"",IF(ISNUMBER(C1211)=TRUE(),1,2))</f>
        <v>1</v>
      </c>
      <c r="B1211" s="3" t="str">
        <f aca="false">IF(F1211="","",IF(G1211=4,F1211,B1210))</f>
        <v>奥沢上</v>
      </c>
      <c r="C1211" s="3" t="n">
        <v>60</v>
      </c>
      <c r="D1211" s="3" t="n">
        <v>2</v>
      </c>
      <c r="E1211" s="3" t="n">
        <v>1</v>
      </c>
      <c r="F1211" s="3" t="n">
        <v>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3" t="n">
        <f aca="false">IF(G1212=3,"",IF(ISNUMBER(C1212)=TRUE(),1,2))</f>
        <v>1</v>
      </c>
      <c r="B1212" s="3" t="str">
        <f aca="false">IF(F1212="","",IF(G1212=4,F1212,B1211))</f>
        <v>奥沢上</v>
      </c>
      <c r="C1212" s="3" t="n">
        <v>61</v>
      </c>
      <c r="D1212" s="3" t="n">
        <v>3</v>
      </c>
      <c r="E1212" s="3" t="n">
        <v>2</v>
      </c>
      <c r="F1212" s="3" t="n">
        <v>1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3" t="n">
        <f aca="false">IF(G1213=3,"",IF(ISNUMBER(C1213)=TRUE(),1,2))</f>
        <v>1</v>
      </c>
      <c r="B1213" s="3" t="str">
        <f aca="false">IF(F1213="","",IF(G1213=4,F1213,B1212))</f>
        <v>奥沢上</v>
      </c>
      <c r="C1213" s="3" t="n">
        <v>62</v>
      </c>
      <c r="D1213" s="3" t="n">
        <v>2</v>
      </c>
      <c r="E1213" s="3" t="n">
        <v>2</v>
      </c>
      <c r="F1213" s="3" t="n">
        <v>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3" t="n">
        <f aca="false">IF(G1214=3,"",IF(ISNUMBER(C1214)=TRUE(),1,2))</f>
        <v>1</v>
      </c>
      <c r="B1214" s="3" t="str">
        <f aca="false">IF(F1214="","",IF(G1214=4,F1214,B1213))</f>
        <v>奥沢上</v>
      </c>
      <c r="C1214" s="3" t="n">
        <v>63</v>
      </c>
      <c r="D1214" s="3" t="n">
        <v>2</v>
      </c>
      <c r="E1214" s="3" t="n">
        <v>1</v>
      </c>
      <c r="F1214" s="3" t="n">
        <v>1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3" t="n">
        <f aca="false">IF(G1215=3,"",IF(ISNUMBER(C1215)=TRUE(),1,2))</f>
        <v>1</v>
      </c>
      <c r="B1215" s="3" t="str">
        <f aca="false">IF(F1215="","",IF(G1215=4,F1215,B1214))</f>
        <v>奥沢上</v>
      </c>
      <c r="C1215" s="3" t="n">
        <v>64</v>
      </c>
      <c r="D1215" s="3" t="n">
        <v>2</v>
      </c>
      <c r="E1215" s="3" t="n">
        <v>0</v>
      </c>
      <c r="F1215" s="3" t="n">
        <v>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3" t="n">
        <f aca="false">IF(G1216=3,"",IF(ISNUMBER(C1216)=TRUE(),1,2))</f>
        <v>2</v>
      </c>
      <c r="B1216" s="3" t="str">
        <f aca="false">IF(F1216="","",IF(G1216=4,F1216,B1215))</f>
        <v>奥沢上</v>
      </c>
      <c r="C1216" s="3" t="s">
        <v>20</v>
      </c>
      <c r="D1216" s="3" t="n">
        <v>11</v>
      </c>
      <c r="E1216" s="3" t="n">
        <v>6</v>
      </c>
      <c r="F1216" s="3" t="n">
        <v>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3" t="n">
        <f aca="false">IF(G1217=3,"",IF(ISNUMBER(C1217)=TRUE(),1,2))</f>
        <v>1</v>
      </c>
      <c r="B1217" s="3" t="str">
        <f aca="false">IF(F1217="","",IF(G1217=4,F1217,B1216))</f>
        <v>奥沢上</v>
      </c>
      <c r="C1217" s="3" t="n">
        <v>65</v>
      </c>
      <c r="D1217" s="3" t="n">
        <v>3</v>
      </c>
      <c r="E1217" s="3" t="n">
        <v>1</v>
      </c>
      <c r="F1217" s="3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3" t="n">
        <f aca="false">IF(G1218=3,"",IF(ISNUMBER(C1218)=TRUE(),1,2))</f>
        <v>1</v>
      </c>
      <c r="B1218" s="3" t="str">
        <f aca="false">IF(F1218="","",IF(G1218=4,F1218,B1217))</f>
        <v>奥沢上</v>
      </c>
      <c r="C1218" s="3" t="n">
        <v>66</v>
      </c>
      <c r="D1218" s="3" t="n">
        <v>1</v>
      </c>
      <c r="E1218" s="3" t="n">
        <v>1</v>
      </c>
      <c r="F1218" s="3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3" t="n">
        <f aca="false">IF(G1219=3,"",IF(ISNUMBER(C1219)=TRUE(),1,2))</f>
        <v>1</v>
      </c>
      <c r="B1219" s="3" t="str">
        <f aca="false">IF(F1219="","",IF(G1219=4,F1219,B1218))</f>
        <v>奥沢上</v>
      </c>
      <c r="C1219" s="3" t="n">
        <v>67</v>
      </c>
      <c r="D1219" s="3" t="n">
        <v>1</v>
      </c>
      <c r="E1219" s="3" t="n">
        <v>1</v>
      </c>
      <c r="F1219" s="3" t="n">
        <v>0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3" t="n">
        <f aca="false">IF(G1220=3,"",IF(ISNUMBER(C1220)=TRUE(),1,2))</f>
        <v>1</v>
      </c>
      <c r="B1220" s="3" t="str">
        <f aca="false">IF(F1220="","",IF(G1220=4,F1220,B1219))</f>
        <v>奥沢上</v>
      </c>
      <c r="C1220" s="3" t="n">
        <v>68</v>
      </c>
      <c r="D1220" s="3" t="n">
        <v>5</v>
      </c>
      <c r="E1220" s="3" t="n">
        <v>3</v>
      </c>
      <c r="F1220" s="3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3" t="n">
        <f aca="false">IF(G1221=3,"",IF(ISNUMBER(C1221)=TRUE(),1,2))</f>
        <v>1</v>
      </c>
      <c r="B1221" s="3" t="str">
        <f aca="false">IF(F1221="","",IF(G1221=4,F1221,B1220))</f>
        <v>奥沢上</v>
      </c>
      <c r="C1221" s="3" t="n">
        <v>69</v>
      </c>
      <c r="D1221" s="3" t="n">
        <v>1</v>
      </c>
      <c r="E1221" s="3" t="n">
        <v>0</v>
      </c>
      <c r="F1221" s="3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3" t="n">
        <f aca="false">IF(G1222=3,"",IF(ISNUMBER(C1222)=TRUE(),1,2))</f>
        <v>2</v>
      </c>
      <c r="B1222" s="3" t="str">
        <f aca="false">IF(F1222="","",IF(G1222=4,F1222,B1221))</f>
        <v>奥沢上</v>
      </c>
      <c r="C1222" s="3" t="s">
        <v>21</v>
      </c>
      <c r="D1222" s="3" t="n">
        <v>8</v>
      </c>
      <c r="E1222" s="3" t="n">
        <v>3</v>
      </c>
      <c r="F1222" s="3" t="n">
        <v>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3" t="n">
        <f aca="false">IF(G1223=3,"",IF(ISNUMBER(C1223)=TRUE(),1,2))</f>
        <v>1</v>
      </c>
      <c r="B1223" s="3" t="str">
        <f aca="false">IF(F1223="","",IF(G1223=4,F1223,B1222))</f>
        <v>奥沢上</v>
      </c>
      <c r="C1223" s="3" t="n">
        <v>70</v>
      </c>
      <c r="D1223" s="3" t="n">
        <v>1</v>
      </c>
      <c r="E1223" s="3" t="n">
        <v>1</v>
      </c>
      <c r="F1223" s="3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3" t="n">
        <f aca="false">IF(G1224=3,"",IF(ISNUMBER(C1224)=TRUE(),1,2))</f>
        <v>1</v>
      </c>
      <c r="B1224" s="3" t="str">
        <f aca="false">IF(F1224="","",IF(G1224=4,F1224,B1223))</f>
        <v>奥沢上</v>
      </c>
      <c r="C1224" s="3" t="n">
        <v>71</v>
      </c>
      <c r="D1224" s="3" t="n">
        <v>2</v>
      </c>
      <c r="E1224" s="3" t="n">
        <v>1</v>
      </c>
      <c r="F1224" s="3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3" t="n">
        <f aca="false">IF(G1225=3,"",IF(ISNUMBER(C1225)=TRUE(),1,2))</f>
        <v>1</v>
      </c>
      <c r="B1225" s="3" t="str">
        <f aca="false">IF(F1225="","",IF(G1225=4,F1225,B1224))</f>
        <v>奥沢上</v>
      </c>
      <c r="C1225" s="3" t="n">
        <v>72</v>
      </c>
      <c r="D1225" s="3" t="n">
        <v>1</v>
      </c>
      <c r="E1225" s="3" t="n">
        <v>0</v>
      </c>
      <c r="F1225" s="3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3" t="n">
        <f aca="false">IF(G1226=3,"",IF(ISNUMBER(C1226)=TRUE(),1,2))</f>
        <v>1</v>
      </c>
      <c r="B1226" s="3" t="str">
        <f aca="false">IF(F1226="","",IF(G1226=4,F1226,B1225))</f>
        <v>奥沢上</v>
      </c>
      <c r="C1226" s="3" t="n">
        <v>73</v>
      </c>
      <c r="D1226" s="3" t="n">
        <v>3</v>
      </c>
      <c r="E1226" s="3" t="n">
        <v>1</v>
      </c>
      <c r="F1226" s="3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3" t="n">
        <f aca="false">IF(G1227=3,"",IF(ISNUMBER(C1227)=TRUE(),1,2))</f>
        <v>1</v>
      </c>
      <c r="B1227" s="3" t="str">
        <f aca="false">IF(F1227="","",IF(G1227=4,F1227,B1226))</f>
        <v>奥沢上</v>
      </c>
      <c r="C1227" s="3" t="n">
        <v>74</v>
      </c>
      <c r="D1227" s="3" t="n">
        <v>1</v>
      </c>
      <c r="E1227" s="3" t="n">
        <v>0</v>
      </c>
      <c r="F1227" s="3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3" t="n">
        <f aca="false">IF(G1228=3,"",IF(ISNUMBER(C1228)=TRUE(),1,2))</f>
        <v>2</v>
      </c>
      <c r="B1228" s="3" t="str">
        <f aca="false">IF(F1228="","",IF(G1228=4,F1228,B1227))</f>
        <v>奥沢上</v>
      </c>
      <c r="C1228" s="3" t="s">
        <v>22</v>
      </c>
      <c r="D1228" s="3" t="n">
        <v>9</v>
      </c>
      <c r="E1228" s="3" t="n">
        <v>4</v>
      </c>
      <c r="F1228" s="3" t="n">
        <v>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3" t="n">
        <f aca="false">IF(G1229=3,"",IF(ISNUMBER(C1229)=TRUE(),1,2))</f>
        <v>1</v>
      </c>
      <c r="B1229" s="3" t="str">
        <f aca="false">IF(F1229="","",IF(G1229=4,F1229,B1228))</f>
        <v>奥沢上</v>
      </c>
      <c r="C1229" s="3" t="n">
        <v>75</v>
      </c>
      <c r="D1229" s="3" t="n">
        <v>2</v>
      </c>
      <c r="E1229" s="3" t="n">
        <v>2</v>
      </c>
      <c r="F1229" s="3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3" t="n">
        <f aca="false">IF(G1230=3,"",IF(ISNUMBER(C1230)=TRUE(),1,2))</f>
        <v>1</v>
      </c>
      <c r="B1230" s="3" t="str">
        <f aca="false">IF(F1230="","",IF(G1230=4,F1230,B1229))</f>
        <v>奥沢上</v>
      </c>
      <c r="C1230" s="3" t="n">
        <v>76</v>
      </c>
      <c r="D1230" s="3" t="n">
        <v>2</v>
      </c>
      <c r="E1230" s="3" t="n">
        <v>2</v>
      </c>
      <c r="F1230" s="3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3" t="n">
        <f aca="false">IF(G1231=3,"",IF(ISNUMBER(C1231)=TRUE(),1,2))</f>
        <v>1</v>
      </c>
      <c r="B1231" s="3" t="str">
        <f aca="false">IF(F1231="","",IF(G1231=4,F1231,B1230))</f>
        <v>奥沢上</v>
      </c>
      <c r="C1231" s="3" t="n">
        <v>77</v>
      </c>
      <c r="D1231" s="3" t="n">
        <v>2</v>
      </c>
      <c r="E1231" s="3" t="n">
        <v>0</v>
      </c>
      <c r="F1231" s="3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3" t="n">
        <f aca="false">IF(G1232=3,"",IF(ISNUMBER(C1232)=TRUE(),1,2))</f>
        <v>1</v>
      </c>
      <c r="B1232" s="3" t="str">
        <f aca="false">IF(F1232="","",IF(G1232=4,F1232,B1231))</f>
        <v>奥沢上</v>
      </c>
      <c r="C1232" s="3" t="n">
        <v>78</v>
      </c>
      <c r="D1232" s="3" t="n">
        <v>2</v>
      </c>
      <c r="E1232" s="3" t="n">
        <v>0</v>
      </c>
      <c r="F1232" s="3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3" t="n">
        <f aca="false">IF(G1233=3,"",IF(ISNUMBER(C1233)=TRUE(),1,2))</f>
        <v>1</v>
      </c>
      <c r="B1233" s="3" t="str">
        <f aca="false">IF(F1233="","",IF(G1233=4,F1233,B1232))</f>
        <v>奥沢上</v>
      </c>
      <c r="C1233" s="3" t="n">
        <v>79</v>
      </c>
      <c r="D1233" s="3" t="n">
        <v>1</v>
      </c>
      <c r="E1233" s="3" t="n">
        <v>0</v>
      </c>
      <c r="F1233" s="3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3" t="n">
        <f aca="false">IF(G1234=3,"",IF(ISNUMBER(C1234)=TRUE(),1,2))</f>
        <v>2</v>
      </c>
      <c r="B1234" s="3" t="str">
        <f aca="false">IF(F1234="","",IF(G1234=4,F1234,B1233))</f>
        <v>奥沢上</v>
      </c>
      <c r="C1234" s="3" t="s">
        <v>23</v>
      </c>
      <c r="D1234" s="3" t="n">
        <v>9</v>
      </c>
      <c r="E1234" s="3" t="n">
        <v>6</v>
      </c>
      <c r="F1234" s="3" t="n">
        <v>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3" t="n">
        <f aca="false">IF(G1235=3,"",IF(ISNUMBER(C1235)=TRUE(),1,2))</f>
        <v>1</v>
      </c>
      <c r="B1235" s="3" t="str">
        <f aca="false">IF(F1235="","",IF(G1235=4,F1235,B1234))</f>
        <v>奥沢上</v>
      </c>
      <c r="C1235" s="3" t="n">
        <v>80</v>
      </c>
      <c r="D1235" s="3" t="n">
        <v>4</v>
      </c>
      <c r="E1235" s="3" t="n">
        <v>2</v>
      </c>
      <c r="F1235" s="3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3" t="n">
        <f aca="false">IF(G1236=3,"",IF(ISNUMBER(C1236)=TRUE(),1,2))</f>
        <v>1</v>
      </c>
      <c r="B1236" s="3" t="str">
        <f aca="false">IF(F1236="","",IF(G1236=4,F1236,B1235))</f>
        <v>奥沢上</v>
      </c>
      <c r="C1236" s="3" t="n">
        <v>81</v>
      </c>
      <c r="D1236" s="3" t="n">
        <v>1</v>
      </c>
      <c r="E1236" s="3" t="n">
        <v>0</v>
      </c>
      <c r="F1236" s="3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3" t="n">
        <f aca="false">IF(G1237=3,"",IF(ISNUMBER(C1237)=TRUE(),1,2))</f>
        <v>1</v>
      </c>
      <c r="B1237" s="3" t="str">
        <f aca="false">IF(F1237="","",IF(G1237=4,F1237,B1236))</f>
        <v>奥沢上</v>
      </c>
      <c r="C1237" s="3" t="n">
        <v>82</v>
      </c>
      <c r="D1237" s="3" t="n">
        <v>2</v>
      </c>
      <c r="E1237" s="3" t="n">
        <v>2</v>
      </c>
      <c r="F1237" s="3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3" t="n">
        <f aca="false">IF(G1238=3,"",IF(ISNUMBER(C1238)=TRUE(),1,2))</f>
        <v>1</v>
      </c>
      <c r="B1238" s="3" t="str">
        <f aca="false">IF(F1238="","",IF(G1238=4,F1238,B1237))</f>
        <v>奥沢上</v>
      </c>
      <c r="C1238" s="3" t="n">
        <v>83</v>
      </c>
      <c r="D1238" s="3" t="n">
        <v>1</v>
      </c>
      <c r="E1238" s="3" t="n">
        <v>1</v>
      </c>
      <c r="F1238" s="3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3" t="n">
        <f aca="false">IF(G1239=3,"",IF(ISNUMBER(C1239)=TRUE(),1,2))</f>
        <v>1</v>
      </c>
      <c r="B1239" s="3" t="str">
        <f aca="false">IF(F1239="","",IF(G1239=4,F1239,B1238))</f>
        <v>奥沢上</v>
      </c>
      <c r="C1239" s="3" t="n">
        <v>84</v>
      </c>
      <c r="D1239" s="3" t="n">
        <v>1</v>
      </c>
      <c r="E1239" s="3" t="n">
        <v>1</v>
      </c>
      <c r="F1239" s="3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3" t="n">
        <f aca="false">IF(G1240=3,"",IF(ISNUMBER(C1240)=TRUE(),1,2))</f>
        <v>2</v>
      </c>
      <c r="B1240" s="3" t="str">
        <f aca="false">IF(F1240="","",IF(G1240=4,F1240,B1239))</f>
        <v>奥沢上</v>
      </c>
      <c r="C1240" s="3" t="s">
        <v>24</v>
      </c>
      <c r="D1240" s="3" t="n">
        <v>8</v>
      </c>
      <c r="E1240" s="3" t="n">
        <v>4</v>
      </c>
      <c r="F1240" s="3" t="n">
        <v>4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3" t="n">
        <f aca="false">IF(G1241=3,"",IF(ISNUMBER(C1241)=TRUE(),1,2))</f>
        <v>1</v>
      </c>
      <c r="B1241" s="3" t="str">
        <f aca="false">IF(F1241="","",IF(G1241=4,F1241,B1240))</f>
        <v>奥沢上</v>
      </c>
      <c r="C1241" s="3" t="n">
        <v>85</v>
      </c>
      <c r="D1241" s="3" t="n">
        <v>4</v>
      </c>
      <c r="E1241" s="3" t="n">
        <v>2</v>
      </c>
      <c r="F1241" s="3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3" t="n">
        <f aca="false">IF(G1242=3,"",IF(ISNUMBER(C1242)=TRUE(),1,2))</f>
        <v>1</v>
      </c>
      <c r="B1242" s="3" t="str">
        <f aca="false">IF(F1242="","",IF(G1242=4,F1242,B1241))</f>
        <v>奥沢上</v>
      </c>
      <c r="C1242" s="3" t="n">
        <v>86</v>
      </c>
      <c r="D1242" s="3" t="n">
        <v>1</v>
      </c>
      <c r="E1242" s="3" t="n">
        <v>1</v>
      </c>
      <c r="F1242" s="3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3" t="n">
        <f aca="false">IF(G1243=3,"",IF(ISNUMBER(C1243)=TRUE(),1,2))</f>
        <v>1</v>
      </c>
      <c r="B1243" s="3" t="str">
        <f aca="false">IF(F1243="","",IF(G1243=4,F1243,B1242))</f>
        <v>奥沢上</v>
      </c>
      <c r="C1243" s="3" t="n">
        <v>87</v>
      </c>
      <c r="D1243" s="3" t="n">
        <v>1</v>
      </c>
      <c r="E1243" s="3" t="n">
        <v>0</v>
      </c>
      <c r="F1243" s="3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3" t="n">
        <f aca="false">IF(G1244=3,"",IF(ISNUMBER(C1244)=TRUE(),1,2))</f>
        <v>1</v>
      </c>
      <c r="B1244" s="3" t="str">
        <f aca="false">IF(F1244="","",IF(G1244=4,F1244,B1243))</f>
        <v>奥沢上</v>
      </c>
      <c r="C1244" s="3" t="n">
        <v>88</v>
      </c>
      <c r="D1244" s="3" t="n">
        <v>1</v>
      </c>
      <c r="E1244" s="3" t="n">
        <v>0</v>
      </c>
      <c r="F1244" s="3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3" t="n">
        <f aca="false">IF(G1245=3,"",IF(ISNUMBER(C1245)=TRUE(),1,2))</f>
        <v>1</v>
      </c>
      <c r="B1245" s="3" t="str">
        <f aca="false">IF(F1245="","",IF(G1245=4,F1245,B1244))</f>
        <v>奥沢上</v>
      </c>
      <c r="C1245" s="3" t="n">
        <v>89</v>
      </c>
      <c r="D1245" s="3" t="n">
        <v>1</v>
      </c>
      <c r="E1245" s="3" t="n">
        <v>1</v>
      </c>
      <c r="F1245" s="3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3" t="n">
        <f aca="false">IF(G1246=3,"",IF(ISNUMBER(C1246)=TRUE(),1,2))</f>
        <v>2</v>
      </c>
      <c r="B1246" s="3" t="str">
        <f aca="false">IF(F1246="","",IF(G1246=4,F1246,B1245))</f>
        <v>奥沢上</v>
      </c>
      <c r="C1246" s="3" t="s">
        <v>25</v>
      </c>
      <c r="D1246" s="3" t="n">
        <v>1</v>
      </c>
      <c r="E1246" s="3" t="n">
        <v>1</v>
      </c>
      <c r="F1246" s="3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3" t="n">
        <f aca="false">IF(G1247=3,"",IF(ISNUMBER(C1247)=TRUE(),1,2))</f>
        <v>1</v>
      </c>
      <c r="B1247" s="3" t="str">
        <f aca="false">IF(F1247="","",IF(G1247=4,F1247,B1246))</f>
        <v>奥沢上</v>
      </c>
      <c r="C1247" s="3" t="n">
        <v>90</v>
      </c>
      <c r="D1247" s="3" t="n">
        <v>0</v>
      </c>
      <c r="E1247" s="3" t="n">
        <v>0</v>
      </c>
      <c r="F1247" s="3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3" t="n">
        <f aca="false">IF(G1248=3,"",IF(ISNUMBER(C1248)=TRUE(),1,2))</f>
        <v>1</v>
      </c>
      <c r="B1248" s="3" t="str">
        <f aca="false">IF(F1248="","",IF(G1248=4,F1248,B1247))</f>
        <v>奥沢上</v>
      </c>
      <c r="C1248" s="3" t="n">
        <v>91</v>
      </c>
      <c r="D1248" s="3" t="n">
        <v>0</v>
      </c>
      <c r="E1248" s="3" t="n">
        <v>0</v>
      </c>
      <c r="F1248" s="3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3" t="n">
        <f aca="false">IF(G1249=3,"",IF(ISNUMBER(C1249)=TRUE(),1,2))</f>
        <v>1</v>
      </c>
      <c r="B1249" s="3" t="str">
        <f aca="false">IF(F1249="","",IF(G1249=4,F1249,B1248))</f>
        <v>奥沢上</v>
      </c>
      <c r="C1249" s="3" t="n">
        <v>92</v>
      </c>
      <c r="D1249" s="3" t="n">
        <v>1</v>
      </c>
      <c r="E1249" s="3" t="n">
        <v>1</v>
      </c>
      <c r="F1249" s="3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3" t="n">
        <f aca="false">IF(G1250=3,"",IF(ISNUMBER(C1250)=TRUE(),1,2))</f>
        <v>1</v>
      </c>
      <c r="B1250" s="3" t="str">
        <f aca="false">IF(F1250="","",IF(G1250=4,F1250,B1249))</f>
        <v>奥沢上</v>
      </c>
      <c r="C1250" s="3" t="n">
        <v>93</v>
      </c>
      <c r="D1250" s="3" t="n">
        <v>0</v>
      </c>
      <c r="E1250" s="3" t="n">
        <v>0</v>
      </c>
      <c r="F1250" s="3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3" t="n">
        <f aca="false">IF(G1251=3,"",IF(ISNUMBER(C1251)=TRUE(),1,2))</f>
        <v>1</v>
      </c>
      <c r="B1251" s="3" t="str">
        <f aca="false">IF(F1251="","",IF(G1251=4,F1251,B1250))</f>
        <v>奥沢上</v>
      </c>
      <c r="C1251" s="3" t="n">
        <v>94</v>
      </c>
      <c r="D1251" s="3" t="n">
        <v>0</v>
      </c>
      <c r="E1251" s="3" t="n">
        <v>0</v>
      </c>
      <c r="F1251" s="3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3" t="n">
        <f aca="false">IF(G1252=3,"",IF(ISNUMBER(C1252)=TRUE(),1,2))</f>
        <v>2</v>
      </c>
      <c r="B1252" s="3" t="str">
        <f aca="false">IF(F1252="","",IF(G1252=4,F1252,B1251))</f>
        <v>奥沢上</v>
      </c>
      <c r="C1252" s="3" t="s">
        <v>26</v>
      </c>
      <c r="D1252" s="3" t="n">
        <v>0</v>
      </c>
      <c r="E1252" s="3" t="n">
        <v>0</v>
      </c>
      <c r="F1252" s="3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3" t="n">
        <f aca="false">IF(G1253=3,"",IF(ISNUMBER(C1253)=TRUE(),1,2))</f>
        <v>1</v>
      </c>
      <c r="B1253" s="3" t="str">
        <f aca="false">IF(F1253="","",IF(G1253=4,F1253,B1252))</f>
        <v>奥沢上</v>
      </c>
      <c r="C1253" s="3" t="n">
        <v>95</v>
      </c>
      <c r="D1253" s="3" t="n">
        <v>0</v>
      </c>
      <c r="E1253" s="3" t="n">
        <v>0</v>
      </c>
      <c r="F1253" s="3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3" t="n">
        <f aca="false">IF(G1254=3,"",IF(ISNUMBER(C1254)=TRUE(),1,2))</f>
        <v>1</v>
      </c>
      <c r="B1254" s="3" t="str">
        <f aca="false">IF(F1254="","",IF(G1254=4,F1254,B1253))</f>
        <v>奥沢上</v>
      </c>
      <c r="C1254" s="3" t="n">
        <v>96</v>
      </c>
      <c r="D1254" s="3" t="n">
        <v>0</v>
      </c>
      <c r="E1254" s="3" t="n">
        <v>0</v>
      </c>
      <c r="F1254" s="3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3" t="n">
        <f aca="false">IF(G1255=3,"",IF(ISNUMBER(C1255)=TRUE(),1,2))</f>
        <v>1</v>
      </c>
      <c r="B1255" s="3" t="str">
        <f aca="false">IF(F1255="","",IF(G1255=4,F1255,B1254))</f>
        <v>奥沢上</v>
      </c>
      <c r="C1255" s="3" t="n">
        <v>97</v>
      </c>
      <c r="D1255" s="3" t="n">
        <v>0</v>
      </c>
      <c r="E1255" s="3" t="n">
        <v>0</v>
      </c>
      <c r="F1255" s="3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3" t="n">
        <f aca="false">IF(G1256=3,"",IF(ISNUMBER(C1256)=TRUE(),1,2))</f>
        <v>1</v>
      </c>
      <c r="B1256" s="3" t="str">
        <f aca="false">IF(F1256="","",IF(G1256=4,F1256,B1255))</f>
        <v>奥沢上</v>
      </c>
      <c r="C1256" s="3" t="n">
        <v>98</v>
      </c>
      <c r="D1256" s="3" t="n">
        <v>0</v>
      </c>
      <c r="E1256" s="3" t="n">
        <v>0</v>
      </c>
      <c r="F1256" s="3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3" t="n">
        <f aca="false">IF(G1257=3,"",IF(ISNUMBER(C1257)=TRUE(),1,2))</f>
        <v>1</v>
      </c>
      <c r="B1257" s="3" t="str">
        <f aca="false">IF(F1257="","",IF(G1257=4,F1257,B1256))</f>
        <v>奥沢上</v>
      </c>
      <c r="C1257" s="3" t="n">
        <v>99</v>
      </c>
      <c r="D1257" s="3" t="n">
        <v>0</v>
      </c>
      <c r="E1257" s="3" t="n">
        <v>0</v>
      </c>
      <c r="F1257" s="3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3" t="n">
        <f aca="false">IF(G1258=3,"",IF(ISNUMBER(C1258)=TRUE(),1,2))</f>
        <v>2</v>
      </c>
      <c r="B1258" s="3" t="str">
        <f aca="false">IF(F1258="","",IF(G1258=4,F1258,B1257))</f>
        <v>奥沢上</v>
      </c>
      <c r="C1258" s="3" t="s">
        <v>27</v>
      </c>
      <c r="D1258" s="3" t="n">
        <v>1</v>
      </c>
      <c r="E1258" s="3" t="n">
        <v>0</v>
      </c>
      <c r="F1258" s="3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3" t="n">
        <f aca="false">IF(G1259=3,"",IF(ISNUMBER(C1259)=TRUE(),1,2))</f>
        <v>2</v>
      </c>
      <c r="B1259" s="3" t="str">
        <f aca="false">IF(F1259="","",IF(G1259=4,F1259,B1258))</f>
        <v/>
      </c>
      <c r="C1259" s="3" t="s">
        <v>28</v>
      </c>
      <c r="D1259" s="3" t="n">
        <v>41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3" t="str">
        <f aca="false">IF(G1260=3,"",IF(ISNUMBER(C1260)=TRUE(),1,2))</f>
        <v/>
      </c>
      <c r="B1260" s="3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3" t="n">
        <f aca="false">IF(G1261=3,"",IF(ISNUMBER(C1261)=TRUE(),1,2))</f>
        <v>1</v>
      </c>
      <c r="B1261" s="3" t="str">
        <f aca="false">IF(F1261="","",IF(G1261=4,F1261,B1260))</f>
        <v>坂本下</v>
      </c>
      <c r="C1261" s="3" t="n">
        <v>3697</v>
      </c>
      <c r="D1261" s="3" t="s">
        <v>0</v>
      </c>
      <c r="E1261" s="3" t="n">
        <v>20109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3" t="n">
        <f aca="false">IF(G1262=3,"",IF(ISNUMBER(C1262)=TRUE(),1,2))</f>
        <v>2</v>
      </c>
      <c r="B1262" s="3" t="str">
        <f aca="false">IF(F1262="","",IF(G1262=4,F1262,B1261))</f>
        <v>坂本下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3" t="n">
        <f aca="false">IF(G1263=3,"",IF(ISNUMBER(C1263)=TRUE(),1,2))</f>
        <v>2</v>
      </c>
      <c r="B1263" s="3" t="str">
        <f aca="false">IF(F1263="","",IF(G1263=4,F1263,B1262))</f>
        <v>坂本下</v>
      </c>
      <c r="C1263" s="3" t="s">
        <v>6</v>
      </c>
      <c r="D1263" s="3" t="n">
        <v>246</v>
      </c>
      <c r="E1263" s="3" t="n">
        <v>120</v>
      </c>
      <c r="F1263" s="3" t="n">
        <v>12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3" t="n">
        <f aca="false">IF(G1264=3,"",IF(ISNUMBER(C1264)=TRUE(),1,2))</f>
        <v>2</v>
      </c>
      <c r="B1264" s="3" t="str">
        <f aca="false">IF(F1264="","",IF(G1264=4,F1264,B1263))</f>
        <v>坂本下</v>
      </c>
      <c r="C1264" s="3" t="s">
        <v>7</v>
      </c>
      <c r="D1264" s="3" t="n">
        <v>5</v>
      </c>
      <c r="E1264" s="3" t="n">
        <v>2</v>
      </c>
      <c r="F1264" s="3" t="n">
        <v>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3" t="n">
        <f aca="false">IF(G1265=3,"",IF(ISNUMBER(C1265)=TRUE(),1,2))</f>
        <v>1</v>
      </c>
      <c r="B1265" s="3" t="str">
        <f aca="false">IF(F1265="","",IF(G1265=4,F1265,B1264))</f>
        <v>坂本下</v>
      </c>
      <c r="C1265" s="3" t="n">
        <v>0</v>
      </c>
      <c r="D1265" s="3" t="n">
        <v>1</v>
      </c>
      <c r="E1265" s="3" t="n">
        <v>0</v>
      </c>
      <c r="F1265" s="3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3" t="n">
        <f aca="false">IF(G1266=3,"",IF(ISNUMBER(C1266)=TRUE(),1,2))</f>
        <v>1</v>
      </c>
      <c r="B1266" s="3" t="str">
        <f aca="false">IF(F1266="","",IF(G1266=4,F1266,B1265))</f>
        <v>坂本下</v>
      </c>
      <c r="C1266" s="3" t="n">
        <v>1</v>
      </c>
      <c r="D1266" s="3" t="n">
        <v>0</v>
      </c>
      <c r="E1266" s="3" t="n">
        <v>0</v>
      </c>
      <c r="F1266" s="3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3" t="n">
        <f aca="false">IF(G1267=3,"",IF(ISNUMBER(C1267)=TRUE(),1,2))</f>
        <v>1</v>
      </c>
      <c r="B1267" s="3" t="str">
        <f aca="false">IF(F1267="","",IF(G1267=4,F1267,B1266))</f>
        <v>坂本下</v>
      </c>
      <c r="C1267" s="3" t="n">
        <v>2</v>
      </c>
      <c r="D1267" s="3" t="n">
        <v>1</v>
      </c>
      <c r="E1267" s="3" t="n">
        <v>0</v>
      </c>
      <c r="F1267" s="3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3" t="n">
        <f aca="false">IF(G1268=3,"",IF(ISNUMBER(C1268)=TRUE(),1,2))</f>
        <v>1</v>
      </c>
      <c r="B1268" s="3" t="str">
        <f aca="false">IF(F1268="","",IF(G1268=4,F1268,B1267))</f>
        <v>坂本下</v>
      </c>
      <c r="C1268" s="3" t="n">
        <v>3</v>
      </c>
      <c r="D1268" s="3" t="n">
        <v>1</v>
      </c>
      <c r="E1268" s="3" t="n">
        <v>1</v>
      </c>
      <c r="F1268" s="3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3" t="n">
        <f aca="false">IF(G1269=3,"",IF(ISNUMBER(C1269)=TRUE(),1,2))</f>
        <v>1</v>
      </c>
      <c r="B1269" s="3" t="str">
        <f aca="false">IF(F1269="","",IF(G1269=4,F1269,B1268))</f>
        <v>坂本下</v>
      </c>
      <c r="C1269" s="3" t="n">
        <v>4</v>
      </c>
      <c r="D1269" s="3" t="n">
        <v>2</v>
      </c>
      <c r="E1269" s="3" t="n">
        <v>1</v>
      </c>
      <c r="F1269" s="3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3" t="n">
        <f aca="false">IF(G1270=3,"",IF(ISNUMBER(C1270)=TRUE(),1,2))</f>
        <v>2</v>
      </c>
      <c r="B1270" s="3" t="str">
        <f aca="false">IF(F1270="","",IF(G1270=4,F1270,B1269))</f>
        <v>坂本下</v>
      </c>
      <c r="C1270" s="3" t="s">
        <v>8</v>
      </c>
      <c r="D1270" s="3" t="n">
        <v>3</v>
      </c>
      <c r="E1270" s="3" t="n">
        <v>3</v>
      </c>
      <c r="F1270" s="3" t="n">
        <v>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3" t="n">
        <f aca="false">IF(G1271=3,"",IF(ISNUMBER(C1271)=TRUE(),1,2))</f>
        <v>1</v>
      </c>
      <c r="B1271" s="3" t="str">
        <f aca="false">IF(F1271="","",IF(G1271=4,F1271,B1270))</f>
        <v>坂本下</v>
      </c>
      <c r="C1271" s="3" t="n">
        <v>5</v>
      </c>
      <c r="D1271" s="3" t="n">
        <v>1</v>
      </c>
      <c r="E1271" s="3" t="n">
        <v>1</v>
      </c>
      <c r="F1271" s="3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3" t="n">
        <f aca="false">IF(G1272=3,"",IF(ISNUMBER(C1272)=TRUE(),1,2))</f>
        <v>1</v>
      </c>
      <c r="B1272" s="3" t="str">
        <f aca="false">IF(F1272="","",IF(G1272=4,F1272,B1271))</f>
        <v>坂本下</v>
      </c>
      <c r="C1272" s="3" t="n">
        <v>6</v>
      </c>
      <c r="D1272" s="3" t="n">
        <v>0</v>
      </c>
      <c r="E1272" s="3" t="n">
        <v>0</v>
      </c>
      <c r="F1272" s="3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3" t="n">
        <f aca="false">IF(G1273=3,"",IF(ISNUMBER(C1273)=TRUE(),1,2))</f>
        <v>1</v>
      </c>
      <c r="B1273" s="3" t="str">
        <f aca="false">IF(F1273="","",IF(G1273=4,F1273,B1272))</f>
        <v>坂本下</v>
      </c>
      <c r="C1273" s="3" t="n">
        <v>7</v>
      </c>
      <c r="D1273" s="3" t="n">
        <v>0</v>
      </c>
      <c r="E1273" s="3" t="n">
        <v>0</v>
      </c>
      <c r="F1273" s="3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3" t="n">
        <f aca="false">IF(G1274=3,"",IF(ISNUMBER(C1274)=TRUE(),1,2))</f>
        <v>1</v>
      </c>
      <c r="B1274" s="3" t="str">
        <f aca="false">IF(F1274="","",IF(G1274=4,F1274,B1273))</f>
        <v>坂本下</v>
      </c>
      <c r="C1274" s="3" t="n">
        <v>8</v>
      </c>
      <c r="D1274" s="3" t="n">
        <v>1</v>
      </c>
      <c r="E1274" s="3" t="n">
        <v>1</v>
      </c>
      <c r="F1274" s="3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3" t="n">
        <f aca="false">IF(G1275=3,"",IF(ISNUMBER(C1275)=TRUE(),1,2))</f>
        <v>1</v>
      </c>
      <c r="B1275" s="3" t="str">
        <f aca="false">IF(F1275="","",IF(G1275=4,F1275,B1274))</f>
        <v>坂本下</v>
      </c>
      <c r="C1275" s="3" t="n">
        <v>9</v>
      </c>
      <c r="D1275" s="3" t="n">
        <v>1</v>
      </c>
      <c r="E1275" s="3" t="n">
        <v>1</v>
      </c>
      <c r="F1275" s="3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3" t="n">
        <f aca="false">IF(G1276=3,"",IF(ISNUMBER(C1276)=TRUE(),1,2))</f>
        <v>2</v>
      </c>
      <c r="B1276" s="3" t="str">
        <f aca="false">IF(F1276="","",IF(G1276=4,F1276,B1275))</f>
        <v>坂本下</v>
      </c>
      <c r="C1276" s="3" t="s">
        <v>9</v>
      </c>
      <c r="D1276" s="3" t="n">
        <v>11</v>
      </c>
      <c r="E1276" s="3" t="n">
        <v>7</v>
      </c>
      <c r="F1276" s="3" t="n">
        <v>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3" t="n">
        <f aca="false">IF(G1277=3,"",IF(ISNUMBER(C1277)=TRUE(),1,2))</f>
        <v>1</v>
      </c>
      <c r="B1277" s="3" t="str">
        <f aca="false">IF(F1277="","",IF(G1277=4,F1277,B1276))</f>
        <v>坂本下</v>
      </c>
      <c r="C1277" s="3" t="n">
        <v>10</v>
      </c>
      <c r="D1277" s="3" t="n">
        <v>2</v>
      </c>
      <c r="E1277" s="3" t="n">
        <v>1</v>
      </c>
      <c r="F1277" s="3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3" t="n">
        <f aca="false">IF(G1278=3,"",IF(ISNUMBER(C1278)=TRUE(),1,2))</f>
        <v>1</v>
      </c>
      <c r="B1278" s="3" t="str">
        <f aca="false">IF(F1278="","",IF(G1278=4,F1278,B1277))</f>
        <v>坂本下</v>
      </c>
      <c r="C1278" s="3" t="n">
        <v>11</v>
      </c>
      <c r="D1278" s="3" t="n">
        <v>2</v>
      </c>
      <c r="E1278" s="3" t="n">
        <v>2</v>
      </c>
      <c r="F1278" s="3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3" t="n">
        <f aca="false">IF(G1279=3,"",IF(ISNUMBER(C1279)=TRUE(),1,2))</f>
        <v>1</v>
      </c>
      <c r="B1279" s="3" t="str">
        <f aca="false">IF(F1279="","",IF(G1279=4,F1279,B1278))</f>
        <v>坂本下</v>
      </c>
      <c r="C1279" s="3" t="n">
        <v>12</v>
      </c>
      <c r="D1279" s="3" t="n">
        <v>2</v>
      </c>
      <c r="E1279" s="3" t="n">
        <v>1</v>
      </c>
      <c r="F1279" s="3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3" t="n">
        <f aca="false">IF(G1280=3,"",IF(ISNUMBER(C1280)=TRUE(),1,2))</f>
        <v>1</v>
      </c>
      <c r="B1280" s="3" t="str">
        <f aca="false">IF(F1280="","",IF(G1280=4,F1280,B1279))</f>
        <v>坂本下</v>
      </c>
      <c r="C1280" s="3" t="n">
        <v>13</v>
      </c>
      <c r="D1280" s="3" t="n">
        <v>4</v>
      </c>
      <c r="E1280" s="3" t="n">
        <v>3</v>
      </c>
      <c r="F1280" s="3" t="n">
        <v>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3" t="n">
        <f aca="false">IF(G1281=3,"",IF(ISNUMBER(C1281)=TRUE(),1,2))</f>
        <v>1</v>
      </c>
      <c r="B1281" s="3" t="str">
        <f aca="false">IF(F1281="","",IF(G1281=4,F1281,B1280))</f>
        <v>坂本下</v>
      </c>
      <c r="C1281" s="3" t="n">
        <v>14</v>
      </c>
      <c r="D1281" s="3" t="n">
        <v>1</v>
      </c>
      <c r="E1281" s="3" t="n">
        <v>0</v>
      </c>
      <c r="F1281" s="3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3" t="n">
        <f aca="false">IF(G1282=3,"",IF(ISNUMBER(C1282)=TRUE(),1,2))</f>
        <v>2</v>
      </c>
      <c r="B1282" s="3" t="str">
        <f aca="false">IF(F1282="","",IF(G1282=4,F1282,B1281))</f>
        <v>坂本下</v>
      </c>
      <c r="C1282" s="3" t="s">
        <v>10</v>
      </c>
      <c r="D1282" s="3" t="n">
        <v>14</v>
      </c>
      <c r="E1282" s="3" t="n">
        <v>6</v>
      </c>
      <c r="F1282" s="3" t="n">
        <v>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3" t="n">
        <f aca="false">IF(G1283=3,"",IF(ISNUMBER(C1283)=TRUE(),1,2))</f>
        <v>1</v>
      </c>
      <c r="B1283" s="3" t="str">
        <f aca="false">IF(F1283="","",IF(G1283=4,F1283,B1282))</f>
        <v>坂本下</v>
      </c>
      <c r="C1283" s="3" t="n">
        <v>15</v>
      </c>
      <c r="D1283" s="3" t="n">
        <v>2</v>
      </c>
      <c r="E1283" s="3" t="n">
        <v>0</v>
      </c>
      <c r="F1283" s="3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3" t="n">
        <f aca="false">IF(G1284=3,"",IF(ISNUMBER(C1284)=TRUE(),1,2))</f>
        <v>1</v>
      </c>
      <c r="B1284" s="3" t="str">
        <f aca="false">IF(F1284="","",IF(G1284=4,F1284,B1283))</f>
        <v>坂本下</v>
      </c>
      <c r="C1284" s="3" t="n">
        <v>16</v>
      </c>
      <c r="D1284" s="3" t="n">
        <v>3</v>
      </c>
      <c r="E1284" s="3" t="n">
        <v>1</v>
      </c>
      <c r="F1284" s="3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3" t="n">
        <f aca="false">IF(G1285=3,"",IF(ISNUMBER(C1285)=TRUE(),1,2))</f>
        <v>1</v>
      </c>
      <c r="B1285" s="3" t="str">
        <f aca="false">IF(F1285="","",IF(G1285=4,F1285,B1284))</f>
        <v>坂本下</v>
      </c>
      <c r="C1285" s="3" t="n">
        <v>17</v>
      </c>
      <c r="D1285" s="3" t="n">
        <v>4</v>
      </c>
      <c r="E1285" s="3" t="n">
        <v>4</v>
      </c>
      <c r="F1285" s="3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3" t="n">
        <f aca="false">IF(G1286=3,"",IF(ISNUMBER(C1286)=TRUE(),1,2))</f>
        <v>1</v>
      </c>
      <c r="B1286" s="3" t="str">
        <f aca="false">IF(F1286="","",IF(G1286=4,F1286,B1285))</f>
        <v>坂本下</v>
      </c>
      <c r="C1286" s="3" t="n">
        <v>18</v>
      </c>
      <c r="D1286" s="3" t="n">
        <v>3</v>
      </c>
      <c r="E1286" s="3" t="n">
        <v>1</v>
      </c>
      <c r="F1286" s="3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3" t="n">
        <f aca="false">IF(G1287=3,"",IF(ISNUMBER(C1287)=TRUE(),1,2))</f>
        <v>1</v>
      </c>
      <c r="B1287" s="3" t="str">
        <f aca="false">IF(F1287="","",IF(G1287=4,F1287,B1286))</f>
        <v>坂本下</v>
      </c>
      <c r="C1287" s="3" t="n">
        <v>19</v>
      </c>
      <c r="D1287" s="3" t="n">
        <v>2</v>
      </c>
      <c r="E1287" s="3" t="n">
        <v>0</v>
      </c>
      <c r="F1287" s="3" t="n">
        <v>2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3" t="n">
        <f aca="false">IF(G1288=3,"",IF(ISNUMBER(C1288)=TRUE(),1,2))</f>
        <v>2</v>
      </c>
      <c r="B1288" s="3" t="str">
        <f aca="false">IF(F1288="","",IF(G1288=4,F1288,B1287))</f>
        <v>坂本下</v>
      </c>
      <c r="C1288" s="3" t="s">
        <v>11</v>
      </c>
      <c r="D1288" s="3" t="n">
        <v>12</v>
      </c>
      <c r="E1288" s="3" t="n">
        <v>7</v>
      </c>
      <c r="F1288" s="3" t="n">
        <v>5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3" t="n">
        <f aca="false">IF(G1289=3,"",IF(ISNUMBER(C1289)=TRUE(),1,2))</f>
        <v>1</v>
      </c>
      <c r="B1289" s="3" t="str">
        <f aca="false">IF(F1289="","",IF(G1289=4,F1289,B1288))</f>
        <v>坂本下</v>
      </c>
      <c r="C1289" s="3" t="n">
        <v>20</v>
      </c>
      <c r="D1289" s="3" t="n">
        <v>5</v>
      </c>
      <c r="E1289" s="3" t="n">
        <v>3</v>
      </c>
      <c r="F1289" s="3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3" t="n">
        <f aca="false">IF(G1290=3,"",IF(ISNUMBER(C1290)=TRUE(),1,2))</f>
        <v>1</v>
      </c>
      <c r="B1290" s="3" t="str">
        <f aca="false">IF(F1290="","",IF(G1290=4,F1290,B1289))</f>
        <v>坂本下</v>
      </c>
      <c r="C1290" s="3" t="n">
        <v>21</v>
      </c>
      <c r="D1290" s="3" t="n">
        <v>6</v>
      </c>
      <c r="E1290" s="3" t="n">
        <v>4</v>
      </c>
      <c r="F1290" s="3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3" t="n">
        <f aca="false">IF(G1291=3,"",IF(ISNUMBER(C1291)=TRUE(),1,2))</f>
        <v>1</v>
      </c>
      <c r="B1291" s="3" t="str">
        <f aca="false">IF(F1291="","",IF(G1291=4,F1291,B1290))</f>
        <v>坂本下</v>
      </c>
      <c r="C1291" s="3" t="n">
        <v>22</v>
      </c>
      <c r="D1291" s="3" t="n">
        <v>0</v>
      </c>
      <c r="E1291" s="3" t="n">
        <v>0</v>
      </c>
      <c r="F1291" s="3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3" t="n">
        <f aca="false">IF(G1292=3,"",IF(ISNUMBER(C1292)=TRUE(),1,2))</f>
        <v>1</v>
      </c>
      <c r="B1292" s="3" t="str">
        <f aca="false">IF(F1292="","",IF(G1292=4,F1292,B1291))</f>
        <v>坂本下</v>
      </c>
      <c r="C1292" s="3" t="n">
        <v>23</v>
      </c>
      <c r="D1292" s="3" t="n">
        <v>1</v>
      </c>
      <c r="E1292" s="3" t="n">
        <v>0</v>
      </c>
      <c r="F1292" s="3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3" t="n">
        <f aca="false">IF(G1293=3,"",IF(ISNUMBER(C1293)=TRUE(),1,2))</f>
        <v>1</v>
      </c>
      <c r="B1293" s="3" t="str">
        <f aca="false">IF(F1293="","",IF(G1293=4,F1293,B1292))</f>
        <v>坂本下</v>
      </c>
      <c r="C1293" s="3" t="n">
        <v>24</v>
      </c>
      <c r="D1293" s="3" t="n">
        <v>0</v>
      </c>
      <c r="E1293" s="3" t="n">
        <v>0</v>
      </c>
      <c r="F1293" s="3" t="n">
        <v>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3" t="n">
        <f aca="false">IF(G1294=3,"",IF(ISNUMBER(C1294)=TRUE(),1,2))</f>
        <v>2</v>
      </c>
      <c r="B1294" s="3" t="str">
        <f aca="false">IF(F1294="","",IF(G1294=4,F1294,B1293))</f>
        <v>坂本下</v>
      </c>
      <c r="C1294" s="3" t="s">
        <v>12</v>
      </c>
      <c r="D1294" s="3" t="n">
        <v>14</v>
      </c>
      <c r="E1294" s="3" t="n">
        <v>7</v>
      </c>
      <c r="F1294" s="3" t="n">
        <v>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3" t="n">
        <f aca="false">IF(G1295=3,"",IF(ISNUMBER(C1295)=TRUE(),1,2))</f>
        <v>1</v>
      </c>
      <c r="B1295" s="3" t="str">
        <f aca="false">IF(F1295="","",IF(G1295=4,F1295,B1294))</f>
        <v>坂本下</v>
      </c>
      <c r="C1295" s="3" t="n">
        <v>25</v>
      </c>
      <c r="D1295" s="3" t="n">
        <v>4</v>
      </c>
      <c r="E1295" s="3" t="n">
        <v>1</v>
      </c>
      <c r="F1295" s="3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3" t="n">
        <f aca="false">IF(G1296=3,"",IF(ISNUMBER(C1296)=TRUE(),1,2))</f>
        <v>1</v>
      </c>
      <c r="B1296" s="3" t="str">
        <f aca="false">IF(F1296="","",IF(G1296=4,F1296,B1295))</f>
        <v>坂本下</v>
      </c>
      <c r="C1296" s="3" t="n">
        <v>26</v>
      </c>
      <c r="D1296" s="3" t="n">
        <v>4</v>
      </c>
      <c r="E1296" s="3" t="n">
        <v>1</v>
      </c>
      <c r="F1296" s="3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3" t="n">
        <f aca="false">IF(G1297=3,"",IF(ISNUMBER(C1297)=TRUE(),1,2))</f>
        <v>1</v>
      </c>
      <c r="B1297" s="3" t="str">
        <f aca="false">IF(F1297="","",IF(G1297=4,F1297,B1296))</f>
        <v>坂本下</v>
      </c>
      <c r="C1297" s="3" t="n">
        <v>27</v>
      </c>
      <c r="D1297" s="3" t="n">
        <v>2</v>
      </c>
      <c r="E1297" s="3" t="n">
        <v>2</v>
      </c>
      <c r="F1297" s="3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3" t="n">
        <f aca="false">IF(G1298=3,"",IF(ISNUMBER(C1298)=TRUE(),1,2))</f>
        <v>1</v>
      </c>
      <c r="B1298" s="3" t="str">
        <f aca="false">IF(F1298="","",IF(G1298=4,F1298,B1297))</f>
        <v>坂本下</v>
      </c>
      <c r="C1298" s="3" t="n">
        <v>28</v>
      </c>
      <c r="D1298" s="3" t="n">
        <v>2</v>
      </c>
      <c r="E1298" s="3" t="n">
        <v>2</v>
      </c>
      <c r="F1298" s="3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3" t="n">
        <f aca="false">IF(G1299=3,"",IF(ISNUMBER(C1299)=TRUE(),1,2))</f>
        <v>1</v>
      </c>
      <c r="B1299" s="3" t="str">
        <f aca="false">IF(F1299="","",IF(G1299=4,F1299,B1298))</f>
        <v>坂本下</v>
      </c>
      <c r="C1299" s="3" t="n">
        <v>29</v>
      </c>
      <c r="D1299" s="3" t="n">
        <v>2</v>
      </c>
      <c r="E1299" s="3" t="n">
        <v>1</v>
      </c>
      <c r="F1299" s="3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3" t="n">
        <f aca="false">IF(G1300=3,"",IF(ISNUMBER(C1300)=TRUE(),1,2))</f>
        <v>2</v>
      </c>
      <c r="B1300" s="3" t="str">
        <f aca="false">IF(F1300="","",IF(G1300=4,F1300,B1299))</f>
        <v>坂本下</v>
      </c>
      <c r="C1300" s="3" t="s">
        <v>13</v>
      </c>
      <c r="D1300" s="3" t="n">
        <v>12</v>
      </c>
      <c r="E1300" s="3" t="n">
        <v>6</v>
      </c>
      <c r="F1300" s="3" t="n">
        <v>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3" t="n">
        <f aca="false">IF(G1301=3,"",IF(ISNUMBER(C1301)=TRUE(),1,2))</f>
        <v>1</v>
      </c>
      <c r="B1301" s="3" t="str">
        <f aca="false">IF(F1301="","",IF(G1301=4,F1301,B1300))</f>
        <v>坂本下</v>
      </c>
      <c r="C1301" s="3" t="n">
        <v>30</v>
      </c>
      <c r="D1301" s="3" t="n">
        <v>1</v>
      </c>
      <c r="E1301" s="3" t="n">
        <v>0</v>
      </c>
      <c r="F1301" s="3" t="n">
        <v>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3" t="n">
        <f aca="false">IF(G1302=3,"",IF(ISNUMBER(C1302)=TRUE(),1,2))</f>
        <v>1</v>
      </c>
      <c r="B1302" s="3" t="str">
        <f aca="false">IF(F1302="","",IF(G1302=4,F1302,B1301))</f>
        <v>坂本下</v>
      </c>
      <c r="C1302" s="3" t="n">
        <v>31</v>
      </c>
      <c r="D1302" s="3" t="n">
        <v>1</v>
      </c>
      <c r="E1302" s="3" t="n">
        <v>1</v>
      </c>
      <c r="F1302" s="3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3" t="n">
        <f aca="false">IF(G1303=3,"",IF(ISNUMBER(C1303)=TRUE(),1,2))</f>
        <v>1</v>
      </c>
      <c r="B1303" s="3" t="str">
        <f aca="false">IF(F1303="","",IF(G1303=4,F1303,B1302))</f>
        <v>坂本下</v>
      </c>
      <c r="C1303" s="3" t="n">
        <v>32</v>
      </c>
      <c r="D1303" s="3" t="n">
        <v>7</v>
      </c>
      <c r="E1303" s="3" t="n">
        <v>4</v>
      </c>
      <c r="F1303" s="3" t="n">
        <v>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3" t="n">
        <f aca="false">IF(G1304=3,"",IF(ISNUMBER(C1304)=TRUE(),1,2))</f>
        <v>1</v>
      </c>
      <c r="B1304" s="3" t="str">
        <f aca="false">IF(F1304="","",IF(G1304=4,F1304,B1303))</f>
        <v>坂本下</v>
      </c>
      <c r="C1304" s="3" t="n">
        <v>33</v>
      </c>
      <c r="D1304" s="3" t="n">
        <v>2</v>
      </c>
      <c r="E1304" s="3" t="n">
        <v>1</v>
      </c>
      <c r="F1304" s="3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3" t="n">
        <f aca="false">IF(G1305=3,"",IF(ISNUMBER(C1305)=TRUE(),1,2))</f>
        <v>1</v>
      </c>
      <c r="B1305" s="3" t="str">
        <f aca="false">IF(F1305="","",IF(G1305=4,F1305,B1304))</f>
        <v>坂本下</v>
      </c>
      <c r="C1305" s="3" t="n">
        <v>34</v>
      </c>
      <c r="D1305" s="3" t="n">
        <v>1</v>
      </c>
      <c r="E1305" s="3" t="n">
        <v>0</v>
      </c>
      <c r="F1305" s="3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3" t="n">
        <f aca="false">IF(G1306=3,"",IF(ISNUMBER(C1306)=TRUE(),1,2))</f>
        <v>2</v>
      </c>
      <c r="B1306" s="3" t="str">
        <f aca="false">IF(F1306="","",IF(G1306=4,F1306,B1305))</f>
        <v>坂本下</v>
      </c>
      <c r="C1306" s="3" t="s">
        <v>14</v>
      </c>
      <c r="D1306" s="3" t="n">
        <v>8</v>
      </c>
      <c r="E1306" s="3" t="n">
        <v>5</v>
      </c>
      <c r="F1306" s="3" t="n">
        <v>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3" t="n">
        <f aca="false">IF(G1307=3,"",IF(ISNUMBER(C1307)=TRUE(),1,2))</f>
        <v>1</v>
      </c>
      <c r="B1307" s="3" t="str">
        <f aca="false">IF(F1307="","",IF(G1307=4,F1307,B1306))</f>
        <v>坂本下</v>
      </c>
      <c r="C1307" s="3" t="n">
        <v>35</v>
      </c>
      <c r="D1307" s="3" t="n">
        <v>1</v>
      </c>
      <c r="E1307" s="3" t="n">
        <v>0</v>
      </c>
      <c r="F1307" s="3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3" t="n">
        <f aca="false">IF(G1308=3,"",IF(ISNUMBER(C1308)=TRUE(),1,2))</f>
        <v>1</v>
      </c>
      <c r="B1308" s="3" t="str">
        <f aca="false">IF(F1308="","",IF(G1308=4,F1308,B1307))</f>
        <v>坂本下</v>
      </c>
      <c r="C1308" s="3" t="n">
        <v>36</v>
      </c>
      <c r="D1308" s="3" t="n">
        <v>0</v>
      </c>
      <c r="E1308" s="3" t="n">
        <v>0</v>
      </c>
      <c r="F1308" s="3" t="n">
        <v>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3" t="n">
        <f aca="false">IF(G1309=3,"",IF(ISNUMBER(C1309)=TRUE(),1,2))</f>
        <v>1</v>
      </c>
      <c r="B1309" s="3" t="str">
        <f aca="false">IF(F1309="","",IF(G1309=4,F1309,B1308))</f>
        <v>坂本下</v>
      </c>
      <c r="C1309" s="3" t="n">
        <v>37</v>
      </c>
      <c r="D1309" s="3" t="n">
        <v>1</v>
      </c>
      <c r="E1309" s="3" t="n">
        <v>1</v>
      </c>
      <c r="F1309" s="3" t="n">
        <v>0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3" t="n">
        <f aca="false">IF(G1310=3,"",IF(ISNUMBER(C1310)=TRUE(),1,2))</f>
        <v>1</v>
      </c>
      <c r="B1310" s="3" t="str">
        <f aca="false">IF(F1310="","",IF(G1310=4,F1310,B1309))</f>
        <v>坂本下</v>
      </c>
      <c r="C1310" s="3" t="n">
        <v>38</v>
      </c>
      <c r="D1310" s="3" t="n">
        <v>2</v>
      </c>
      <c r="E1310" s="3" t="n">
        <v>1</v>
      </c>
      <c r="F1310" s="3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3" t="n">
        <f aca="false">IF(G1311=3,"",IF(ISNUMBER(C1311)=TRUE(),1,2))</f>
        <v>1</v>
      </c>
      <c r="B1311" s="3" t="str">
        <f aca="false">IF(F1311="","",IF(G1311=4,F1311,B1310))</f>
        <v>坂本下</v>
      </c>
      <c r="C1311" s="3" t="n">
        <v>39</v>
      </c>
      <c r="D1311" s="3" t="n">
        <v>4</v>
      </c>
      <c r="E1311" s="3" t="n">
        <v>3</v>
      </c>
      <c r="F1311" s="3" t="n">
        <v>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3" t="n">
        <f aca="false">IF(G1312=3,"",IF(ISNUMBER(C1312)=TRUE(),1,2))</f>
        <v>2</v>
      </c>
      <c r="B1312" s="3" t="str">
        <f aca="false">IF(F1312="","",IF(G1312=4,F1312,B1311))</f>
        <v>坂本下</v>
      </c>
      <c r="C1312" s="3" t="s">
        <v>15</v>
      </c>
      <c r="D1312" s="3" t="n">
        <v>14</v>
      </c>
      <c r="E1312" s="3" t="n">
        <v>4</v>
      </c>
      <c r="F1312" s="3" t="n">
        <v>10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3" t="n">
        <f aca="false">IF(G1313=3,"",IF(ISNUMBER(C1313)=TRUE(),1,2))</f>
        <v>1</v>
      </c>
      <c r="B1313" s="3" t="str">
        <f aca="false">IF(F1313="","",IF(G1313=4,F1313,B1312))</f>
        <v>坂本下</v>
      </c>
      <c r="C1313" s="3" t="n">
        <v>40</v>
      </c>
      <c r="D1313" s="3" t="n">
        <v>2</v>
      </c>
      <c r="E1313" s="3" t="n">
        <v>0</v>
      </c>
      <c r="F1313" s="3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3" t="n">
        <f aca="false">IF(G1314=3,"",IF(ISNUMBER(C1314)=TRUE(),1,2))</f>
        <v>1</v>
      </c>
      <c r="B1314" s="3" t="str">
        <f aca="false">IF(F1314="","",IF(G1314=4,F1314,B1313))</f>
        <v>坂本下</v>
      </c>
      <c r="C1314" s="3" t="n">
        <v>41</v>
      </c>
      <c r="D1314" s="3" t="n">
        <v>6</v>
      </c>
      <c r="E1314" s="3" t="n">
        <v>2</v>
      </c>
      <c r="F1314" s="3" t="n">
        <v>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3" t="n">
        <f aca="false">IF(G1315=3,"",IF(ISNUMBER(C1315)=TRUE(),1,2))</f>
        <v>1</v>
      </c>
      <c r="B1315" s="3" t="str">
        <f aca="false">IF(F1315="","",IF(G1315=4,F1315,B1314))</f>
        <v>坂本下</v>
      </c>
      <c r="C1315" s="3" t="n">
        <v>42</v>
      </c>
      <c r="D1315" s="3" t="n">
        <v>3</v>
      </c>
      <c r="E1315" s="3" t="n">
        <v>2</v>
      </c>
      <c r="F1315" s="3" t="n">
        <v>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3" t="n">
        <f aca="false">IF(G1316=3,"",IF(ISNUMBER(C1316)=TRUE(),1,2))</f>
        <v>1</v>
      </c>
      <c r="B1316" s="3" t="str">
        <f aca="false">IF(F1316="","",IF(G1316=4,F1316,B1315))</f>
        <v>坂本下</v>
      </c>
      <c r="C1316" s="3" t="n">
        <v>43</v>
      </c>
      <c r="D1316" s="3" t="n">
        <v>0</v>
      </c>
      <c r="E1316" s="3" t="n">
        <v>0</v>
      </c>
      <c r="F1316" s="3" t="n">
        <v>0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3" t="n">
        <f aca="false">IF(G1317=3,"",IF(ISNUMBER(C1317)=TRUE(),1,2))</f>
        <v>1</v>
      </c>
      <c r="B1317" s="3" t="str">
        <f aca="false">IF(F1317="","",IF(G1317=4,F1317,B1316))</f>
        <v>坂本下</v>
      </c>
      <c r="C1317" s="3" t="n">
        <v>44</v>
      </c>
      <c r="D1317" s="3" t="n">
        <v>3</v>
      </c>
      <c r="E1317" s="3" t="n">
        <v>0</v>
      </c>
      <c r="F1317" s="3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3" t="n">
        <f aca="false">IF(G1318=3,"",IF(ISNUMBER(C1318)=TRUE(),1,2))</f>
        <v>2</v>
      </c>
      <c r="B1318" s="3" t="str">
        <f aca="false">IF(F1318="","",IF(G1318=4,F1318,B1317))</f>
        <v>坂本下</v>
      </c>
      <c r="C1318" s="3" t="s">
        <v>16</v>
      </c>
      <c r="D1318" s="3" t="n">
        <v>11</v>
      </c>
      <c r="E1318" s="3" t="n">
        <v>3</v>
      </c>
      <c r="F1318" s="3" t="n">
        <v>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3" t="n">
        <f aca="false">IF(G1319=3,"",IF(ISNUMBER(C1319)=TRUE(),1,2))</f>
        <v>1</v>
      </c>
      <c r="B1319" s="3" t="str">
        <f aca="false">IF(F1319="","",IF(G1319=4,F1319,B1318))</f>
        <v>坂本下</v>
      </c>
      <c r="C1319" s="3" t="n">
        <v>45</v>
      </c>
      <c r="D1319" s="3" t="n">
        <v>0</v>
      </c>
      <c r="E1319" s="3" t="n">
        <v>0</v>
      </c>
      <c r="F1319" s="3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3" t="n">
        <f aca="false">IF(G1320=3,"",IF(ISNUMBER(C1320)=TRUE(),1,2))</f>
        <v>1</v>
      </c>
      <c r="B1320" s="3" t="str">
        <f aca="false">IF(F1320="","",IF(G1320=4,F1320,B1319))</f>
        <v>坂本下</v>
      </c>
      <c r="C1320" s="3" t="n">
        <v>46</v>
      </c>
      <c r="D1320" s="3" t="n">
        <v>5</v>
      </c>
      <c r="E1320" s="3" t="n">
        <v>1</v>
      </c>
      <c r="F1320" s="3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3" t="n">
        <f aca="false">IF(G1321=3,"",IF(ISNUMBER(C1321)=TRUE(),1,2))</f>
        <v>1</v>
      </c>
      <c r="B1321" s="3" t="str">
        <f aca="false">IF(F1321="","",IF(G1321=4,F1321,B1320))</f>
        <v>坂本下</v>
      </c>
      <c r="C1321" s="3" t="n">
        <v>47</v>
      </c>
      <c r="D1321" s="3" t="n">
        <v>5</v>
      </c>
      <c r="E1321" s="3" t="n">
        <v>2</v>
      </c>
      <c r="F1321" s="3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3" t="n">
        <f aca="false">IF(G1322=3,"",IF(ISNUMBER(C1322)=TRUE(),1,2))</f>
        <v>1</v>
      </c>
      <c r="B1322" s="3" t="str">
        <f aca="false">IF(F1322="","",IF(G1322=4,F1322,B1321))</f>
        <v>坂本下</v>
      </c>
      <c r="C1322" s="3" t="n">
        <v>48</v>
      </c>
      <c r="D1322" s="3" t="n">
        <v>1</v>
      </c>
      <c r="E1322" s="3" t="n">
        <v>0</v>
      </c>
      <c r="F1322" s="3" t="n">
        <v>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3" t="n">
        <f aca="false">IF(G1323=3,"",IF(ISNUMBER(C1323)=TRUE(),1,2))</f>
        <v>1</v>
      </c>
      <c r="B1323" s="3" t="str">
        <f aca="false">IF(F1323="","",IF(G1323=4,F1323,B1322))</f>
        <v>坂本下</v>
      </c>
      <c r="C1323" s="3" t="n">
        <v>49</v>
      </c>
      <c r="D1323" s="3" t="n">
        <v>0</v>
      </c>
      <c r="E1323" s="3" t="n">
        <v>0</v>
      </c>
      <c r="F1323" s="3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3" t="n">
        <f aca="false">IF(G1324=3,"",IF(ISNUMBER(C1324)=TRUE(),1,2))</f>
        <v>2</v>
      </c>
      <c r="B1324" s="3" t="str">
        <f aca="false">IF(F1324="","",IF(G1324=4,F1324,B1323))</f>
        <v>坂本下</v>
      </c>
      <c r="C1324" s="3" t="s">
        <v>17</v>
      </c>
      <c r="D1324" s="3" t="n">
        <v>19</v>
      </c>
      <c r="E1324" s="3" t="n">
        <v>11</v>
      </c>
      <c r="F1324" s="3" t="n">
        <v>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3" t="n">
        <f aca="false">IF(G1325=3,"",IF(ISNUMBER(C1325)=TRUE(),1,2))</f>
        <v>1</v>
      </c>
      <c r="B1325" s="3" t="str">
        <f aca="false">IF(F1325="","",IF(G1325=4,F1325,B1324))</f>
        <v>坂本下</v>
      </c>
      <c r="C1325" s="3" t="n">
        <v>50</v>
      </c>
      <c r="D1325" s="3" t="n">
        <v>2</v>
      </c>
      <c r="E1325" s="3" t="n">
        <v>0</v>
      </c>
      <c r="F1325" s="3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3" t="n">
        <f aca="false">IF(G1326=3,"",IF(ISNUMBER(C1326)=TRUE(),1,2))</f>
        <v>1</v>
      </c>
      <c r="B1326" s="3" t="str">
        <f aca="false">IF(F1326="","",IF(G1326=4,F1326,B1325))</f>
        <v>坂本下</v>
      </c>
      <c r="C1326" s="3" t="n">
        <v>51</v>
      </c>
      <c r="D1326" s="3" t="n">
        <v>5</v>
      </c>
      <c r="E1326" s="3" t="n">
        <v>4</v>
      </c>
      <c r="F1326" s="3" t="n">
        <v>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3" t="n">
        <f aca="false">IF(G1327=3,"",IF(ISNUMBER(C1327)=TRUE(),1,2))</f>
        <v>1</v>
      </c>
      <c r="B1327" s="3" t="str">
        <f aca="false">IF(F1327="","",IF(G1327=4,F1327,B1326))</f>
        <v>坂本下</v>
      </c>
      <c r="C1327" s="3" t="n">
        <v>52</v>
      </c>
      <c r="D1327" s="3" t="n">
        <v>2</v>
      </c>
      <c r="E1327" s="3" t="n">
        <v>0</v>
      </c>
      <c r="F1327" s="3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3" t="n">
        <f aca="false">IF(G1328=3,"",IF(ISNUMBER(C1328)=TRUE(),1,2))</f>
        <v>1</v>
      </c>
      <c r="B1328" s="3" t="str">
        <f aca="false">IF(F1328="","",IF(G1328=4,F1328,B1327))</f>
        <v>坂本下</v>
      </c>
      <c r="C1328" s="3" t="n">
        <v>53</v>
      </c>
      <c r="D1328" s="3" t="n">
        <v>6</v>
      </c>
      <c r="E1328" s="3" t="n">
        <v>4</v>
      </c>
      <c r="F1328" s="3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3" t="n">
        <f aca="false">IF(G1329=3,"",IF(ISNUMBER(C1329)=TRUE(),1,2))</f>
        <v>1</v>
      </c>
      <c r="B1329" s="3" t="str">
        <f aca="false">IF(F1329="","",IF(G1329=4,F1329,B1328))</f>
        <v>坂本下</v>
      </c>
      <c r="C1329" s="3" t="n">
        <v>54</v>
      </c>
      <c r="D1329" s="3" t="n">
        <v>4</v>
      </c>
      <c r="E1329" s="3" t="n">
        <v>3</v>
      </c>
      <c r="F1329" s="3" t="n">
        <v>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3" t="n">
        <f aca="false">IF(G1330=3,"",IF(ISNUMBER(C1330)=TRUE(),1,2))</f>
        <v>2</v>
      </c>
      <c r="B1330" s="3" t="str">
        <f aca="false">IF(F1330="","",IF(G1330=4,F1330,B1329))</f>
        <v>坂本下</v>
      </c>
      <c r="C1330" s="3" t="s">
        <v>18</v>
      </c>
      <c r="D1330" s="3" t="n">
        <v>25</v>
      </c>
      <c r="E1330" s="3" t="n">
        <v>14</v>
      </c>
      <c r="F1330" s="3" t="n">
        <v>1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3" t="n">
        <f aca="false">IF(G1331=3,"",IF(ISNUMBER(C1331)=TRUE(),1,2))</f>
        <v>1</v>
      </c>
      <c r="B1331" s="3" t="str">
        <f aca="false">IF(F1331="","",IF(G1331=4,F1331,B1330))</f>
        <v>坂本下</v>
      </c>
      <c r="C1331" s="3" t="n">
        <v>55</v>
      </c>
      <c r="D1331" s="3" t="n">
        <v>6</v>
      </c>
      <c r="E1331" s="3" t="n">
        <v>3</v>
      </c>
      <c r="F1331" s="3" t="n">
        <v>3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3" t="n">
        <f aca="false">IF(G1332=3,"",IF(ISNUMBER(C1332)=TRUE(),1,2))</f>
        <v>1</v>
      </c>
      <c r="B1332" s="3" t="str">
        <f aca="false">IF(F1332="","",IF(G1332=4,F1332,B1331))</f>
        <v>坂本下</v>
      </c>
      <c r="C1332" s="3" t="n">
        <v>56</v>
      </c>
      <c r="D1332" s="3" t="n">
        <v>2</v>
      </c>
      <c r="E1332" s="3" t="n">
        <v>0</v>
      </c>
      <c r="F1332" s="3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3" t="n">
        <f aca="false">IF(G1333=3,"",IF(ISNUMBER(C1333)=TRUE(),1,2))</f>
        <v>1</v>
      </c>
      <c r="B1333" s="3" t="str">
        <f aca="false">IF(F1333="","",IF(G1333=4,F1333,B1332))</f>
        <v>坂本下</v>
      </c>
      <c r="C1333" s="3" t="n">
        <v>57</v>
      </c>
      <c r="D1333" s="3" t="n">
        <v>6</v>
      </c>
      <c r="E1333" s="3" t="n">
        <v>5</v>
      </c>
      <c r="F1333" s="3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3" t="n">
        <f aca="false">IF(G1334=3,"",IF(ISNUMBER(C1334)=TRUE(),1,2))</f>
        <v>1</v>
      </c>
      <c r="B1334" s="3" t="str">
        <f aca="false">IF(F1334="","",IF(G1334=4,F1334,B1333))</f>
        <v>坂本下</v>
      </c>
      <c r="C1334" s="3" t="n">
        <v>58</v>
      </c>
      <c r="D1334" s="3" t="n">
        <v>3</v>
      </c>
      <c r="E1334" s="3" t="n">
        <v>2</v>
      </c>
      <c r="F1334" s="3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3" t="n">
        <f aca="false">IF(G1335=3,"",IF(ISNUMBER(C1335)=TRUE(),1,2))</f>
        <v>1</v>
      </c>
      <c r="B1335" s="3" t="str">
        <f aca="false">IF(F1335="","",IF(G1335=4,F1335,B1334))</f>
        <v>坂本下</v>
      </c>
      <c r="C1335" s="3" t="n">
        <v>59</v>
      </c>
      <c r="D1335" s="3" t="n">
        <v>8</v>
      </c>
      <c r="E1335" s="3" t="n">
        <v>4</v>
      </c>
      <c r="F1335" s="3" t="n">
        <v>4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3" t="n">
        <f aca="false">IF(G1336=3,"",IF(ISNUMBER(C1336)=TRUE(),1,2))</f>
        <v>2</v>
      </c>
      <c r="B1336" s="3" t="str">
        <f aca="false">IF(F1336="","",IF(G1336=4,F1336,B1335))</f>
        <v>坂本下</v>
      </c>
      <c r="C1336" s="3" t="s">
        <v>19</v>
      </c>
      <c r="D1336" s="3" t="n">
        <v>27</v>
      </c>
      <c r="E1336" s="3" t="n">
        <v>17</v>
      </c>
      <c r="F1336" s="3" t="n">
        <v>1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3" t="n">
        <f aca="false">IF(G1337=3,"",IF(ISNUMBER(C1337)=TRUE(),1,2))</f>
        <v>1</v>
      </c>
      <c r="B1337" s="3" t="str">
        <f aca="false">IF(F1337="","",IF(G1337=4,F1337,B1336))</f>
        <v>坂本下</v>
      </c>
      <c r="C1337" s="3" t="n">
        <v>60</v>
      </c>
      <c r="D1337" s="3" t="n">
        <v>5</v>
      </c>
      <c r="E1337" s="3" t="n">
        <v>3</v>
      </c>
      <c r="F1337" s="3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3" t="n">
        <f aca="false">IF(G1338=3,"",IF(ISNUMBER(C1338)=TRUE(),1,2))</f>
        <v>1</v>
      </c>
      <c r="B1338" s="3" t="str">
        <f aca="false">IF(F1338="","",IF(G1338=4,F1338,B1337))</f>
        <v>坂本下</v>
      </c>
      <c r="C1338" s="3" t="n">
        <v>61</v>
      </c>
      <c r="D1338" s="3" t="n">
        <v>2</v>
      </c>
      <c r="E1338" s="3" t="n">
        <v>1</v>
      </c>
      <c r="F1338" s="3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3" t="n">
        <f aca="false">IF(G1339=3,"",IF(ISNUMBER(C1339)=TRUE(),1,2))</f>
        <v>1</v>
      </c>
      <c r="B1339" s="3" t="str">
        <f aca="false">IF(F1339="","",IF(G1339=4,F1339,B1338))</f>
        <v>坂本下</v>
      </c>
      <c r="C1339" s="3" t="n">
        <v>62</v>
      </c>
      <c r="D1339" s="3" t="n">
        <v>5</v>
      </c>
      <c r="E1339" s="3" t="n">
        <v>3</v>
      </c>
      <c r="F1339" s="3" t="n">
        <v>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3" t="n">
        <f aca="false">IF(G1340=3,"",IF(ISNUMBER(C1340)=TRUE(),1,2))</f>
        <v>1</v>
      </c>
      <c r="B1340" s="3" t="str">
        <f aca="false">IF(F1340="","",IF(G1340=4,F1340,B1339))</f>
        <v>坂本下</v>
      </c>
      <c r="C1340" s="3" t="n">
        <v>63</v>
      </c>
      <c r="D1340" s="3" t="n">
        <v>12</v>
      </c>
      <c r="E1340" s="3" t="n">
        <v>8</v>
      </c>
      <c r="F1340" s="3" t="n">
        <v>4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3" t="n">
        <f aca="false">IF(G1341=3,"",IF(ISNUMBER(C1341)=TRUE(),1,2))</f>
        <v>1</v>
      </c>
      <c r="B1341" s="3" t="str">
        <f aca="false">IF(F1341="","",IF(G1341=4,F1341,B1340))</f>
        <v>坂本下</v>
      </c>
      <c r="C1341" s="3" t="n">
        <v>64</v>
      </c>
      <c r="D1341" s="3" t="n">
        <v>3</v>
      </c>
      <c r="E1341" s="3" t="n">
        <v>2</v>
      </c>
      <c r="F1341" s="3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3" t="n">
        <f aca="false">IF(G1342=3,"",IF(ISNUMBER(C1342)=TRUE(),1,2))</f>
        <v>2</v>
      </c>
      <c r="B1342" s="3" t="str">
        <f aca="false">IF(F1342="","",IF(G1342=4,F1342,B1341))</f>
        <v>坂本下</v>
      </c>
      <c r="C1342" s="3" t="s">
        <v>20</v>
      </c>
      <c r="D1342" s="3" t="n">
        <v>14</v>
      </c>
      <c r="E1342" s="3" t="n">
        <v>6</v>
      </c>
      <c r="F1342" s="3" t="n">
        <v>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3" t="n">
        <f aca="false">IF(G1343=3,"",IF(ISNUMBER(C1343)=TRUE(),1,2))</f>
        <v>1</v>
      </c>
      <c r="B1343" s="3" t="str">
        <f aca="false">IF(F1343="","",IF(G1343=4,F1343,B1342))</f>
        <v>坂本下</v>
      </c>
      <c r="C1343" s="3" t="n">
        <v>65</v>
      </c>
      <c r="D1343" s="3" t="n">
        <v>2</v>
      </c>
      <c r="E1343" s="3" t="n">
        <v>1</v>
      </c>
      <c r="F1343" s="3" t="n">
        <v>1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3" t="n">
        <f aca="false">IF(G1344=3,"",IF(ISNUMBER(C1344)=TRUE(),1,2))</f>
        <v>1</v>
      </c>
      <c r="B1344" s="3" t="str">
        <f aca="false">IF(F1344="","",IF(G1344=4,F1344,B1343))</f>
        <v>坂本下</v>
      </c>
      <c r="C1344" s="3" t="n">
        <v>66</v>
      </c>
      <c r="D1344" s="3" t="n">
        <v>2</v>
      </c>
      <c r="E1344" s="3" t="n">
        <v>1</v>
      </c>
      <c r="F1344" s="3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3" t="n">
        <f aca="false">IF(G1345=3,"",IF(ISNUMBER(C1345)=TRUE(),1,2))</f>
        <v>1</v>
      </c>
      <c r="B1345" s="3" t="str">
        <f aca="false">IF(F1345="","",IF(G1345=4,F1345,B1344))</f>
        <v>坂本下</v>
      </c>
      <c r="C1345" s="3" t="n">
        <v>67</v>
      </c>
      <c r="D1345" s="3" t="n">
        <v>3</v>
      </c>
      <c r="E1345" s="3" t="n">
        <v>2</v>
      </c>
      <c r="F1345" s="3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3" t="n">
        <f aca="false">IF(G1346=3,"",IF(ISNUMBER(C1346)=TRUE(),1,2))</f>
        <v>1</v>
      </c>
      <c r="B1346" s="3" t="str">
        <f aca="false">IF(F1346="","",IF(G1346=4,F1346,B1345))</f>
        <v>坂本下</v>
      </c>
      <c r="C1346" s="3" t="n">
        <v>68</v>
      </c>
      <c r="D1346" s="3" t="n">
        <v>3</v>
      </c>
      <c r="E1346" s="3" t="n">
        <v>1</v>
      </c>
      <c r="F1346" s="3" t="n">
        <v>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3" t="n">
        <f aca="false">IF(G1347=3,"",IF(ISNUMBER(C1347)=TRUE(),1,2))</f>
        <v>1</v>
      </c>
      <c r="B1347" s="3" t="str">
        <f aca="false">IF(F1347="","",IF(G1347=4,F1347,B1346))</f>
        <v>坂本下</v>
      </c>
      <c r="C1347" s="3" t="n">
        <v>69</v>
      </c>
      <c r="D1347" s="3" t="n">
        <v>4</v>
      </c>
      <c r="E1347" s="3" t="n">
        <v>1</v>
      </c>
      <c r="F1347" s="3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3" t="n">
        <f aca="false">IF(G1348=3,"",IF(ISNUMBER(C1348)=TRUE(),1,2))</f>
        <v>2</v>
      </c>
      <c r="B1348" s="3" t="str">
        <f aca="false">IF(F1348="","",IF(G1348=4,F1348,B1347))</f>
        <v>坂本下</v>
      </c>
      <c r="C1348" s="3" t="s">
        <v>21</v>
      </c>
      <c r="D1348" s="3" t="n">
        <v>16</v>
      </c>
      <c r="E1348" s="3" t="n">
        <v>8</v>
      </c>
      <c r="F1348" s="3" t="n">
        <v>8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3" t="n">
        <f aca="false">IF(G1349=3,"",IF(ISNUMBER(C1349)=TRUE(),1,2))</f>
        <v>1</v>
      </c>
      <c r="B1349" s="3" t="str">
        <f aca="false">IF(F1349="","",IF(G1349=4,F1349,B1348))</f>
        <v>坂本下</v>
      </c>
      <c r="C1349" s="3" t="n">
        <v>70</v>
      </c>
      <c r="D1349" s="3" t="n">
        <v>3</v>
      </c>
      <c r="E1349" s="3" t="n">
        <v>1</v>
      </c>
      <c r="F1349" s="3" t="n">
        <v>2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3" t="n">
        <f aca="false">IF(G1350=3,"",IF(ISNUMBER(C1350)=TRUE(),1,2))</f>
        <v>1</v>
      </c>
      <c r="B1350" s="3" t="str">
        <f aca="false">IF(F1350="","",IF(G1350=4,F1350,B1349))</f>
        <v>坂本下</v>
      </c>
      <c r="C1350" s="3" t="n">
        <v>71</v>
      </c>
      <c r="D1350" s="3" t="n">
        <v>5</v>
      </c>
      <c r="E1350" s="3" t="n">
        <v>3</v>
      </c>
      <c r="F1350" s="3" t="n">
        <v>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3" t="n">
        <f aca="false">IF(G1351=3,"",IF(ISNUMBER(C1351)=TRUE(),1,2))</f>
        <v>1</v>
      </c>
      <c r="B1351" s="3" t="str">
        <f aca="false">IF(F1351="","",IF(G1351=4,F1351,B1350))</f>
        <v>坂本下</v>
      </c>
      <c r="C1351" s="3" t="n">
        <v>72</v>
      </c>
      <c r="D1351" s="3" t="n">
        <v>3</v>
      </c>
      <c r="E1351" s="3" t="n">
        <v>1</v>
      </c>
      <c r="F1351" s="3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3" t="n">
        <f aca="false">IF(G1352=3,"",IF(ISNUMBER(C1352)=TRUE(),1,2))</f>
        <v>1</v>
      </c>
      <c r="B1352" s="3" t="str">
        <f aca="false">IF(F1352="","",IF(G1352=4,F1352,B1351))</f>
        <v>坂本下</v>
      </c>
      <c r="C1352" s="3" t="n">
        <v>73</v>
      </c>
      <c r="D1352" s="3" t="n">
        <v>1</v>
      </c>
      <c r="E1352" s="3" t="n">
        <v>0</v>
      </c>
      <c r="F1352" s="3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3" t="n">
        <f aca="false">IF(G1353=3,"",IF(ISNUMBER(C1353)=TRUE(),1,2))</f>
        <v>1</v>
      </c>
      <c r="B1353" s="3" t="str">
        <f aca="false">IF(F1353="","",IF(G1353=4,F1353,B1352))</f>
        <v>坂本下</v>
      </c>
      <c r="C1353" s="3" t="n">
        <v>74</v>
      </c>
      <c r="D1353" s="3" t="n">
        <v>4</v>
      </c>
      <c r="E1353" s="3" t="n">
        <v>3</v>
      </c>
      <c r="F1353" s="3" t="n">
        <v>1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3" t="n">
        <f aca="false">IF(G1354=3,"",IF(ISNUMBER(C1354)=TRUE(),1,2))</f>
        <v>2</v>
      </c>
      <c r="B1354" s="3" t="str">
        <f aca="false">IF(F1354="","",IF(G1354=4,F1354,B1353))</f>
        <v>坂本下</v>
      </c>
      <c r="C1354" s="3" t="s">
        <v>22</v>
      </c>
      <c r="D1354" s="3" t="n">
        <v>14</v>
      </c>
      <c r="E1354" s="3" t="n">
        <v>6</v>
      </c>
      <c r="F1354" s="3" t="n">
        <v>8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3" t="n">
        <f aca="false">IF(G1355=3,"",IF(ISNUMBER(C1355)=TRUE(),1,2))</f>
        <v>1</v>
      </c>
      <c r="B1355" s="3" t="str">
        <f aca="false">IF(F1355="","",IF(G1355=4,F1355,B1354))</f>
        <v>坂本下</v>
      </c>
      <c r="C1355" s="3" t="n">
        <v>75</v>
      </c>
      <c r="D1355" s="3" t="n">
        <v>1</v>
      </c>
      <c r="E1355" s="3" t="n">
        <v>0</v>
      </c>
      <c r="F1355" s="3" t="n">
        <v>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3" t="n">
        <f aca="false">IF(G1356=3,"",IF(ISNUMBER(C1356)=TRUE(),1,2))</f>
        <v>1</v>
      </c>
      <c r="B1356" s="3" t="str">
        <f aca="false">IF(F1356="","",IF(G1356=4,F1356,B1355))</f>
        <v>坂本下</v>
      </c>
      <c r="C1356" s="3" t="n">
        <v>76</v>
      </c>
      <c r="D1356" s="3" t="n">
        <v>3</v>
      </c>
      <c r="E1356" s="3" t="n">
        <v>1</v>
      </c>
      <c r="F1356" s="3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3" t="n">
        <f aca="false">IF(G1357=3,"",IF(ISNUMBER(C1357)=TRUE(),1,2))</f>
        <v>1</v>
      </c>
      <c r="B1357" s="3" t="str">
        <f aca="false">IF(F1357="","",IF(G1357=4,F1357,B1356))</f>
        <v>坂本下</v>
      </c>
      <c r="C1357" s="3" t="n">
        <v>77</v>
      </c>
      <c r="D1357" s="3" t="n">
        <v>5</v>
      </c>
      <c r="E1357" s="3" t="n">
        <v>2</v>
      </c>
      <c r="F1357" s="3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3" t="n">
        <f aca="false">IF(G1358=3,"",IF(ISNUMBER(C1358)=TRUE(),1,2))</f>
        <v>1</v>
      </c>
      <c r="B1358" s="3" t="str">
        <f aca="false">IF(F1358="","",IF(G1358=4,F1358,B1357))</f>
        <v>坂本下</v>
      </c>
      <c r="C1358" s="3" t="n">
        <v>78</v>
      </c>
      <c r="D1358" s="3" t="n">
        <v>3</v>
      </c>
      <c r="E1358" s="3" t="n">
        <v>1</v>
      </c>
      <c r="F1358" s="3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3" t="n">
        <f aca="false">IF(G1359=3,"",IF(ISNUMBER(C1359)=TRUE(),1,2))</f>
        <v>1</v>
      </c>
      <c r="B1359" s="3" t="str">
        <f aca="false">IF(F1359="","",IF(G1359=4,F1359,B1358))</f>
        <v>坂本下</v>
      </c>
      <c r="C1359" s="3" t="n">
        <v>79</v>
      </c>
      <c r="D1359" s="3" t="n">
        <v>2</v>
      </c>
      <c r="E1359" s="3" t="n">
        <v>2</v>
      </c>
      <c r="F1359" s="3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3" t="n">
        <f aca="false">IF(G1360=3,"",IF(ISNUMBER(C1360)=TRUE(),1,2))</f>
        <v>2</v>
      </c>
      <c r="B1360" s="3" t="str">
        <f aca="false">IF(F1360="","",IF(G1360=4,F1360,B1359))</f>
        <v>坂本下</v>
      </c>
      <c r="C1360" s="3" t="s">
        <v>23</v>
      </c>
      <c r="D1360" s="3" t="n">
        <v>13</v>
      </c>
      <c r="E1360" s="3" t="n">
        <v>5</v>
      </c>
      <c r="F1360" s="3" t="n">
        <v>8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3" t="n">
        <f aca="false">IF(G1361=3,"",IF(ISNUMBER(C1361)=TRUE(),1,2))</f>
        <v>1</v>
      </c>
      <c r="B1361" s="3" t="str">
        <f aca="false">IF(F1361="","",IF(G1361=4,F1361,B1360))</f>
        <v>坂本下</v>
      </c>
      <c r="C1361" s="3" t="n">
        <v>80</v>
      </c>
      <c r="D1361" s="3" t="n">
        <v>1</v>
      </c>
      <c r="E1361" s="3" t="n">
        <v>0</v>
      </c>
      <c r="F1361" s="3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3" t="n">
        <f aca="false">IF(G1362=3,"",IF(ISNUMBER(C1362)=TRUE(),1,2))</f>
        <v>1</v>
      </c>
      <c r="B1362" s="3" t="str">
        <f aca="false">IF(F1362="","",IF(G1362=4,F1362,B1361))</f>
        <v>坂本下</v>
      </c>
      <c r="C1362" s="3" t="n">
        <v>81</v>
      </c>
      <c r="D1362" s="3" t="n">
        <v>5</v>
      </c>
      <c r="E1362" s="3" t="n">
        <v>3</v>
      </c>
      <c r="F1362" s="3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3" t="n">
        <f aca="false">IF(G1363=3,"",IF(ISNUMBER(C1363)=TRUE(),1,2))</f>
        <v>1</v>
      </c>
      <c r="B1363" s="3" t="str">
        <f aca="false">IF(F1363="","",IF(G1363=4,F1363,B1362))</f>
        <v>坂本下</v>
      </c>
      <c r="C1363" s="3" t="n">
        <v>82</v>
      </c>
      <c r="D1363" s="3" t="n">
        <v>3</v>
      </c>
      <c r="E1363" s="3" t="n">
        <v>1</v>
      </c>
      <c r="F1363" s="3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3" t="n">
        <f aca="false">IF(G1364=3,"",IF(ISNUMBER(C1364)=TRUE(),1,2))</f>
        <v>1</v>
      </c>
      <c r="B1364" s="3" t="str">
        <f aca="false">IF(F1364="","",IF(G1364=4,F1364,B1363))</f>
        <v>坂本下</v>
      </c>
      <c r="C1364" s="3" t="n">
        <v>83</v>
      </c>
      <c r="D1364" s="3" t="n">
        <v>3</v>
      </c>
      <c r="E1364" s="3" t="n">
        <v>1</v>
      </c>
      <c r="F1364" s="3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3" t="n">
        <f aca="false">IF(G1365=3,"",IF(ISNUMBER(C1365)=TRUE(),1,2))</f>
        <v>1</v>
      </c>
      <c r="B1365" s="3" t="str">
        <f aca="false">IF(F1365="","",IF(G1365=4,F1365,B1364))</f>
        <v>坂本下</v>
      </c>
      <c r="C1365" s="3" t="n">
        <v>84</v>
      </c>
      <c r="D1365" s="3" t="n">
        <v>1</v>
      </c>
      <c r="E1365" s="3" t="n">
        <v>0</v>
      </c>
      <c r="F1365" s="3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3" t="n">
        <f aca="false">IF(G1366=3,"",IF(ISNUMBER(C1366)=TRUE(),1,2))</f>
        <v>2</v>
      </c>
      <c r="B1366" s="3" t="str">
        <f aca="false">IF(F1366="","",IF(G1366=4,F1366,B1365))</f>
        <v>坂本下</v>
      </c>
      <c r="C1366" s="3" t="s">
        <v>24</v>
      </c>
      <c r="D1366" s="3" t="n">
        <v>12</v>
      </c>
      <c r="E1366" s="3" t="n">
        <v>2</v>
      </c>
      <c r="F1366" s="3" t="n">
        <v>1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3" t="n">
        <f aca="false">IF(G1367=3,"",IF(ISNUMBER(C1367)=TRUE(),1,2))</f>
        <v>1</v>
      </c>
      <c r="B1367" s="3" t="str">
        <f aca="false">IF(F1367="","",IF(G1367=4,F1367,B1366))</f>
        <v>坂本下</v>
      </c>
      <c r="C1367" s="3" t="n">
        <v>85</v>
      </c>
      <c r="D1367" s="3" t="n">
        <v>3</v>
      </c>
      <c r="E1367" s="3" t="n">
        <v>1</v>
      </c>
      <c r="F1367" s="3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3" t="n">
        <f aca="false">IF(G1368=3,"",IF(ISNUMBER(C1368)=TRUE(),1,2))</f>
        <v>1</v>
      </c>
      <c r="B1368" s="3" t="str">
        <f aca="false">IF(F1368="","",IF(G1368=4,F1368,B1367))</f>
        <v>坂本下</v>
      </c>
      <c r="C1368" s="3" t="n">
        <v>86</v>
      </c>
      <c r="D1368" s="3" t="n">
        <v>2</v>
      </c>
      <c r="E1368" s="3" t="n">
        <v>1</v>
      </c>
      <c r="F1368" s="3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3" t="n">
        <f aca="false">IF(G1369=3,"",IF(ISNUMBER(C1369)=TRUE(),1,2))</f>
        <v>1</v>
      </c>
      <c r="B1369" s="3" t="str">
        <f aca="false">IF(F1369="","",IF(G1369=4,F1369,B1368))</f>
        <v>坂本下</v>
      </c>
      <c r="C1369" s="3" t="n">
        <v>87</v>
      </c>
      <c r="D1369" s="3" t="n">
        <v>2</v>
      </c>
      <c r="E1369" s="3" t="n">
        <v>0</v>
      </c>
      <c r="F1369" s="3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3" t="n">
        <f aca="false">IF(G1370=3,"",IF(ISNUMBER(C1370)=TRUE(),1,2))</f>
        <v>1</v>
      </c>
      <c r="B1370" s="3" t="str">
        <f aca="false">IF(F1370="","",IF(G1370=4,F1370,B1369))</f>
        <v>坂本下</v>
      </c>
      <c r="C1370" s="3" t="n">
        <v>88</v>
      </c>
      <c r="D1370" s="3" t="n">
        <v>3</v>
      </c>
      <c r="E1370" s="3" t="n">
        <v>0</v>
      </c>
      <c r="F1370" s="3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3" t="n">
        <f aca="false">IF(G1371=3,"",IF(ISNUMBER(C1371)=TRUE(),1,2))</f>
        <v>1</v>
      </c>
      <c r="B1371" s="3" t="str">
        <f aca="false">IF(F1371="","",IF(G1371=4,F1371,B1370))</f>
        <v>坂本下</v>
      </c>
      <c r="C1371" s="3" t="n">
        <v>89</v>
      </c>
      <c r="D1371" s="3" t="n">
        <v>2</v>
      </c>
      <c r="E1371" s="3" t="n">
        <v>0</v>
      </c>
      <c r="F1371" s="3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3" t="n">
        <f aca="false">IF(G1372=3,"",IF(ISNUMBER(C1372)=TRUE(),1,2))</f>
        <v>2</v>
      </c>
      <c r="B1372" s="3" t="str">
        <f aca="false">IF(F1372="","",IF(G1372=4,F1372,B1371))</f>
        <v>坂本下</v>
      </c>
      <c r="C1372" s="3" t="s">
        <v>25</v>
      </c>
      <c r="D1372" s="3" t="n">
        <v>1</v>
      </c>
      <c r="E1372" s="3" t="n">
        <v>1</v>
      </c>
      <c r="F1372" s="3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3" t="n">
        <f aca="false">IF(G1373=3,"",IF(ISNUMBER(C1373)=TRUE(),1,2))</f>
        <v>1</v>
      </c>
      <c r="B1373" s="3" t="str">
        <f aca="false">IF(F1373="","",IF(G1373=4,F1373,B1372))</f>
        <v>坂本下</v>
      </c>
      <c r="C1373" s="3" t="n">
        <v>90</v>
      </c>
      <c r="D1373" s="3" t="n">
        <v>1</v>
      </c>
      <c r="E1373" s="3" t="n">
        <v>1</v>
      </c>
      <c r="F1373" s="3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3" t="n">
        <f aca="false">IF(G1374=3,"",IF(ISNUMBER(C1374)=TRUE(),1,2))</f>
        <v>1</v>
      </c>
      <c r="B1374" s="3" t="str">
        <f aca="false">IF(F1374="","",IF(G1374=4,F1374,B1373))</f>
        <v>坂本下</v>
      </c>
      <c r="C1374" s="3" t="n">
        <v>91</v>
      </c>
      <c r="D1374" s="3" t="n">
        <v>0</v>
      </c>
      <c r="E1374" s="3" t="n">
        <v>0</v>
      </c>
      <c r="F1374" s="3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3" t="n">
        <f aca="false">IF(G1375=3,"",IF(ISNUMBER(C1375)=TRUE(),1,2))</f>
        <v>1</v>
      </c>
      <c r="B1375" s="3" t="str">
        <f aca="false">IF(F1375="","",IF(G1375=4,F1375,B1374))</f>
        <v>坂本下</v>
      </c>
      <c r="C1375" s="3" t="n">
        <v>92</v>
      </c>
      <c r="D1375" s="3" t="n">
        <v>0</v>
      </c>
      <c r="E1375" s="3" t="n">
        <v>0</v>
      </c>
      <c r="F1375" s="3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3" t="n">
        <f aca="false">IF(G1376=3,"",IF(ISNUMBER(C1376)=TRUE(),1,2))</f>
        <v>1</v>
      </c>
      <c r="B1376" s="3" t="str">
        <f aca="false">IF(F1376="","",IF(G1376=4,F1376,B1375))</f>
        <v>坂本下</v>
      </c>
      <c r="C1376" s="3" t="n">
        <v>93</v>
      </c>
      <c r="D1376" s="3" t="n">
        <v>0</v>
      </c>
      <c r="E1376" s="3" t="n">
        <v>0</v>
      </c>
      <c r="F1376" s="3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3" t="n">
        <f aca="false">IF(G1377=3,"",IF(ISNUMBER(C1377)=TRUE(),1,2))</f>
        <v>1</v>
      </c>
      <c r="B1377" s="3" t="str">
        <f aca="false">IF(F1377="","",IF(G1377=4,F1377,B1376))</f>
        <v>坂本下</v>
      </c>
      <c r="C1377" s="3" t="n">
        <v>94</v>
      </c>
      <c r="D1377" s="3" t="n">
        <v>0</v>
      </c>
      <c r="E1377" s="3" t="n">
        <v>0</v>
      </c>
      <c r="F1377" s="3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3" t="n">
        <f aca="false">IF(G1378=3,"",IF(ISNUMBER(C1378)=TRUE(),1,2))</f>
        <v>2</v>
      </c>
      <c r="B1378" s="3" t="str">
        <f aca="false">IF(F1378="","",IF(G1378=4,F1378,B1377))</f>
        <v>坂本下</v>
      </c>
      <c r="C1378" s="3" t="s">
        <v>26</v>
      </c>
      <c r="D1378" s="3" t="n">
        <v>1</v>
      </c>
      <c r="E1378" s="3" t="n">
        <v>0</v>
      </c>
      <c r="F1378" s="3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3" t="n">
        <f aca="false">IF(G1379=3,"",IF(ISNUMBER(C1379)=TRUE(),1,2))</f>
        <v>1</v>
      </c>
      <c r="B1379" s="3" t="str">
        <f aca="false">IF(F1379="","",IF(G1379=4,F1379,B1378))</f>
        <v>坂本下</v>
      </c>
      <c r="C1379" s="3" t="n">
        <v>95</v>
      </c>
      <c r="D1379" s="3" t="n">
        <v>0</v>
      </c>
      <c r="E1379" s="3" t="n">
        <v>0</v>
      </c>
      <c r="F1379" s="3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3" t="n">
        <f aca="false">IF(G1380=3,"",IF(ISNUMBER(C1380)=TRUE(),1,2))</f>
        <v>1</v>
      </c>
      <c r="B1380" s="3" t="str">
        <f aca="false">IF(F1380="","",IF(G1380=4,F1380,B1379))</f>
        <v>坂本下</v>
      </c>
      <c r="C1380" s="3" t="n">
        <v>96</v>
      </c>
      <c r="D1380" s="3" t="n">
        <v>0</v>
      </c>
      <c r="E1380" s="3" t="n">
        <v>0</v>
      </c>
      <c r="F1380" s="3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3" t="n">
        <f aca="false">IF(G1381=3,"",IF(ISNUMBER(C1381)=TRUE(),1,2))</f>
        <v>1</v>
      </c>
      <c r="B1381" s="3" t="str">
        <f aca="false">IF(F1381="","",IF(G1381=4,F1381,B1380))</f>
        <v>坂本下</v>
      </c>
      <c r="C1381" s="3" t="n">
        <v>97</v>
      </c>
      <c r="D1381" s="3" t="n">
        <v>0</v>
      </c>
      <c r="E1381" s="3" t="n">
        <v>0</v>
      </c>
      <c r="F1381" s="3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3" t="n">
        <f aca="false">IF(G1382=3,"",IF(ISNUMBER(C1382)=TRUE(),1,2))</f>
        <v>1</v>
      </c>
      <c r="B1382" s="3" t="str">
        <f aca="false">IF(F1382="","",IF(G1382=4,F1382,B1381))</f>
        <v>坂本下</v>
      </c>
      <c r="C1382" s="3" t="n">
        <v>98</v>
      </c>
      <c r="D1382" s="3" t="n">
        <v>1</v>
      </c>
      <c r="E1382" s="3" t="n">
        <v>0</v>
      </c>
      <c r="F1382" s="3" t="n">
        <v>1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3" t="n">
        <f aca="false">IF(G1383=3,"",IF(ISNUMBER(C1383)=TRUE(),1,2))</f>
        <v>1</v>
      </c>
      <c r="B1383" s="3" t="str">
        <f aca="false">IF(F1383="","",IF(G1383=4,F1383,B1382))</f>
        <v>坂本下</v>
      </c>
      <c r="C1383" s="3" t="n">
        <v>99</v>
      </c>
      <c r="D1383" s="3" t="n">
        <v>0</v>
      </c>
      <c r="E1383" s="3" t="n">
        <v>0</v>
      </c>
      <c r="F1383" s="3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3" t="n">
        <f aca="false">IF(G1384=3,"",IF(ISNUMBER(C1384)=TRUE(),1,2))</f>
        <v>2</v>
      </c>
      <c r="B1384" s="3" t="str">
        <f aca="false">IF(F1384="","",IF(G1384=4,F1384,B1383))</f>
        <v>坂本下</v>
      </c>
      <c r="C1384" s="3" t="s">
        <v>27</v>
      </c>
      <c r="D1384" s="3" t="n">
        <v>0</v>
      </c>
      <c r="E1384" s="3" t="n">
        <v>0</v>
      </c>
      <c r="F1384" s="3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3" t="n">
        <f aca="false">IF(G1385=3,"",IF(ISNUMBER(C1385)=TRUE(),1,2))</f>
        <v>2</v>
      </c>
      <c r="B1385" s="3" t="str">
        <f aca="false">IF(F1385="","",IF(G1385=4,F1385,B1384))</f>
        <v/>
      </c>
      <c r="C1385" s="3" t="s">
        <v>28</v>
      </c>
      <c r="D1385" s="3" t="n">
        <v>9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3" t="str">
        <f aca="false">IF(G1386=3,"",IF(ISNUMBER(C1386)=TRUE(),1,2))</f>
        <v/>
      </c>
      <c r="B1386" s="3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3" t="n">
        <f aca="false">IF(G1387=3,"",IF(ISNUMBER(C1387)=TRUE(),1,2))</f>
        <v>1</v>
      </c>
      <c r="B1387" s="3" t="str">
        <f aca="false">IF(F1387="","",IF(G1387=4,F1387,B1386))</f>
        <v>坂本中</v>
      </c>
      <c r="C1387" s="3" t="n">
        <v>3697</v>
      </c>
      <c r="D1387" s="3" t="s">
        <v>0</v>
      </c>
      <c r="E1387" s="3" t="n">
        <v>20206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3" t="n">
        <f aca="false">IF(G1388=3,"",IF(ISNUMBER(C1388)=TRUE(),1,2))</f>
        <v>2</v>
      </c>
      <c r="B1388" s="3" t="str">
        <f aca="false">IF(F1388="","",IF(G1388=4,F1388,B1387))</f>
        <v>坂本中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3" t="n">
        <f aca="false">IF(G1389=3,"",IF(ISNUMBER(C1389)=TRUE(),1,2))</f>
        <v>2</v>
      </c>
      <c r="B1389" s="3" t="str">
        <f aca="false">IF(F1389="","",IF(G1389=4,F1389,B1388))</f>
        <v>坂本中</v>
      </c>
      <c r="C1389" s="3" t="s">
        <v>6</v>
      </c>
      <c r="D1389" s="3" t="n">
        <v>58</v>
      </c>
      <c r="E1389" s="3" t="n">
        <v>29</v>
      </c>
      <c r="F1389" s="3" t="n">
        <v>2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3" t="n">
        <f aca="false">IF(G1390=3,"",IF(ISNUMBER(C1390)=TRUE(),1,2))</f>
        <v>2</v>
      </c>
      <c r="B1390" s="3" t="str">
        <f aca="false">IF(F1390="","",IF(G1390=4,F1390,B1389))</f>
        <v>坂本中</v>
      </c>
      <c r="C1390" s="3" t="s">
        <v>7</v>
      </c>
      <c r="D1390" s="3" t="n">
        <v>2</v>
      </c>
      <c r="E1390" s="3" t="n">
        <v>1</v>
      </c>
      <c r="F1390" s="3" t="n">
        <v>1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3" t="n">
        <f aca="false">IF(G1391=3,"",IF(ISNUMBER(C1391)=TRUE(),1,2))</f>
        <v>1</v>
      </c>
      <c r="B1391" s="3" t="str">
        <f aca="false">IF(F1391="","",IF(G1391=4,F1391,B1390))</f>
        <v>坂本中</v>
      </c>
      <c r="C1391" s="3" t="n">
        <v>0</v>
      </c>
      <c r="D1391" s="3" t="n">
        <v>0</v>
      </c>
      <c r="E1391" s="3" t="n">
        <v>0</v>
      </c>
      <c r="F1391" s="3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3" t="n">
        <f aca="false">IF(G1392=3,"",IF(ISNUMBER(C1392)=TRUE(),1,2))</f>
        <v>1</v>
      </c>
      <c r="B1392" s="3" t="str">
        <f aca="false">IF(F1392="","",IF(G1392=4,F1392,B1391))</f>
        <v>坂本中</v>
      </c>
      <c r="C1392" s="3" t="n">
        <v>1</v>
      </c>
      <c r="D1392" s="3" t="n">
        <v>0</v>
      </c>
      <c r="E1392" s="3" t="n">
        <v>0</v>
      </c>
      <c r="F1392" s="3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3" t="n">
        <f aca="false">IF(G1393=3,"",IF(ISNUMBER(C1393)=TRUE(),1,2))</f>
        <v>1</v>
      </c>
      <c r="B1393" s="3" t="str">
        <f aca="false">IF(F1393="","",IF(G1393=4,F1393,B1392))</f>
        <v>坂本中</v>
      </c>
      <c r="C1393" s="3" t="n">
        <v>2</v>
      </c>
      <c r="D1393" s="3" t="n">
        <v>1</v>
      </c>
      <c r="E1393" s="3" t="n">
        <v>0</v>
      </c>
      <c r="F1393" s="3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3" t="n">
        <f aca="false">IF(G1394=3,"",IF(ISNUMBER(C1394)=TRUE(),1,2))</f>
        <v>1</v>
      </c>
      <c r="B1394" s="3" t="str">
        <f aca="false">IF(F1394="","",IF(G1394=4,F1394,B1393))</f>
        <v>坂本中</v>
      </c>
      <c r="C1394" s="3" t="n">
        <v>3</v>
      </c>
      <c r="D1394" s="3" t="n">
        <v>1</v>
      </c>
      <c r="E1394" s="3" t="n">
        <v>1</v>
      </c>
      <c r="F1394" s="3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3" t="n">
        <f aca="false">IF(G1395=3,"",IF(ISNUMBER(C1395)=TRUE(),1,2))</f>
        <v>1</v>
      </c>
      <c r="B1395" s="3" t="str">
        <f aca="false">IF(F1395="","",IF(G1395=4,F1395,B1394))</f>
        <v>坂本中</v>
      </c>
      <c r="C1395" s="3" t="n">
        <v>4</v>
      </c>
      <c r="D1395" s="3" t="n">
        <v>0</v>
      </c>
      <c r="E1395" s="3" t="n">
        <v>0</v>
      </c>
      <c r="F1395" s="3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3" t="n">
        <f aca="false">IF(G1396=3,"",IF(ISNUMBER(C1396)=TRUE(),1,2))</f>
        <v>2</v>
      </c>
      <c r="B1396" s="3" t="str">
        <f aca="false">IF(F1396="","",IF(G1396=4,F1396,B1395))</f>
        <v>坂本中</v>
      </c>
      <c r="C1396" s="3" t="s">
        <v>8</v>
      </c>
      <c r="D1396" s="3" t="n">
        <v>4</v>
      </c>
      <c r="E1396" s="3" t="n">
        <v>3</v>
      </c>
      <c r="F1396" s="3" t="n">
        <v>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3" t="n">
        <f aca="false">IF(G1397=3,"",IF(ISNUMBER(C1397)=TRUE(),1,2))</f>
        <v>1</v>
      </c>
      <c r="B1397" s="3" t="str">
        <f aca="false">IF(F1397="","",IF(G1397=4,F1397,B1396))</f>
        <v>坂本中</v>
      </c>
      <c r="C1397" s="3" t="n">
        <v>5</v>
      </c>
      <c r="D1397" s="3" t="n">
        <v>0</v>
      </c>
      <c r="E1397" s="3" t="n">
        <v>0</v>
      </c>
      <c r="F1397" s="3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3" t="n">
        <f aca="false">IF(G1398=3,"",IF(ISNUMBER(C1398)=TRUE(),1,2))</f>
        <v>1</v>
      </c>
      <c r="B1398" s="3" t="str">
        <f aca="false">IF(F1398="","",IF(G1398=4,F1398,B1397))</f>
        <v>坂本中</v>
      </c>
      <c r="C1398" s="3" t="n">
        <v>6</v>
      </c>
      <c r="D1398" s="3" t="n">
        <v>2</v>
      </c>
      <c r="E1398" s="3" t="n">
        <v>2</v>
      </c>
      <c r="F1398" s="3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3" t="n">
        <f aca="false">IF(G1399=3,"",IF(ISNUMBER(C1399)=TRUE(),1,2))</f>
        <v>1</v>
      </c>
      <c r="B1399" s="3" t="str">
        <f aca="false">IF(F1399="","",IF(G1399=4,F1399,B1398))</f>
        <v>坂本中</v>
      </c>
      <c r="C1399" s="3" t="n">
        <v>7</v>
      </c>
      <c r="D1399" s="3" t="n">
        <v>1</v>
      </c>
      <c r="E1399" s="3" t="n">
        <v>0</v>
      </c>
      <c r="F1399" s="3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3" t="n">
        <f aca="false">IF(G1400=3,"",IF(ISNUMBER(C1400)=TRUE(),1,2))</f>
        <v>1</v>
      </c>
      <c r="B1400" s="3" t="str">
        <f aca="false">IF(F1400="","",IF(G1400=4,F1400,B1399))</f>
        <v>坂本中</v>
      </c>
      <c r="C1400" s="3" t="n">
        <v>8</v>
      </c>
      <c r="D1400" s="3" t="n">
        <v>0</v>
      </c>
      <c r="E1400" s="3" t="n">
        <v>0</v>
      </c>
      <c r="F1400" s="3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3" t="n">
        <f aca="false">IF(G1401=3,"",IF(ISNUMBER(C1401)=TRUE(),1,2))</f>
        <v>1</v>
      </c>
      <c r="B1401" s="3" t="str">
        <f aca="false">IF(F1401="","",IF(G1401=4,F1401,B1400))</f>
        <v>坂本中</v>
      </c>
      <c r="C1401" s="3" t="n">
        <v>9</v>
      </c>
      <c r="D1401" s="3" t="n">
        <v>1</v>
      </c>
      <c r="E1401" s="3" t="n">
        <v>1</v>
      </c>
      <c r="F1401" s="3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3" t="n">
        <f aca="false">IF(G1402=3,"",IF(ISNUMBER(C1402)=TRUE(),1,2))</f>
        <v>2</v>
      </c>
      <c r="B1402" s="3" t="str">
        <f aca="false">IF(F1402="","",IF(G1402=4,F1402,B1401))</f>
        <v>坂本中</v>
      </c>
      <c r="C1402" s="3" t="s">
        <v>9</v>
      </c>
      <c r="D1402" s="3" t="n">
        <v>1</v>
      </c>
      <c r="E1402" s="3" t="n">
        <v>0</v>
      </c>
      <c r="F1402" s="3" t="n">
        <v>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3" t="n">
        <f aca="false">IF(G1403=3,"",IF(ISNUMBER(C1403)=TRUE(),1,2))</f>
        <v>1</v>
      </c>
      <c r="B1403" s="3" t="str">
        <f aca="false">IF(F1403="","",IF(G1403=4,F1403,B1402))</f>
        <v>坂本中</v>
      </c>
      <c r="C1403" s="3" t="n">
        <v>10</v>
      </c>
      <c r="D1403" s="3" t="n">
        <v>0</v>
      </c>
      <c r="E1403" s="3" t="n">
        <v>0</v>
      </c>
      <c r="F1403" s="3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3" t="n">
        <f aca="false">IF(G1404=3,"",IF(ISNUMBER(C1404)=TRUE(),1,2))</f>
        <v>1</v>
      </c>
      <c r="B1404" s="3" t="str">
        <f aca="false">IF(F1404="","",IF(G1404=4,F1404,B1403))</f>
        <v>坂本中</v>
      </c>
      <c r="C1404" s="3" t="n">
        <v>11</v>
      </c>
      <c r="D1404" s="3" t="n">
        <v>1</v>
      </c>
      <c r="E1404" s="3" t="n">
        <v>0</v>
      </c>
      <c r="F1404" s="3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3" t="n">
        <f aca="false">IF(G1405=3,"",IF(ISNUMBER(C1405)=TRUE(),1,2))</f>
        <v>1</v>
      </c>
      <c r="B1405" s="3" t="str">
        <f aca="false">IF(F1405="","",IF(G1405=4,F1405,B1404))</f>
        <v>坂本中</v>
      </c>
      <c r="C1405" s="3" t="n">
        <v>12</v>
      </c>
      <c r="D1405" s="3" t="n">
        <v>0</v>
      </c>
      <c r="E1405" s="3" t="n">
        <v>0</v>
      </c>
      <c r="F1405" s="3" t="n">
        <v>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3" t="n">
        <f aca="false">IF(G1406=3,"",IF(ISNUMBER(C1406)=TRUE(),1,2))</f>
        <v>1</v>
      </c>
      <c r="B1406" s="3" t="str">
        <f aca="false">IF(F1406="","",IF(G1406=4,F1406,B1405))</f>
        <v>坂本中</v>
      </c>
      <c r="C1406" s="3" t="n">
        <v>13</v>
      </c>
      <c r="D1406" s="3" t="n">
        <v>0</v>
      </c>
      <c r="E1406" s="3" t="n">
        <v>0</v>
      </c>
      <c r="F1406" s="3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3" t="n">
        <f aca="false">IF(G1407=3,"",IF(ISNUMBER(C1407)=TRUE(),1,2))</f>
        <v>1</v>
      </c>
      <c r="B1407" s="3" t="str">
        <f aca="false">IF(F1407="","",IF(G1407=4,F1407,B1406))</f>
        <v>坂本中</v>
      </c>
      <c r="C1407" s="3" t="n">
        <v>14</v>
      </c>
      <c r="D1407" s="3" t="n">
        <v>0</v>
      </c>
      <c r="E1407" s="3" t="n">
        <v>0</v>
      </c>
      <c r="F1407" s="3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3" t="n">
        <f aca="false">IF(G1408=3,"",IF(ISNUMBER(C1408)=TRUE(),1,2))</f>
        <v>2</v>
      </c>
      <c r="B1408" s="3" t="str">
        <f aca="false">IF(F1408="","",IF(G1408=4,F1408,B1407))</f>
        <v>坂本中</v>
      </c>
      <c r="C1408" s="3" t="s">
        <v>10</v>
      </c>
      <c r="D1408" s="3" t="n">
        <v>0</v>
      </c>
      <c r="E1408" s="3" t="n">
        <v>0</v>
      </c>
      <c r="F1408" s="3" t="n">
        <v>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3" t="n">
        <f aca="false">IF(G1409=3,"",IF(ISNUMBER(C1409)=TRUE(),1,2))</f>
        <v>1</v>
      </c>
      <c r="B1409" s="3" t="str">
        <f aca="false">IF(F1409="","",IF(G1409=4,F1409,B1408))</f>
        <v>坂本中</v>
      </c>
      <c r="C1409" s="3" t="n">
        <v>15</v>
      </c>
      <c r="D1409" s="3" t="n">
        <v>0</v>
      </c>
      <c r="E1409" s="3" t="n">
        <v>0</v>
      </c>
      <c r="F1409" s="3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3" t="n">
        <f aca="false">IF(G1410=3,"",IF(ISNUMBER(C1410)=TRUE(),1,2))</f>
        <v>1</v>
      </c>
      <c r="B1410" s="3" t="str">
        <f aca="false">IF(F1410="","",IF(G1410=4,F1410,B1409))</f>
        <v>坂本中</v>
      </c>
      <c r="C1410" s="3" t="n">
        <v>16</v>
      </c>
      <c r="D1410" s="3" t="n">
        <v>0</v>
      </c>
      <c r="E1410" s="3" t="n">
        <v>0</v>
      </c>
      <c r="F1410" s="3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3" t="n">
        <f aca="false">IF(G1411=3,"",IF(ISNUMBER(C1411)=TRUE(),1,2))</f>
        <v>1</v>
      </c>
      <c r="B1411" s="3" t="str">
        <f aca="false">IF(F1411="","",IF(G1411=4,F1411,B1410))</f>
        <v>坂本中</v>
      </c>
      <c r="C1411" s="3" t="n">
        <v>17</v>
      </c>
      <c r="D1411" s="3" t="n">
        <v>0</v>
      </c>
      <c r="E1411" s="3" t="n">
        <v>0</v>
      </c>
      <c r="F1411" s="3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3" t="n">
        <f aca="false">IF(G1412=3,"",IF(ISNUMBER(C1412)=TRUE(),1,2))</f>
        <v>1</v>
      </c>
      <c r="B1412" s="3" t="str">
        <f aca="false">IF(F1412="","",IF(G1412=4,F1412,B1411))</f>
        <v>坂本中</v>
      </c>
      <c r="C1412" s="3" t="n">
        <v>18</v>
      </c>
      <c r="D1412" s="3" t="n">
        <v>0</v>
      </c>
      <c r="E1412" s="3" t="n">
        <v>0</v>
      </c>
      <c r="F1412" s="3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3" t="n">
        <f aca="false">IF(G1413=3,"",IF(ISNUMBER(C1413)=TRUE(),1,2))</f>
        <v>1</v>
      </c>
      <c r="B1413" s="3" t="str">
        <f aca="false">IF(F1413="","",IF(G1413=4,F1413,B1412))</f>
        <v>坂本中</v>
      </c>
      <c r="C1413" s="3" t="n">
        <v>19</v>
      </c>
      <c r="D1413" s="3" t="n">
        <v>0</v>
      </c>
      <c r="E1413" s="3" t="n">
        <v>0</v>
      </c>
      <c r="F1413" s="3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3" t="n">
        <f aca="false">IF(G1414=3,"",IF(ISNUMBER(C1414)=TRUE(),1,2))</f>
        <v>2</v>
      </c>
      <c r="B1414" s="3" t="str">
        <f aca="false">IF(F1414="","",IF(G1414=4,F1414,B1413))</f>
        <v>坂本中</v>
      </c>
      <c r="C1414" s="3" t="s">
        <v>11</v>
      </c>
      <c r="D1414" s="3" t="n">
        <v>1</v>
      </c>
      <c r="E1414" s="3" t="n">
        <v>0</v>
      </c>
      <c r="F1414" s="3" t="n">
        <v>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3" t="n">
        <f aca="false">IF(G1415=3,"",IF(ISNUMBER(C1415)=TRUE(),1,2))</f>
        <v>1</v>
      </c>
      <c r="B1415" s="3" t="str">
        <f aca="false">IF(F1415="","",IF(G1415=4,F1415,B1414))</f>
        <v>坂本中</v>
      </c>
      <c r="C1415" s="3" t="n">
        <v>20</v>
      </c>
      <c r="D1415" s="3" t="n">
        <v>0</v>
      </c>
      <c r="E1415" s="3" t="n">
        <v>0</v>
      </c>
      <c r="F1415" s="3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3" t="n">
        <f aca="false">IF(G1416=3,"",IF(ISNUMBER(C1416)=TRUE(),1,2))</f>
        <v>1</v>
      </c>
      <c r="B1416" s="3" t="str">
        <f aca="false">IF(F1416="","",IF(G1416=4,F1416,B1415))</f>
        <v>坂本中</v>
      </c>
      <c r="C1416" s="3" t="n">
        <v>21</v>
      </c>
      <c r="D1416" s="3" t="n">
        <v>0</v>
      </c>
      <c r="E1416" s="3" t="n">
        <v>0</v>
      </c>
      <c r="F1416" s="3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3" t="n">
        <f aca="false">IF(G1417=3,"",IF(ISNUMBER(C1417)=TRUE(),1,2))</f>
        <v>1</v>
      </c>
      <c r="B1417" s="3" t="str">
        <f aca="false">IF(F1417="","",IF(G1417=4,F1417,B1416))</f>
        <v>坂本中</v>
      </c>
      <c r="C1417" s="3" t="n">
        <v>22</v>
      </c>
      <c r="D1417" s="3" t="n">
        <v>0</v>
      </c>
      <c r="E1417" s="3" t="n">
        <v>0</v>
      </c>
      <c r="F1417" s="3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3" t="n">
        <f aca="false">IF(G1418=3,"",IF(ISNUMBER(C1418)=TRUE(),1,2))</f>
        <v>1</v>
      </c>
      <c r="B1418" s="3" t="str">
        <f aca="false">IF(F1418="","",IF(G1418=4,F1418,B1417))</f>
        <v>坂本中</v>
      </c>
      <c r="C1418" s="3" t="n">
        <v>23</v>
      </c>
      <c r="D1418" s="3" t="n">
        <v>0</v>
      </c>
      <c r="E1418" s="3" t="n">
        <v>0</v>
      </c>
      <c r="F1418" s="3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3" t="n">
        <f aca="false">IF(G1419=3,"",IF(ISNUMBER(C1419)=TRUE(),1,2))</f>
        <v>1</v>
      </c>
      <c r="B1419" s="3" t="str">
        <f aca="false">IF(F1419="","",IF(G1419=4,F1419,B1418))</f>
        <v>坂本中</v>
      </c>
      <c r="C1419" s="3" t="n">
        <v>24</v>
      </c>
      <c r="D1419" s="3" t="n">
        <v>1</v>
      </c>
      <c r="E1419" s="3" t="n">
        <v>0</v>
      </c>
      <c r="F1419" s="3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3" t="n">
        <f aca="false">IF(G1420=3,"",IF(ISNUMBER(C1420)=TRUE(),1,2))</f>
        <v>2</v>
      </c>
      <c r="B1420" s="3" t="str">
        <f aca="false">IF(F1420="","",IF(G1420=4,F1420,B1419))</f>
        <v>坂本中</v>
      </c>
      <c r="C1420" s="3" t="s">
        <v>12</v>
      </c>
      <c r="D1420" s="3" t="n">
        <v>0</v>
      </c>
      <c r="E1420" s="3" t="n">
        <v>0</v>
      </c>
      <c r="F1420" s="3" t="n">
        <v>0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3" t="n">
        <f aca="false">IF(G1421=3,"",IF(ISNUMBER(C1421)=TRUE(),1,2))</f>
        <v>1</v>
      </c>
      <c r="B1421" s="3" t="str">
        <f aca="false">IF(F1421="","",IF(G1421=4,F1421,B1420))</f>
        <v>坂本中</v>
      </c>
      <c r="C1421" s="3" t="n">
        <v>25</v>
      </c>
      <c r="D1421" s="3" t="n">
        <v>0</v>
      </c>
      <c r="E1421" s="3" t="n">
        <v>0</v>
      </c>
      <c r="F1421" s="3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3" t="n">
        <f aca="false">IF(G1422=3,"",IF(ISNUMBER(C1422)=TRUE(),1,2))</f>
        <v>1</v>
      </c>
      <c r="B1422" s="3" t="str">
        <f aca="false">IF(F1422="","",IF(G1422=4,F1422,B1421))</f>
        <v>坂本中</v>
      </c>
      <c r="C1422" s="3" t="n">
        <v>26</v>
      </c>
      <c r="D1422" s="3" t="n">
        <v>0</v>
      </c>
      <c r="E1422" s="3" t="n">
        <v>0</v>
      </c>
      <c r="F1422" s="3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3" t="n">
        <f aca="false">IF(G1423=3,"",IF(ISNUMBER(C1423)=TRUE(),1,2))</f>
        <v>1</v>
      </c>
      <c r="B1423" s="3" t="str">
        <f aca="false">IF(F1423="","",IF(G1423=4,F1423,B1422))</f>
        <v>坂本中</v>
      </c>
      <c r="C1423" s="3" t="n">
        <v>27</v>
      </c>
      <c r="D1423" s="3" t="n">
        <v>0</v>
      </c>
      <c r="E1423" s="3" t="n">
        <v>0</v>
      </c>
      <c r="F1423" s="3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3" t="n">
        <f aca="false">IF(G1424=3,"",IF(ISNUMBER(C1424)=TRUE(),1,2))</f>
        <v>1</v>
      </c>
      <c r="B1424" s="3" t="str">
        <f aca="false">IF(F1424="","",IF(G1424=4,F1424,B1423))</f>
        <v>坂本中</v>
      </c>
      <c r="C1424" s="3" t="n">
        <v>28</v>
      </c>
      <c r="D1424" s="3" t="n">
        <v>0</v>
      </c>
      <c r="E1424" s="3" t="n">
        <v>0</v>
      </c>
      <c r="F1424" s="3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3" t="n">
        <f aca="false">IF(G1425=3,"",IF(ISNUMBER(C1425)=TRUE(),1,2))</f>
        <v>1</v>
      </c>
      <c r="B1425" s="3" t="str">
        <f aca="false">IF(F1425="","",IF(G1425=4,F1425,B1424))</f>
        <v>坂本中</v>
      </c>
      <c r="C1425" s="3" t="n">
        <v>29</v>
      </c>
      <c r="D1425" s="3" t="n">
        <v>0</v>
      </c>
      <c r="E1425" s="3" t="n">
        <v>0</v>
      </c>
      <c r="F1425" s="3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3" t="n">
        <f aca="false">IF(G1426=3,"",IF(ISNUMBER(C1426)=TRUE(),1,2))</f>
        <v>2</v>
      </c>
      <c r="B1426" s="3" t="str">
        <f aca="false">IF(F1426="","",IF(G1426=4,F1426,B1425))</f>
        <v>坂本中</v>
      </c>
      <c r="C1426" s="3" t="s">
        <v>13</v>
      </c>
      <c r="D1426" s="3" t="n">
        <v>5</v>
      </c>
      <c r="E1426" s="3" t="n">
        <v>3</v>
      </c>
      <c r="F1426" s="3" t="n">
        <v>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3" t="n">
        <f aca="false">IF(G1427=3,"",IF(ISNUMBER(C1427)=TRUE(),1,2))</f>
        <v>1</v>
      </c>
      <c r="B1427" s="3" t="str">
        <f aca="false">IF(F1427="","",IF(G1427=4,F1427,B1426))</f>
        <v>坂本中</v>
      </c>
      <c r="C1427" s="3" t="n">
        <v>30</v>
      </c>
      <c r="D1427" s="3" t="n">
        <v>0</v>
      </c>
      <c r="E1427" s="3" t="n">
        <v>0</v>
      </c>
      <c r="F1427" s="3" t="n">
        <v>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3" t="n">
        <f aca="false">IF(G1428=3,"",IF(ISNUMBER(C1428)=TRUE(),1,2))</f>
        <v>1</v>
      </c>
      <c r="B1428" s="3" t="str">
        <f aca="false">IF(F1428="","",IF(G1428=4,F1428,B1427))</f>
        <v>坂本中</v>
      </c>
      <c r="C1428" s="3" t="n">
        <v>31</v>
      </c>
      <c r="D1428" s="3" t="n">
        <v>1</v>
      </c>
      <c r="E1428" s="3" t="n">
        <v>0</v>
      </c>
      <c r="F1428" s="3" t="n">
        <v>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3" t="n">
        <f aca="false">IF(G1429=3,"",IF(ISNUMBER(C1429)=TRUE(),1,2))</f>
        <v>1</v>
      </c>
      <c r="B1429" s="3" t="str">
        <f aca="false">IF(F1429="","",IF(G1429=4,F1429,B1428))</f>
        <v>坂本中</v>
      </c>
      <c r="C1429" s="3" t="n">
        <v>32</v>
      </c>
      <c r="D1429" s="3" t="n">
        <v>2</v>
      </c>
      <c r="E1429" s="3" t="n">
        <v>1</v>
      </c>
      <c r="F1429" s="3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3" t="n">
        <f aca="false">IF(G1430=3,"",IF(ISNUMBER(C1430)=TRUE(),1,2))</f>
        <v>1</v>
      </c>
      <c r="B1430" s="3" t="str">
        <f aca="false">IF(F1430="","",IF(G1430=4,F1430,B1429))</f>
        <v>坂本中</v>
      </c>
      <c r="C1430" s="3" t="n">
        <v>33</v>
      </c>
      <c r="D1430" s="3" t="n">
        <v>1</v>
      </c>
      <c r="E1430" s="3" t="n">
        <v>1</v>
      </c>
      <c r="F1430" s="3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3" t="n">
        <f aca="false">IF(G1431=3,"",IF(ISNUMBER(C1431)=TRUE(),1,2))</f>
        <v>1</v>
      </c>
      <c r="B1431" s="3" t="str">
        <f aca="false">IF(F1431="","",IF(G1431=4,F1431,B1430))</f>
        <v>坂本中</v>
      </c>
      <c r="C1431" s="3" t="n">
        <v>34</v>
      </c>
      <c r="D1431" s="3" t="n">
        <v>1</v>
      </c>
      <c r="E1431" s="3" t="n">
        <v>1</v>
      </c>
      <c r="F1431" s="3" t="n">
        <v>0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3" t="n">
        <f aca="false">IF(G1432=3,"",IF(ISNUMBER(C1432)=TRUE(),1,2))</f>
        <v>2</v>
      </c>
      <c r="B1432" s="3" t="str">
        <f aca="false">IF(F1432="","",IF(G1432=4,F1432,B1431))</f>
        <v>坂本中</v>
      </c>
      <c r="C1432" s="3" t="s">
        <v>14</v>
      </c>
      <c r="D1432" s="3" t="n">
        <v>4</v>
      </c>
      <c r="E1432" s="3" t="n">
        <v>2</v>
      </c>
      <c r="F1432" s="3" t="n">
        <v>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3" t="n">
        <f aca="false">IF(G1433=3,"",IF(ISNUMBER(C1433)=TRUE(),1,2))</f>
        <v>1</v>
      </c>
      <c r="B1433" s="3" t="str">
        <f aca="false">IF(F1433="","",IF(G1433=4,F1433,B1432))</f>
        <v>坂本中</v>
      </c>
      <c r="C1433" s="3" t="n">
        <v>35</v>
      </c>
      <c r="D1433" s="3" t="n">
        <v>0</v>
      </c>
      <c r="E1433" s="3" t="n">
        <v>0</v>
      </c>
      <c r="F1433" s="3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3" t="n">
        <f aca="false">IF(G1434=3,"",IF(ISNUMBER(C1434)=TRUE(),1,2))</f>
        <v>1</v>
      </c>
      <c r="B1434" s="3" t="str">
        <f aca="false">IF(F1434="","",IF(G1434=4,F1434,B1433))</f>
        <v>坂本中</v>
      </c>
      <c r="C1434" s="3" t="n">
        <v>36</v>
      </c>
      <c r="D1434" s="3" t="n">
        <v>0</v>
      </c>
      <c r="E1434" s="3" t="n">
        <v>0</v>
      </c>
      <c r="F1434" s="3" t="n">
        <v>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3" t="n">
        <f aca="false">IF(G1435=3,"",IF(ISNUMBER(C1435)=TRUE(),1,2))</f>
        <v>1</v>
      </c>
      <c r="B1435" s="3" t="str">
        <f aca="false">IF(F1435="","",IF(G1435=4,F1435,B1434))</f>
        <v>坂本中</v>
      </c>
      <c r="C1435" s="3" t="n">
        <v>37</v>
      </c>
      <c r="D1435" s="3" t="n">
        <v>1</v>
      </c>
      <c r="E1435" s="3" t="n">
        <v>0</v>
      </c>
      <c r="F1435" s="3" t="n">
        <v>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3" t="n">
        <f aca="false">IF(G1436=3,"",IF(ISNUMBER(C1436)=TRUE(),1,2))</f>
        <v>1</v>
      </c>
      <c r="B1436" s="3" t="str">
        <f aca="false">IF(F1436="","",IF(G1436=4,F1436,B1435))</f>
        <v>坂本中</v>
      </c>
      <c r="C1436" s="3" t="n">
        <v>38</v>
      </c>
      <c r="D1436" s="3" t="n">
        <v>2</v>
      </c>
      <c r="E1436" s="3" t="n">
        <v>1</v>
      </c>
      <c r="F1436" s="3" t="n">
        <v>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3" t="n">
        <f aca="false">IF(G1437=3,"",IF(ISNUMBER(C1437)=TRUE(),1,2))</f>
        <v>1</v>
      </c>
      <c r="B1437" s="3" t="str">
        <f aca="false">IF(F1437="","",IF(G1437=4,F1437,B1436))</f>
        <v>坂本中</v>
      </c>
      <c r="C1437" s="3" t="n">
        <v>39</v>
      </c>
      <c r="D1437" s="3" t="n">
        <v>1</v>
      </c>
      <c r="E1437" s="3" t="n">
        <v>1</v>
      </c>
      <c r="F1437" s="3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3" t="n">
        <f aca="false">IF(G1438=3,"",IF(ISNUMBER(C1438)=TRUE(),1,2))</f>
        <v>2</v>
      </c>
      <c r="B1438" s="3" t="str">
        <f aca="false">IF(F1438="","",IF(G1438=4,F1438,B1437))</f>
        <v>坂本中</v>
      </c>
      <c r="C1438" s="3" t="s">
        <v>15</v>
      </c>
      <c r="D1438" s="3" t="n">
        <v>1</v>
      </c>
      <c r="E1438" s="3" t="n">
        <v>1</v>
      </c>
      <c r="F1438" s="3" t="n">
        <v>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3" t="n">
        <f aca="false">IF(G1439=3,"",IF(ISNUMBER(C1439)=TRUE(),1,2))</f>
        <v>1</v>
      </c>
      <c r="B1439" s="3" t="str">
        <f aca="false">IF(F1439="","",IF(G1439=4,F1439,B1438))</f>
        <v>坂本中</v>
      </c>
      <c r="C1439" s="3" t="n">
        <v>40</v>
      </c>
      <c r="D1439" s="3" t="n">
        <v>0</v>
      </c>
      <c r="E1439" s="3" t="n">
        <v>0</v>
      </c>
      <c r="F1439" s="3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3" t="n">
        <f aca="false">IF(G1440=3,"",IF(ISNUMBER(C1440)=TRUE(),1,2))</f>
        <v>1</v>
      </c>
      <c r="B1440" s="3" t="str">
        <f aca="false">IF(F1440="","",IF(G1440=4,F1440,B1439))</f>
        <v>坂本中</v>
      </c>
      <c r="C1440" s="3" t="n">
        <v>41</v>
      </c>
      <c r="D1440" s="3" t="n">
        <v>0</v>
      </c>
      <c r="E1440" s="3" t="n">
        <v>0</v>
      </c>
      <c r="F1440" s="3" t="n">
        <v>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3" t="n">
        <f aca="false">IF(G1441=3,"",IF(ISNUMBER(C1441)=TRUE(),1,2))</f>
        <v>1</v>
      </c>
      <c r="B1441" s="3" t="str">
        <f aca="false">IF(F1441="","",IF(G1441=4,F1441,B1440))</f>
        <v>坂本中</v>
      </c>
      <c r="C1441" s="3" t="n">
        <v>42</v>
      </c>
      <c r="D1441" s="3" t="n">
        <v>1</v>
      </c>
      <c r="E1441" s="3" t="n">
        <v>1</v>
      </c>
      <c r="F1441" s="3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3" t="n">
        <f aca="false">IF(G1442=3,"",IF(ISNUMBER(C1442)=TRUE(),1,2))</f>
        <v>1</v>
      </c>
      <c r="B1442" s="3" t="str">
        <f aca="false">IF(F1442="","",IF(G1442=4,F1442,B1441))</f>
        <v>坂本中</v>
      </c>
      <c r="C1442" s="3" t="n">
        <v>43</v>
      </c>
      <c r="D1442" s="3" t="n">
        <v>0</v>
      </c>
      <c r="E1442" s="3" t="n">
        <v>0</v>
      </c>
      <c r="F1442" s="3" t="n">
        <v>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3" t="n">
        <f aca="false">IF(G1443=3,"",IF(ISNUMBER(C1443)=TRUE(),1,2))</f>
        <v>1</v>
      </c>
      <c r="B1443" s="3" t="str">
        <f aca="false">IF(F1443="","",IF(G1443=4,F1443,B1442))</f>
        <v>坂本中</v>
      </c>
      <c r="C1443" s="3" t="n">
        <v>44</v>
      </c>
      <c r="D1443" s="3" t="n">
        <v>0</v>
      </c>
      <c r="E1443" s="3" t="n">
        <v>0</v>
      </c>
      <c r="F1443" s="3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3" t="n">
        <f aca="false">IF(G1444=3,"",IF(ISNUMBER(C1444)=TRUE(),1,2))</f>
        <v>2</v>
      </c>
      <c r="B1444" s="3" t="str">
        <f aca="false">IF(F1444="","",IF(G1444=4,F1444,B1443))</f>
        <v>坂本中</v>
      </c>
      <c r="C1444" s="3" t="s">
        <v>16</v>
      </c>
      <c r="D1444" s="3" t="n">
        <v>3</v>
      </c>
      <c r="E1444" s="3" t="n">
        <v>3</v>
      </c>
      <c r="F1444" s="3" t="n">
        <v>0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3" t="n">
        <f aca="false">IF(G1445=3,"",IF(ISNUMBER(C1445)=TRUE(),1,2))</f>
        <v>1</v>
      </c>
      <c r="B1445" s="3" t="str">
        <f aca="false">IF(F1445="","",IF(G1445=4,F1445,B1444))</f>
        <v>坂本中</v>
      </c>
      <c r="C1445" s="3" t="n">
        <v>45</v>
      </c>
      <c r="D1445" s="3" t="n">
        <v>0</v>
      </c>
      <c r="E1445" s="3" t="n">
        <v>0</v>
      </c>
      <c r="F1445" s="3" t="n">
        <v>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3" t="n">
        <f aca="false">IF(G1446=3,"",IF(ISNUMBER(C1446)=TRUE(),1,2))</f>
        <v>1</v>
      </c>
      <c r="B1446" s="3" t="str">
        <f aca="false">IF(F1446="","",IF(G1446=4,F1446,B1445))</f>
        <v>坂本中</v>
      </c>
      <c r="C1446" s="3" t="n">
        <v>46</v>
      </c>
      <c r="D1446" s="3" t="n">
        <v>0</v>
      </c>
      <c r="E1446" s="3" t="n">
        <v>0</v>
      </c>
      <c r="F1446" s="3" t="n">
        <v>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3" t="n">
        <f aca="false">IF(G1447=3,"",IF(ISNUMBER(C1447)=TRUE(),1,2))</f>
        <v>1</v>
      </c>
      <c r="B1447" s="3" t="str">
        <f aca="false">IF(F1447="","",IF(G1447=4,F1447,B1446))</f>
        <v>坂本中</v>
      </c>
      <c r="C1447" s="3" t="n">
        <v>47</v>
      </c>
      <c r="D1447" s="3" t="n">
        <v>0</v>
      </c>
      <c r="E1447" s="3" t="n">
        <v>0</v>
      </c>
      <c r="F1447" s="3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3" t="n">
        <f aca="false">IF(G1448=3,"",IF(ISNUMBER(C1448)=TRUE(),1,2))</f>
        <v>1</v>
      </c>
      <c r="B1448" s="3" t="str">
        <f aca="false">IF(F1448="","",IF(G1448=4,F1448,B1447))</f>
        <v>坂本中</v>
      </c>
      <c r="C1448" s="3" t="n">
        <v>48</v>
      </c>
      <c r="D1448" s="3" t="n">
        <v>1</v>
      </c>
      <c r="E1448" s="3" t="n">
        <v>1</v>
      </c>
      <c r="F1448" s="3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3" t="n">
        <f aca="false">IF(G1449=3,"",IF(ISNUMBER(C1449)=TRUE(),1,2))</f>
        <v>1</v>
      </c>
      <c r="B1449" s="3" t="str">
        <f aca="false">IF(F1449="","",IF(G1449=4,F1449,B1448))</f>
        <v>坂本中</v>
      </c>
      <c r="C1449" s="3" t="n">
        <v>49</v>
      </c>
      <c r="D1449" s="3" t="n">
        <v>2</v>
      </c>
      <c r="E1449" s="3" t="n">
        <v>2</v>
      </c>
      <c r="F1449" s="3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3" t="n">
        <f aca="false">IF(G1450=3,"",IF(ISNUMBER(C1450)=TRUE(),1,2))</f>
        <v>2</v>
      </c>
      <c r="B1450" s="3" t="str">
        <f aca="false">IF(F1450="","",IF(G1450=4,F1450,B1449))</f>
        <v>坂本中</v>
      </c>
      <c r="C1450" s="3" t="s">
        <v>17</v>
      </c>
      <c r="D1450" s="3" t="n">
        <v>3</v>
      </c>
      <c r="E1450" s="3" t="n">
        <v>1</v>
      </c>
      <c r="F1450" s="3" t="n">
        <v>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3" t="n">
        <f aca="false">IF(G1451=3,"",IF(ISNUMBER(C1451)=TRUE(),1,2))</f>
        <v>1</v>
      </c>
      <c r="B1451" s="3" t="str">
        <f aca="false">IF(F1451="","",IF(G1451=4,F1451,B1450))</f>
        <v>坂本中</v>
      </c>
      <c r="C1451" s="3" t="n">
        <v>50</v>
      </c>
      <c r="D1451" s="3" t="n">
        <v>0</v>
      </c>
      <c r="E1451" s="3" t="n">
        <v>0</v>
      </c>
      <c r="F1451" s="3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3" t="n">
        <f aca="false">IF(G1452=3,"",IF(ISNUMBER(C1452)=TRUE(),1,2))</f>
        <v>1</v>
      </c>
      <c r="B1452" s="3" t="str">
        <f aca="false">IF(F1452="","",IF(G1452=4,F1452,B1451))</f>
        <v>坂本中</v>
      </c>
      <c r="C1452" s="3" t="n">
        <v>51</v>
      </c>
      <c r="D1452" s="3" t="n">
        <v>2</v>
      </c>
      <c r="E1452" s="3" t="n">
        <v>1</v>
      </c>
      <c r="F1452" s="3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3" t="n">
        <f aca="false">IF(G1453=3,"",IF(ISNUMBER(C1453)=TRUE(),1,2))</f>
        <v>1</v>
      </c>
      <c r="B1453" s="3" t="str">
        <f aca="false">IF(F1453="","",IF(G1453=4,F1453,B1452))</f>
        <v>坂本中</v>
      </c>
      <c r="C1453" s="3" t="n">
        <v>52</v>
      </c>
      <c r="D1453" s="3" t="n">
        <v>0</v>
      </c>
      <c r="E1453" s="3" t="n">
        <v>0</v>
      </c>
      <c r="F1453" s="3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3" t="n">
        <f aca="false">IF(G1454=3,"",IF(ISNUMBER(C1454)=TRUE(),1,2))</f>
        <v>1</v>
      </c>
      <c r="B1454" s="3" t="str">
        <f aca="false">IF(F1454="","",IF(G1454=4,F1454,B1453))</f>
        <v>坂本中</v>
      </c>
      <c r="C1454" s="3" t="n">
        <v>53</v>
      </c>
      <c r="D1454" s="3" t="n">
        <v>1</v>
      </c>
      <c r="E1454" s="3" t="n">
        <v>0</v>
      </c>
      <c r="F1454" s="3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3" t="n">
        <f aca="false">IF(G1455=3,"",IF(ISNUMBER(C1455)=TRUE(),1,2))</f>
        <v>1</v>
      </c>
      <c r="B1455" s="3" t="str">
        <f aca="false">IF(F1455="","",IF(G1455=4,F1455,B1454))</f>
        <v>坂本中</v>
      </c>
      <c r="C1455" s="3" t="n">
        <v>54</v>
      </c>
      <c r="D1455" s="3" t="n">
        <v>0</v>
      </c>
      <c r="E1455" s="3" t="n">
        <v>0</v>
      </c>
      <c r="F1455" s="3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3" t="n">
        <f aca="false">IF(G1456=3,"",IF(ISNUMBER(C1456)=TRUE(),1,2))</f>
        <v>2</v>
      </c>
      <c r="B1456" s="3" t="str">
        <f aca="false">IF(F1456="","",IF(G1456=4,F1456,B1455))</f>
        <v>坂本中</v>
      </c>
      <c r="C1456" s="3" t="s">
        <v>18</v>
      </c>
      <c r="D1456" s="3" t="n">
        <v>9</v>
      </c>
      <c r="E1456" s="3" t="n">
        <v>6</v>
      </c>
      <c r="F1456" s="3" t="n">
        <v>3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3" t="n">
        <f aca="false">IF(G1457=3,"",IF(ISNUMBER(C1457)=TRUE(),1,2))</f>
        <v>1</v>
      </c>
      <c r="B1457" s="3" t="str">
        <f aca="false">IF(F1457="","",IF(G1457=4,F1457,B1456))</f>
        <v>坂本中</v>
      </c>
      <c r="C1457" s="3" t="n">
        <v>55</v>
      </c>
      <c r="D1457" s="3" t="n">
        <v>1</v>
      </c>
      <c r="E1457" s="3" t="n">
        <v>1</v>
      </c>
      <c r="F1457" s="3" t="n">
        <v>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3" t="n">
        <f aca="false">IF(G1458=3,"",IF(ISNUMBER(C1458)=TRUE(),1,2))</f>
        <v>1</v>
      </c>
      <c r="B1458" s="3" t="str">
        <f aca="false">IF(F1458="","",IF(G1458=4,F1458,B1457))</f>
        <v>坂本中</v>
      </c>
      <c r="C1458" s="3" t="n">
        <v>56</v>
      </c>
      <c r="D1458" s="3" t="n">
        <v>2</v>
      </c>
      <c r="E1458" s="3" t="n">
        <v>2</v>
      </c>
      <c r="F1458" s="3" t="n">
        <v>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3" t="n">
        <f aca="false">IF(G1459=3,"",IF(ISNUMBER(C1459)=TRUE(),1,2))</f>
        <v>1</v>
      </c>
      <c r="B1459" s="3" t="str">
        <f aca="false">IF(F1459="","",IF(G1459=4,F1459,B1458))</f>
        <v>坂本中</v>
      </c>
      <c r="C1459" s="3" t="n">
        <v>57</v>
      </c>
      <c r="D1459" s="3" t="n">
        <v>1</v>
      </c>
      <c r="E1459" s="3" t="n">
        <v>0</v>
      </c>
      <c r="F1459" s="3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3" t="n">
        <f aca="false">IF(G1460=3,"",IF(ISNUMBER(C1460)=TRUE(),1,2))</f>
        <v>1</v>
      </c>
      <c r="B1460" s="3" t="str">
        <f aca="false">IF(F1460="","",IF(G1460=4,F1460,B1459))</f>
        <v>坂本中</v>
      </c>
      <c r="C1460" s="3" t="n">
        <v>58</v>
      </c>
      <c r="D1460" s="3" t="n">
        <v>1</v>
      </c>
      <c r="E1460" s="3" t="n">
        <v>1</v>
      </c>
      <c r="F1460" s="3" t="n">
        <v>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3" t="n">
        <f aca="false">IF(G1461=3,"",IF(ISNUMBER(C1461)=TRUE(),1,2))</f>
        <v>1</v>
      </c>
      <c r="B1461" s="3" t="str">
        <f aca="false">IF(F1461="","",IF(G1461=4,F1461,B1460))</f>
        <v>坂本中</v>
      </c>
      <c r="C1461" s="3" t="n">
        <v>59</v>
      </c>
      <c r="D1461" s="3" t="n">
        <v>4</v>
      </c>
      <c r="E1461" s="3" t="n">
        <v>2</v>
      </c>
      <c r="F1461" s="3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3" t="n">
        <f aca="false">IF(G1462=3,"",IF(ISNUMBER(C1462)=TRUE(),1,2))</f>
        <v>2</v>
      </c>
      <c r="B1462" s="3" t="str">
        <f aca="false">IF(F1462="","",IF(G1462=4,F1462,B1461))</f>
        <v>坂本中</v>
      </c>
      <c r="C1462" s="3" t="s">
        <v>19</v>
      </c>
      <c r="D1462" s="3" t="n">
        <v>4</v>
      </c>
      <c r="E1462" s="3" t="n">
        <v>3</v>
      </c>
      <c r="F1462" s="3" t="n">
        <v>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3" t="n">
        <f aca="false">IF(G1463=3,"",IF(ISNUMBER(C1463)=TRUE(),1,2))</f>
        <v>1</v>
      </c>
      <c r="B1463" s="3" t="str">
        <f aca="false">IF(F1463="","",IF(G1463=4,F1463,B1462))</f>
        <v>坂本中</v>
      </c>
      <c r="C1463" s="3" t="n">
        <v>60</v>
      </c>
      <c r="D1463" s="3" t="n">
        <v>1</v>
      </c>
      <c r="E1463" s="3" t="n">
        <v>1</v>
      </c>
      <c r="F1463" s="3" t="n">
        <v>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3" t="n">
        <f aca="false">IF(G1464=3,"",IF(ISNUMBER(C1464)=TRUE(),1,2))</f>
        <v>1</v>
      </c>
      <c r="B1464" s="3" t="str">
        <f aca="false">IF(F1464="","",IF(G1464=4,F1464,B1463))</f>
        <v>坂本中</v>
      </c>
      <c r="C1464" s="3" t="n">
        <v>61</v>
      </c>
      <c r="D1464" s="3" t="n">
        <v>0</v>
      </c>
      <c r="E1464" s="3" t="n">
        <v>0</v>
      </c>
      <c r="F1464" s="3" t="n">
        <v>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3" t="n">
        <f aca="false">IF(G1465=3,"",IF(ISNUMBER(C1465)=TRUE(),1,2))</f>
        <v>1</v>
      </c>
      <c r="B1465" s="3" t="str">
        <f aca="false">IF(F1465="","",IF(G1465=4,F1465,B1464))</f>
        <v>坂本中</v>
      </c>
      <c r="C1465" s="3" t="n">
        <v>62</v>
      </c>
      <c r="D1465" s="3" t="n">
        <v>0</v>
      </c>
      <c r="E1465" s="3" t="n">
        <v>0</v>
      </c>
      <c r="F1465" s="3" t="n">
        <v>0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3" t="n">
        <f aca="false">IF(G1466=3,"",IF(ISNUMBER(C1466)=TRUE(),1,2))</f>
        <v>1</v>
      </c>
      <c r="B1466" s="3" t="str">
        <f aca="false">IF(F1466="","",IF(G1466=4,F1466,B1465))</f>
        <v>坂本中</v>
      </c>
      <c r="C1466" s="3" t="n">
        <v>63</v>
      </c>
      <c r="D1466" s="3" t="n">
        <v>1</v>
      </c>
      <c r="E1466" s="3" t="n">
        <v>1</v>
      </c>
      <c r="F1466" s="3" t="n">
        <v>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3" t="n">
        <f aca="false">IF(G1467=3,"",IF(ISNUMBER(C1467)=TRUE(),1,2))</f>
        <v>1</v>
      </c>
      <c r="B1467" s="3" t="str">
        <f aca="false">IF(F1467="","",IF(G1467=4,F1467,B1466))</f>
        <v>坂本中</v>
      </c>
      <c r="C1467" s="3" t="n">
        <v>64</v>
      </c>
      <c r="D1467" s="3" t="n">
        <v>2</v>
      </c>
      <c r="E1467" s="3" t="n">
        <v>1</v>
      </c>
      <c r="F1467" s="3" t="n">
        <v>1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3" t="n">
        <f aca="false">IF(G1468=3,"",IF(ISNUMBER(C1468)=TRUE(),1,2))</f>
        <v>2</v>
      </c>
      <c r="B1468" s="3" t="str">
        <f aca="false">IF(F1468="","",IF(G1468=4,F1468,B1467))</f>
        <v>坂本中</v>
      </c>
      <c r="C1468" s="3" t="s">
        <v>20</v>
      </c>
      <c r="D1468" s="3" t="n">
        <v>3</v>
      </c>
      <c r="E1468" s="3" t="n">
        <v>2</v>
      </c>
      <c r="F1468" s="3" t="n">
        <v>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3" t="n">
        <f aca="false">IF(G1469=3,"",IF(ISNUMBER(C1469)=TRUE(),1,2))</f>
        <v>1</v>
      </c>
      <c r="B1469" s="3" t="str">
        <f aca="false">IF(F1469="","",IF(G1469=4,F1469,B1468))</f>
        <v>坂本中</v>
      </c>
      <c r="C1469" s="3" t="n">
        <v>65</v>
      </c>
      <c r="D1469" s="3" t="n">
        <v>2</v>
      </c>
      <c r="E1469" s="3" t="n">
        <v>1</v>
      </c>
      <c r="F1469" s="3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3" t="n">
        <f aca="false">IF(G1470=3,"",IF(ISNUMBER(C1470)=TRUE(),1,2))</f>
        <v>1</v>
      </c>
      <c r="B1470" s="3" t="str">
        <f aca="false">IF(F1470="","",IF(G1470=4,F1470,B1469))</f>
        <v>坂本中</v>
      </c>
      <c r="C1470" s="3" t="n">
        <v>66</v>
      </c>
      <c r="D1470" s="3" t="n">
        <v>0</v>
      </c>
      <c r="E1470" s="3" t="n">
        <v>0</v>
      </c>
      <c r="F1470" s="3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3" t="n">
        <f aca="false">IF(G1471=3,"",IF(ISNUMBER(C1471)=TRUE(),1,2))</f>
        <v>1</v>
      </c>
      <c r="B1471" s="3" t="str">
        <f aca="false">IF(F1471="","",IF(G1471=4,F1471,B1470))</f>
        <v>坂本中</v>
      </c>
      <c r="C1471" s="3" t="n">
        <v>67</v>
      </c>
      <c r="D1471" s="3" t="n">
        <v>0</v>
      </c>
      <c r="E1471" s="3" t="n">
        <v>0</v>
      </c>
      <c r="F1471" s="3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3" t="n">
        <f aca="false">IF(G1472=3,"",IF(ISNUMBER(C1472)=TRUE(),1,2))</f>
        <v>1</v>
      </c>
      <c r="B1472" s="3" t="str">
        <f aca="false">IF(F1472="","",IF(G1472=4,F1472,B1471))</f>
        <v>坂本中</v>
      </c>
      <c r="C1472" s="3" t="n">
        <v>68</v>
      </c>
      <c r="D1472" s="3" t="n">
        <v>1</v>
      </c>
      <c r="E1472" s="3" t="n">
        <v>1</v>
      </c>
      <c r="F1472" s="3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3" t="n">
        <f aca="false">IF(G1473=3,"",IF(ISNUMBER(C1473)=TRUE(),1,2))</f>
        <v>1</v>
      </c>
      <c r="B1473" s="3" t="str">
        <f aca="false">IF(F1473="","",IF(G1473=4,F1473,B1472))</f>
        <v>坂本中</v>
      </c>
      <c r="C1473" s="3" t="n">
        <v>69</v>
      </c>
      <c r="D1473" s="3" t="n">
        <v>0</v>
      </c>
      <c r="E1473" s="3" t="n">
        <v>0</v>
      </c>
      <c r="F1473" s="3" t="n">
        <v>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3" t="n">
        <f aca="false">IF(G1474=3,"",IF(ISNUMBER(C1474)=TRUE(),1,2))</f>
        <v>2</v>
      </c>
      <c r="B1474" s="3" t="str">
        <f aca="false">IF(F1474="","",IF(G1474=4,F1474,B1473))</f>
        <v>坂本中</v>
      </c>
      <c r="C1474" s="3" t="s">
        <v>21</v>
      </c>
      <c r="D1474" s="3" t="n">
        <v>6</v>
      </c>
      <c r="E1474" s="3" t="n">
        <v>2</v>
      </c>
      <c r="F1474" s="3" t="n">
        <v>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3" t="n">
        <f aca="false">IF(G1475=3,"",IF(ISNUMBER(C1475)=TRUE(),1,2))</f>
        <v>1</v>
      </c>
      <c r="B1475" s="3" t="str">
        <f aca="false">IF(F1475="","",IF(G1475=4,F1475,B1474))</f>
        <v>坂本中</v>
      </c>
      <c r="C1475" s="3" t="n">
        <v>70</v>
      </c>
      <c r="D1475" s="3" t="n">
        <v>1</v>
      </c>
      <c r="E1475" s="3" t="n">
        <v>1</v>
      </c>
      <c r="F1475" s="3" t="n">
        <v>0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3" t="n">
        <f aca="false">IF(G1476=3,"",IF(ISNUMBER(C1476)=TRUE(),1,2))</f>
        <v>1</v>
      </c>
      <c r="B1476" s="3" t="str">
        <f aca="false">IF(F1476="","",IF(G1476=4,F1476,B1475))</f>
        <v>坂本中</v>
      </c>
      <c r="C1476" s="3" t="n">
        <v>71</v>
      </c>
      <c r="D1476" s="3" t="n">
        <v>0</v>
      </c>
      <c r="E1476" s="3" t="n">
        <v>0</v>
      </c>
      <c r="F1476" s="3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3" t="n">
        <f aca="false">IF(G1477=3,"",IF(ISNUMBER(C1477)=TRUE(),1,2))</f>
        <v>1</v>
      </c>
      <c r="B1477" s="3" t="str">
        <f aca="false">IF(F1477="","",IF(G1477=4,F1477,B1476))</f>
        <v>坂本中</v>
      </c>
      <c r="C1477" s="3" t="n">
        <v>72</v>
      </c>
      <c r="D1477" s="3" t="n">
        <v>2</v>
      </c>
      <c r="E1477" s="3" t="n">
        <v>1</v>
      </c>
      <c r="F1477" s="3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3" t="n">
        <f aca="false">IF(G1478=3,"",IF(ISNUMBER(C1478)=TRUE(),1,2))</f>
        <v>1</v>
      </c>
      <c r="B1478" s="3" t="str">
        <f aca="false">IF(F1478="","",IF(G1478=4,F1478,B1477))</f>
        <v>坂本中</v>
      </c>
      <c r="C1478" s="3" t="n">
        <v>73</v>
      </c>
      <c r="D1478" s="3" t="n">
        <v>2</v>
      </c>
      <c r="E1478" s="3" t="n">
        <v>0</v>
      </c>
      <c r="F1478" s="3" t="n">
        <v>2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3" t="n">
        <f aca="false">IF(G1479=3,"",IF(ISNUMBER(C1479)=TRUE(),1,2))</f>
        <v>1</v>
      </c>
      <c r="B1479" s="3" t="str">
        <f aca="false">IF(F1479="","",IF(G1479=4,F1479,B1478))</f>
        <v>坂本中</v>
      </c>
      <c r="C1479" s="3" t="n">
        <v>74</v>
      </c>
      <c r="D1479" s="3" t="n">
        <v>1</v>
      </c>
      <c r="E1479" s="3" t="n">
        <v>0</v>
      </c>
      <c r="F1479" s="3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3" t="n">
        <f aca="false">IF(G1480=3,"",IF(ISNUMBER(C1480)=TRUE(),1,2))</f>
        <v>2</v>
      </c>
      <c r="B1480" s="3" t="str">
        <f aca="false">IF(F1480="","",IF(G1480=4,F1480,B1479))</f>
        <v>坂本中</v>
      </c>
      <c r="C1480" s="3" t="s">
        <v>22</v>
      </c>
      <c r="D1480" s="3" t="n">
        <v>6</v>
      </c>
      <c r="E1480" s="3" t="n">
        <v>2</v>
      </c>
      <c r="F1480" s="3" t="n">
        <v>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3" t="n">
        <f aca="false">IF(G1481=3,"",IF(ISNUMBER(C1481)=TRUE(),1,2))</f>
        <v>1</v>
      </c>
      <c r="B1481" s="3" t="str">
        <f aca="false">IF(F1481="","",IF(G1481=4,F1481,B1480))</f>
        <v>坂本中</v>
      </c>
      <c r="C1481" s="3" t="n">
        <v>75</v>
      </c>
      <c r="D1481" s="3" t="n">
        <v>2</v>
      </c>
      <c r="E1481" s="3" t="n">
        <v>1</v>
      </c>
      <c r="F1481" s="3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3" t="n">
        <f aca="false">IF(G1482=3,"",IF(ISNUMBER(C1482)=TRUE(),1,2))</f>
        <v>1</v>
      </c>
      <c r="B1482" s="3" t="str">
        <f aca="false">IF(F1482="","",IF(G1482=4,F1482,B1481))</f>
        <v>坂本中</v>
      </c>
      <c r="C1482" s="3" t="n">
        <v>76</v>
      </c>
      <c r="D1482" s="3" t="n">
        <v>0</v>
      </c>
      <c r="E1482" s="3" t="n">
        <v>0</v>
      </c>
      <c r="F1482" s="3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3" t="n">
        <f aca="false">IF(G1483=3,"",IF(ISNUMBER(C1483)=TRUE(),1,2))</f>
        <v>1</v>
      </c>
      <c r="B1483" s="3" t="str">
        <f aca="false">IF(F1483="","",IF(G1483=4,F1483,B1482))</f>
        <v>坂本中</v>
      </c>
      <c r="C1483" s="3" t="n">
        <v>77</v>
      </c>
      <c r="D1483" s="3" t="n">
        <v>1</v>
      </c>
      <c r="E1483" s="3" t="n">
        <v>1</v>
      </c>
      <c r="F1483" s="3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3" t="n">
        <f aca="false">IF(G1484=3,"",IF(ISNUMBER(C1484)=TRUE(),1,2))</f>
        <v>1</v>
      </c>
      <c r="B1484" s="3" t="str">
        <f aca="false">IF(F1484="","",IF(G1484=4,F1484,B1483))</f>
        <v>坂本中</v>
      </c>
      <c r="C1484" s="3" t="n">
        <v>78</v>
      </c>
      <c r="D1484" s="3" t="n">
        <v>0</v>
      </c>
      <c r="E1484" s="3" t="n">
        <v>0</v>
      </c>
      <c r="F1484" s="3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3" t="n">
        <f aca="false">IF(G1485=3,"",IF(ISNUMBER(C1485)=TRUE(),1,2))</f>
        <v>1</v>
      </c>
      <c r="B1485" s="3" t="str">
        <f aca="false">IF(F1485="","",IF(G1485=4,F1485,B1484))</f>
        <v>坂本中</v>
      </c>
      <c r="C1485" s="3" t="n">
        <v>79</v>
      </c>
      <c r="D1485" s="3" t="n">
        <v>3</v>
      </c>
      <c r="E1485" s="3" t="n">
        <v>0</v>
      </c>
      <c r="F1485" s="3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3" t="n">
        <f aca="false">IF(G1486=3,"",IF(ISNUMBER(C1486)=TRUE(),1,2))</f>
        <v>2</v>
      </c>
      <c r="B1486" s="3" t="str">
        <f aca="false">IF(F1486="","",IF(G1486=4,F1486,B1485))</f>
        <v>坂本中</v>
      </c>
      <c r="C1486" s="3" t="s">
        <v>23</v>
      </c>
      <c r="D1486" s="3" t="n">
        <v>2</v>
      </c>
      <c r="E1486" s="3" t="n">
        <v>0</v>
      </c>
      <c r="F1486" s="3" t="n">
        <v>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3" t="n">
        <f aca="false">IF(G1487=3,"",IF(ISNUMBER(C1487)=TRUE(),1,2))</f>
        <v>1</v>
      </c>
      <c r="B1487" s="3" t="str">
        <f aca="false">IF(F1487="","",IF(G1487=4,F1487,B1486))</f>
        <v>坂本中</v>
      </c>
      <c r="C1487" s="3" t="n">
        <v>80</v>
      </c>
      <c r="D1487" s="3" t="n">
        <v>0</v>
      </c>
      <c r="E1487" s="3" t="n">
        <v>0</v>
      </c>
      <c r="F1487" s="3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3" t="n">
        <f aca="false">IF(G1488=3,"",IF(ISNUMBER(C1488)=TRUE(),1,2))</f>
        <v>1</v>
      </c>
      <c r="B1488" s="3" t="str">
        <f aca="false">IF(F1488="","",IF(G1488=4,F1488,B1487))</f>
        <v>坂本中</v>
      </c>
      <c r="C1488" s="3" t="n">
        <v>81</v>
      </c>
      <c r="D1488" s="3" t="n">
        <v>0</v>
      </c>
      <c r="E1488" s="3" t="n">
        <v>0</v>
      </c>
      <c r="F1488" s="3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3" t="n">
        <f aca="false">IF(G1489=3,"",IF(ISNUMBER(C1489)=TRUE(),1,2))</f>
        <v>1</v>
      </c>
      <c r="B1489" s="3" t="str">
        <f aca="false">IF(F1489="","",IF(G1489=4,F1489,B1488))</f>
        <v>坂本中</v>
      </c>
      <c r="C1489" s="3" t="n">
        <v>82</v>
      </c>
      <c r="D1489" s="3" t="n">
        <v>1</v>
      </c>
      <c r="E1489" s="3" t="n">
        <v>0</v>
      </c>
      <c r="F1489" s="3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3" t="n">
        <f aca="false">IF(G1490=3,"",IF(ISNUMBER(C1490)=TRUE(),1,2))</f>
        <v>1</v>
      </c>
      <c r="B1490" s="3" t="str">
        <f aca="false">IF(F1490="","",IF(G1490=4,F1490,B1489))</f>
        <v>坂本中</v>
      </c>
      <c r="C1490" s="3" t="n">
        <v>83</v>
      </c>
      <c r="D1490" s="3" t="n">
        <v>1</v>
      </c>
      <c r="E1490" s="3" t="n">
        <v>0</v>
      </c>
      <c r="F1490" s="3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3" t="n">
        <f aca="false">IF(G1491=3,"",IF(ISNUMBER(C1491)=TRUE(),1,2))</f>
        <v>1</v>
      </c>
      <c r="B1491" s="3" t="str">
        <f aca="false">IF(F1491="","",IF(G1491=4,F1491,B1490))</f>
        <v>坂本中</v>
      </c>
      <c r="C1491" s="3" t="n">
        <v>84</v>
      </c>
      <c r="D1491" s="3" t="n">
        <v>0</v>
      </c>
      <c r="E1491" s="3" t="n">
        <v>0</v>
      </c>
      <c r="F1491" s="3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3" t="n">
        <f aca="false">IF(G1492=3,"",IF(ISNUMBER(C1492)=TRUE(),1,2))</f>
        <v>2</v>
      </c>
      <c r="B1492" s="3" t="str">
        <f aca="false">IF(F1492="","",IF(G1492=4,F1492,B1491))</f>
        <v>坂本中</v>
      </c>
      <c r="C1492" s="3" t="s">
        <v>24</v>
      </c>
      <c r="D1492" s="3" t="n">
        <v>4</v>
      </c>
      <c r="E1492" s="3" t="n">
        <v>0</v>
      </c>
      <c r="F1492" s="3" t="n">
        <v>4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3" t="n">
        <f aca="false">IF(G1493=3,"",IF(ISNUMBER(C1493)=TRUE(),1,2))</f>
        <v>1</v>
      </c>
      <c r="B1493" s="3" t="str">
        <f aca="false">IF(F1493="","",IF(G1493=4,F1493,B1492))</f>
        <v>坂本中</v>
      </c>
      <c r="C1493" s="3" t="n">
        <v>85</v>
      </c>
      <c r="D1493" s="3" t="n">
        <v>2</v>
      </c>
      <c r="E1493" s="3" t="n">
        <v>0</v>
      </c>
      <c r="F1493" s="3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3" t="n">
        <f aca="false">IF(G1494=3,"",IF(ISNUMBER(C1494)=TRUE(),1,2))</f>
        <v>1</v>
      </c>
      <c r="B1494" s="3" t="str">
        <f aca="false">IF(F1494="","",IF(G1494=4,F1494,B1493))</f>
        <v>坂本中</v>
      </c>
      <c r="C1494" s="3" t="n">
        <v>86</v>
      </c>
      <c r="D1494" s="3" t="n">
        <v>1</v>
      </c>
      <c r="E1494" s="3" t="n">
        <v>0</v>
      </c>
      <c r="F1494" s="3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3" t="n">
        <f aca="false">IF(G1495=3,"",IF(ISNUMBER(C1495)=TRUE(),1,2))</f>
        <v>1</v>
      </c>
      <c r="B1495" s="3" t="str">
        <f aca="false">IF(F1495="","",IF(G1495=4,F1495,B1494))</f>
        <v>坂本中</v>
      </c>
      <c r="C1495" s="3" t="n">
        <v>87</v>
      </c>
      <c r="D1495" s="3" t="n">
        <v>1</v>
      </c>
      <c r="E1495" s="3" t="n">
        <v>0</v>
      </c>
      <c r="F1495" s="3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3" t="n">
        <f aca="false">IF(G1496=3,"",IF(ISNUMBER(C1496)=TRUE(),1,2))</f>
        <v>1</v>
      </c>
      <c r="B1496" s="3" t="str">
        <f aca="false">IF(F1496="","",IF(G1496=4,F1496,B1495))</f>
        <v>坂本中</v>
      </c>
      <c r="C1496" s="3" t="n">
        <v>88</v>
      </c>
      <c r="D1496" s="3" t="n">
        <v>0</v>
      </c>
      <c r="E1496" s="3" t="n">
        <v>0</v>
      </c>
      <c r="F1496" s="3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3" t="n">
        <f aca="false">IF(G1497=3,"",IF(ISNUMBER(C1497)=TRUE(),1,2))</f>
        <v>1</v>
      </c>
      <c r="B1497" s="3" t="str">
        <f aca="false">IF(F1497="","",IF(G1497=4,F1497,B1496))</f>
        <v>坂本中</v>
      </c>
      <c r="C1497" s="3" t="n">
        <v>89</v>
      </c>
      <c r="D1497" s="3" t="n">
        <v>0</v>
      </c>
      <c r="E1497" s="3" t="n">
        <v>0</v>
      </c>
      <c r="F1497" s="3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3" t="n">
        <f aca="false">IF(G1498=3,"",IF(ISNUMBER(C1498)=TRUE(),1,2))</f>
        <v>2</v>
      </c>
      <c r="B1498" s="3" t="str">
        <f aca="false">IF(F1498="","",IF(G1498=4,F1498,B1497))</f>
        <v>坂本中</v>
      </c>
      <c r="C1498" s="3" t="s">
        <v>25</v>
      </c>
      <c r="D1498" s="3" t="n">
        <v>0</v>
      </c>
      <c r="E1498" s="3" t="n">
        <v>0</v>
      </c>
      <c r="F1498" s="3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3" t="n">
        <f aca="false">IF(G1499=3,"",IF(ISNUMBER(C1499)=TRUE(),1,2))</f>
        <v>1</v>
      </c>
      <c r="B1499" s="3" t="str">
        <f aca="false">IF(F1499="","",IF(G1499=4,F1499,B1498))</f>
        <v>坂本中</v>
      </c>
      <c r="C1499" s="3" t="n">
        <v>90</v>
      </c>
      <c r="D1499" s="3" t="n">
        <v>0</v>
      </c>
      <c r="E1499" s="3" t="n">
        <v>0</v>
      </c>
      <c r="F1499" s="3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3" t="n">
        <f aca="false">IF(G1500=3,"",IF(ISNUMBER(C1500)=TRUE(),1,2))</f>
        <v>1</v>
      </c>
      <c r="B1500" s="3" t="str">
        <f aca="false">IF(F1500="","",IF(G1500=4,F1500,B1499))</f>
        <v>坂本中</v>
      </c>
      <c r="C1500" s="3" t="n">
        <v>91</v>
      </c>
      <c r="D1500" s="3" t="n">
        <v>0</v>
      </c>
      <c r="E1500" s="3" t="n">
        <v>0</v>
      </c>
      <c r="F1500" s="3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3" t="n">
        <f aca="false">IF(G1501=3,"",IF(ISNUMBER(C1501)=TRUE(),1,2))</f>
        <v>1</v>
      </c>
      <c r="B1501" s="3" t="str">
        <f aca="false">IF(F1501="","",IF(G1501=4,F1501,B1500))</f>
        <v>坂本中</v>
      </c>
      <c r="C1501" s="3" t="n">
        <v>92</v>
      </c>
      <c r="D1501" s="3" t="n">
        <v>0</v>
      </c>
      <c r="E1501" s="3" t="n">
        <v>0</v>
      </c>
      <c r="F1501" s="3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3" t="n">
        <f aca="false">IF(G1502=3,"",IF(ISNUMBER(C1502)=TRUE(),1,2))</f>
        <v>1</v>
      </c>
      <c r="B1502" s="3" t="str">
        <f aca="false">IF(F1502="","",IF(G1502=4,F1502,B1501))</f>
        <v>坂本中</v>
      </c>
      <c r="C1502" s="3" t="n">
        <v>93</v>
      </c>
      <c r="D1502" s="3" t="n">
        <v>0</v>
      </c>
      <c r="E1502" s="3" t="n">
        <v>0</v>
      </c>
      <c r="F1502" s="3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3" t="n">
        <f aca="false">IF(G1503=3,"",IF(ISNUMBER(C1503)=TRUE(),1,2))</f>
        <v>1</v>
      </c>
      <c r="B1503" s="3" t="str">
        <f aca="false">IF(F1503="","",IF(G1503=4,F1503,B1502))</f>
        <v>坂本中</v>
      </c>
      <c r="C1503" s="3" t="n">
        <v>94</v>
      </c>
      <c r="D1503" s="3" t="n">
        <v>0</v>
      </c>
      <c r="E1503" s="3" t="n">
        <v>0</v>
      </c>
      <c r="F1503" s="3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3" t="n">
        <f aca="false">IF(G1504=3,"",IF(ISNUMBER(C1504)=TRUE(),1,2))</f>
        <v>2</v>
      </c>
      <c r="B1504" s="3" t="str">
        <f aca="false">IF(F1504="","",IF(G1504=4,F1504,B1503))</f>
        <v>坂本中</v>
      </c>
      <c r="C1504" s="3" t="s">
        <v>26</v>
      </c>
      <c r="D1504" s="3" t="n">
        <v>0</v>
      </c>
      <c r="E1504" s="3" t="n">
        <v>0</v>
      </c>
      <c r="F1504" s="3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3" t="n">
        <f aca="false">IF(G1505=3,"",IF(ISNUMBER(C1505)=TRUE(),1,2))</f>
        <v>1</v>
      </c>
      <c r="B1505" s="3" t="str">
        <f aca="false">IF(F1505="","",IF(G1505=4,F1505,B1504))</f>
        <v>坂本中</v>
      </c>
      <c r="C1505" s="3" t="n">
        <v>95</v>
      </c>
      <c r="D1505" s="3" t="n">
        <v>0</v>
      </c>
      <c r="E1505" s="3" t="n">
        <v>0</v>
      </c>
      <c r="F1505" s="3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3" t="n">
        <f aca="false">IF(G1506=3,"",IF(ISNUMBER(C1506)=TRUE(),1,2))</f>
        <v>1</v>
      </c>
      <c r="B1506" s="3" t="str">
        <f aca="false">IF(F1506="","",IF(G1506=4,F1506,B1505))</f>
        <v>坂本中</v>
      </c>
      <c r="C1506" s="3" t="n">
        <v>96</v>
      </c>
      <c r="D1506" s="3" t="n">
        <v>0</v>
      </c>
      <c r="E1506" s="3" t="n">
        <v>0</v>
      </c>
      <c r="F1506" s="3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3" t="n">
        <f aca="false">IF(G1507=3,"",IF(ISNUMBER(C1507)=TRUE(),1,2))</f>
        <v>1</v>
      </c>
      <c r="B1507" s="3" t="str">
        <f aca="false">IF(F1507="","",IF(G1507=4,F1507,B1506))</f>
        <v>坂本中</v>
      </c>
      <c r="C1507" s="3" t="n">
        <v>97</v>
      </c>
      <c r="D1507" s="3" t="n">
        <v>0</v>
      </c>
      <c r="E1507" s="3" t="n">
        <v>0</v>
      </c>
      <c r="F1507" s="3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3" t="n">
        <f aca="false">IF(G1508=3,"",IF(ISNUMBER(C1508)=TRUE(),1,2))</f>
        <v>1</v>
      </c>
      <c r="B1508" s="3" t="str">
        <f aca="false">IF(F1508="","",IF(G1508=4,F1508,B1507))</f>
        <v>坂本中</v>
      </c>
      <c r="C1508" s="3" t="n">
        <v>98</v>
      </c>
      <c r="D1508" s="3" t="n">
        <v>0</v>
      </c>
      <c r="E1508" s="3" t="n">
        <v>0</v>
      </c>
      <c r="F1508" s="3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3" t="n">
        <f aca="false">IF(G1509=3,"",IF(ISNUMBER(C1509)=TRUE(),1,2))</f>
        <v>1</v>
      </c>
      <c r="B1509" s="3" t="str">
        <f aca="false">IF(F1509="","",IF(G1509=4,F1509,B1508))</f>
        <v>坂本中</v>
      </c>
      <c r="C1509" s="3" t="n">
        <v>99</v>
      </c>
      <c r="D1509" s="3" t="n">
        <v>0</v>
      </c>
      <c r="E1509" s="3" t="n">
        <v>0</v>
      </c>
      <c r="F1509" s="3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3" t="n">
        <f aca="false">IF(G1510=3,"",IF(ISNUMBER(C1510)=TRUE(),1,2))</f>
        <v>2</v>
      </c>
      <c r="B1510" s="3" t="str">
        <f aca="false">IF(F1510="","",IF(G1510=4,F1510,B1509))</f>
        <v>坂本中</v>
      </c>
      <c r="C1510" s="3" t="s">
        <v>27</v>
      </c>
      <c r="D1510" s="3" t="n">
        <v>0</v>
      </c>
      <c r="E1510" s="3" t="n">
        <v>0</v>
      </c>
      <c r="F1510" s="3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3" t="n">
        <f aca="false">IF(G1511=3,"",IF(ISNUMBER(C1511)=TRUE(),1,2))</f>
        <v>2</v>
      </c>
      <c r="B1511" s="3" t="str">
        <f aca="false">IF(F1511="","",IF(G1511=4,F1511,B1510))</f>
        <v/>
      </c>
      <c r="C1511" s="3" t="s">
        <v>28</v>
      </c>
      <c r="D1511" s="3" t="n">
        <v>23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3" t="str">
        <f aca="false">IF(G1512=3,"",IF(ISNUMBER(C1512)=TRUE(),1,2))</f>
        <v/>
      </c>
      <c r="B1512" s="3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3" t="n">
        <f aca="false">IF(G1513=3,"",IF(ISNUMBER(C1513)=TRUE(),1,2))</f>
        <v>1</v>
      </c>
      <c r="B1513" s="3" t="str">
        <f aca="false">IF(F1513="","",IF(G1513=4,F1513,B1512))</f>
        <v>新井</v>
      </c>
      <c r="C1513" s="3" t="n">
        <v>3697</v>
      </c>
      <c r="D1513" s="3" t="s">
        <v>0</v>
      </c>
      <c r="E1513" s="3" t="n">
        <v>2030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3" t="n">
        <f aca="false">IF(G1514=3,"",IF(ISNUMBER(C1514)=TRUE(),1,2))</f>
        <v>2</v>
      </c>
      <c r="B1514" s="3" t="str">
        <f aca="false">IF(F1514="","",IF(G1514=4,F1514,B1513))</f>
        <v>新井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3" t="n">
        <f aca="false">IF(G1515=3,"",IF(ISNUMBER(C1515)=TRUE(),1,2))</f>
        <v>2</v>
      </c>
      <c r="B1515" s="3" t="str">
        <f aca="false">IF(F1515="","",IF(G1515=4,F1515,B1514))</f>
        <v>新井</v>
      </c>
      <c r="C1515" s="3" t="s">
        <v>6</v>
      </c>
      <c r="D1515" s="3" t="n">
        <v>119</v>
      </c>
      <c r="E1515" s="3" t="n">
        <v>61</v>
      </c>
      <c r="F1515" s="3" t="n">
        <v>58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3" t="n">
        <f aca="false">IF(G1516=3,"",IF(ISNUMBER(C1516)=TRUE(),1,2))</f>
        <v>2</v>
      </c>
      <c r="B1516" s="3" t="str">
        <f aca="false">IF(F1516="","",IF(G1516=4,F1516,B1515))</f>
        <v>新井</v>
      </c>
      <c r="C1516" s="3" t="s">
        <v>7</v>
      </c>
      <c r="D1516" s="3" t="n">
        <v>3</v>
      </c>
      <c r="E1516" s="3" t="n">
        <v>0</v>
      </c>
      <c r="F1516" s="3" t="n">
        <v>3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3" t="n">
        <f aca="false">IF(G1517=3,"",IF(ISNUMBER(C1517)=TRUE(),1,2))</f>
        <v>1</v>
      </c>
      <c r="B1517" s="3" t="str">
        <f aca="false">IF(F1517="","",IF(G1517=4,F1517,B1516))</f>
        <v>新井</v>
      </c>
      <c r="C1517" s="3" t="n">
        <v>0</v>
      </c>
      <c r="D1517" s="3" t="n">
        <v>0</v>
      </c>
      <c r="E1517" s="3" t="n">
        <v>0</v>
      </c>
      <c r="F1517" s="3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3" t="n">
        <f aca="false">IF(G1518=3,"",IF(ISNUMBER(C1518)=TRUE(),1,2))</f>
        <v>1</v>
      </c>
      <c r="B1518" s="3" t="str">
        <f aca="false">IF(F1518="","",IF(G1518=4,F1518,B1517))</f>
        <v>新井</v>
      </c>
      <c r="C1518" s="3" t="n">
        <v>1</v>
      </c>
      <c r="D1518" s="3" t="n">
        <v>1</v>
      </c>
      <c r="E1518" s="3" t="n">
        <v>0</v>
      </c>
      <c r="F1518" s="3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3" t="n">
        <f aca="false">IF(G1519=3,"",IF(ISNUMBER(C1519)=TRUE(),1,2))</f>
        <v>1</v>
      </c>
      <c r="B1519" s="3" t="str">
        <f aca="false">IF(F1519="","",IF(G1519=4,F1519,B1518))</f>
        <v>新井</v>
      </c>
      <c r="C1519" s="3" t="n">
        <v>2</v>
      </c>
      <c r="D1519" s="3" t="n">
        <v>0</v>
      </c>
      <c r="E1519" s="3" t="n">
        <v>0</v>
      </c>
      <c r="F1519" s="3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3" t="n">
        <f aca="false">IF(G1520=3,"",IF(ISNUMBER(C1520)=TRUE(),1,2))</f>
        <v>1</v>
      </c>
      <c r="B1520" s="3" t="str">
        <f aca="false">IF(F1520="","",IF(G1520=4,F1520,B1519))</f>
        <v>新井</v>
      </c>
      <c r="C1520" s="3" t="n">
        <v>3</v>
      </c>
      <c r="D1520" s="3" t="n">
        <v>1</v>
      </c>
      <c r="E1520" s="3" t="n">
        <v>0</v>
      </c>
      <c r="F1520" s="3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3" t="n">
        <f aca="false">IF(G1521=3,"",IF(ISNUMBER(C1521)=TRUE(),1,2))</f>
        <v>1</v>
      </c>
      <c r="B1521" s="3" t="str">
        <f aca="false">IF(F1521="","",IF(G1521=4,F1521,B1520))</f>
        <v>新井</v>
      </c>
      <c r="C1521" s="3" t="n">
        <v>4</v>
      </c>
      <c r="D1521" s="3" t="n">
        <v>1</v>
      </c>
      <c r="E1521" s="3" t="n">
        <v>0</v>
      </c>
      <c r="F1521" s="3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3" t="n">
        <f aca="false">IF(G1522=3,"",IF(ISNUMBER(C1522)=TRUE(),1,2))</f>
        <v>2</v>
      </c>
      <c r="B1522" s="3" t="str">
        <f aca="false">IF(F1522="","",IF(G1522=4,F1522,B1521))</f>
        <v>新井</v>
      </c>
      <c r="C1522" s="3" t="s">
        <v>8</v>
      </c>
      <c r="D1522" s="3" t="n">
        <v>6</v>
      </c>
      <c r="E1522" s="3" t="n">
        <v>4</v>
      </c>
      <c r="F1522" s="3" t="n">
        <v>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3" t="n">
        <f aca="false">IF(G1523=3,"",IF(ISNUMBER(C1523)=TRUE(),1,2))</f>
        <v>1</v>
      </c>
      <c r="B1523" s="3" t="str">
        <f aca="false">IF(F1523="","",IF(G1523=4,F1523,B1522))</f>
        <v>新井</v>
      </c>
      <c r="C1523" s="3" t="n">
        <v>5</v>
      </c>
      <c r="D1523" s="3" t="n">
        <v>1</v>
      </c>
      <c r="E1523" s="3" t="n">
        <v>0</v>
      </c>
      <c r="F1523" s="3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3" t="n">
        <f aca="false">IF(G1524=3,"",IF(ISNUMBER(C1524)=TRUE(),1,2))</f>
        <v>1</v>
      </c>
      <c r="B1524" s="3" t="str">
        <f aca="false">IF(F1524="","",IF(G1524=4,F1524,B1523))</f>
        <v>新井</v>
      </c>
      <c r="C1524" s="3" t="n">
        <v>6</v>
      </c>
      <c r="D1524" s="3" t="n">
        <v>2</v>
      </c>
      <c r="E1524" s="3" t="n">
        <v>2</v>
      </c>
      <c r="F1524" s="3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3" t="n">
        <f aca="false">IF(G1525=3,"",IF(ISNUMBER(C1525)=TRUE(),1,2))</f>
        <v>1</v>
      </c>
      <c r="B1525" s="3" t="str">
        <f aca="false">IF(F1525="","",IF(G1525=4,F1525,B1524))</f>
        <v>新井</v>
      </c>
      <c r="C1525" s="3" t="n">
        <v>7</v>
      </c>
      <c r="D1525" s="3" t="n">
        <v>2</v>
      </c>
      <c r="E1525" s="3" t="n">
        <v>1</v>
      </c>
      <c r="F1525" s="3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3" t="n">
        <f aca="false">IF(G1526=3,"",IF(ISNUMBER(C1526)=TRUE(),1,2))</f>
        <v>1</v>
      </c>
      <c r="B1526" s="3" t="str">
        <f aca="false">IF(F1526="","",IF(G1526=4,F1526,B1525))</f>
        <v>新井</v>
      </c>
      <c r="C1526" s="3" t="n">
        <v>8</v>
      </c>
      <c r="D1526" s="3" t="n">
        <v>1</v>
      </c>
      <c r="E1526" s="3" t="n">
        <v>1</v>
      </c>
      <c r="F1526" s="3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3" t="n">
        <f aca="false">IF(G1527=3,"",IF(ISNUMBER(C1527)=TRUE(),1,2))</f>
        <v>1</v>
      </c>
      <c r="B1527" s="3" t="str">
        <f aca="false">IF(F1527="","",IF(G1527=4,F1527,B1526))</f>
        <v>新井</v>
      </c>
      <c r="C1527" s="3" t="n">
        <v>9</v>
      </c>
      <c r="D1527" s="3" t="n">
        <v>0</v>
      </c>
      <c r="E1527" s="3" t="n">
        <v>0</v>
      </c>
      <c r="F1527" s="3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3" t="n">
        <f aca="false">IF(G1528=3,"",IF(ISNUMBER(C1528)=TRUE(),1,2))</f>
        <v>2</v>
      </c>
      <c r="B1528" s="3" t="str">
        <f aca="false">IF(F1528="","",IF(G1528=4,F1528,B1527))</f>
        <v>新井</v>
      </c>
      <c r="C1528" s="3" t="s">
        <v>9</v>
      </c>
      <c r="D1528" s="3" t="n">
        <v>9</v>
      </c>
      <c r="E1528" s="3" t="n">
        <v>6</v>
      </c>
      <c r="F1528" s="3" t="n">
        <v>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3" t="n">
        <f aca="false">IF(G1529=3,"",IF(ISNUMBER(C1529)=TRUE(),1,2))</f>
        <v>1</v>
      </c>
      <c r="B1529" s="3" t="str">
        <f aca="false">IF(F1529="","",IF(G1529=4,F1529,B1528))</f>
        <v>新井</v>
      </c>
      <c r="C1529" s="3" t="n">
        <v>10</v>
      </c>
      <c r="D1529" s="3" t="n">
        <v>1</v>
      </c>
      <c r="E1529" s="3" t="n">
        <v>0</v>
      </c>
      <c r="F1529" s="3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3" t="n">
        <f aca="false">IF(G1530=3,"",IF(ISNUMBER(C1530)=TRUE(),1,2))</f>
        <v>1</v>
      </c>
      <c r="B1530" s="3" t="str">
        <f aca="false">IF(F1530="","",IF(G1530=4,F1530,B1529))</f>
        <v>新井</v>
      </c>
      <c r="C1530" s="3" t="n">
        <v>11</v>
      </c>
      <c r="D1530" s="3" t="n">
        <v>1</v>
      </c>
      <c r="E1530" s="3" t="n">
        <v>1</v>
      </c>
      <c r="F1530" s="3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3" t="n">
        <f aca="false">IF(G1531=3,"",IF(ISNUMBER(C1531)=TRUE(),1,2))</f>
        <v>1</v>
      </c>
      <c r="B1531" s="3" t="str">
        <f aca="false">IF(F1531="","",IF(G1531=4,F1531,B1530))</f>
        <v>新井</v>
      </c>
      <c r="C1531" s="3" t="n">
        <v>12</v>
      </c>
      <c r="D1531" s="3" t="n">
        <v>1</v>
      </c>
      <c r="E1531" s="3" t="n">
        <v>1</v>
      </c>
      <c r="F1531" s="3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3" t="n">
        <f aca="false">IF(G1532=3,"",IF(ISNUMBER(C1532)=TRUE(),1,2))</f>
        <v>1</v>
      </c>
      <c r="B1532" s="3" t="str">
        <f aca="false">IF(F1532="","",IF(G1532=4,F1532,B1531))</f>
        <v>新井</v>
      </c>
      <c r="C1532" s="3" t="n">
        <v>13</v>
      </c>
      <c r="D1532" s="3" t="n">
        <v>1</v>
      </c>
      <c r="E1532" s="3" t="n">
        <v>0</v>
      </c>
      <c r="F1532" s="3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3" t="n">
        <f aca="false">IF(G1533=3,"",IF(ISNUMBER(C1533)=TRUE(),1,2))</f>
        <v>1</v>
      </c>
      <c r="B1533" s="3" t="str">
        <f aca="false">IF(F1533="","",IF(G1533=4,F1533,B1532))</f>
        <v>新井</v>
      </c>
      <c r="C1533" s="3" t="n">
        <v>14</v>
      </c>
      <c r="D1533" s="3" t="n">
        <v>5</v>
      </c>
      <c r="E1533" s="3" t="n">
        <v>4</v>
      </c>
      <c r="F1533" s="3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3" t="n">
        <f aca="false">IF(G1534=3,"",IF(ISNUMBER(C1534)=TRUE(),1,2))</f>
        <v>2</v>
      </c>
      <c r="B1534" s="3" t="str">
        <f aca="false">IF(F1534="","",IF(G1534=4,F1534,B1533))</f>
        <v>新井</v>
      </c>
      <c r="C1534" s="3" t="s">
        <v>10</v>
      </c>
      <c r="D1534" s="3" t="n">
        <v>12</v>
      </c>
      <c r="E1534" s="3" t="n">
        <v>7</v>
      </c>
      <c r="F1534" s="3" t="n">
        <v>5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3" t="n">
        <f aca="false">IF(G1535=3,"",IF(ISNUMBER(C1535)=TRUE(),1,2))</f>
        <v>1</v>
      </c>
      <c r="B1535" s="3" t="str">
        <f aca="false">IF(F1535="","",IF(G1535=4,F1535,B1534))</f>
        <v>新井</v>
      </c>
      <c r="C1535" s="3" t="n">
        <v>15</v>
      </c>
      <c r="D1535" s="3" t="n">
        <v>3</v>
      </c>
      <c r="E1535" s="3" t="n">
        <v>1</v>
      </c>
      <c r="F1535" s="3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3" t="n">
        <f aca="false">IF(G1536=3,"",IF(ISNUMBER(C1536)=TRUE(),1,2))</f>
        <v>1</v>
      </c>
      <c r="B1536" s="3" t="str">
        <f aca="false">IF(F1536="","",IF(G1536=4,F1536,B1535))</f>
        <v>新井</v>
      </c>
      <c r="C1536" s="3" t="n">
        <v>16</v>
      </c>
      <c r="D1536" s="3" t="n">
        <v>1</v>
      </c>
      <c r="E1536" s="3" t="n">
        <v>0</v>
      </c>
      <c r="F1536" s="3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3" t="n">
        <f aca="false">IF(G1537=3,"",IF(ISNUMBER(C1537)=TRUE(),1,2))</f>
        <v>1</v>
      </c>
      <c r="B1537" s="3" t="str">
        <f aca="false">IF(F1537="","",IF(G1537=4,F1537,B1536))</f>
        <v>新井</v>
      </c>
      <c r="C1537" s="3" t="n">
        <v>17</v>
      </c>
      <c r="D1537" s="3" t="n">
        <v>3</v>
      </c>
      <c r="E1537" s="3" t="n">
        <v>2</v>
      </c>
      <c r="F1537" s="3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3" t="n">
        <f aca="false">IF(G1538=3,"",IF(ISNUMBER(C1538)=TRUE(),1,2))</f>
        <v>1</v>
      </c>
      <c r="B1538" s="3" t="str">
        <f aca="false">IF(F1538="","",IF(G1538=4,F1538,B1537))</f>
        <v>新井</v>
      </c>
      <c r="C1538" s="3" t="n">
        <v>18</v>
      </c>
      <c r="D1538" s="3" t="n">
        <v>1</v>
      </c>
      <c r="E1538" s="3" t="n">
        <v>1</v>
      </c>
      <c r="F1538" s="3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3" t="n">
        <f aca="false">IF(G1539=3,"",IF(ISNUMBER(C1539)=TRUE(),1,2))</f>
        <v>1</v>
      </c>
      <c r="B1539" s="3" t="str">
        <f aca="false">IF(F1539="","",IF(G1539=4,F1539,B1538))</f>
        <v>新井</v>
      </c>
      <c r="C1539" s="3" t="n">
        <v>19</v>
      </c>
      <c r="D1539" s="3" t="n">
        <v>4</v>
      </c>
      <c r="E1539" s="3" t="n">
        <v>3</v>
      </c>
      <c r="F1539" s="3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3" t="n">
        <f aca="false">IF(G1540=3,"",IF(ISNUMBER(C1540)=TRUE(),1,2))</f>
        <v>2</v>
      </c>
      <c r="B1540" s="3" t="str">
        <f aca="false">IF(F1540="","",IF(G1540=4,F1540,B1539))</f>
        <v>新井</v>
      </c>
      <c r="C1540" s="3" t="s">
        <v>11</v>
      </c>
      <c r="D1540" s="3" t="n">
        <v>6</v>
      </c>
      <c r="E1540" s="3" t="n">
        <v>4</v>
      </c>
      <c r="F1540" s="3" t="n">
        <v>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3" t="n">
        <f aca="false">IF(G1541=3,"",IF(ISNUMBER(C1541)=TRUE(),1,2))</f>
        <v>1</v>
      </c>
      <c r="B1541" s="3" t="str">
        <f aca="false">IF(F1541="","",IF(G1541=4,F1541,B1540))</f>
        <v>新井</v>
      </c>
      <c r="C1541" s="3" t="n">
        <v>20</v>
      </c>
      <c r="D1541" s="3" t="n">
        <v>1</v>
      </c>
      <c r="E1541" s="3" t="n">
        <v>0</v>
      </c>
      <c r="F1541" s="3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3" t="n">
        <f aca="false">IF(G1542=3,"",IF(ISNUMBER(C1542)=TRUE(),1,2))</f>
        <v>1</v>
      </c>
      <c r="B1542" s="3" t="str">
        <f aca="false">IF(F1542="","",IF(G1542=4,F1542,B1541))</f>
        <v>新井</v>
      </c>
      <c r="C1542" s="3" t="n">
        <v>21</v>
      </c>
      <c r="D1542" s="3" t="n">
        <v>3</v>
      </c>
      <c r="E1542" s="3" t="n">
        <v>2</v>
      </c>
      <c r="F1542" s="3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3" t="n">
        <f aca="false">IF(G1543=3,"",IF(ISNUMBER(C1543)=TRUE(),1,2))</f>
        <v>1</v>
      </c>
      <c r="B1543" s="3" t="str">
        <f aca="false">IF(F1543="","",IF(G1543=4,F1543,B1542))</f>
        <v>新井</v>
      </c>
      <c r="C1543" s="3" t="n">
        <v>22</v>
      </c>
      <c r="D1543" s="3" t="n">
        <v>0</v>
      </c>
      <c r="E1543" s="3" t="n">
        <v>0</v>
      </c>
      <c r="F1543" s="3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3" t="n">
        <f aca="false">IF(G1544=3,"",IF(ISNUMBER(C1544)=TRUE(),1,2))</f>
        <v>1</v>
      </c>
      <c r="B1544" s="3" t="str">
        <f aca="false">IF(F1544="","",IF(G1544=4,F1544,B1543))</f>
        <v>新井</v>
      </c>
      <c r="C1544" s="3" t="n">
        <v>23</v>
      </c>
      <c r="D1544" s="3" t="n">
        <v>2</v>
      </c>
      <c r="E1544" s="3" t="n">
        <v>2</v>
      </c>
      <c r="F1544" s="3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3" t="n">
        <f aca="false">IF(G1545=3,"",IF(ISNUMBER(C1545)=TRUE(),1,2))</f>
        <v>1</v>
      </c>
      <c r="B1545" s="3" t="str">
        <f aca="false">IF(F1545="","",IF(G1545=4,F1545,B1544))</f>
        <v>新井</v>
      </c>
      <c r="C1545" s="3" t="n">
        <v>24</v>
      </c>
      <c r="D1545" s="3" t="n">
        <v>0</v>
      </c>
      <c r="E1545" s="3" t="n">
        <v>0</v>
      </c>
      <c r="F1545" s="3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3" t="n">
        <f aca="false">IF(G1546=3,"",IF(ISNUMBER(C1546)=TRUE(),1,2))</f>
        <v>2</v>
      </c>
      <c r="B1546" s="3" t="str">
        <f aca="false">IF(F1546="","",IF(G1546=4,F1546,B1545))</f>
        <v>新井</v>
      </c>
      <c r="C1546" s="3" t="s">
        <v>12</v>
      </c>
      <c r="D1546" s="3" t="n">
        <v>2</v>
      </c>
      <c r="E1546" s="3" t="n">
        <v>2</v>
      </c>
      <c r="F1546" s="3" t="n">
        <v>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3" t="n">
        <f aca="false">IF(G1547=3,"",IF(ISNUMBER(C1547)=TRUE(),1,2))</f>
        <v>1</v>
      </c>
      <c r="B1547" s="3" t="str">
        <f aca="false">IF(F1547="","",IF(G1547=4,F1547,B1546))</f>
        <v>新井</v>
      </c>
      <c r="C1547" s="3" t="n">
        <v>25</v>
      </c>
      <c r="D1547" s="3" t="n">
        <v>1</v>
      </c>
      <c r="E1547" s="3" t="n">
        <v>1</v>
      </c>
      <c r="F1547" s="3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3" t="n">
        <f aca="false">IF(G1548=3,"",IF(ISNUMBER(C1548)=TRUE(),1,2))</f>
        <v>1</v>
      </c>
      <c r="B1548" s="3" t="str">
        <f aca="false">IF(F1548="","",IF(G1548=4,F1548,B1547))</f>
        <v>新井</v>
      </c>
      <c r="C1548" s="3" t="n">
        <v>26</v>
      </c>
      <c r="D1548" s="3" t="n">
        <v>1</v>
      </c>
      <c r="E1548" s="3" t="n">
        <v>1</v>
      </c>
      <c r="F1548" s="3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3" t="n">
        <f aca="false">IF(G1549=3,"",IF(ISNUMBER(C1549)=TRUE(),1,2))</f>
        <v>1</v>
      </c>
      <c r="B1549" s="3" t="str">
        <f aca="false">IF(F1549="","",IF(G1549=4,F1549,B1548))</f>
        <v>新井</v>
      </c>
      <c r="C1549" s="3" t="n">
        <v>27</v>
      </c>
      <c r="D1549" s="3" t="n">
        <v>0</v>
      </c>
      <c r="E1549" s="3" t="n">
        <v>0</v>
      </c>
      <c r="F1549" s="3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3" t="n">
        <f aca="false">IF(G1550=3,"",IF(ISNUMBER(C1550)=TRUE(),1,2))</f>
        <v>1</v>
      </c>
      <c r="B1550" s="3" t="str">
        <f aca="false">IF(F1550="","",IF(G1550=4,F1550,B1549))</f>
        <v>新井</v>
      </c>
      <c r="C1550" s="3" t="n">
        <v>28</v>
      </c>
      <c r="D1550" s="3" t="n">
        <v>0</v>
      </c>
      <c r="E1550" s="3" t="n">
        <v>0</v>
      </c>
      <c r="F1550" s="3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3" t="n">
        <f aca="false">IF(G1551=3,"",IF(ISNUMBER(C1551)=TRUE(),1,2))</f>
        <v>1</v>
      </c>
      <c r="B1551" s="3" t="str">
        <f aca="false">IF(F1551="","",IF(G1551=4,F1551,B1550))</f>
        <v>新井</v>
      </c>
      <c r="C1551" s="3" t="n">
        <v>29</v>
      </c>
      <c r="D1551" s="3" t="n">
        <v>0</v>
      </c>
      <c r="E1551" s="3" t="n">
        <v>0</v>
      </c>
      <c r="F1551" s="3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3" t="n">
        <f aca="false">IF(G1552=3,"",IF(ISNUMBER(C1552)=TRUE(),1,2))</f>
        <v>2</v>
      </c>
      <c r="B1552" s="3" t="str">
        <f aca="false">IF(F1552="","",IF(G1552=4,F1552,B1551))</f>
        <v>新井</v>
      </c>
      <c r="C1552" s="3" t="s">
        <v>13</v>
      </c>
      <c r="D1552" s="3" t="n">
        <v>5</v>
      </c>
      <c r="E1552" s="3" t="n">
        <v>2</v>
      </c>
      <c r="F1552" s="3" t="n">
        <v>3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3" t="n">
        <f aca="false">IF(G1553=3,"",IF(ISNUMBER(C1553)=TRUE(),1,2))</f>
        <v>1</v>
      </c>
      <c r="B1553" s="3" t="str">
        <f aca="false">IF(F1553="","",IF(G1553=4,F1553,B1552))</f>
        <v>新井</v>
      </c>
      <c r="C1553" s="3" t="n">
        <v>30</v>
      </c>
      <c r="D1553" s="3" t="n">
        <v>1</v>
      </c>
      <c r="E1553" s="3" t="n">
        <v>1</v>
      </c>
      <c r="F1553" s="3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3" t="n">
        <f aca="false">IF(G1554=3,"",IF(ISNUMBER(C1554)=TRUE(),1,2))</f>
        <v>1</v>
      </c>
      <c r="B1554" s="3" t="str">
        <f aca="false">IF(F1554="","",IF(G1554=4,F1554,B1553))</f>
        <v>新井</v>
      </c>
      <c r="C1554" s="3" t="n">
        <v>31</v>
      </c>
      <c r="D1554" s="3" t="n">
        <v>2</v>
      </c>
      <c r="E1554" s="3" t="n">
        <v>0</v>
      </c>
      <c r="F1554" s="3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3" t="n">
        <f aca="false">IF(G1555=3,"",IF(ISNUMBER(C1555)=TRUE(),1,2))</f>
        <v>1</v>
      </c>
      <c r="B1555" s="3" t="str">
        <f aca="false">IF(F1555="","",IF(G1555=4,F1555,B1554))</f>
        <v>新井</v>
      </c>
      <c r="C1555" s="3" t="n">
        <v>32</v>
      </c>
      <c r="D1555" s="3" t="n">
        <v>0</v>
      </c>
      <c r="E1555" s="3" t="n">
        <v>0</v>
      </c>
      <c r="F1555" s="3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3" t="n">
        <f aca="false">IF(G1556=3,"",IF(ISNUMBER(C1556)=TRUE(),1,2))</f>
        <v>1</v>
      </c>
      <c r="B1556" s="3" t="str">
        <f aca="false">IF(F1556="","",IF(G1556=4,F1556,B1555))</f>
        <v>新井</v>
      </c>
      <c r="C1556" s="3" t="n">
        <v>33</v>
      </c>
      <c r="D1556" s="3" t="n">
        <v>0</v>
      </c>
      <c r="E1556" s="3" t="n">
        <v>0</v>
      </c>
      <c r="F1556" s="3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3" t="n">
        <f aca="false">IF(G1557=3,"",IF(ISNUMBER(C1557)=TRUE(),1,2))</f>
        <v>1</v>
      </c>
      <c r="B1557" s="3" t="str">
        <f aca="false">IF(F1557="","",IF(G1557=4,F1557,B1556))</f>
        <v>新井</v>
      </c>
      <c r="C1557" s="3" t="n">
        <v>34</v>
      </c>
      <c r="D1557" s="3" t="n">
        <v>2</v>
      </c>
      <c r="E1557" s="3" t="n">
        <v>1</v>
      </c>
      <c r="F1557" s="3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3" t="n">
        <f aca="false">IF(G1558=3,"",IF(ISNUMBER(C1558)=TRUE(),1,2))</f>
        <v>2</v>
      </c>
      <c r="B1558" s="3" t="str">
        <f aca="false">IF(F1558="","",IF(G1558=4,F1558,B1557))</f>
        <v>新井</v>
      </c>
      <c r="C1558" s="3" t="s">
        <v>14</v>
      </c>
      <c r="D1558" s="3" t="n">
        <v>11</v>
      </c>
      <c r="E1558" s="3" t="n">
        <v>8</v>
      </c>
      <c r="F1558" s="3" t="n">
        <v>3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3" t="n">
        <f aca="false">IF(G1559=3,"",IF(ISNUMBER(C1559)=TRUE(),1,2))</f>
        <v>1</v>
      </c>
      <c r="B1559" s="3" t="str">
        <f aca="false">IF(F1559="","",IF(G1559=4,F1559,B1558))</f>
        <v>新井</v>
      </c>
      <c r="C1559" s="3" t="n">
        <v>35</v>
      </c>
      <c r="D1559" s="3" t="n">
        <v>2</v>
      </c>
      <c r="E1559" s="3" t="n">
        <v>2</v>
      </c>
      <c r="F1559" s="3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3" t="n">
        <f aca="false">IF(G1560=3,"",IF(ISNUMBER(C1560)=TRUE(),1,2))</f>
        <v>1</v>
      </c>
      <c r="B1560" s="3" t="str">
        <f aca="false">IF(F1560="","",IF(G1560=4,F1560,B1559))</f>
        <v>新井</v>
      </c>
      <c r="C1560" s="3" t="n">
        <v>36</v>
      </c>
      <c r="D1560" s="3" t="n">
        <v>4</v>
      </c>
      <c r="E1560" s="3" t="n">
        <v>3</v>
      </c>
      <c r="F1560" s="3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3" t="n">
        <f aca="false">IF(G1561=3,"",IF(ISNUMBER(C1561)=TRUE(),1,2))</f>
        <v>1</v>
      </c>
      <c r="B1561" s="3" t="str">
        <f aca="false">IF(F1561="","",IF(G1561=4,F1561,B1560))</f>
        <v>新井</v>
      </c>
      <c r="C1561" s="3" t="n">
        <v>37</v>
      </c>
      <c r="D1561" s="3" t="n">
        <v>1</v>
      </c>
      <c r="E1561" s="3" t="n">
        <v>1</v>
      </c>
      <c r="F1561" s="3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3" t="n">
        <f aca="false">IF(G1562=3,"",IF(ISNUMBER(C1562)=TRUE(),1,2))</f>
        <v>1</v>
      </c>
      <c r="B1562" s="3" t="str">
        <f aca="false">IF(F1562="","",IF(G1562=4,F1562,B1561))</f>
        <v>新井</v>
      </c>
      <c r="C1562" s="3" t="n">
        <v>38</v>
      </c>
      <c r="D1562" s="3" t="n">
        <v>3</v>
      </c>
      <c r="E1562" s="3" t="n">
        <v>1</v>
      </c>
      <c r="F1562" s="3" t="n">
        <v>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3" t="n">
        <f aca="false">IF(G1563=3,"",IF(ISNUMBER(C1563)=TRUE(),1,2))</f>
        <v>1</v>
      </c>
      <c r="B1563" s="3" t="str">
        <f aca="false">IF(F1563="","",IF(G1563=4,F1563,B1562))</f>
        <v>新井</v>
      </c>
      <c r="C1563" s="3" t="n">
        <v>39</v>
      </c>
      <c r="D1563" s="3" t="n">
        <v>1</v>
      </c>
      <c r="E1563" s="3" t="n">
        <v>1</v>
      </c>
      <c r="F1563" s="3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3" t="n">
        <f aca="false">IF(G1564=3,"",IF(ISNUMBER(C1564)=TRUE(),1,2))</f>
        <v>2</v>
      </c>
      <c r="B1564" s="3" t="str">
        <f aca="false">IF(F1564="","",IF(G1564=4,F1564,B1563))</f>
        <v>新井</v>
      </c>
      <c r="C1564" s="3" t="s">
        <v>15</v>
      </c>
      <c r="D1564" s="3" t="n">
        <v>8</v>
      </c>
      <c r="E1564" s="3" t="n">
        <v>2</v>
      </c>
      <c r="F1564" s="3" t="n">
        <v>6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3" t="n">
        <f aca="false">IF(G1565=3,"",IF(ISNUMBER(C1565)=TRUE(),1,2))</f>
        <v>1</v>
      </c>
      <c r="B1565" s="3" t="str">
        <f aca="false">IF(F1565="","",IF(G1565=4,F1565,B1564))</f>
        <v>新井</v>
      </c>
      <c r="C1565" s="3" t="n">
        <v>40</v>
      </c>
      <c r="D1565" s="3" t="n">
        <v>4</v>
      </c>
      <c r="E1565" s="3" t="n">
        <v>0</v>
      </c>
      <c r="F1565" s="3" t="n">
        <v>4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3" t="n">
        <f aca="false">IF(G1566=3,"",IF(ISNUMBER(C1566)=TRUE(),1,2))</f>
        <v>1</v>
      </c>
      <c r="B1566" s="3" t="str">
        <f aca="false">IF(F1566="","",IF(G1566=4,F1566,B1565))</f>
        <v>新井</v>
      </c>
      <c r="C1566" s="3" t="n">
        <v>41</v>
      </c>
      <c r="D1566" s="3" t="n">
        <v>2</v>
      </c>
      <c r="E1566" s="3" t="n">
        <v>1</v>
      </c>
      <c r="F1566" s="3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3" t="n">
        <f aca="false">IF(G1567=3,"",IF(ISNUMBER(C1567)=TRUE(),1,2))</f>
        <v>1</v>
      </c>
      <c r="B1567" s="3" t="str">
        <f aca="false">IF(F1567="","",IF(G1567=4,F1567,B1566))</f>
        <v>新井</v>
      </c>
      <c r="C1567" s="3" t="n">
        <v>42</v>
      </c>
      <c r="D1567" s="3" t="n">
        <v>0</v>
      </c>
      <c r="E1567" s="3" t="n">
        <v>0</v>
      </c>
      <c r="F1567" s="3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3" t="n">
        <f aca="false">IF(G1568=3,"",IF(ISNUMBER(C1568)=TRUE(),1,2))</f>
        <v>1</v>
      </c>
      <c r="B1568" s="3" t="str">
        <f aca="false">IF(F1568="","",IF(G1568=4,F1568,B1567))</f>
        <v>新井</v>
      </c>
      <c r="C1568" s="3" t="n">
        <v>43</v>
      </c>
      <c r="D1568" s="3" t="n">
        <v>1</v>
      </c>
      <c r="E1568" s="3" t="n">
        <v>0</v>
      </c>
      <c r="F1568" s="3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3" t="n">
        <f aca="false">IF(G1569=3,"",IF(ISNUMBER(C1569)=TRUE(),1,2))</f>
        <v>1</v>
      </c>
      <c r="B1569" s="3" t="str">
        <f aca="false">IF(F1569="","",IF(G1569=4,F1569,B1568))</f>
        <v>新井</v>
      </c>
      <c r="C1569" s="3" t="n">
        <v>44</v>
      </c>
      <c r="D1569" s="3" t="n">
        <v>1</v>
      </c>
      <c r="E1569" s="3" t="n">
        <v>1</v>
      </c>
      <c r="F1569" s="3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3" t="n">
        <f aca="false">IF(G1570=3,"",IF(ISNUMBER(C1570)=TRUE(),1,2))</f>
        <v>2</v>
      </c>
      <c r="B1570" s="3" t="str">
        <f aca="false">IF(F1570="","",IF(G1570=4,F1570,B1569))</f>
        <v>新井</v>
      </c>
      <c r="C1570" s="3" t="s">
        <v>16</v>
      </c>
      <c r="D1570" s="3" t="n">
        <v>7</v>
      </c>
      <c r="E1570" s="3" t="n">
        <v>3</v>
      </c>
      <c r="F1570" s="3" t="n">
        <v>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3" t="n">
        <f aca="false">IF(G1571=3,"",IF(ISNUMBER(C1571)=TRUE(),1,2))</f>
        <v>1</v>
      </c>
      <c r="B1571" s="3" t="str">
        <f aca="false">IF(F1571="","",IF(G1571=4,F1571,B1570))</f>
        <v>新井</v>
      </c>
      <c r="C1571" s="3" t="n">
        <v>45</v>
      </c>
      <c r="D1571" s="3" t="n">
        <v>1</v>
      </c>
      <c r="E1571" s="3" t="n">
        <v>1</v>
      </c>
      <c r="F1571" s="3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3" t="n">
        <f aca="false">IF(G1572=3,"",IF(ISNUMBER(C1572)=TRUE(),1,2))</f>
        <v>1</v>
      </c>
      <c r="B1572" s="3" t="str">
        <f aca="false">IF(F1572="","",IF(G1572=4,F1572,B1571))</f>
        <v>新井</v>
      </c>
      <c r="C1572" s="3" t="n">
        <v>46</v>
      </c>
      <c r="D1572" s="3" t="n">
        <v>1</v>
      </c>
      <c r="E1572" s="3" t="n">
        <v>1</v>
      </c>
      <c r="F1572" s="3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3" t="n">
        <f aca="false">IF(G1573=3,"",IF(ISNUMBER(C1573)=TRUE(),1,2))</f>
        <v>1</v>
      </c>
      <c r="B1573" s="3" t="str">
        <f aca="false">IF(F1573="","",IF(G1573=4,F1573,B1572))</f>
        <v>新井</v>
      </c>
      <c r="C1573" s="3" t="n">
        <v>47</v>
      </c>
      <c r="D1573" s="3" t="n">
        <v>0</v>
      </c>
      <c r="E1573" s="3" t="n">
        <v>0</v>
      </c>
      <c r="F1573" s="3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3" t="n">
        <f aca="false">IF(G1574=3,"",IF(ISNUMBER(C1574)=TRUE(),1,2))</f>
        <v>1</v>
      </c>
      <c r="B1574" s="3" t="str">
        <f aca="false">IF(F1574="","",IF(G1574=4,F1574,B1573))</f>
        <v>新井</v>
      </c>
      <c r="C1574" s="3" t="n">
        <v>48</v>
      </c>
      <c r="D1574" s="3" t="n">
        <v>3</v>
      </c>
      <c r="E1574" s="3" t="n">
        <v>1</v>
      </c>
      <c r="F1574" s="3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3" t="n">
        <f aca="false">IF(G1575=3,"",IF(ISNUMBER(C1575)=TRUE(),1,2))</f>
        <v>1</v>
      </c>
      <c r="B1575" s="3" t="str">
        <f aca="false">IF(F1575="","",IF(G1575=4,F1575,B1574))</f>
        <v>新井</v>
      </c>
      <c r="C1575" s="3" t="n">
        <v>49</v>
      </c>
      <c r="D1575" s="3" t="n">
        <v>2</v>
      </c>
      <c r="E1575" s="3" t="n">
        <v>0</v>
      </c>
      <c r="F1575" s="3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3" t="n">
        <f aca="false">IF(G1576=3,"",IF(ISNUMBER(C1576)=TRUE(),1,2))</f>
        <v>2</v>
      </c>
      <c r="B1576" s="3" t="str">
        <f aca="false">IF(F1576="","",IF(G1576=4,F1576,B1575))</f>
        <v>新井</v>
      </c>
      <c r="C1576" s="3" t="s">
        <v>17</v>
      </c>
      <c r="D1576" s="3" t="n">
        <v>3</v>
      </c>
      <c r="E1576" s="3" t="n">
        <v>2</v>
      </c>
      <c r="F1576" s="3" t="n">
        <v>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3" t="n">
        <f aca="false">IF(G1577=3,"",IF(ISNUMBER(C1577)=TRUE(),1,2))</f>
        <v>1</v>
      </c>
      <c r="B1577" s="3" t="str">
        <f aca="false">IF(F1577="","",IF(G1577=4,F1577,B1576))</f>
        <v>新井</v>
      </c>
      <c r="C1577" s="3" t="n">
        <v>50</v>
      </c>
      <c r="D1577" s="3" t="n">
        <v>1</v>
      </c>
      <c r="E1577" s="3" t="n">
        <v>1</v>
      </c>
      <c r="F1577" s="3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3" t="n">
        <f aca="false">IF(G1578=3,"",IF(ISNUMBER(C1578)=TRUE(),1,2))</f>
        <v>1</v>
      </c>
      <c r="B1578" s="3" t="str">
        <f aca="false">IF(F1578="","",IF(G1578=4,F1578,B1577))</f>
        <v>新井</v>
      </c>
      <c r="C1578" s="3" t="n">
        <v>51</v>
      </c>
      <c r="D1578" s="3" t="n">
        <v>0</v>
      </c>
      <c r="E1578" s="3" t="n">
        <v>0</v>
      </c>
      <c r="F1578" s="3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3" t="n">
        <f aca="false">IF(G1579=3,"",IF(ISNUMBER(C1579)=TRUE(),1,2))</f>
        <v>1</v>
      </c>
      <c r="B1579" s="3" t="str">
        <f aca="false">IF(F1579="","",IF(G1579=4,F1579,B1578))</f>
        <v>新井</v>
      </c>
      <c r="C1579" s="3" t="n">
        <v>52</v>
      </c>
      <c r="D1579" s="3" t="n">
        <v>0</v>
      </c>
      <c r="E1579" s="3" t="n">
        <v>0</v>
      </c>
      <c r="F1579" s="3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3" t="n">
        <f aca="false">IF(G1580=3,"",IF(ISNUMBER(C1580)=TRUE(),1,2))</f>
        <v>1</v>
      </c>
      <c r="B1580" s="3" t="str">
        <f aca="false">IF(F1580="","",IF(G1580=4,F1580,B1579))</f>
        <v>新井</v>
      </c>
      <c r="C1580" s="3" t="n">
        <v>53</v>
      </c>
      <c r="D1580" s="3" t="n">
        <v>2</v>
      </c>
      <c r="E1580" s="3" t="n">
        <v>1</v>
      </c>
      <c r="F1580" s="3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3" t="n">
        <f aca="false">IF(G1581=3,"",IF(ISNUMBER(C1581)=TRUE(),1,2))</f>
        <v>1</v>
      </c>
      <c r="B1581" s="3" t="str">
        <f aca="false">IF(F1581="","",IF(G1581=4,F1581,B1580))</f>
        <v>新井</v>
      </c>
      <c r="C1581" s="3" t="n">
        <v>54</v>
      </c>
      <c r="D1581" s="3" t="n">
        <v>0</v>
      </c>
      <c r="E1581" s="3" t="n">
        <v>0</v>
      </c>
      <c r="F1581" s="3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3" t="n">
        <f aca="false">IF(G1582=3,"",IF(ISNUMBER(C1582)=TRUE(),1,2))</f>
        <v>2</v>
      </c>
      <c r="B1582" s="3" t="str">
        <f aca="false">IF(F1582="","",IF(G1582=4,F1582,B1581))</f>
        <v>新井</v>
      </c>
      <c r="C1582" s="3" t="s">
        <v>18</v>
      </c>
      <c r="D1582" s="3" t="n">
        <v>13</v>
      </c>
      <c r="E1582" s="3" t="n">
        <v>8</v>
      </c>
      <c r="F1582" s="3" t="n">
        <v>5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3" t="n">
        <f aca="false">IF(G1583=3,"",IF(ISNUMBER(C1583)=TRUE(),1,2))</f>
        <v>1</v>
      </c>
      <c r="B1583" s="3" t="str">
        <f aca="false">IF(F1583="","",IF(G1583=4,F1583,B1582))</f>
        <v>新井</v>
      </c>
      <c r="C1583" s="3" t="n">
        <v>55</v>
      </c>
      <c r="D1583" s="3" t="n">
        <v>5</v>
      </c>
      <c r="E1583" s="3" t="n">
        <v>4</v>
      </c>
      <c r="F1583" s="3" t="n">
        <v>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3" t="n">
        <f aca="false">IF(G1584=3,"",IF(ISNUMBER(C1584)=TRUE(),1,2))</f>
        <v>1</v>
      </c>
      <c r="B1584" s="3" t="str">
        <f aca="false">IF(F1584="","",IF(G1584=4,F1584,B1583))</f>
        <v>新井</v>
      </c>
      <c r="C1584" s="3" t="n">
        <v>56</v>
      </c>
      <c r="D1584" s="3" t="n">
        <v>1</v>
      </c>
      <c r="E1584" s="3" t="n">
        <v>1</v>
      </c>
      <c r="F1584" s="3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3" t="n">
        <f aca="false">IF(G1585=3,"",IF(ISNUMBER(C1585)=TRUE(),1,2))</f>
        <v>1</v>
      </c>
      <c r="B1585" s="3" t="str">
        <f aca="false">IF(F1585="","",IF(G1585=4,F1585,B1584))</f>
        <v>新井</v>
      </c>
      <c r="C1585" s="3" t="n">
        <v>57</v>
      </c>
      <c r="D1585" s="3" t="n">
        <v>2</v>
      </c>
      <c r="E1585" s="3" t="n">
        <v>1</v>
      </c>
      <c r="F1585" s="3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3" t="n">
        <f aca="false">IF(G1586=3,"",IF(ISNUMBER(C1586)=TRUE(),1,2))</f>
        <v>1</v>
      </c>
      <c r="B1586" s="3" t="str">
        <f aca="false">IF(F1586="","",IF(G1586=4,F1586,B1585))</f>
        <v>新井</v>
      </c>
      <c r="C1586" s="3" t="n">
        <v>58</v>
      </c>
      <c r="D1586" s="3" t="n">
        <v>3</v>
      </c>
      <c r="E1586" s="3" t="n">
        <v>1</v>
      </c>
      <c r="F1586" s="3" t="n">
        <v>2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3" t="n">
        <f aca="false">IF(G1587=3,"",IF(ISNUMBER(C1587)=TRUE(),1,2))</f>
        <v>1</v>
      </c>
      <c r="B1587" s="3" t="str">
        <f aca="false">IF(F1587="","",IF(G1587=4,F1587,B1586))</f>
        <v>新井</v>
      </c>
      <c r="C1587" s="3" t="n">
        <v>59</v>
      </c>
      <c r="D1587" s="3" t="n">
        <v>2</v>
      </c>
      <c r="E1587" s="3" t="n">
        <v>1</v>
      </c>
      <c r="F1587" s="3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3" t="n">
        <f aca="false">IF(G1588=3,"",IF(ISNUMBER(C1588)=TRUE(),1,2))</f>
        <v>2</v>
      </c>
      <c r="B1588" s="3" t="str">
        <f aca="false">IF(F1588="","",IF(G1588=4,F1588,B1587))</f>
        <v>新井</v>
      </c>
      <c r="C1588" s="3" t="s">
        <v>19</v>
      </c>
      <c r="D1588" s="3" t="n">
        <v>7</v>
      </c>
      <c r="E1588" s="3" t="n">
        <v>2</v>
      </c>
      <c r="F1588" s="3" t="n">
        <v>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3" t="n">
        <f aca="false">IF(G1589=3,"",IF(ISNUMBER(C1589)=TRUE(),1,2))</f>
        <v>1</v>
      </c>
      <c r="B1589" s="3" t="str">
        <f aca="false">IF(F1589="","",IF(G1589=4,F1589,B1588))</f>
        <v>新井</v>
      </c>
      <c r="C1589" s="3" t="n">
        <v>60</v>
      </c>
      <c r="D1589" s="3" t="n">
        <v>0</v>
      </c>
      <c r="E1589" s="3" t="n">
        <v>0</v>
      </c>
      <c r="F1589" s="3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3" t="n">
        <f aca="false">IF(G1590=3,"",IF(ISNUMBER(C1590)=TRUE(),1,2))</f>
        <v>1</v>
      </c>
      <c r="B1590" s="3" t="str">
        <f aca="false">IF(F1590="","",IF(G1590=4,F1590,B1589))</f>
        <v>新井</v>
      </c>
      <c r="C1590" s="3" t="n">
        <v>61</v>
      </c>
      <c r="D1590" s="3" t="n">
        <v>1</v>
      </c>
      <c r="E1590" s="3" t="n">
        <v>0</v>
      </c>
      <c r="F1590" s="3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3" t="n">
        <f aca="false">IF(G1591=3,"",IF(ISNUMBER(C1591)=TRUE(),1,2))</f>
        <v>1</v>
      </c>
      <c r="B1591" s="3" t="str">
        <f aca="false">IF(F1591="","",IF(G1591=4,F1591,B1590))</f>
        <v>新井</v>
      </c>
      <c r="C1591" s="3" t="n">
        <v>62</v>
      </c>
      <c r="D1591" s="3" t="n">
        <v>3</v>
      </c>
      <c r="E1591" s="3" t="n">
        <v>1</v>
      </c>
      <c r="F1591" s="3" t="n">
        <v>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3" t="n">
        <f aca="false">IF(G1592=3,"",IF(ISNUMBER(C1592)=TRUE(),1,2))</f>
        <v>1</v>
      </c>
      <c r="B1592" s="3" t="str">
        <f aca="false">IF(F1592="","",IF(G1592=4,F1592,B1591))</f>
        <v>新井</v>
      </c>
      <c r="C1592" s="3" t="n">
        <v>63</v>
      </c>
      <c r="D1592" s="3" t="n">
        <v>1</v>
      </c>
      <c r="E1592" s="3" t="n">
        <v>1</v>
      </c>
      <c r="F1592" s="3" t="n">
        <v>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3" t="n">
        <f aca="false">IF(G1593=3,"",IF(ISNUMBER(C1593)=TRUE(),1,2))</f>
        <v>1</v>
      </c>
      <c r="B1593" s="3" t="str">
        <f aca="false">IF(F1593="","",IF(G1593=4,F1593,B1592))</f>
        <v>新井</v>
      </c>
      <c r="C1593" s="3" t="n">
        <v>64</v>
      </c>
      <c r="D1593" s="3" t="n">
        <v>2</v>
      </c>
      <c r="E1593" s="3" t="n">
        <v>0</v>
      </c>
      <c r="F1593" s="3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3" t="n">
        <f aca="false">IF(G1594=3,"",IF(ISNUMBER(C1594)=TRUE(),1,2))</f>
        <v>2</v>
      </c>
      <c r="B1594" s="3" t="str">
        <f aca="false">IF(F1594="","",IF(G1594=4,F1594,B1593))</f>
        <v>新井</v>
      </c>
      <c r="C1594" s="3" t="s">
        <v>20</v>
      </c>
      <c r="D1594" s="3" t="n">
        <v>6</v>
      </c>
      <c r="E1594" s="3" t="n">
        <v>3</v>
      </c>
      <c r="F1594" s="3" t="n">
        <v>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3" t="n">
        <f aca="false">IF(G1595=3,"",IF(ISNUMBER(C1595)=TRUE(),1,2))</f>
        <v>1</v>
      </c>
      <c r="B1595" s="3" t="str">
        <f aca="false">IF(F1595="","",IF(G1595=4,F1595,B1594))</f>
        <v>新井</v>
      </c>
      <c r="C1595" s="3" t="n">
        <v>65</v>
      </c>
      <c r="D1595" s="3" t="n">
        <v>0</v>
      </c>
      <c r="E1595" s="3" t="n">
        <v>0</v>
      </c>
      <c r="F1595" s="3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3" t="n">
        <f aca="false">IF(G1596=3,"",IF(ISNUMBER(C1596)=TRUE(),1,2))</f>
        <v>1</v>
      </c>
      <c r="B1596" s="3" t="str">
        <f aca="false">IF(F1596="","",IF(G1596=4,F1596,B1595))</f>
        <v>新井</v>
      </c>
      <c r="C1596" s="3" t="n">
        <v>66</v>
      </c>
      <c r="D1596" s="3" t="n">
        <v>2</v>
      </c>
      <c r="E1596" s="3" t="n">
        <v>2</v>
      </c>
      <c r="F1596" s="3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3" t="n">
        <f aca="false">IF(G1597=3,"",IF(ISNUMBER(C1597)=TRUE(),1,2))</f>
        <v>1</v>
      </c>
      <c r="B1597" s="3" t="str">
        <f aca="false">IF(F1597="","",IF(G1597=4,F1597,B1596))</f>
        <v>新井</v>
      </c>
      <c r="C1597" s="3" t="n">
        <v>67</v>
      </c>
      <c r="D1597" s="3" t="n">
        <v>2</v>
      </c>
      <c r="E1597" s="3" t="n">
        <v>0</v>
      </c>
      <c r="F1597" s="3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3" t="n">
        <f aca="false">IF(G1598=3,"",IF(ISNUMBER(C1598)=TRUE(),1,2))</f>
        <v>1</v>
      </c>
      <c r="B1598" s="3" t="str">
        <f aca="false">IF(F1598="","",IF(G1598=4,F1598,B1597))</f>
        <v>新井</v>
      </c>
      <c r="C1598" s="3" t="n">
        <v>68</v>
      </c>
      <c r="D1598" s="3" t="n">
        <v>1</v>
      </c>
      <c r="E1598" s="3" t="n">
        <v>1</v>
      </c>
      <c r="F1598" s="3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3" t="n">
        <f aca="false">IF(G1599=3,"",IF(ISNUMBER(C1599)=TRUE(),1,2))</f>
        <v>1</v>
      </c>
      <c r="B1599" s="3" t="str">
        <f aca="false">IF(F1599="","",IF(G1599=4,F1599,B1598))</f>
        <v>新井</v>
      </c>
      <c r="C1599" s="3" t="n">
        <v>69</v>
      </c>
      <c r="D1599" s="3" t="n">
        <v>1</v>
      </c>
      <c r="E1599" s="3" t="n">
        <v>0</v>
      </c>
      <c r="F1599" s="3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3" t="n">
        <f aca="false">IF(G1600=3,"",IF(ISNUMBER(C1600)=TRUE(),1,2))</f>
        <v>2</v>
      </c>
      <c r="B1600" s="3" t="str">
        <f aca="false">IF(F1600="","",IF(G1600=4,F1600,B1599))</f>
        <v>新井</v>
      </c>
      <c r="C1600" s="3" t="s">
        <v>21</v>
      </c>
      <c r="D1600" s="3" t="n">
        <v>2</v>
      </c>
      <c r="E1600" s="3" t="n">
        <v>1</v>
      </c>
      <c r="F1600" s="3" t="n">
        <v>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3" t="n">
        <f aca="false">IF(G1601=3,"",IF(ISNUMBER(C1601)=TRUE(),1,2))</f>
        <v>1</v>
      </c>
      <c r="B1601" s="3" t="str">
        <f aca="false">IF(F1601="","",IF(G1601=4,F1601,B1600))</f>
        <v>新井</v>
      </c>
      <c r="C1601" s="3" t="n">
        <v>70</v>
      </c>
      <c r="D1601" s="3" t="n">
        <v>0</v>
      </c>
      <c r="E1601" s="3" t="n">
        <v>0</v>
      </c>
      <c r="F1601" s="3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3" t="n">
        <f aca="false">IF(G1602=3,"",IF(ISNUMBER(C1602)=TRUE(),1,2))</f>
        <v>1</v>
      </c>
      <c r="B1602" s="3" t="str">
        <f aca="false">IF(F1602="","",IF(G1602=4,F1602,B1601))</f>
        <v>新井</v>
      </c>
      <c r="C1602" s="3" t="n">
        <v>71</v>
      </c>
      <c r="D1602" s="3" t="n">
        <v>0</v>
      </c>
      <c r="E1602" s="3" t="n">
        <v>0</v>
      </c>
      <c r="F1602" s="3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3" t="n">
        <f aca="false">IF(G1603=3,"",IF(ISNUMBER(C1603)=TRUE(),1,2))</f>
        <v>1</v>
      </c>
      <c r="B1603" s="3" t="str">
        <f aca="false">IF(F1603="","",IF(G1603=4,F1603,B1602))</f>
        <v>新井</v>
      </c>
      <c r="C1603" s="3" t="n">
        <v>72</v>
      </c>
      <c r="D1603" s="3" t="n">
        <v>0</v>
      </c>
      <c r="E1603" s="3" t="n">
        <v>0</v>
      </c>
      <c r="F1603" s="3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3" t="n">
        <f aca="false">IF(G1604=3,"",IF(ISNUMBER(C1604)=TRUE(),1,2))</f>
        <v>1</v>
      </c>
      <c r="B1604" s="3" t="str">
        <f aca="false">IF(F1604="","",IF(G1604=4,F1604,B1603))</f>
        <v>新井</v>
      </c>
      <c r="C1604" s="3" t="n">
        <v>73</v>
      </c>
      <c r="D1604" s="3" t="n">
        <v>2</v>
      </c>
      <c r="E1604" s="3" t="n">
        <v>1</v>
      </c>
      <c r="F1604" s="3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3" t="n">
        <f aca="false">IF(G1605=3,"",IF(ISNUMBER(C1605)=TRUE(),1,2))</f>
        <v>1</v>
      </c>
      <c r="B1605" s="3" t="str">
        <f aca="false">IF(F1605="","",IF(G1605=4,F1605,B1604))</f>
        <v>新井</v>
      </c>
      <c r="C1605" s="3" t="n">
        <v>74</v>
      </c>
      <c r="D1605" s="3" t="n">
        <v>0</v>
      </c>
      <c r="E1605" s="3" t="n">
        <v>0</v>
      </c>
      <c r="F1605" s="3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3" t="n">
        <f aca="false">IF(G1606=3,"",IF(ISNUMBER(C1606)=TRUE(),1,2))</f>
        <v>2</v>
      </c>
      <c r="B1606" s="3" t="str">
        <f aca="false">IF(F1606="","",IF(G1606=4,F1606,B1605))</f>
        <v>新井</v>
      </c>
      <c r="C1606" s="3" t="s">
        <v>22</v>
      </c>
      <c r="D1606" s="3" t="n">
        <v>5</v>
      </c>
      <c r="E1606" s="3" t="n">
        <v>1</v>
      </c>
      <c r="F1606" s="3" t="n">
        <v>4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3" t="n">
        <f aca="false">IF(G1607=3,"",IF(ISNUMBER(C1607)=TRUE(),1,2))</f>
        <v>1</v>
      </c>
      <c r="B1607" s="3" t="str">
        <f aca="false">IF(F1607="","",IF(G1607=4,F1607,B1606))</f>
        <v>新井</v>
      </c>
      <c r="C1607" s="3" t="n">
        <v>75</v>
      </c>
      <c r="D1607" s="3" t="n">
        <v>1</v>
      </c>
      <c r="E1607" s="3" t="n">
        <v>0</v>
      </c>
      <c r="F1607" s="3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3" t="n">
        <f aca="false">IF(G1608=3,"",IF(ISNUMBER(C1608)=TRUE(),1,2))</f>
        <v>1</v>
      </c>
      <c r="B1608" s="3" t="str">
        <f aca="false">IF(F1608="","",IF(G1608=4,F1608,B1607))</f>
        <v>新井</v>
      </c>
      <c r="C1608" s="3" t="n">
        <v>76</v>
      </c>
      <c r="D1608" s="3" t="n">
        <v>1</v>
      </c>
      <c r="E1608" s="3" t="n">
        <v>0</v>
      </c>
      <c r="F1608" s="3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3" t="n">
        <f aca="false">IF(G1609=3,"",IF(ISNUMBER(C1609)=TRUE(),1,2))</f>
        <v>1</v>
      </c>
      <c r="B1609" s="3" t="str">
        <f aca="false">IF(F1609="","",IF(G1609=4,F1609,B1608))</f>
        <v>新井</v>
      </c>
      <c r="C1609" s="3" t="n">
        <v>77</v>
      </c>
      <c r="D1609" s="3" t="n">
        <v>1</v>
      </c>
      <c r="E1609" s="3" t="n">
        <v>1</v>
      </c>
      <c r="F1609" s="3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3" t="n">
        <f aca="false">IF(G1610=3,"",IF(ISNUMBER(C1610)=TRUE(),1,2))</f>
        <v>1</v>
      </c>
      <c r="B1610" s="3" t="str">
        <f aca="false">IF(F1610="","",IF(G1610=4,F1610,B1609))</f>
        <v>新井</v>
      </c>
      <c r="C1610" s="3" t="n">
        <v>78</v>
      </c>
      <c r="D1610" s="3" t="n">
        <v>0</v>
      </c>
      <c r="E1610" s="3" t="n">
        <v>0</v>
      </c>
      <c r="F1610" s="3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3" t="n">
        <f aca="false">IF(G1611=3,"",IF(ISNUMBER(C1611)=TRUE(),1,2))</f>
        <v>1</v>
      </c>
      <c r="B1611" s="3" t="str">
        <f aca="false">IF(F1611="","",IF(G1611=4,F1611,B1610))</f>
        <v>新井</v>
      </c>
      <c r="C1611" s="3" t="n">
        <v>79</v>
      </c>
      <c r="D1611" s="3" t="n">
        <v>2</v>
      </c>
      <c r="E1611" s="3" t="n">
        <v>0</v>
      </c>
      <c r="F1611" s="3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3" t="n">
        <f aca="false">IF(G1612=3,"",IF(ISNUMBER(C1612)=TRUE(),1,2))</f>
        <v>2</v>
      </c>
      <c r="B1612" s="3" t="str">
        <f aca="false">IF(F1612="","",IF(G1612=4,F1612,B1611))</f>
        <v>新井</v>
      </c>
      <c r="C1612" s="3" t="s">
        <v>23</v>
      </c>
      <c r="D1612" s="3" t="n">
        <v>9</v>
      </c>
      <c r="E1612" s="3" t="n">
        <v>3</v>
      </c>
      <c r="F1612" s="3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3" t="n">
        <f aca="false">IF(G1613=3,"",IF(ISNUMBER(C1613)=TRUE(),1,2))</f>
        <v>1</v>
      </c>
      <c r="B1613" s="3" t="str">
        <f aca="false">IF(F1613="","",IF(G1613=4,F1613,B1612))</f>
        <v>新井</v>
      </c>
      <c r="C1613" s="3" t="n">
        <v>80</v>
      </c>
      <c r="D1613" s="3" t="n">
        <v>2</v>
      </c>
      <c r="E1613" s="3" t="n">
        <v>1</v>
      </c>
      <c r="F1613" s="3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3" t="n">
        <f aca="false">IF(G1614=3,"",IF(ISNUMBER(C1614)=TRUE(),1,2))</f>
        <v>1</v>
      </c>
      <c r="B1614" s="3" t="str">
        <f aca="false">IF(F1614="","",IF(G1614=4,F1614,B1613))</f>
        <v>新井</v>
      </c>
      <c r="C1614" s="3" t="n">
        <v>81</v>
      </c>
      <c r="D1614" s="3" t="n">
        <v>4</v>
      </c>
      <c r="E1614" s="3" t="n">
        <v>2</v>
      </c>
      <c r="F1614" s="3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3" t="n">
        <f aca="false">IF(G1615=3,"",IF(ISNUMBER(C1615)=TRUE(),1,2))</f>
        <v>1</v>
      </c>
      <c r="B1615" s="3" t="str">
        <f aca="false">IF(F1615="","",IF(G1615=4,F1615,B1614))</f>
        <v>新井</v>
      </c>
      <c r="C1615" s="3" t="n">
        <v>82</v>
      </c>
      <c r="D1615" s="3" t="n">
        <v>0</v>
      </c>
      <c r="E1615" s="3" t="n">
        <v>0</v>
      </c>
      <c r="F1615" s="3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3" t="n">
        <f aca="false">IF(G1616=3,"",IF(ISNUMBER(C1616)=TRUE(),1,2))</f>
        <v>1</v>
      </c>
      <c r="B1616" s="3" t="str">
        <f aca="false">IF(F1616="","",IF(G1616=4,F1616,B1615))</f>
        <v>新井</v>
      </c>
      <c r="C1616" s="3" t="n">
        <v>83</v>
      </c>
      <c r="D1616" s="3" t="n">
        <v>2</v>
      </c>
      <c r="E1616" s="3" t="n">
        <v>0</v>
      </c>
      <c r="F1616" s="3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3" t="n">
        <f aca="false">IF(G1617=3,"",IF(ISNUMBER(C1617)=TRUE(),1,2))</f>
        <v>1</v>
      </c>
      <c r="B1617" s="3" t="str">
        <f aca="false">IF(F1617="","",IF(G1617=4,F1617,B1616))</f>
        <v>新井</v>
      </c>
      <c r="C1617" s="3" t="n">
        <v>84</v>
      </c>
      <c r="D1617" s="3" t="n">
        <v>1</v>
      </c>
      <c r="E1617" s="3" t="n">
        <v>0</v>
      </c>
      <c r="F1617" s="3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3" t="n">
        <f aca="false">IF(G1618=3,"",IF(ISNUMBER(C1618)=TRUE(),1,2))</f>
        <v>2</v>
      </c>
      <c r="B1618" s="3" t="str">
        <f aca="false">IF(F1618="","",IF(G1618=4,F1618,B1617))</f>
        <v>新井</v>
      </c>
      <c r="C1618" s="3" t="s">
        <v>24</v>
      </c>
      <c r="D1618" s="3" t="n">
        <v>3</v>
      </c>
      <c r="E1618" s="3" t="n">
        <v>2</v>
      </c>
      <c r="F1618" s="3" t="n">
        <v>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3" t="n">
        <f aca="false">IF(G1619=3,"",IF(ISNUMBER(C1619)=TRUE(),1,2))</f>
        <v>1</v>
      </c>
      <c r="B1619" s="3" t="str">
        <f aca="false">IF(F1619="","",IF(G1619=4,F1619,B1618))</f>
        <v>新井</v>
      </c>
      <c r="C1619" s="3" t="n">
        <v>85</v>
      </c>
      <c r="D1619" s="3" t="n">
        <v>2</v>
      </c>
      <c r="E1619" s="3" t="n">
        <v>1</v>
      </c>
      <c r="F1619" s="3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3" t="n">
        <f aca="false">IF(G1620=3,"",IF(ISNUMBER(C1620)=TRUE(),1,2))</f>
        <v>1</v>
      </c>
      <c r="B1620" s="3" t="str">
        <f aca="false">IF(F1620="","",IF(G1620=4,F1620,B1619))</f>
        <v>新井</v>
      </c>
      <c r="C1620" s="3" t="n">
        <v>86</v>
      </c>
      <c r="D1620" s="3" t="n">
        <v>1</v>
      </c>
      <c r="E1620" s="3" t="n">
        <v>1</v>
      </c>
      <c r="F1620" s="3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3" t="n">
        <f aca="false">IF(G1621=3,"",IF(ISNUMBER(C1621)=TRUE(),1,2))</f>
        <v>1</v>
      </c>
      <c r="B1621" s="3" t="str">
        <f aca="false">IF(F1621="","",IF(G1621=4,F1621,B1620))</f>
        <v>新井</v>
      </c>
      <c r="C1621" s="3" t="n">
        <v>87</v>
      </c>
      <c r="D1621" s="3" t="n">
        <v>0</v>
      </c>
      <c r="E1621" s="3" t="n">
        <v>0</v>
      </c>
      <c r="F1621" s="3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3" t="n">
        <f aca="false">IF(G1622=3,"",IF(ISNUMBER(C1622)=TRUE(),1,2))</f>
        <v>1</v>
      </c>
      <c r="B1622" s="3" t="str">
        <f aca="false">IF(F1622="","",IF(G1622=4,F1622,B1621))</f>
        <v>新井</v>
      </c>
      <c r="C1622" s="3" t="n">
        <v>88</v>
      </c>
      <c r="D1622" s="3" t="n">
        <v>0</v>
      </c>
      <c r="E1622" s="3" t="n">
        <v>0</v>
      </c>
      <c r="F1622" s="3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3" t="n">
        <f aca="false">IF(G1623=3,"",IF(ISNUMBER(C1623)=TRUE(),1,2))</f>
        <v>1</v>
      </c>
      <c r="B1623" s="3" t="str">
        <f aca="false">IF(F1623="","",IF(G1623=4,F1623,B1622))</f>
        <v>新井</v>
      </c>
      <c r="C1623" s="3" t="n">
        <v>89</v>
      </c>
      <c r="D1623" s="3" t="n">
        <v>0</v>
      </c>
      <c r="E1623" s="3" t="n">
        <v>0</v>
      </c>
      <c r="F1623" s="3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3" t="n">
        <f aca="false">IF(G1624=3,"",IF(ISNUMBER(C1624)=TRUE(),1,2))</f>
        <v>2</v>
      </c>
      <c r="B1624" s="3" t="str">
        <f aca="false">IF(F1624="","",IF(G1624=4,F1624,B1623))</f>
        <v>新井</v>
      </c>
      <c r="C1624" s="3" t="s">
        <v>25</v>
      </c>
      <c r="D1624" s="3" t="n">
        <v>1</v>
      </c>
      <c r="E1624" s="3" t="n">
        <v>1</v>
      </c>
      <c r="F1624" s="3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3" t="n">
        <f aca="false">IF(G1625=3,"",IF(ISNUMBER(C1625)=TRUE(),1,2))</f>
        <v>1</v>
      </c>
      <c r="B1625" s="3" t="str">
        <f aca="false">IF(F1625="","",IF(G1625=4,F1625,B1624))</f>
        <v>新井</v>
      </c>
      <c r="C1625" s="3" t="n">
        <v>90</v>
      </c>
      <c r="D1625" s="3" t="n">
        <v>0</v>
      </c>
      <c r="E1625" s="3" t="n">
        <v>0</v>
      </c>
      <c r="F1625" s="3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3" t="n">
        <f aca="false">IF(G1626=3,"",IF(ISNUMBER(C1626)=TRUE(),1,2))</f>
        <v>1</v>
      </c>
      <c r="B1626" s="3" t="str">
        <f aca="false">IF(F1626="","",IF(G1626=4,F1626,B1625))</f>
        <v>新井</v>
      </c>
      <c r="C1626" s="3" t="n">
        <v>91</v>
      </c>
      <c r="D1626" s="3" t="n">
        <v>1</v>
      </c>
      <c r="E1626" s="3" t="n">
        <v>1</v>
      </c>
      <c r="F1626" s="3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3" t="n">
        <f aca="false">IF(G1627=3,"",IF(ISNUMBER(C1627)=TRUE(),1,2))</f>
        <v>1</v>
      </c>
      <c r="B1627" s="3" t="str">
        <f aca="false">IF(F1627="","",IF(G1627=4,F1627,B1626))</f>
        <v>新井</v>
      </c>
      <c r="C1627" s="3" t="n">
        <v>92</v>
      </c>
      <c r="D1627" s="3" t="n">
        <v>0</v>
      </c>
      <c r="E1627" s="3" t="n">
        <v>0</v>
      </c>
      <c r="F1627" s="3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3" t="n">
        <f aca="false">IF(G1628=3,"",IF(ISNUMBER(C1628)=TRUE(),1,2))</f>
        <v>1</v>
      </c>
      <c r="B1628" s="3" t="str">
        <f aca="false">IF(F1628="","",IF(G1628=4,F1628,B1627))</f>
        <v>新井</v>
      </c>
      <c r="C1628" s="3" t="n">
        <v>93</v>
      </c>
      <c r="D1628" s="3" t="n">
        <v>0</v>
      </c>
      <c r="E1628" s="3" t="n">
        <v>0</v>
      </c>
      <c r="F1628" s="3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3" t="n">
        <f aca="false">IF(G1629=3,"",IF(ISNUMBER(C1629)=TRUE(),1,2))</f>
        <v>1</v>
      </c>
      <c r="B1629" s="3" t="str">
        <f aca="false">IF(F1629="","",IF(G1629=4,F1629,B1628))</f>
        <v>新井</v>
      </c>
      <c r="C1629" s="3" t="n">
        <v>94</v>
      </c>
      <c r="D1629" s="3" t="n">
        <v>0</v>
      </c>
      <c r="E1629" s="3" t="n">
        <v>0</v>
      </c>
      <c r="F1629" s="3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3" t="n">
        <f aca="false">IF(G1630=3,"",IF(ISNUMBER(C1630)=TRUE(),1,2))</f>
        <v>2</v>
      </c>
      <c r="B1630" s="3" t="str">
        <f aca="false">IF(F1630="","",IF(G1630=4,F1630,B1629))</f>
        <v>新井</v>
      </c>
      <c r="C1630" s="3" t="s">
        <v>26</v>
      </c>
      <c r="D1630" s="3" t="n">
        <v>1</v>
      </c>
      <c r="E1630" s="3" t="n">
        <v>0</v>
      </c>
      <c r="F1630" s="3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3" t="n">
        <f aca="false">IF(G1631=3,"",IF(ISNUMBER(C1631)=TRUE(),1,2))</f>
        <v>1</v>
      </c>
      <c r="B1631" s="3" t="str">
        <f aca="false">IF(F1631="","",IF(G1631=4,F1631,B1630))</f>
        <v>新井</v>
      </c>
      <c r="C1631" s="3" t="n">
        <v>95</v>
      </c>
      <c r="D1631" s="3" t="n">
        <v>0</v>
      </c>
      <c r="E1631" s="3" t="n">
        <v>0</v>
      </c>
      <c r="F1631" s="3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3" t="n">
        <f aca="false">IF(G1632=3,"",IF(ISNUMBER(C1632)=TRUE(),1,2))</f>
        <v>1</v>
      </c>
      <c r="B1632" s="3" t="str">
        <f aca="false">IF(F1632="","",IF(G1632=4,F1632,B1631))</f>
        <v>新井</v>
      </c>
      <c r="C1632" s="3" t="n">
        <v>96</v>
      </c>
      <c r="D1632" s="3" t="n">
        <v>0</v>
      </c>
      <c r="E1632" s="3" t="n">
        <v>0</v>
      </c>
      <c r="F1632" s="3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3" t="n">
        <f aca="false">IF(G1633=3,"",IF(ISNUMBER(C1633)=TRUE(),1,2))</f>
        <v>1</v>
      </c>
      <c r="B1633" s="3" t="str">
        <f aca="false">IF(F1633="","",IF(G1633=4,F1633,B1632))</f>
        <v>新井</v>
      </c>
      <c r="C1633" s="3" t="n">
        <v>97</v>
      </c>
      <c r="D1633" s="3" t="n">
        <v>1</v>
      </c>
      <c r="E1633" s="3" t="n">
        <v>0</v>
      </c>
      <c r="F1633" s="3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3" t="n">
        <f aca="false">IF(G1634=3,"",IF(ISNUMBER(C1634)=TRUE(),1,2))</f>
        <v>1</v>
      </c>
      <c r="B1634" s="3" t="str">
        <f aca="false">IF(F1634="","",IF(G1634=4,F1634,B1633))</f>
        <v>新井</v>
      </c>
      <c r="C1634" s="3" t="n">
        <v>98</v>
      </c>
      <c r="D1634" s="3" t="n">
        <v>0</v>
      </c>
      <c r="E1634" s="3" t="n">
        <v>0</v>
      </c>
      <c r="F1634" s="3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3" t="n">
        <f aca="false">IF(G1635=3,"",IF(ISNUMBER(C1635)=TRUE(),1,2))</f>
        <v>1</v>
      </c>
      <c r="B1635" s="3" t="str">
        <f aca="false">IF(F1635="","",IF(G1635=4,F1635,B1634))</f>
        <v>新井</v>
      </c>
      <c r="C1635" s="3" t="n">
        <v>99</v>
      </c>
      <c r="D1635" s="3" t="n">
        <v>0</v>
      </c>
      <c r="E1635" s="3" t="n">
        <v>0</v>
      </c>
      <c r="F1635" s="3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3" t="n">
        <f aca="false">IF(G1636=3,"",IF(ISNUMBER(C1636)=TRUE(),1,2))</f>
        <v>2</v>
      </c>
      <c r="B1636" s="3" t="str">
        <f aca="false">IF(F1636="","",IF(G1636=4,F1636,B1635))</f>
        <v>新井</v>
      </c>
      <c r="C1636" s="3" t="s">
        <v>27</v>
      </c>
      <c r="D1636" s="3" t="n">
        <v>0</v>
      </c>
      <c r="E1636" s="3" t="n">
        <v>0</v>
      </c>
      <c r="F1636" s="3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3" t="n">
        <f aca="false">IF(G1637=3,"",IF(ISNUMBER(C1637)=TRUE(),1,2))</f>
        <v>2</v>
      </c>
      <c r="B1637" s="3" t="str">
        <f aca="false">IF(F1637="","",IF(G1637=4,F1637,B1636))</f>
        <v/>
      </c>
      <c r="C1637" s="3" t="s">
        <v>28</v>
      </c>
      <c r="D1637" s="3" t="n">
        <v>4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3" t="str">
        <f aca="false">IF(G1638=3,"",IF(ISNUMBER(C1638)=TRUE(),1,2))</f>
        <v/>
      </c>
      <c r="B1638" s="3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3" t="n">
        <f aca="false">IF(G1639=3,"",IF(ISNUMBER(C1639)=TRUE(),1,2))</f>
        <v>1</v>
      </c>
      <c r="B1639" s="3" t="str">
        <f aca="false">IF(F1639="","",IF(G1639=4,F1639,B1638))</f>
        <v>柴</v>
      </c>
      <c r="C1639" s="3" t="n">
        <v>3697</v>
      </c>
      <c r="D1639" s="3" t="s">
        <v>0</v>
      </c>
      <c r="E1639" s="3" t="n">
        <v>20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3" t="n">
        <f aca="false">IF(G1640=3,"",IF(ISNUMBER(C1640)=TRUE(),1,2))</f>
        <v>2</v>
      </c>
      <c r="B1640" s="3" t="str">
        <f aca="false">IF(F1640="","",IF(G1640=4,F1640,B1639))</f>
        <v>柴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3" t="n">
        <f aca="false">IF(G1641=3,"",IF(ISNUMBER(C1641)=TRUE(),1,2))</f>
        <v>2</v>
      </c>
      <c r="B1641" s="3" t="str">
        <f aca="false">IF(F1641="","",IF(G1641=4,F1641,B1640))</f>
        <v>柴</v>
      </c>
      <c r="C1641" s="3" t="s">
        <v>6</v>
      </c>
      <c r="D1641" s="3" t="n">
        <v>54</v>
      </c>
      <c r="E1641" s="3" t="n">
        <v>28</v>
      </c>
      <c r="F1641" s="3" t="n">
        <v>2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3" t="n">
        <f aca="false">IF(G1642=3,"",IF(ISNUMBER(C1642)=TRUE(),1,2))</f>
        <v>2</v>
      </c>
      <c r="B1642" s="3" t="str">
        <f aca="false">IF(F1642="","",IF(G1642=4,F1642,B1641))</f>
        <v>柴</v>
      </c>
      <c r="C1642" s="3" t="s">
        <v>7</v>
      </c>
      <c r="D1642" s="3" t="n">
        <v>1</v>
      </c>
      <c r="E1642" s="3" t="n">
        <v>1</v>
      </c>
      <c r="F1642" s="3" t="n">
        <v>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3" t="n">
        <f aca="false">IF(G1643=3,"",IF(ISNUMBER(C1643)=TRUE(),1,2))</f>
        <v>1</v>
      </c>
      <c r="B1643" s="3" t="str">
        <f aca="false">IF(F1643="","",IF(G1643=4,F1643,B1642))</f>
        <v>柴</v>
      </c>
      <c r="C1643" s="3" t="n">
        <v>0</v>
      </c>
      <c r="D1643" s="3" t="n">
        <v>0</v>
      </c>
      <c r="E1643" s="3" t="n">
        <v>0</v>
      </c>
      <c r="F1643" s="3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3" t="n">
        <f aca="false">IF(G1644=3,"",IF(ISNUMBER(C1644)=TRUE(),1,2))</f>
        <v>1</v>
      </c>
      <c r="B1644" s="3" t="str">
        <f aca="false">IF(F1644="","",IF(G1644=4,F1644,B1643))</f>
        <v>柴</v>
      </c>
      <c r="C1644" s="3" t="n">
        <v>1</v>
      </c>
      <c r="D1644" s="3" t="n">
        <v>0</v>
      </c>
      <c r="E1644" s="3" t="n">
        <v>0</v>
      </c>
      <c r="F1644" s="3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3" t="n">
        <f aca="false">IF(G1645=3,"",IF(ISNUMBER(C1645)=TRUE(),1,2))</f>
        <v>1</v>
      </c>
      <c r="B1645" s="3" t="str">
        <f aca="false">IF(F1645="","",IF(G1645=4,F1645,B1644))</f>
        <v>柴</v>
      </c>
      <c r="C1645" s="3" t="n">
        <v>2</v>
      </c>
      <c r="D1645" s="3" t="n">
        <v>0</v>
      </c>
      <c r="E1645" s="3" t="n">
        <v>0</v>
      </c>
      <c r="F1645" s="3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3" t="n">
        <f aca="false">IF(G1646=3,"",IF(ISNUMBER(C1646)=TRUE(),1,2))</f>
        <v>1</v>
      </c>
      <c r="B1646" s="3" t="str">
        <f aca="false">IF(F1646="","",IF(G1646=4,F1646,B1645))</f>
        <v>柴</v>
      </c>
      <c r="C1646" s="3" t="n">
        <v>3</v>
      </c>
      <c r="D1646" s="3" t="n">
        <v>0</v>
      </c>
      <c r="E1646" s="3" t="n">
        <v>0</v>
      </c>
      <c r="F1646" s="3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3" t="n">
        <f aca="false">IF(G1647=3,"",IF(ISNUMBER(C1647)=TRUE(),1,2))</f>
        <v>1</v>
      </c>
      <c r="B1647" s="3" t="str">
        <f aca="false">IF(F1647="","",IF(G1647=4,F1647,B1646))</f>
        <v>柴</v>
      </c>
      <c r="C1647" s="3" t="n">
        <v>4</v>
      </c>
      <c r="D1647" s="3" t="n">
        <v>1</v>
      </c>
      <c r="E1647" s="3" t="n">
        <v>1</v>
      </c>
      <c r="F1647" s="3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3" t="n">
        <f aca="false">IF(G1648=3,"",IF(ISNUMBER(C1648)=TRUE(),1,2))</f>
        <v>2</v>
      </c>
      <c r="B1648" s="3" t="str">
        <f aca="false">IF(F1648="","",IF(G1648=4,F1648,B1647))</f>
        <v>柴</v>
      </c>
      <c r="C1648" s="3" t="s">
        <v>8</v>
      </c>
      <c r="D1648" s="3" t="n">
        <v>2</v>
      </c>
      <c r="E1648" s="3" t="n">
        <v>1</v>
      </c>
      <c r="F1648" s="3" t="n">
        <v>1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3" t="n">
        <f aca="false">IF(G1649=3,"",IF(ISNUMBER(C1649)=TRUE(),1,2))</f>
        <v>1</v>
      </c>
      <c r="B1649" s="3" t="str">
        <f aca="false">IF(F1649="","",IF(G1649=4,F1649,B1648))</f>
        <v>柴</v>
      </c>
      <c r="C1649" s="3" t="n">
        <v>5</v>
      </c>
      <c r="D1649" s="3" t="n">
        <v>0</v>
      </c>
      <c r="E1649" s="3" t="n">
        <v>0</v>
      </c>
      <c r="F1649" s="3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3" t="n">
        <f aca="false">IF(G1650=3,"",IF(ISNUMBER(C1650)=TRUE(),1,2))</f>
        <v>1</v>
      </c>
      <c r="B1650" s="3" t="str">
        <f aca="false">IF(F1650="","",IF(G1650=4,F1650,B1649))</f>
        <v>柴</v>
      </c>
      <c r="C1650" s="3" t="n">
        <v>6</v>
      </c>
      <c r="D1650" s="3" t="n">
        <v>1</v>
      </c>
      <c r="E1650" s="3" t="n">
        <v>1</v>
      </c>
      <c r="F1650" s="3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3" t="n">
        <f aca="false">IF(G1651=3,"",IF(ISNUMBER(C1651)=TRUE(),1,2))</f>
        <v>1</v>
      </c>
      <c r="B1651" s="3" t="str">
        <f aca="false">IF(F1651="","",IF(G1651=4,F1651,B1650))</f>
        <v>柴</v>
      </c>
      <c r="C1651" s="3" t="n">
        <v>7</v>
      </c>
      <c r="D1651" s="3" t="n">
        <v>0</v>
      </c>
      <c r="E1651" s="3" t="n">
        <v>0</v>
      </c>
      <c r="F1651" s="3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3" t="n">
        <f aca="false">IF(G1652=3,"",IF(ISNUMBER(C1652)=TRUE(),1,2))</f>
        <v>1</v>
      </c>
      <c r="B1652" s="3" t="str">
        <f aca="false">IF(F1652="","",IF(G1652=4,F1652,B1651))</f>
        <v>柴</v>
      </c>
      <c r="C1652" s="3" t="n">
        <v>8</v>
      </c>
      <c r="D1652" s="3" t="n">
        <v>1</v>
      </c>
      <c r="E1652" s="3" t="n">
        <v>0</v>
      </c>
      <c r="F1652" s="3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3" t="n">
        <f aca="false">IF(G1653=3,"",IF(ISNUMBER(C1653)=TRUE(),1,2))</f>
        <v>1</v>
      </c>
      <c r="B1653" s="3" t="str">
        <f aca="false">IF(F1653="","",IF(G1653=4,F1653,B1652))</f>
        <v>柴</v>
      </c>
      <c r="C1653" s="3" t="n">
        <v>9</v>
      </c>
      <c r="D1653" s="3" t="n">
        <v>0</v>
      </c>
      <c r="E1653" s="3" t="n">
        <v>0</v>
      </c>
      <c r="F1653" s="3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3" t="n">
        <f aca="false">IF(G1654=3,"",IF(ISNUMBER(C1654)=TRUE(),1,2))</f>
        <v>2</v>
      </c>
      <c r="B1654" s="3" t="str">
        <f aca="false">IF(F1654="","",IF(G1654=4,F1654,B1653))</f>
        <v>柴</v>
      </c>
      <c r="C1654" s="3" t="s">
        <v>9</v>
      </c>
      <c r="D1654" s="3" t="n">
        <v>0</v>
      </c>
      <c r="E1654" s="3" t="n">
        <v>0</v>
      </c>
      <c r="F1654" s="3" t="n">
        <v>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3" t="n">
        <f aca="false">IF(G1655=3,"",IF(ISNUMBER(C1655)=TRUE(),1,2))</f>
        <v>1</v>
      </c>
      <c r="B1655" s="3" t="str">
        <f aca="false">IF(F1655="","",IF(G1655=4,F1655,B1654))</f>
        <v>柴</v>
      </c>
      <c r="C1655" s="3" t="n">
        <v>10</v>
      </c>
      <c r="D1655" s="3" t="n">
        <v>0</v>
      </c>
      <c r="E1655" s="3" t="n">
        <v>0</v>
      </c>
      <c r="F1655" s="3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3" t="n">
        <f aca="false">IF(G1656=3,"",IF(ISNUMBER(C1656)=TRUE(),1,2))</f>
        <v>1</v>
      </c>
      <c r="B1656" s="3" t="str">
        <f aca="false">IF(F1656="","",IF(G1656=4,F1656,B1655))</f>
        <v>柴</v>
      </c>
      <c r="C1656" s="3" t="n">
        <v>11</v>
      </c>
      <c r="D1656" s="3" t="n">
        <v>0</v>
      </c>
      <c r="E1656" s="3" t="n">
        <v>0</v>
      </c>
      <c r="F1656" s="3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3" t="n">
        <f aca="false">IF(G1657=3,"",IF(ISNUMBER(C1657)=TRUE(),1,2))</f>
        <v>1</v>
      </c>
      <c r="B1657" s="3" t="str">
        <f aca="false">IF(F1657="","",IF(G1657=4,F1657,B1656))</f>
        <v>柴</v>
      </c>
      <c r="C1657" s="3" t="n">
        <v>12</v>
      </c>
      <c r="D1657" s="3" t="n">
        <v>0</v>
      </c>
      <c r="E1657" s="3" t="n">
        <v>0</v>
      </c>
      <c r="F1657" s="3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3" t="n">
        <f aca="false">IF(G1658=3,"",IF(ISNUMBER(C1658)=TRUE(),1,2))</f>
        <v>1</v>
      </c>
      <c r="B1658" s="3" t="str">
        <f aca="false">IF(F1658="","",IF(G1658=4,F1658,B1657))</f>
        <v>柴</v>
      </c>
      <c r="C1658" s="3" t="n">
        <v>13</v>
      </c>
      <c r="D1658" s="3" t="n">
        <v>0</v>
      </c>
      <c r="E1658" s="3" t="n">
        <v>0</v>
      </c>
      <c r="F1658" s="3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3" t="n">
        <f aca="false">IF(G1659=3,"",IF(ISNUMBER(C1659)=TRUE(),1,2))</f>
        <v>1</v>
      </c>
      <c r="B1659" s="3" t="str">
        <f aca="false">IF(F1659="","",IF(G1659=4,F1659,B1658))</f>
        <v>柴</v>
      </c>
      <c r="C1659" s="3" t="n">
        <v>14</v>
      </c>
      <c r="D1659" s="3" t="n">
        <v>0</v>
      </c>
      <c r="E1659" s="3" t="n">
        <v>0</v>
      </c>
      <c r="F1659" s="3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3" t="n">
        <f aca="false">IF(G1660=3,"",IF(ISNUMBER(C1660)=TRUE(),1,2))</f>
        <v>2</v>
      </c>
      <c r="B1660" s="3" t="str">
        <f aca="false">IF(F1660="","",IF(G1660=4,F1660,B1659))</f>
        <v>柴</v>
      </c>
      <c r="C1660" s="3" t="s">
        <v>10</v>
      </c>
      <c r="D1660" s="3" t="n">
        <v>0</v>
      </c>
      <c r="E1660" s="3" t="n">
        <v>0</v>
      </c>
      <c r="F1660" s="3" t="n">
        <v>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3" t="n">
        <f aca="false">IF(G1661=3,"",IF(ISNUMBER(C1661)=TRUE(),1,2))</f>
        <v>1</v>
      </c>
      <c r="B1661" s="3" t="str">
        <f aca="false">IF(F1661="","",IF(G1661=4,F1661,B1660))</f>
        <v>柴</v>
      </c>
      <c r="C1661" s="3" t="n">
        <v>15</v>
      </c>
      <c r="D1661" s="3" t="n">
        <v>0</v>
      </c>
      <c r="E1661" s="3" t="n">
        <v>0</v>
      </c>
      <c r="F1661" s="3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3" t="n">
        <f aca="false">IF(G1662=3,"",IF(ISNUMBER(C1662)=TRUE(),1,2))</f>
        <v>1</v>
      </c>
      <c r="B1662" s="3" t="str">
        <f aca="false">IF(F1662="","",IF(G1662=4,F1662,B1661))</f>
        <v>柴</v>
      </c>
      <c r="C1662" s="3" t="n">
        <v>16</v>
      </c>
      <c r="D1662" s="3" t="n">
        <v>0</v>
      </c>
      <c r="E1662" s="3" t="n">
        <v>0</v>
      </c>
      <c r="F1662" s="3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3" t="n">
        <f aca="false">IF(G1663=3,"",IF(ISNUMBER(C1663)=TRUE(),1,2))</f>
        <v>1</v>
      </c>
      <c r="B1663" s="3" t="str">
        <f aca="false">IF(F1663="","",IF(G1663=4,F1663,B1662))</f>
        <v>柴</v>
      </c>
      <c r="C1663" s="3" t="n">
        <v>17</v>
      </c>
      <c r="D1663" s="3" t="n">
        <v>0</v>
      </c>
      <c r="E1663" s="3" t="n">
        <v>0</v>
      </c>
      <c r="F1663" s="3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3" t="n">
        <f aca="false">IF(G1664=3,"",IF(ISNUMBER(C1664)=TRUE(),1,2))</f>
        <v>1</v>
      </c>
      <c r="B1664" s="3" t="str">
        <f aca="false">IF(F1664="","",IF(G1664=4,F1664,B1663))</f>
        <v>柴</v>
      </c>
      <c r="C1664" s="3" t="n">
        <v>18</v>
      </c>
      <c r="D1664" s="3" t="n">
        <v>0</v>
      </c>
      <c r="E1664" s="3" t="n">
        <v>0</v>
      </c>
      <c r="F1664" s="3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3" t="n">
        <f aca="false">IF(G1665=3,"",IF(ISNUMBER(C1665)=TRUE(),1,2))</f>
        <v>1</v>
      </c>
      <c r="B1665" s="3" t="str">
        <f aca="false">IF(F1665="","",IF(G1665=4,F1665,B1664))</f>
        <v>柴</v>
      </c>
      <c r="C1665" s="3" t="n">
        <v>19</v>
      </c>
      <c r="D1665" s="3" t="n">
        <v>0</v>
      </c>
      <c r="E1665" s="3" t="n">
        <v>0</v>
      </c>
      <c r="F1665" s="3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3" t="n">
        <f aca="false">IF(G1666=3,"",IF(ISNUMBER(C1666)=TRUE(),1,2))</f>
        <v>2</v>
      </c>
      <c r="B1666" s="3" t="str">
        <f aca="false">IF(F1666="","",IF(G1666=4,F1666,B1665))</f>
        <v>柴</v>
      </c>
      <c r="C1666" s="3" t="s">
        <v>11</v>
      </c>
      <c r="D1666" s="3" t="n">
        <v>2</v>
      </c>
      <c r="E1666" s="3" t="n">
        <v>2</v>
      </c>
      <c r="F1666" s="3" t="n">
        <v>0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3" t="n">
        <f aca="false">IF(G1667=3,"",IF(ISNUMBER(C1667)=TRUE(),1,2))</f>
        <v>1</v>
      </c>
      <c r="B1667" s="3" t="str">
        <f aca="false">IF(F1667="","",IF(G1667=4,F1667,B1666))</f>
        <v>柴</v>
      </c>
      <c r="C1667" s="3" t="n">
        <v>20</v>
      </c>
      <c r="D1667" s="3" t="n">
        <v>0</v>
      </c>
      <c r="E1667" s="3" t="n">
        <v>0</v>
      </c>
      <c r="F1667" s="3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3" t="n">
        <f aca="false">IF(G1668=3,"",IF(ISNUMBER(C1668)=TRUE(),1,2))</f>
        <v>1</v>
      </c>
      <c r="B1668" s="3" t="str">
        <f aca="false">IF(F1668="","",IF(G1668=4,F1668,B1667))</f>
        <v>柴</v>
      </c>
      <c r="C1668" s="3" t="n">
        <v>21</v>
      </c>
      <c r="D1668" s="3" t="n">
        <v>0</v>
      </c>
      <c r="E1668" s="3" t="n">
        <v>0</v>
      </c>
      <c r="F1668" s="3" t="n">
        <v>0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3" t="n">
        <f aca="false">IF(G1669=3,"",IF(ISNUMBER(C1669)=TRUE(),1,2))</f>
        <v>1</v>
      </c>
      <c r="B1669" s="3" t="str">
        <f aca="false">IF(F1669="","",IF(G1669=4,F1669,B1668))</f>
        <v>柴</v>
      </c>
      <c r="C1669" s="3" t="n">
        <v>22</v>
      </c>
      <c r="D1669" s="3" t="n">
        <v>2</v>
      </c>
      <c r="E1669" s="3" t="n">
        <v>2</v>
      </c>
      <c r="F1669" s="3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3" t="n">
        <f aca="false">IF(G1670=3,"",IF(ISNUMBER(C1670)=TRUE(),1,2))</f>
        <v>1</v>
      </c>
      <c r="B1670" s="3" t="str">
        <f aca="false">IF(F1670="","",IF(G1670=4,F1670,B1669))</f>
        <v>柴</v>
      </c>
      <c r="C1670" s="3" t="n">
        <v>23</v>
      </c>
      <c r="D1670" s="3" t="n">
        <v>0</v>
      </c>
      <c r="E1670" s="3" t="n">
        <v>0</v>
      </c>
      <c r="F1670" s="3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3" t="n">
        <f aca="false">IF(G1671=3,"",IF(ISNUMBER(C1671)=TRUE(),1,2))</f>
        <v>1</v>
      </c>
      <c r="B1671" s="3" t="str">
        <f aca="false">IF(F1671="","",IF(G1671=4,F1671,B1670))</f>
        <v>柴</v>
      </c>
      <c r="C1671" s="3" t="n">
        <v>24</v>
      </c>
      <c r="D1671" s="3" t="n">
        <v>0</v>
      </c>
      <c r="E1671" s="3" t="n">
        <v>0</v>
      </c>
      <c r="F1671" s="3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3" t="n">
        <f aca="false">IF(G1672=3,"",IF(ISNUMBER(C1672)=TRUE(),1,2))</f>
        <v>2</v>
      </c>
      <c r="B1672" s="3" t="str">
        <f aca="false">IF(F1672="","",IF(G1672=4,F1672,B1671))</f>
        <v>柴</v>
      </c>
      <c r="C1672" s="3" t="s">
        <v>12</v>
      </c>
      <c r="D1672" s="3" t="n">
        <v>6</v>
      </c>
      <c r="E1672" s="3" t="n">
        <v>4</v>
      </c>
      <c r="F1672" s="3" t="n">
        <v>2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3" t="n">
        <f aca="false">IF(G1673=3,"",IF(ISNUMBER(C1673)=TRUE(),1,2))</f>
        <v>1</v>
      </c>
      <c r="B1673" s="3" t="str">
        <f aca="false">IF(F1673="","",IF(G1673=4,F1673,B1672))</f>
        <v>柴</v>
      </c>
      <c r="C1673" s="3" t="n">
        <v>25</v>
      </c>
      <c r="D1673" s="3" t="n">
        <v>0</v>
      </c>
      <c r="E1673" s="3" t="n">
        <v>0</v>
      </c>
      <c r="F1673" s="3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3" t="n">
        <f aca="false">IF(G1674=3,"",IF(ISNUMBER(C1674)=TRUE(),1,2))</f>
        <v>1</v>
      </c>
      <c r="B1674" s="3" t="str">
        <f aca="false">IF(F1674="","",IF(G1674=4,F1674,B1673))</f>
        <v>柴</v>
      </c>
      <c r="C1674" s="3" t="n">
        <v>26</v>
      </c>
      <c r="D1674" s="3" t="n">
        <v>2</v>
      </c>
      <c r="E1674" s="3" t="n">
        <v>2</v>
      </c>
      <c r="F1674" s="3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3" t="n">
        <f aca="false">IF(G1675=3,"",IF(ISNUMBER(C1675)=TRUE(),1,2))</f>
        <v>1</v>
      </c>
      <c r="B1675" s="3" t="str">
        <f aca="false">IF(F1675="","",IF(G1675=4,F1675,B1674))</f>
        <v>柴</v>
      </c>
      <c r="C1675" s="3" t="n">
        <v>27</v>
      </c>
      <c r="D1675" s="3" t="n">
        <v>1</v>
      </c>
      <c r="E1675" s="3" t="n">
        <v>1</v>
      </c>
      <c r="F1675" s="3" t="n">
        <v>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3" t="n">
        <f aca="false">IF(G1676=3,"",IF(ISNUMBER(C1676)=TRUE(),1,2))</f>
        <v>1</v>
      </c>
      <c r="B1676" s="3" t="str">
        <f aca="false">IF(F1676="","",IF(G1676=4,F1676,B1675))</f>
        <v>柴</v>
      </c>
      <c r="C1676" s="3" t="n">
        <v>28</v>
      </c>
      <c r="D1676" s="3" t="n">
        <v>2</v>
      </c>
      <c r="E1676" s="3" t="n">
        <v>0</v>
      </c>
      <c r="F1676" s="3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3" t="n">
        <f aca="false">IF(G1677=3,"",IF(ISNUMBER(C1677)=TRUE(),1,2))</f>
        <v>1</v>
      </c>
      <c r="B1677" s="3" t="str">
        <f aca="false">IF(F1677="","",IF(G1677=4,F1677,B1676))</f>
        <v>柴</v>
      </c>
      <c r="C1677" s="3" t="n">
        <v>29</v>
      </c>
      <c r="D1677" s="3" t="n">
        <v>1</v>
      </c>
      <c r="E1677" s="3" t="n">
        <v>1</v>
      </c>
      <c r="F1677" s="3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3" t="n">
        <f aca="false">IF(G1678=3,"",IF(ISNUMBER(C1678)=TRUE(),1,2))</f>
        <v>2</v>
      </c>
      <c r="B1678" s="3" t="str">
        <f aca="false">IF(F1678="","",IF(G1678=4,F1678,B1677))</f>
        <v>柴</v>
      </c>
      <c r="C1678" s="3" t="s">
        <v>13</v>
      </c>
      <c r="D1678" s="3" t="n">
        <v>5</v>
      </c>
      <c r="E1678" s="3" t="n">
        <v>2</v>
      </c>
      <c r="F1678" s="3" t="n">
        <v>3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3" t="n">
        <f aca="false">IF(G1679=3,"",IF(ISNUMBER(C1679)=TRUE(),1,2))</f>
        <v>1</v>
      </c>
      <c r="B1679" s="3" t="str">
        <f aca="false">IF(F1679="","",IF(G1679=4,F1679,B1678))</f>
        <v>柴</v>
      </c>
      <c r="C1679" s="3" t="n">
        <v>30</v>
      </c>
      <c r="D1679" s="3" t="n">
        <v>1</v>
      </c>
      <c r="E1679" s="3" t="n">
        <v>0</v>
      </c>
      <c r="F1679" s="3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3" t="n">
        <f aca="false">IF(G1680=3,"",IF(ISNUMBER(C1680)=TRUE(),1,2))</f>
        <v>1</v>
      </c>
      <c r="B1680" s="3" t="str">
        <f aca="false">IF(F1680="","",IF(G1680=4,F1680,B1679))</f>
        <v>柴</v>
      </c>
      <c r="C1680" s="3" t="n">
        <v>31</v>
      </c>
      <c r="D1680" s="3" t="n">
        <v>1</v>
      </c>
      <c r="E1680" s="3" t="n">
        <v>0</v>
      </c>
      <c r="F1680" s="3" t="n">
        <v>1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3" t="n">
        <f aca="false">IF(G1681=3,"",IF(ISNUMBER(C1681)=TRUE(),1,2))</f>
        <v>1</v>
      </c>
      <c r="B1681" s="3" t="str">
        <f aca="false">IF(F1681="","",IF(G1681=4,F1681,B1680))</f>
        <v>柴</v>
      </c>
      <c r="C1681" s="3" t="n">
        <v>32</v>
      </c>
      <c r="D1681" s="3" t="n">
        <v>2</v>
      </c>
      <c r="E1681" s="3" t="n">
        <v>1</v>
      </c>
      <c r="F1681" s="3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3" t="n">
        <f aca="false">IF(G1682=3,"",IF(ISNUMBER(C1682)=TRUE(),1,2))</f>
        <v>1</v>
      </c>
      <c r="B1682" s="3" t="str">
        <f aca="false">IF(F1682="","",IF(G1682=4,F1682,B1681))</f>
        <v>柴</v>
      </c>
      <c r="C1682" s="3" t="n">
        <v>33</v>
      </c>
      <c r="D1682" s="3" t="n">
        <v>0</v>
      </c>
      <c r="E1682" s="3" t="n">
        <v>0</v>
      </c>
      <c r="F1682" s="3" t="n">
        <v>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3" t="n">
        <f aca="false">IF(G1683=3,"",IF(ISNUMBER(C1683)=TRUE(),1,2))</f>
        <v>1</v>
      </c>
      <c r="B1683" s="3" t="str">
        <f aca="false">IF(F1683="","",IF(G1683=4,F1683,B1682))</f>
        <v>柴</v>
      </c>
      <c r="C1683" s="3" t="n">
        <v>34</v>
      </c>
      <c r="D1683" s="3" t="n">
        <v>1</v>
      </c>
      <c r="E1683" s="3" t="n">
        <v>1</v>
      </c>
      <c r="F1683" s="3" t="n">
        <v>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3" t="n">
        <f aca="false">IF(G1684=3,"",IF(ISNUMBER(C1684)=TRUE(),1,2))</f>
        <v>2</v>
      </c>
      <c r="B1684" s="3" t="str">
        <f aca="false">IF(F1684="","",IF(G1684=4,F1684,B1683))</f>
        <v>柴</v>
      </c>
      <c r="C1684" s="3" t="s">
        <v>14</v>
      </c>
      <c r="D1684" s="3" t="n">
        <v>3</v>
      </c>
      <c r="E1684" s="3" t="n">
        <v>3</v>
      </c>
      <c r="F1684" s="3" t="n">
        <v>0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3" t="n">
        <f aca="false">IF(G1685=3,"",IF(ISNUMBER(C1685)=TRUE(),1,2))</f>
        <v>1</v>
      </c>
      <c r="B1685" s="3" t="str">
        <f aca="false">IF(F1685="","",IF(G1685=4,F1685,B1684))</f>
        <v>柴</v>
      </c>
      <c r="C1685" s="3" t="n">
        <v>35</v>
      </c>
      <c r="D1685" s="3" t="n">
        <v>1</v>
      </c>
      <c r="E1685" s="3" t="n">
        <v>1</v>
      </c>
      <c r="F1685" s="3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3" t="n">
        <f aca="false">IF(G1686=3,"",IF(ISNUMBER(C1686)=TRUE(),1,2))</f>
        <v>1</v>
      </c>
      <c r="B1686" s="3" t="str">
        <f aca="false">IF(F1686="","",IF(G1686=4,F1686,B1685))</f>
        <v>柴</v>
      </c>
      <c r="C1686" s="3" t="n">
        <v>36</v>
      </c>
      <c r="D1686" s="3" t="n">
        <v>0</v>
      </c>
      <c r="E1686" s="3" t="n">
        <v>0</v>
      </c>
      <c r="F1686" s="3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3" t="n">
        <f aca="false">IF(G1687=3,"",IF(ISNUMBER(C1687)=TRUE(),1,2))</f>
        <v>1</v>
      </c>
      <c r="B1687" s="3" t="str">
        <f aca="false">IF(F1687="","",IF(G1687=4,F1687,B1686))</f>
        <v>柴</v>
      </c>
      <c r="C1687" s="3" t="n">
        <v>37</v>
      </c>
      <c r="D1687" s="3" t="n">
        <v>0</v>
      </c>
      <c r="E1687" s="3" t="n">
        <v>0</v>
      </c>
      <c r="F1687" s="3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3" t="n">
        <f aca="false">IF(G1688=3,"",IF(ISNUMBER(C1688)=TRUE(),1,2))</f>
        <v>1</v>
      </c>
      <c r="B1688" s="3" t="str">
        <f aca="false">IF(F1688="","",IF(G1688=4,F1688,B1687))</f>
        <v>柴</v>
      </c>
      <c r="C1688" s="3" t="n">
        <v>38</v>
      </c>
      <c r="D1688" s="3" t="n">
        <v>1</v>
      </c>
      <c r="E1688" s="3" t="n">
        <v>1</v>
      </c>
      <c r="F1688" s="3" t="n">
        <v>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3" t="n">
        <f aca="false">IF(G1689=3,"",IF(ISNUMBER(C1689)=TRUE(),1,2))</f>
        <v>1</v>
      </c>
      <c r="B1689" s="3" t="str">
        <f aca="false">IF(F1689="","",IF(G1689=4,F1689,B1688))</f>
        <v>柴</v>
      </c>
      <c r="C1689" s="3" t="n">
        <v>39</v>
      </c>
      <c r="D1689" s="3" t="n">
        <v>1</v>
      </c>
      <c r="E1689" s="3" t="n">
        <v>1</v>
      </c>
      <c r="F1689" s="3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3" t="n">
        <f aca="false">IF(G1690=3,"",IF(ISNUMBER(C1690)=TRUE(),1,2))</f>
        <v>2</v>
      </c>
      <c r="B1690" s="3" t="str">
        <f aca="false">IF(F1690="","",IF(G1690=4,F1690,B1689))</f>
        <v>柴</v>
      </c>
      <c r="C1690" s="3" t="s">
        <v>15</v>
      </c>
      <c r="D1690" s="3" t="n">
        <v>2</v>
      </c>
      <c r="E1690" s="3" t="n">
        <v>1</v>
      </c>
      <c r="F1690" s="3" t="n">
        <v>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3" t="n">
        <f aca="false">IF(G1691=3,"",IF(ISNUMBER(C1691)=TRUE(),1,2))</f>
        <v>1</v>
      </c>
      <c r="B1691" s="3" t="str">
        <f aca="false">IF(F1691="","",IF(G1691=4,F1691,B1690))</f>
        <v>柴</v>
      </c>
      <c r="C1691" s="3" t="n">
        <v>40</v>
      </c>
      <c r="D1691" s="3" t="n">
        <v>0</v>
      </c>
      <c r="E1691" s="3" t="n">
        <v>0</v>
      </c>
      <c r="F1691" s="3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3" t="n">
        <f aca="false">IF(G1692=3,"",IF(ISNUMBER(C1692)=TRUE(),1,2))</f>
        <v>1</v>
      </c>
      <c r="B1692" s="3" t="str">
        <f aca="false">IF(F1692="","",IF(G1692=4,F1692,B1691))</f>
        <v>柴</v>
      </c>
      <c r="C1692" s="3" t="n">
        <v>41</v>
      </c>
      <c r="D1692" s="3" t="n">
        <v>2</v>
      </c>
      <c r="E1692" s="3" t="n">
        <v>1</v>
      </c>
      <c r="F1692" s="3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3" t="n">
        <f aca="false">IF(G1693=3,"",IF(ISNUMBER(C1693)=TRUE(),1,2))</f>
        <v>1</v>
      </c>
      <c r="B1693" s="3" t="str">
        <f aca="false">IF(F1693="","",IF(G1693=4,F1693,B1692))</f>
        <v>柴</v>
      </c>
      <c r="C1693" s="3" t="n">
        <v>42</v>
      </c>
      <c r="D1693" s="3" t="n">
        <v>0</v>
      </c>
      <c r="E1693" s="3" t="n">
        <v>0</v>
      </c>
      <c r="F1693" s="3" t="n">
        <v>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3" t="n">
        <f aca="false">IF(G1694=3,"",IF(ISNUMBER(C1694)=TRUE(),1,2))</f>
        <v>1</v>
      </c>
      <c r="B1694" s="3" t="str">
        <f aca="false">IF(F1694="","",IF(G1694=4,F1694,B1693))</f>
        <v>柴</v>
      </c>
      <c r="C1694" s="3" t="n">
        <v>43</v>
      </c>
      <c r="D1694" s="3" t="n">
        <v>0</v>
      </c>
      <c r="E1694" s="3" t="n">
        <v>0</v>
      </c>
      <c r="F1694" s="3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3" t="n">
        <f aca="false">IF(G1695=3,"",IF(ISNUMBER(C1695)=TRUE(),1,2))</f>
        <v>1</v>
      </c>
      <c r="B1695" s="3" t="str">
        <f aca="false">IF(F1695="","",IF(G1695=4,F1695,B1694))</f>
        <v>柴</v>
      </c>
      <c r="C1695" s="3" t="n">
        <v>44</v>
      </c>
      <c r="D1695" s="3" t="n">
        <v>0</v>
      </c>
      <c r="E1695" s="3" t="n">
        <v>0</v>
      </c>
      <c r="F1695" s="3" t="n">
        <v>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3" t="n">
        <f aca="false">IF(G1696=3,"",IF(ISNUMBER(C1696)=TRUE(),1,2))</f>
        <v>2</v>
      </c>
      <c r="B1696" s="3" t="str">
        <f aca="false">IF(F1696="","",IF(G1696=4,F1696,B1695))</f>
        <v>柴</v>
      </c>
      <c r="C1696" s="3" t="s">
        <v>16</v>
      </c>
      <c r="D1696" s="3" t="n">
        <v>1</v>
      </c>
      <c r="E1696" s="3" t="n">
        <v>0</v>
      </c>
      <c r="F1696" s="3" t="n">
        <v>1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3" t="n">
        <f aca="false">IF(G1697=3,"",IF(ISNUMBER(C1697)=TRUE(),1,2))</f>
        <v>1</v>
      </c>
      <c r="B1697" s="3" t="str">
        <f aca="false">IF(F1697="","",IF(G1697=4,F1697,B1696))</f>
        <v>柴</v>
      </c>
      <c r="C1697" s="3" t="n">
        <v>45</v>
      </c>
      <c r="D1697" s="3" t="n">
        <v>0</v>
      </c>
      <c r="E1697" s="3" t="n">
        <v>0</v>
      </c>
      <c r="F1697" s="3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3" t="n">
        <f aca="false">IF(G1698=3,"",IF(ISNUMBER(C1698)=TRUE(),1,2))</f>
        <v>1</v>
      </c>
      <c r="B1698" s="3" t="str">
        <f aca="false">IF(F1698="","",IF(G1698=4,F1698,B1697))</f>
        <v>柴</v>
      </c>
      <c r="C1698" s="3" t="n">
        <v>46</v>
      </c>
      <c r="D1698" s="3" t="n">
        <v>0</v>
      </c>
      <c r="E1698" s="3" t="n">
        <v>0</v>
      </c>
      <c r="F1698" s="3" t="n">
        <v>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3" t="n">
        <f aca="false">IF(G1699=3,"",IF(ISNUMBER(C1699)=TRUE(),1,2))</f>
        <v>1</v>
      </c>
      <c r="B1699" s="3" t="str">
        <f aca="false">IF(F1699="","",IF(G1699=4,F1699,B1698))</f>
        <v>柴</v>
      </c>
      <c r="C1699" s="3" t="n">
        <v>47</v>
      </c>
      <c r="D1699" s="3" t="n">
        <v>0</v>
      </c>
      <c r="E1699" s="3" t="n">
        <v>0</v>
      </c>
      <c r="F1699" s="3" t="n">
        <v>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3" t="n">
        <f aca="false">IF(G1700=3,"",IF(ISNUMBER(C1700)=TRUE(),1,2))</f>
        <v>1</v>
      </c>
      <c r="B1700" s="3" t="str">
        <f aca="false">IF(F1700="","",IF(G1700=4,F1700,B1699))</f>
        <v>柴</v>
      </c>
      <c r="C1700" s="3" t="n">
        <v>48</v>
      </c>
      <c r="D1700" s="3" t="n">
        <v>0</v>
      </c>
      <c r="E1700" s="3" t="n">
        <v>0</v>
      </c>
      <c r="F1700" s="3" t="n">
        <v>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3" t="n">
        <f aca="false">IF(G1701=3,"",IF(ISNUMBER(C1701)=TRUE(),1,2))</f>
        <v>1</v>
      </c>
      <c r="B1701" s="3" t="str">
        <f aca="false">IF(F1701="","",IF(G1701=4,F1701,B1700))</f>
        <v>柴</v>
      </c>
      <c r="C1701" s="3" t="n">
        <v>49</v>
      </c>
      <c r="D1701" s="3" t="n">
        <v>1</v>
      </c>
      <c r="E1701" s="3" t="n">
        <v>0</v>
      </c>
      <c r="F1701" s="3" t="n">
        <v>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3" t="n">
        <f aca="false">IF(G1702=3,"",IF(ISNUMBER(C1702)=TRUE(),1,2))</f>
        <v>2</v>
      </c>
      <c r="B1702" s="3" t="str">
        <f aca="false">IF(F1702="","",IF(G1702=4,F1702,B1701))</f>
        <v>柴</v>
      </c>
      <c r="C1702" s="3" t="s">
        <v>17</v>
      </c>
      <c r="D1702" s="3" t="n">
        <v>4</v>
      </c>
      <c r="E1702" s="3" t="n">
        <v>2</v>
      </c>
      <c r="F1702" s="3" t="n">
        <v>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3" t="n">
        <f aca="false">IF(G1703=3,"",IF(ISNUMBER(C1703)=TRUE(),1,2))</f>
        <v>1</v>
      </c>
      <c r="B1703" s="3" t="str">
        <f aca="false">IF(F1703="","",IF(G1703=4,F1703,B1702))</f>
        <v>柴</v>
      </c>
      <c r="C1703" s="3" t="n">
        <v>50</v>
      </c>
      <c r="D1703" s="3" t="n">
        <v>1</v>
      </c>
      <c r="E1703" s="3" t="n">
        <v>0</v>
      </c>
      <c r="F1703" s="3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3" t="n">
        <f aca="false">IF(G1704=3,"",IF(ISNUMBER(C1704)=TRUE(),1,2))</f>
        <v>1</v>
      </c>
      <c r="B1704" s="3" t="str">
        <f aca="false">IF(F1704="","",IF(G1704=4,F1704,B1703))</f>
        <v>柴</v>
      </c>
      <c r="C1704" s="3" t="n">
        <v>51</v>
      </c>
      <c r="D1704" s="3" t="n">
        <v>0</v>
      </c>
      <c r="E1704" s="3" t="n">
        <v>0</v>
      </c>
      <c r="F1704" s="3" t="n">
        <v>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3" t="n">
        <f aca="false">IF(G1705=3,"",IF(ISNUMBER(C1705)=TRUE(),1,2))</f>
        <v>1</v>
      </c>
      <c r="B1705" s="3" t="str">
        <f aca="false">IF(F1705="","",IF(G1705=4,F1705,B1704))</f>
        <v>柴</v>
      </c>
      <c r="C1705" s="3" t="n">
        <v>52</v>
      </c>
      <c r="D1705" s="3" t="n">
        <v>2</v>
      </c>
      <c r="E1705" s="3" t="n">
        <v>1</v>
      </c>
      <c r="F1705" s="3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3" t="n">
        <f aca="false">IF(G1706=3,"",IF(ISNUMBER(C1706)=TRUE(),1,2))</f>
        <v>1</v>
      </c>
      <c r="B1706" s="3" t="str">
        <f aca="false">IF(F1706="","",IF(G1706=4,F1706,B1705))</f>
        <v>柴</v>
      </c>
      <c r="C1706" s="3" t="n">
        <v>53</v>
      </c>
      <c r="D1706" s="3" t="n">
        <v>0</v>
      </c>
      <c r="E1706" s="3" t="n">
        <v>0</v>
      </c>
      <c r="F1706" s="3" t="n">
        <v>0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3" t="n">
        <f aca="false">IF(G1707=3,"",IF(ISNUMBER(C1707)=TRUE(),1,2))</f>
        <v>1</v>
      </c>
      <c r="B1707" s="3" t="str">
        <f aca="false">IF(F1707="","",IF(G1707=4,F1707,B1706))</f>
        <v>柴</v>
      </c>
      <c r="C1707" s="3" t="n">
        <v>54</v>
      </c>
      <c r="D1707" s="3" t="n">
        <v>1</v>
      </c>
      <c r="E1707" s="3" t="n">
        <v>1</v>
      </c>
      <c r="F1707" s="3" t="n">
        <v>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3" t="n">
        <f aca="false">IF(G1708=3,"",IF(ISNUMBER(C1708)=TRUE(),1,2))</f>
        <v>2</v>
      </c>
      <c r="B1708" s="3" t="str">
        <f aca="false">IF(F1708="","",IF(G1708=4,F1708,B1707))</f>
        <v>柴</v>
      </c>
      <c r="C1708" s="3" t="s">
        <v>18</v>
      </c>
      <c r="D1708" s="3" t="n">
        <v>8</v>
      </c>
      <c r="E1708" s="3" t="n">
        <v>2</v>
      </c>
      <c r="F1708" s="3" t="n">
        <v>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3" t="n">
        <f aca="false">IF(G1709=3,"",IF(ISNUMBER(C1709)=TRUE(),1,2))</f>
        <v>1</v>
      </c>
      <c r="B1709" s="3" t="str">
        <f aca="false">IF(F1709="","",IF(G1709=4,F1709,B1708))</f>
        <v>柴</v>
      </c>
      <c r="C1709" s="3" t="n">
        <v>55</v>
      </c>
      <c r="D1709" s="3" t="n">
        <v>0</v>
      </c>
      <c r="E1709" s="3" t="n">
        <v>0</v>
      </c>
      <c r="F1709" s="3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3" t="n">
        <f aca="false">IF(G1710=3,"",IF(ISNUMBER(C1710)=TRUE(),1,2))</f>
        <v>1</v>
      </c>
      <c r="B1710" s="3" t="str">
        <f aca="false">IF(F1710="","",IF(G1710=4,F1710,B1709))</f>
        <v>柴</v>
      </c>
      <c r="C1710" s="3" t="n">
        <v>56</v>
      </c>
      <c r="D1710" s="3" t="n">
        <v>2</v>
      </c>
      <c r="E1710" s="3" t="n">
        <v>1</v>
      </c>
      <c r="F1710" s="3" t="n">
        <v>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3" t="n">
        <f aca="false">IF(G1711=3,"",IF(ISNUMBER(C1711)=TRUE(),1,2))</f>
        <v>1</v>
      </c>
      <c r="B1711" s="3" t="str">
        <f aca="false">IF(F1711="","",IF(G1711=4,F1711,B1710))</f>
        <v>柴</v>
      </c>
      <c r="C1711" s="3" t="n">
        <v>57</v>
      </c>
      <c r="D1711" s="3" t="n">
        <v>1</v>
      </c>
      <c r="E1711" s="3" t="n">
        <v>0</v>
      </c>
      <c r="F1711" s="3" t="n">
        <v>1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3" t="n">
        <f aca="false">IF(G1712=3,"",IF(ISNUMBER(C1712)=TRUE(),1,2))</f>
        <v>1</v>
      </c>
      <c r="B1712" s="3" t="str">
        <f aca="false">IF(F1712="","",IF(G1712=4,F1712,B1711))</f>
        <v>柴</v>
      </c>
      <c r="C1712" s="3" t="n">
        <v>58</v>
      </c>
      <c r="D1712" s="3" t="n">
        <v>1</v>
      </c>
      <c r="E1712" s="3" t="n">
        <v>1</v>
      </c>
      <c r="F1712" s="3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3" t="n">
        <f aca="false">IF(G1713=3,"",IF(ISNUMBER(C1713)=TRUE(),1,2))</f>
        <v>1</v>
      </c>
      <c r="B1713" s="3" t="str">
        <f aca="false">IF(F1713="","",IF(G1713=4,F1713,B1712))</f>
        <v>柴</v>
      </c>
      <c r="C1713" s="3" t="n">
        <v>59</v>
      </c>
      <c r="D1713" s="3" t="n">
        <v>4</v>
      </c>
      <c r="E1713" s="3" t="n">
        <v>0</v>
      </c>
      <c r="F1713" s="3" t="n">
        <v>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3" t="n">
        <f aca="false">IF(G1714=3,"",IF(ISNUMBER(C1714)=TRUE(),1,2))</f>
        <v>2</v>
      </c>
      <c r="B1714" s="3" t="str">
        <f aca="false">IF(F1714="","",IF(G1714=4,F1714,B1713))</f>
        <v>柴</v>
      </c>
      <c r="C1714" s="3" t="s">
        <v>19</v>
      </c>
      <c r="D1714" s="3" t="n">
        <v>6</v>
      </c>
      <c r="E1714" s="3" t="n">
        <v>3</v>
      </c>
      <c r="F1714" s="3" t="n">
        <v>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3" t="n">
        <f aca="false">IF(G1715=3,"",IF(ISNUMBER(C1715)=TRUE(),1,2))</f>
        <v>1</v>
      </c>
      <c r="B1715" s="3" t="str">
        <f aca="false">IF(F1715="","",IF(G1715=4,F1715,B1714))</f>
        <v>柴</v>
      </c>
      <c r="C1715" s="3" t="n">
        <v>60</v>
      </c>
      <c r="D1715" s="3" t="n">
        <v>1</v>
      </c>
      <c r="E1715" s="3" t="n">
        <v>1</v>
      </c>
      <c r="F1715" s="3" t="n">
        <v>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3" t="n">
        <f aca="false">IF(G1716=3,"",IF(ISNUMBER(C1716)=TRUE(),1,2))</f>
        <v>1</v>
      </c>
      <c r="B1716" s="3" t="str">
        <f aca="false">IF(F1716="","",IF(G1716=4,F1716,B1715))</f>
        <v>柴</v>
      </c>
      <c r="C1716" s="3" t="n">
        <v>61</v>
      </c>
      <c r="D1716" s="3" t="n">
        <v>2</v>
      </c>
      <c r="E1716" s="3" t="n">
        <v>2</v>
      </c>
      <c r="F1716" s="3" t="n">
        <v>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3" t="n">
        <f aca="false">IF(G1717=3,"",IF(ISNUMBER(C1717)=TRUE(),1,2))</f>
        <v>1</v>
      </c>
      <c r="B1717" s="3" t="str">
        <f aca="false">IF(F1717="","",IF(G1717=4,F1717,B1716))</f>
        <v>柴</v>
      </c>
      <c r="C1717" s="3" t="n">
        <v>62</v>
      </c>
      <c r="D1717" s="3" t="n">
        <v>2</v>
      </c>
      <c r="E1717" s="3" t="n">
        <v>0</v>
      </c>
      <c r="F1717" s="3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3" t="n">
        <f aca="false">IF(G1718=3,"",IF(ISNUMBER(C1718)=TRUE(),1,2))</f>
        <v>1</v>
      </c>
      <c r="B1718" s="3" t="str">
        <f aca="false">IF(F1718="","",IF(G1718=4,F1718,B1717))</f>
        <v>柴</v>
      </c>
      <c r="C1718" s="3" t="n">
        <v>63</v>
      </c>
      <c r="D1718" s="3" t="n">
        <v>0</v>
      </c>
      <c r="E1718" s="3" t="n">
        <v>0</v>
      </c>
      <c r="F1718" s="3" t="n">
        <v>0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3" t="n">
        <f aca="false">IF(G1719=3,"",IF(ISNUMBER(C1719)=TRUE(),1,2))</f>
        <v>1</v>
      </c>
      <c r="B1719" s="3" t="str">
        <f aca="false">IF(F1719="","",IF(G1719=4,F1719,B1718))</f>
        <v>柴</v>
      </c>
      <c r="C1719" s="3" t="n">
        <v>64</v>
      </c>
      <c r="D1719" s="3" t="n">
        <v>1</v>
      </c>
      <c r="E1719" s="3" t="n">
        <v>0</v>
      </c>
      <c r="F1719" s="3" t="n">
        <v>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3" t="n">
        <f aca="false">IF(G1720=3,"",IF(ISNUMBER(C1720)=TRUE(),1,2))</f>
        <v>2</v>
      </c>
      <c r="B1720" s="3" t="str">
        <f aca="false">IF(F1720="","",IF(G1720=4,F1720,B1719))</f>
        <v>柴</v>
      </c>
      <c r="C1720" s="3" t="s">
        <v>20</v>
      </c>
      <c r="D1720" s="3" t="n">
        <v>3</v>
      </c>
      <c r="E1720" s="3" t="n">
        <v>2</v>
      </c>
      <c r="F1720" s="3" t="n">
        <v>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3" t="n">
        <f aca="false">IF(G1721=3,"",IF(ISNUMBER(C1721)=TRUE(),1,2))</f>
        <v>1</v>
      </c>
      <c r="B1721" s="3" t="str">
        <f aca="false">IF(F1721="","",IF(G1721=4,F1721,B1720))</f>
        <v>柴</v>
      </c>
      <c r="C1721" s="3" t="n">
        <v>65</v>
      </c>
      <c r="D1721" s="3" t="n">
        <v>0</v>
      </c>
      <c r="E1721" s="3" t="n">
        <v>0</v>
      </c>
      <c r="F1721" s="3" t="n">
        <v>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3" t="n">
        <f aca="false">IF(G1722=3,"",IF(ISNUMBER(C1722)=TRUE(),1,2))</f>
        <v>1</v>
      </c>
      <c r="B1722" s="3" t="str">
        <f aca="false">IF(F1722="","",IF(G1722=4,F1722,B1721))</f>
        <v>柴</v>
      </c>
      <c r="C1722" s="3" t="n">
        <v>66</v>
      </c>
      <c r="D1722" s="3" t="n">
        <v>1</v>
      </c>
      <c r="E1722" s="3" t="n">
        <v>1</v>
      </c>
      <c r="F1722" s="3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3" t="n">
        <f aca="false">IF(G1723=3,"",IF(ISNUMBER(C1723)=TRUE(),1,2))</f>
        <v>1</v>
      </c>
      <c r="B1723" s="3" t="str">
        <f aca="false">IF(F1723="","",IF(G1723=4,F1723,B1722))</f>
        <v>柴</v>
      </c>
      <c r="C1723" s="3" t="n">
        <v>67</v>
      </c>
      <c r="D1723" s="3" t="n">
        <v>0</v>
      </c>
      <c r="E1723" s="3" t="n">
        <v>0</v>
      </c>
      <c r="F1723" s="3" t="n">
        <v>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3" t="n">
        <f aca="false">IF(G1724=3,"",IF(ISNUMBER(C1724)=TRUE(),1,2))</f>
        <v>1</v>
      </c>
      <c r="B1724" s="3" t="str">
        <f aca="false">IF(F1724="","",IF(G1724=4,F1724,B1723))</f>
        <v>柴</v>
      </c>
      <c r="C1724" s="3" t="n">
        <v>68</v>
      </c>
      <c r="D1724" s="3" t="n">
        <v>2</v>
      </c>
      <c r="E1724" s="3" t="n">
        <v>1</v>
      </c>
      <c r="F1724" s="3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3" t="n">
        <f aca="false">IF(G1725=3,"",IF(ISNUMBER(C1725)=TRUE(),1,2))</f>
        <v>1</v>
      </c>
      <c r="B1725" s="3" t="str">
        <f aca="false">IF(F1725="","",IF(G1725=4,F1725,B1724))</f>
        <v>柴</v>
      </c>
      <c r="C1725" s="3" t="n">
        <v>69</v>
      </c>
      <c r="D1725" s="3" t="n">
        <v>0</v>
      </c>
      <c r="E1725" s="3" t="n">
        <v>0</v>
      </c>
      <c r="F1725" s="3" t="n">
        <v>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3" t="n">
        <f aca="false">IF(G1726=3,"",IF(ISNUMBER(C1726)=TRUE(),1,2))</f>
        <v>2</v>
      </c>
      <c r="B1726" s="3" t="str">
        <f aca="false">IF(F1726="","",IF(G1726=4,F1726,B1725))</f>
        <v>柴</v>
      </c>
      <c r="C1726" s="3" t="s">
        <v>21</v>
      </c>
      <c r="D1726" s="3" t="n">
        <v>6</v>
      </c>
      <c r="E1726" s="3" t="n">
        <v>4</v>
      </c>
      <c r="F1726" s="3" t="n">
        <v>2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3" t="n">
        <f aca="false">IF(G1727=3,"",IF(ISNUMBER(C1727)=TRUE(),1,2))</f>
        <v>1</v>
      </c>
      <c r="B1727" s="3" t="str">
        <f aca="false">IF(F1727="","",IF(G1727=4,F1727,B1726))</f>
        <v>柴</v>
      </c>
      <c r="C1727" s="3" t="n">
        <v>70</v>
      </c>
      <c r="D1727" s="3" t="n">
        <v>1</v>
      </c>
      <c r="E1727" s="3" t="n">
        <v>0</v>
      </c>
      <c r="F1727" s="3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3" t="n">
        <f aca="false">IF(G1728=3,"",IF(ISNUMBER(C1728)=TRUE(),1,2))</f>
        <v>1</v>
      </c>
      <c r="B1728" s="3" t="str">
        <f aca="false">IF(F1728="","",IF(G1728=4,F1728,B1727))</f>
        <v>柴</v>
      </c>
      <c r="C1728" s="3" t="n">
        <v>71</v>
      </c>
      <c r="D1728" s="3" t="n">
        <v>3</v>
      </c>
      <c r="E1728" s="3" t="n">
        <v>2</v>
      </c>
      <c r="F1728" s="3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3" t="n">
        <f aca="false">IF(G1729=3,"",IF(ISNUMBER(C1729)=TRUE(),1,2))</f>
        <v>1</v>
      </c>
      <c r="B1729" s="3" t="str">
        <f aca="false">IF(F1729="","",IF(G1729=4,F1729,B1728))</f>
        <v>柴</v>
      </c>
      <c r="C1729" s="3" t="n">
        <v>72</v>
      </c>
      <c r="D1729" s="3" t="n">
        <v>0</v>
      </c>
      <c r="E1729" s="3" t="n">
        <v>0</v>
      </c>
      <c r="F1729" s="3" t="n">
        <v>0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3" t="n">
        <f aca="false">IF(G1730=3,"",IF(ISNUMBER(C1730)=TRUE(),1,2))</f>
        <v>1</v>
      </c>
      <c r="B1730" s="3" t="str">
        <f aca="false">IF(F1730="","",IF(G1730=4,F1730,B1729))</f>
        <v>柴</v>
      </c>
      <c r="C1730" s="3" t="n">
        <v>73</v>
      </c>
      <c r="D1730" s="3" t="n">
        <v>0</v>
      </c>
      <c r="E1730" s="3" t="n">
        <v>0</v>
      </c>
      <c r="F1730" s="3" t="n">
        <v>0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3" t="n">
        <f aca="false">IF(G1731=3,"",IF(ISNUMBER(C1731)=TRUE(),1,2))</f>
        <v>1</v>
      </c>
      <c r="B1731" s="3" t="str">
        <f aca="false">IF(F1731="","",IF(G1731=4,F1731,B1730))</f>
        <v>柴</v>
      </c>
      <c r="C1731" s="3" t="n">
        <v>74</v>
      </c>
      <c r="D1731" s="3" t="n">
        <v>2</v>
      </c>
      <c r="E1731" s="3" t="n">
        <v>2</v>
      </c>
      <c r="F1731" s="3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3" t="n">
        <f aca="false">IF(G1732=3,"",IF(ISNUMBER(C1732)=TRUE(),1,2))</f>
        <v>2</v>
      </c>
      <c r="B1732" s="3" t="str">
        <f aca="false">IF(F1732="","",IF(G1732=4,F1732,B1731))</f>
        <v>柴</v>
      </c>
      <c r="C1732" s="3" t="s">
        <v>22</v>
      </c>
      <c r="D1732" s="3" t="n">
        <v>3</v>
      </c>
      <c r="E1732" s="3" t="n">
        <v>0</v>
      </c>
      <c r="F1732" s="3" t="n">
        <v>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3" t="n">
        <f aca="false">IF(G1733=3,"",IF(ISNUMBER(C1733)=TRUE(),1,2))</f>
        <v>1</v>
      </c>
      <c r="B1733" s="3" t="str">
        <f aca="false">IF(F1733="","",IF(G1733=4,F1733,B1732))</f>
        <v>柴</v>
      </c>
      <c r="C1733" s="3" t="n">
        <v>75</v>
      </c>
      <c r="D1733" s="3" t="n">
        <v>0</v>
      </c>
      <c r="E1733" s="3" t="n">
        <v>0</v>
      </c>
      <c r="F1733" s="3" t="n">
        <v>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3" t="n">
        <f aca="false">IF(G1734=3,"",IF(ISNUMBER(C1734)=TRUE(),1,2))</f>
        <v>1</v>
      </c>
      <c r="B1734" s="3" t="str">
        <f aca="false">IF(F1734="","",IF(G1734=4,F1734,B1733))</f>
        <v>柴</v>
      </c>
      <c r="C1734" s="3" t="n">
        <v>76</v>
      </c>
      <c r="D1734" s="3" t="n">
        <v>0</v>
      </c>
      <c r="E1734" s="3" t="n">
        <v>0</v>
      </c>
      <c r="F1734" s="3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3" t="n">
        <f aca="false">IF(G1735=3,"",IF(ISNUMBER(C1735)=TRUE(),1,2))</f>
        <v>1</v>
      </c>
      <c r="B1735" s="3" t="str">
        <f aca="false">IF(F1735="","",IF(G1735=4,F1735,B1734))</f>
        <v>柴</v>
      </c>
      <c r="C1735" s="3" t="n">
        <v>77</v>
      </c>
      <c r="D1735" s="3" t="n">
        <v>1</v>
      </c>
      <c r="E1735" s="3" t="n">
        <v>0</v>
      </c>
      <c r="F1735" s="3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3" t="n">
        <f aca="false">IF(G1736=3,"",IF(ISNUMBER(C1736)=TRUE(),1,2))</f>
        <v>1</v>
      </c>
      <c r="B1736" s="3" t="str">
        <f aca="false">IF(F1736="","",IF(G1736=4,F1736,B1735))</f>
        <v>柴</v>
      </c>
      <c r="C1736" s="3" t="n">
        <v>78</v>
      </c>
      <c r="D1736" s="3" t="n">
        <v>1</v>
      </c>
      <c r="E1736" s="3" t="n">
        <v>0</v>
      </c>
      <c r="F1736" s="3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3" t="n">
        <f aca="false">IF(G1737=3,"",IF(ISNUMBER(C1737)=TRUE(),1,2))</f>
        <v>1</v>
      </c>
      <c r="B1737" s="3" t="str">
        <f aca="false">IF(F1737="","",IF(G1737=4,F1737,B1736))</f>
        <v>柴</v>
      </c>
      <c r="C1737" s="3" t="n">
        <v>79</v>
      </c>
      <c r="D1737" s="3" t="n">
        <v>1</v>
      </c>
      <c r="E1737" s="3" t="n">
        <v>0</v>
      </c>
      <c r="F1737" s="3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3" t="n">
        <f aca="false">IF(G1738=3,"",IF(ISNUMBER(C1738)=TRUE(),1,2))</f>
        <v>2</v>
      </c>
      <c r="B1738" s="3" t="str">
        <f aca="false">IF(F1738="","",IF(G1738=4,F1738,B1737))</f>
        <v>柴</v>
      </c>
      <c r="C1738" s="3" t="s">
        <v>23</v>
      </c>
      <c r="D1738" s="3" t="n">
        <v>1</v>
      </c>
      <c r="E1738" s="3" t="n">
        <v>1</v>
      </c>
      <c r="F1738" s="3" t="n">
        <v>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3" t="n">
        <f aca="false">IF(G1739=3,"",IF(ISNUMBER(C1739)=TRUE(),1,2))</f>
        <v>1</v>
      </c>
      <c r="B1739" s="3" t="str">
        <f aca="false">IF(F1739="","",IF(G1739=4,F1739,B1738))</f>
        <v>柴</v>
      </c>
      <c r="C1739" s="3" t="n">
        <v>80</v>
      </c>
      <c r="D1739" s="3" t="n">
        <v>0</v>
      </c>
      <c r="E1739" s="3" t="n">
        <v>0</v>
      </c>
      <c r="F1739" s="3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3" t="n">
        <f aca="false">IF(G1740=3,"",IF(ISNUMBER(C1740)=TRUE(),1,2))</f>
        <v>1</v>
      </c>
      <c r="B1740" s="3" t="str">
        <f aca="false">IF(F1740="","",IF(G1740=4,F1740,B1739))</f>
        <v>柴</v>
      </c>
      <c r="C1740" s="3" t="n">
        <v>81</v>
      </c>
      <c r="D1740" s="3" t="n">
        <v>0</v>
      </c>
      <c r="E1740" s="3" t="n">
        <v>0</v>
      </c>
      <c r="F1740" s="3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3" t="n">
        <f aca="false">IF(G1741=3,"",IF(ISNUMBER(C1741)=TRUE(),1,2))</f>
        <v>1</v>
      </c>
      <c r="B1741" s="3" t="str">
        <f aca="false">IF(F1741="","",IF(G1741=4,F1741,B1740))</f>
        <v>柴</v>
      </c>
      <c r="C1741" s="3" t="n">
        <v>82</v>
      </c>
      <c r="D1741" s="3" t="n">
        <v>0</v>
      </c>
      <c r="E1741" s="3" t="n">
        <v>0</v>
      </c>
      <c r="F1741" s="3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3" t="n">
        <f aca="false">IF(G1742=3,"",IF(ISNUMBER(C1742)=TRUE(),1,2))</f>
        <v>1</v>
      </c>
      <c r="B1742" s="3" t="str">
        <f aca="false">IF(F1742="","",IF(G1742=4,F1742,B1741))</f>
        <v>柴</v>
      </c>
      <c r="C1742" s="3" t="n">
        <v>83</v>
      </c>
      <c r="D1742" s="3" t="n">
        <v>1</v>
      </c>
      <c r="E1742" s="3" t="n">
        <v>1</v>
      </c>
      <c r="F1742" s="3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3" t="n">
        <f aca="false">IF(G1743=3,"",IF(ISNUMBER(C1743)=TRUE(),1,2))</f>
        <v>1</v>
      </c>
      <c r="B1743" s="3" t="str">
        <f aca="false">IF(F1743="","",IF(G1743=4,F1743,B1742))</f>
        <v>柴</v>
      </c>
      <c r="C1743" s="3" t="n">
        <v>84</v>
      </c>
      <c r="D1743" s="3" t="n">
        <v>0</v>
      </c>
      <c r="E1743" s="3" t="n">
        <v>0</v>
      </c>
      <c r="F1743" s="3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3" t="n">
        <f aca="false">IF(G1744=3,"",IF(ISNUMBER(C1744)=TRUE(),1,2))</f>
        <v>2</v>
      </c>
      <c r="B1744" s="3" t="str">
        <f aca="false">IF(F1744="","",IF(G1744=4,F1744,B1743))</f>
        <v>柴</v>
      </c>
      <c r="C1744" s="3" t="s">
        <v>24</v>
      </c>
      <c r="D1744" s="3" t="n">
        <v>1</v>
      </c>
      <c r="E1744" s="3" t="n">
        <v>0</v>
      </c>
      <c r="F1744" s="3" t="n">
        <v>1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3" t="n">
        <f aca="false">IF(G1745=3,"",IF(ISNUMBER(C1745)=TRUE(),1,2))</f>
        <v>1</v>
      </c>
      <c r="B1745" s="3" t="str">
        <f aca="false">IF(F1745="","",IF(G1745=4,F1745,B1744))</f>
        <v>柴</v>
      </c>
      <c r="C1745" s="3" t="n">
        <v>85</v>
      </c>
      <c r="D1745" s="3" t="n">
        <v>0</v>
      </c>
      <c r="E1745" s="3" t="n">
        <v>0</v>
      </c>
      <c r="F1745" s="3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3" t="n">
        <f aca="false">IF(G1746=3,"",IF(ISNUMBER(C1746)=TRUE(),1,2))</f>
        <v>1</v>
      </c>
      <c r="B1746" s="3" t="str">
        <f aca="false">IF(F1746="","",IF(G1746=4,F1746,B1745))</f>
        <v>柴</v>
      </c>
      <c r="C1746" s="3" t="n">
        <v>86</v>
      </c>
      <c r="D1746" s="3" t="n">
        <v>1</v>
      </c>
      <c r="E1746" s="3" t="n">
        <v>0</v>
      </c>
      <c r="F1746" s="3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3" t="n">
        <f aca="false">IF(G1747=3,"",IF(ISNUMBER(C1747)=TRUE(),1,2))</f>
        <v>1</v>
      </c>
      <c r="B1747" s="3" t="str">
        <f aca="false">IF(F1747="","",IF(G1747=4,F1747,B1746))</f>
        <v>柴</v>
      </c>
      <c r="C1747" s="3" t="n">
        <v>87</v>
      </c>
      <c r="D1747" s="3" t="n">
        <v>0</v>
      </c>
      <c r="E1747" s="3" t="n">
        <v>0</v>
      </c>
      <c r="F1747" s="3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3" t="n">
        <f aca="false">IF(G1748=3,"",IF(ISNUMBER(C1748)=TRUE(),1,2))</f>
        <v>1</v>
      </c>
      <c r="B1748" s="3" t="str">
        <f aca="false">IF(F1748="","",IF(G1748=4,F1748,B1747))</f>
        <v>柴</v>
      </c>
      <c r="C1748" s="3" t="n">
        <v>88</v>
      </c>
      <c r="D1748" s="3" t="n">
        <v>0</v>
      </c>
      <c r="E1748" s="3" t="n">
        <v>0</v>
      </c>
      <c r="F1748" s="3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3" t="n">
        <f aca="false">IF(G1749=3,"",IF(ISNUMBER(C1749)=TRUE(),1,2))</f>
        <v>1</v>
      </c>
      <c r="B1749" s="3" t="str">
        <f aca="false">IF(F1749="","",IF(G1749=4,F1749,B1748))</f>
        <v>柴</v>
      </c>
      <c r="C1749" s="3" t="n">
        <v>89</v>
      </c>
      <c r="D1749" s="3" t="n">
        <v>0</v>
      </c>
      <c r="E1749" s="3" t="n">
        <v>0</v>
      </c>
      <c r="F1749" s="3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3" t="n">
        <f aca="false">IF(G1750=3,"",IF(ISNUMBER(C1750)=TRUE(),1,2))</f>
        <v>2</v>
      </c>
      <c r="B1750" s="3" t="str">
        <f aca="false">IF(F1750="","",IF(G1750=4,F1750,B1749))</f>
        <v>柴</v>
      </c>
      <c r="C1750" s="3" t="s">
        <v>25</v>
      </c>
      <c r="D1750" s="3" t="n">
        <v>0</v>
      </c>
      <c r="E1750" s="3" t="n">
        <v>0</v>
      </c>
      <c r="F1750" s="3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3" t="n">
        <f aca="false">IF(G1751=3,"",IF(ISNUMBER(C1751)=TRUE(),1,2))</f>
        <v>1</v>
      </c>
      <c r="B1751" s="3" t="str">
        <f aca="false">IF(F1751="","",IF(G1751=4,F1751,B1750))</f>
        <v>柴</v>
      </c>
      <c r="C1751" s="3" t="n">
        <v>90</v>
      </c>
      <c r="D1751" s="3" t="n">
        <v>0</v>
      </c>
      <c r="E1751" s="3" t="n">
        <v>0</v>
      </c>
      <c r="F1751" s="3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3" t="n">
        <f aca="false">IF(G1752=3,"",IF(ISNUMBER(C1752)=TRUE(),1,2))</f>
        <v>1</v>
      </c>
      <c r="B1752" s="3" t="str">
        <f aca="false">IF(F1752="","",IF(G1752=4,F1752,B1751))</f>
        <v>柴</v>
      </c>
      <c r="C1752" s="3" t="n">
        <v>91</v>
      </c>
      <c r="D1752" s="3" t="n">
        <v>0</v>
      </c>
      <c r="E1752" s="3" t="n">
        <v>0</v>
      </c>
      <c r="F1752" s="3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3" t="n">
        <f aca="false">IF(G1753=3,"",IF(ISNUMBER(C1753)=TRUE(),1,2))</f>
        <v>1</v>
      </c>
      <c r="B1753" s="3" t="str">
        <f aca="false">IF(F1753="","",IF(G1753=4,F1753,B1752))</f>
        <v>柴</v>
      </c>
      <c r="C1753" s="3" t="n">
        <v>92</v>
      </c>
      <c r="D1753" s="3" t="n">
        <v>0</v>
      </c>
      <c r="E1753" s="3" t="n">
        <v>0</v>
      </c>
      <c r="F1753" s="3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3" t="n">
        <f aca="false">IF(G1754=3,"",IF(ISNUMBER(C1754)=TRUE(),1,2))</f>
        <v>1</v>
      </c>
      <c r="B1754" s="3" t="str">
        <f aca="false">IF(F1754="","",IF(G1754=4,F1754,B1753))</f>
        <v>柴</v>
      </c>
      <c r="C1754" s="3" t="n">
        <v>93</v>
      </c>
      <c r="D1754" s="3" t="n">
        <v>0</v>
      </c>
      <c r="E1754" s="3" t="n">
        <v>0</v>
      </c>
      <c r="F1754" s="3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3" t="n">
        <f aca="false">IF(G1755=3,"",IF(ISNUMBER(C1755)=TRUE(),1,2))</f>
        <v>1</v>
      </c>
      <c r="B1755" s="3" t="str">
        <f aca="false">IF(F1755="","",IF(G1755=4,F1755,B1754))</f>
        <v>柴</v>
      </c>
      <c r="C1755" s="3" t="n">
        <v>94</v>
      </c>
      <c r="D1755" s="3" t="n">
        <v>0</v>
      </c>
      <c r="E1755" s="3" t="n">
        <v>0</v>
      </c>
      <c r="F1755" s="3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3" t="n">
        <f aca="false">IF(G1756=3,"",IF(ISNUMBER(C1756)=TRUE(),1,2))</f>
        <v>2</v>
      </c>
      <c r="B1756" s="3" t="str">
        <f aca="false">IF(F1756="","",IF(G1756=4,F1756,B1755))</f>
        <v>柴</v>
      </c>
      <c r="C1756" s="3" t="s">
        <v>26</v>
      </c>
      <c r="D1756" s="3" t="n">
        <v>0</v>
      </c>
      <c r="E1756" s="3" t="n">
        <v>0</v>
      </c>
      <c r="F1756" s="3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3" t="n">
        <f aca="false">IF(G1757=3,"",IF(ISNUMBER(C1757)=TRUE(),1,2))</f>
        <v>1</v>
      </c>
      <c r="B1757" s="3" t="str">
        <f aca="false">IF(F1757="","",IF(G1757=4,F1757,B1756))</f>
        <v>柴</v>
      </c>
      <c r="C1757" s="3" t="n">
        <v>95</v>
      </c>
      <c r="D1757" s="3" t="n">
        <v>0</v>
      </c>
      <c r="E1757" s="3" t="n">
        <v>0</v>
      </c>
      <c r="F1757" s="3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3" t="n">
        <f aca="false">IF(G1758=3,"",IF(ISNUMBER(C1758)=TRUE(),1,2))</f>
        <v>1</v>
      </c>
      <c r="B1758" s="3" t="str">
        <f aca="false">IF(F1758="","",IF(G1758=4,F1758,B1757))</f>
        <v>柴</v>
      </c>
      <c r="C1758" s="3" t="n">
        <v>96</v>
      </c>
      <c r="D1758" s="3" t="n">
        <v>0</v>
      </c>
      <c r="E1758" s="3" t="n">
        <v>0</v>
      </c>
      <c r="F1758" s="3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3" t="n">
        <f aca="false">IF(G1759=3,"",IF(ISNUMBER(C1759)=TRUE(),1,2))</f>
        <v>1</v>
      </c>
      <c r="B1759" s="3" t="str">
        <f aca="false">IF(F1759="","",IF(G1759=4,F1759,B1758))</f>
        <v>柴</v>
      </c>
      <c r="C1759" s="3" t="n">
        <v>97</v>
      </c>
      <c r="D1759" s="3" t="n">
        <v>0</v>
      </c>
      <c r="E1759" s="3" t="n">
        <v>0</v>
      </c>
      <c r="F1759" s="3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3" t="n">
        <f aca="false">IF(G1760=3,"",IF(ISNUMBER(C1760)=TRUE(),1,2))</f>
        <v>1</v>
      </c>
      <c r="B1760" s="3" t="str">
        <f aca="false">IF(F1760="","",IF(G1760=4,F1760,B1759))</f>
        <v>柴</v>
      </c>
      <c r="C1760" s="3" t="n">
        <v>98</v>
      </c>
      <c r="D1760" s="3" t="n">
        <v>0</v>
      </c>
      <c r="E1760" s="3" t="n">
        <v>0</v>
      </c>
      <c r="F1760" s="3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3" t="n">
        <f aca="false">IF(G1761=3,"",IF(ISNUMBER(C1761)=TRUE(),1,2))</f>
        <v>1</v>
      </c>
      <c r="B1761" s="3" t="str">
        <f aca="false">IF(F1761="","",IF(G1761=4,F1761,B1760))</f>
        <v>柴</v>
      </c>
      <c r="C1761" s="3" t="n">
        <v>99</v>
      </c>
      <c r="D1761" s="3" t="n">
        <v>0</v>
      </c>
      <c r="E1761" s="3" t="n">
        <v>0</v>
      </c>
      <c r="F1761" s="3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3" t="n">
        <f aca="false">IF(G1762=3,"",IF(ISNUMBER(C1762)=TRUE(),1,2))</f>
        <v>2</v>
      </c>
      <c r="B1762" s="3" t="str">
        <f aca="false">IF(F1762="","",IF(G1762=4,F1762,B1761))</f>
        <v>柴</v>
      </c>
      <c r="C1762" s="3" t="s">
        <v>27</v>
      </c>
      <c r="D1762" s="3" t="n">
        <v>0</v>
      </c>
      <c r="E1762" s="3" t="n">
        <v>0</v>
      </c>
      <c r="F1762" s="3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3" t="n">
        <f aca="false">IF(G1763=3,"",IF(ISNUMBER(C1763)=TRUE(),1,2))</f>
        <v>2</v>
      </c>
      <c r="B1763" s="3" t="str">
        <f aca="false">IF(F1763="","",IF(G1763=4,F1763,B1762))</f>
        <v/>
      </c>
      <c r="C1763" s="3" t="s">
        <v>28</v>
      </c>
      <c r="D1763" s="3" t="n">
        <v>2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3" t="str">
        <f aca="false">IF(G1764=3,"",IF(ISNUMBER(C1764)=TRUE(),1,2))</f>
        <v/>
      </c>
      <c r="B1764" s="3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3" t="n">
        <f aca="false">IF(G1765=3,"",IF(ISNUMBER(C1765)=TRUE(),1,2))</f>
        <v>1</v>
      </c>
      <c r="B1765" s="3" t="str">
        <f aca="false">IF(F1765="","",IF(G1765=4,F1765,B1764))</f>
        <v>栗和田</v>
      </c>
      <c r="C1765" s="3" t="n">
        <v>3697</v>
      </c>
      <c r="D1765" s="3" t="s">
        <v>0</v>
      </c>
      <c r="E1765" s="3" t="n">
        <v>20508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3" t="n">
        <f aca="false">IF(G1766=3,"",IF(ISNUMBER(C1766)=TRUE(),1,2))</f>
        <v>2</v>
      </c>
      <c r="B1766" s="3" t="str">
        <f aca="false">IF(F1766="","",IF(G1766=4,F1766,B1765))</f>
        <v>栗和田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3" t="n">
        <f aca="false">IF(G1767=3,"",IF(ISNUMBER(C1767)=TRUE(),1,2))</f>
        <v>2</v>
      </c>
      <c r="B1767" s="3" t="str">
        <f aca="false">IF(F1767="","",IF(G1767=4,F1767,B1766))</f>
        <v>栗和田</v>
      </c>
      <c r="C1767" s="3" t="s">
        <v>6</v>
      </c>
      <c r="D1767" s="3" t="n">
        <v>96</v>
      </c>
      <c r="E1767" s="3" t="n">
        <v>47</v>
      </c>
      <c r="F1767" s="3" t="n">
        <v>4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3" t="n">
        <f aca="false">IF(G1768=3,"",IF(ISNUMBER(C1768)=TRUE(),1,2))</f>
        <v>2</v>
      </c>
      <c r="B1768" s="3" t="str">
        <f aca="false">IF(F1768="","",IF(G1768=4,F1768,B1767))</f>
        <v>栗和田</v>
      </c>
      <c r="C1768" s="3" t="s">
        <v>7</v>
      </c>
      <c r="D1768" s="3" t="n">
        <v>1</v>
      </c>
      <c r="E1768" s="3" t="n">
        <v>0</v>
      </c>
      <c r="F1768" s="3" t="n">
        <v>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3" t="n">
        <f aca="false">IF(G1769=3,"",IF(ISNUMBER(C1769)=TRUE(),1,2))</f>
        <v>1</v>
      </c>
      <c r="B1769" s="3" t="str">
        <f aca="false">IF(F1769="","",IF(G1769=4,F1769,B1768))</f>
        <v>栗和田</v>
      </c>
      <c r="C1769" s="3" t="n">
        <v>0</v>
      </c>
      <c r="D1769" s="3" t="n">
        <v>0</v>
      </c>
      <c r="E1769" s="3" t="n">
        <v>0</v>
      </c>
      <c r="F1769" s="3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3" t="n">
        <f aca="false">IF(G1770=3,"",IF(ISNUMBER(C1770)=TRUE(),1,2))</f>
        <v>1</v>
      </c>
      <c r="B1770" s="3" t="str">
        <f aca="false">IF(F1770="","",IF(G1770=4,F1770,B1769))</f>
        <v>栗和田</v>
      </c>
      <c r="C1770" s="3" t="n">
        <v>1</v>
      </c>
      <c r="D1770" s="3" t="n">
        <v>0</v>
      </c>
      <c r="E1770" s="3" t="n">
        <v>0</v>
      </c>
      <c r="F1770" s="3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3" t="n">
        <f aca="false">IF(G1771=3,"",IF(ISNUMBER(C1771)=TRUE(),1,2))</f>
        <v>1</v>
      </c>
      <c r="B1771" s="3" t="str">
        <f aca="false">IF(F1771="","",IF(G1771=4,F1771,B1770))</f>
        <v>栗和田</v>
      </c>
      <c r="C1771" s="3" t="n">
        <v>2</v>
      </c>
      <c r="D1771" s="3" t="n">
        <v>0</v>
      </c>
      <c r="E1771" s="3" t="n">
        <v>0</v>
      </c>
      <c r="F1771" s="3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3" t="n">
        <f aca="false">IF(G1772=3,"",IF(ISNUMBER(C1772)=TRUE(),1,2))</f>
        <v>1</v>
      </c>
      <c r="B1772" s="3" t="str">
        <f aca="false">IF(F1772="","",IF(G1772=4,F1772,B1771))</f>
        <v>栗和田</v>
      </c>
      <c r="C1772" s="3" t="n">
        <v>3</v>
      </c>
      <c r="D1772" s="3" t="n">
        <v>0</v>
      </c>
      <c r="E1772" s="3" t="n">
        <v>0</v>
      </c>
      <c r="F1772" s="3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3" t="n">
        <f aca="false">IF(G1773=3,"",IF(ISNUMBER(C1773)=TRUE(),1,2))</f>
        <v>1</v>
      </c>
      <c r="B1773" s="3" t="str">
        <f aca="false">IF(F1773="","",IF(G1773=4,F1773,B1772))</f>
        <v>栗和田</v>
      </c>
      <c r="C1773" s="3" t="n">
        <v>4</v>
      </c>
      <c r="D1773" s="3" t="n">
        <v>1</v>
      </c>
      <c r="E1773" s="3" t="n">
        <v>0</v>
      </c>
      <c r="F1773" s="3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3" t="n">
        <f aca="false">IF(G1774=3,"",IF(ISNUMBER(C1774)=TRUE(),1,2))</f>
        <v>2</v>
      </c>
      <c r="B1774" s="3" t="str">
        <f aca="false">IF(F1774="","",IF(G1774=4,F1774,B1773))</f>
        <v>栗和田</v>
      </c>
      <c r="C1774" s="3" t="s">
        <v>8</v>
      </c>
      <c r="D1774" s="3" t="n">
        <v>2</v>
      </c>
      <c r="E1774" s="3" t="n">
        <v>0</v>
      </c>
      <c r="F1774" s="3" t="n">
        <v>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3" t="n">
        <f aca="false">IF(G1775=3,"",IF(ISNUMBER(C1775)=TRUE(),1,2))</f>
        <v>1</v>
      </c>
      <c r="B1775" s="3" t="str">
        <f aca="false">IF(F1775="","",IF(G1775=4,F1775,B1774))</f>
        <v>栗和田</v>
      </c>
      <c r="C1775" s="3" t="n">
        <v>5</v>
      </c>
      <c r="D1775" s="3" t="n">
        <v>1</v>
      </c>
      <c r="E1775" s="3" t="n">
        <v>0</v>
      </c>
      <c r="F1775" s="3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3" t="n">
        <f aca="false">IF(G1776=3,"",IF(ISNUMBER(C1776)=TRUE(),1,2))</f>
        <v>1</v>
      </c>
      <c r="B1776" s="3" t="str">
        <f aca="false">IF(F1776="","",IF(G1776=4,F1776,B1775))</f>
        <v>栗和田</v>
      </c>
      <c r="C1776" s="3" t="n">
        <v>6</v>
      </c>
      <c r="D1776" s="3" t="n">
        <v>0</v>
      </c>
      <c r="E1776" s="3" t="n">
        <v>0</v>
      </c>
      <c r="F1776" s="3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3" t="n">
        <f aca="false">IF(G1777=3,"",IF(ISNUMBER(C1777)=TRUE(),1,2))</f>
        <v>1</v>
      </c>
      <c r="B1777" s="3" t="str">
        <f aca="false">IF(F1777="","",IF(G1777=4,F1777,B1776))</f>
        <v>栗和田</v>
      </c>
      <c r="C1777" s="3" t="n">
        <v>7</v>
      </c>
      <c r="D1777" s="3" t="n">
        <v>1</v>
      </c>
      <c r="E1777" s="3" t="n">
        <v>0</v>
      </c>
      <c r="F1777" s="3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3" t="n">
        <f aca="false">IF(G1778=3,"",IF(ISNUMBER(C1778)=TRUE(),1,2))</f>
        <v>1</v>
      </c>
      <c r="B1778" s="3" t="str">
        <f aca="false">IF(F1778="","",IF(G1778=4,F1778,B1777))</f>
        <v>栗和田</v>
      </c>
      <c r="C1778" s="3" t="n">
        <v>8</v>
      </c>
      <c r="D1778" s="3" t="n">
        <v>0</v>
      </c>
      <c r="E1778" s="3" t="n">
        <v>0</v>
      </c>
      <c r="F1778" s="3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3" t="n">
        <f aca="false">IF(G1779=3,"",IF(ISNUMBER(C1779)=TRUE(),1,2))</f>
        <v>1</v>
      </c>
      <c r="B1779" s="3" t="str">
        <f aca="false">IF(F1779="","",IF(G1779=4,F1779,B1778))</f>
        <v>栗和田</v>
      </c>
      <c r="C1779" s="3" t="n">
        <v>9</v>
      </c>
      <c r="D1779" s="3" t="n">
        <v>0</v>
      </c>
      <c r="E1779" s="3" t="n">
        <v>0</v>
      </c>
      <c r="F1779" s="3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3" t="n">
        <f aca="false">IF(G1780=3,"",IF(ISNUMBER(C1780)=TRUE(),1,2))</f>
        <v>2</v>
      </c>
      <c r="B1780" s="3" t="str">
        <f aca="false">IF(F1780="","",IF(G1780=4,F1780,B1779))</f>
        <v>栗和田</v>
      </c>
      <c r="C1780" s="3" t="s">
        <v>9</v>
      </c>
      <c r="D1780" s="3" t="n">
        <v>1</v>
      </c>
      <c r="E1780" s="3" t="n">
        <v>0</v>
      </c>
      <c r="F1780" s="3" t="n">
        <v>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3" t="n">
        <f aca="false">IF(G1781=3,"",IF(ISNUMBER(C1781)=TRUE(),1,2))</f>
        <v>1</v>
      </c>
      <c r="B1781" s="3" t="str">
        <f aca="false">IF(F1781="","",IF(G1781=4,F1781,B1780))</f>
        <v>栗和田</v>
      </c>
      <c r="C1781" s="3" t="n">
        <v>10</v>
      </c>
      <c r="D1781" s="3" t="n">
        <v>0</v>
      </c>
      <c r="E1781" s="3" t="n">
        <v>0</v>
      </c>
      <c r="F1781" s="3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3" t="n">
        <f aca="false">IF(G1782=3,"",IF(ISNUMBER(C1782)=TRUE(),1,2))</f>
        <v>1</v>
      </c>
      <c r="B1782" s="3" t="str">
        <f aca="false">IF(F1782="","",IF(G1782=4,F1782,B1781))</f>
        <v>栗和田</v>
      </c>
      <c r="C1782" s="3" t="n">
        <v>11</v>
      </c>
      <c r="D1782" s="3" t="n">
        <v>0</v>
      </c>
      <c r="E1782" s="3" t="n">
        <v>0</v>
      </c>
      <c r="F1782" s="3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3" t="n">
        <f aca="false">IF(G1783=3,"",IF(ISNUMBER(C1783)=TRUE(),1,2))</f>
        <v>1</v>
      </c>
      <c r="B1783" s="3" t="str">
        <f aca="false">IF(F1783="","",IF(G1783=4,F1783,B1782))</f>
        <v>栗和田</v>
      </c>
      <c r="C1783" s="3" t="n">
        <v>12</v>
      </c>
      <c r="D1783" s="3" t="n">
        <v>1</v>
      </c>
      <c r="E1783" s="3" t="n">
        <v>0</v>
      </c>
      <c r="F1783" s="3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3" t="n">
        <f aca="false">IF(G1784=3,"",IF(ISNUMBER(C1784)=TRUE(),1,2))</f>
        <v>1</v>
      </c>
      <c r="B1784" s="3" t="str">
        <f aca="false">IF(F1784="","",IF(G1784=4,F1784,B1783))</f>
        <v>栗和田</v>
      </c>
      <c r="C1784" s="3" t="n">
        <v>13</v>
      </c>
      <c r="D1784" s="3" t="n">
        <v>0</v>
      </c>
      <c r="E1784" s="3" t="n">
        <v>0</v>
      </c>
      <c r="F1784" s="3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3" t="n">
        <f aca="false">IF(G1785=3,"",IF(ISNUMBER(C1785)=TRUE(),1,2))</f>
        <v>1</v>
      </c>
      <c r="B1785" s="3" t="str">
        <f aca="false">IF(F1785="","",IF(G1785=4,F1785,B1784))</f>
        <v>栗和田</v>
      </c>
      <c r="C1785" s="3" t="n">
        <v>14</v>
      </c>
      <c r="D1785" s="3" t="n">
        <v>0</v>
      </c>
      <c r="E1785" s="3" t="n">
        <v>0</v>
      </c>
      <c r="F1785" s="3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3" t="n">
        <f aca="false">IF(G1786=3,"",IF(ISNUMBER(C1786)=TRUE(),1,2))</f>
        <v>2</v>
      </c>
      <c r="B1786" s="3" t="str">
        <f aca="false">IF(F1786="","",IF(G1786=4,F1786,B1785))</f>
        <v>栗和田</v>
      </c>
      <c r="C1786" s="3" t="s">
        <v>10</v>
      </c>
      <c r="D1786" s="3" t="n">
        <v>1</v>
      </c>
      <c r="E1786" s="3" t="n">
        <v>0</v>
      </c>
      <c r="F1786" s="3" t="n">
        <v>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3" t="n">
        <f aca="false">IF(G1787=3,"",IF(ISNUMBER(C1787)=TRUE(),1,2))</f>
        <v>1</v>
      </c>
      <c r="B1787" s="3" t="str">
        <f aca="false">IF(F1787="","",IF(G1787=4,F1787,B1786))</f>
        <v>栗和田</v>
      </c>
      <c r="C1787" s="3" t="n">
        <v>15</v>
      </c>
      <c r="D1787" s="3" t="n">
        <v>0</v>
      </c>
      <c r="E1787" s="3" t="n">
        <v>0</v>
      </c>
      <c r="F1787" s="3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3" t="n">
        <f aca="false">IF(G1788=3,"",IF(ISNUMBER(C1788)=TRUE(),1,2))</f>
        <v>1</v>
      </c>
      <c r="B1788" s="3" t="str">
        <f aca="false">IF(F1788="","",IF(G1788=4,F1788,B1787))</f>
        <v>栗和田</v>
      </c>
      <c r="C1788" s="3" t="n">
        <v>16</v>
      </c>
      <c r="D1788" s="3" t="n">
        <v>0</v>
      </c>
      <c r="E1788" s="3" t="n">
        <v>0</v>
      </c>
      <c r="F1788" s="3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3" t="n">
        <f aca="false">IF(G1789=3,"",IF(ISNUMBER(C1789)=TRUE(),1,2))</f>
        <v>1</v>
      </c>
      <c r="B1789" s="3" t="str">
        <f aca="false">IF(F1789="","",IF(G1789=4,F1789,B1788))</f>
        <v>栗和田</v>
      </c>
      <c r="C1789" s="3" t="n">
        <v>17</v>
      </c>
      <c r="D1789" s="3" t="n">
        <v>1</v>
      </c>
      <c r="E1789" s="3" t="n">
        <v>0</v>
      </c>
      <c r="F1789" s="3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3" t="n">
        <f aca="false">IF(G1790=3,"",IF(ISNUMBER(C1790)=TRUE(),1,2))</f>
        <v>1</v>
      </c>
      <c r="B1790" s="3" t="str">
        <f aca="false">IF(F1790="","",IF(G1790=4,F1790,B1789))</f>
        <v>栗和田</v>
      </c>
      <c r="C1790" s="3" t="n">
        <v>18</v>
      </c>
      <c r="D1790" s="3" t="n">
        <v>0</v>
      </c>
      <c r="E1790" s="3" t="n">
        <v>0</v>
      </c>
      <c r="F1790" s="3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3" t="n">
        <f aca="false">IF(G1791=3,"",IF(ISNUMBER(C1791)=TRUE(),1,2))</f>
        <v>1</v>
      </c>
      <c r="B1791" s="3" t="str">
        <f aca="false">IF(F1791="","",IF(G1791=4,F1791,B1790))</f>
        <v>栗和田</v>
      </c>
      <c r="C1791" s="3" t="n">
        <v>19</v>
      </c>
      <c r="D1791" s="3" t="n">
        <v>0</v>
      </c>
      <c r="E1791" s="3" t="n">
        <v>0</v>
      </c>
      <c r="F1791" s="3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3" t="n">
        <f aca="false">IF(G1792=3,"",IF(ISNUMBER(C1792)=TRUE(),1,2))</f>
        <v>2</v>
      </c>
      <c r="B1792" s="3" t="str">
        <f aca="false">IF(F1792="","",IF(G1792=4,F1792,B1791))</f>
        <v>栗和田</v>
      </c>
      <c r="C1792" s="3" t="s">
        <v>11</v>
      </c>
      <c r="D1792" s="3" t="n">
        <v>1</v>
      </c>
      <c r="E1792" s="3" t="n">
        <v>0</v>
      </c>
      <c r="F1792" s="3" t="n">
        <v>1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3" t="n">
        <f aca="false">IF(G1793=3,"",IF(ISNUMBER(C1793)=TRUE(),1,2))</f>
        <v>1</v>
      </c>
      <c r="B1793" s="3" t="str">
        <f aca="false">IF(F1793="","",IF(G1793=4,F1793,B1792))</f>
        <v>栗和田</v>
      </c>
      <c r="C1793" s="3" t="n">
        <v>20</v>
      </c>
      <c r="D1793" s="3" t="n">
        <v>0</v>
      </c>
      <c r="E1793" s="3" t="n">
        <v>0</v>
      </c>
      <c r="F1793" s="3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3" t="n">
        <f aca="false">IF(G1794=3,"",IF(ISNUMBER(C1794)=TRUE(),1,2))</f>
        <v>1</v>
      </c>
      <c r="B1794" s="3" t="str">
        <f aca="false">IF(F1794="","",IF(G1794=4,F1794,B1793))</f>
        <v>栗和田</v>
      </c>
      <c r="C1794" s="3" t="n">
        <v>21</v>
      </c>
      <c r="D1794" s="3" t="n">
        <v>1</v>
      </c>
      <c r="E1794" s="3" t="n">
        <v>0</v>
      </c>
      <c r="F1794" s="3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3" t="n">
        <f aca="false">IF(G1795=3,"",IF(ISNUMBER(C1795)=TRUE(),1,2))</f>
        <v>1</v>
      </c>
      <c r="B1795" s="3" t="str">
        <f aca="false">IF(F1795="","",IF(G1795=4,F1795,B1794))</f>
        <v>栗和田</v>
      </c>
      <c r="C1795" s="3" t="n">
        <v>22</v>
      </c>
      <c r="D1795" s="3" t="n">
        <v>0</v>
      </c>
      <c r="E1795" s="3" t="n">
        <v>0</v>
      </c>
      <c r="F1795" s="3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3" t="n">
        <f aca="false">IF(G1796=3,"",IF(ISNUMBER(C1796)=TRUE(),1,2))</f>
        <v>1</v>
      </c>
      <c r="B1796" s="3" t="str">
        <f aca="false">IF(F1796="","",IF(G1796=4,F1796,B1795))</f>
        <v>栗和田</v>
      </c>
      <c r="C1796" s="3" t="n">
        <v>23</v>
      </c>
      <c r="D1796" s="3" t="n">
        <v>0</v>
      </c>
      <c r="E1796" s="3" t="n">
        <v>0</v>
      </c>
      <c r="F1796" s="3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3" t="n">
        <f aca="false">IF(G1797=3,"",IF(ISNUMBER(C1797)=TRUE(),1,2))</f>
        <v>1</v>
      </c>
      <c r="B1797" s="3" t="str">
        <f aca="false">IF(F1797="","",IF(G1797=4,F1797,B1796))</f>
        <v>栗和田</v>
      </c>
      <c r="C1797" s="3" t="n">
        <v>24</v>
      </c>
      <c r="D1797" s="3" t="n">
        <v>0</v>
      </c>
      <c r="E1797" s="3" t="n">
        <v>0</v>
      </c>
      <c r="F1797" s="3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3" t="n">
        <f aca="false">IF(G1798=3,"",IF(ISNUMBER(C1798)=TRUE(),1,2))</f>
        <v>2</v>
      </c>
      <c r="B1798" s="3" t="str">
        <f aca="false">IF(F1798="","",IF(G1798=4,F1798,B1797))</f>
        <v>栗和田</v>
      </c>
      <c r="C1798" s="3" t="s">
        <v>12</v>
      </c>
      <c r="D1798" s="3" t="n">
        <v>4</v>
      </c>
      <c r="E1798" s="3" t="n">
        <v>4</v>
      </c>
      <c r="F1798" s="3" t="n">
        <v>0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3" t="n">
        <f aca="false">IF(G1799=3,"",IF(ISNUMBER(C1799)=TRUE(),1,2))</f>
        <v>1</v>
      </c>
      <c r="B1799" s="3" t="str">
        <f aca="false">IF(F1799="","",IF(G1799=4,F1799,B1798))</f>
        <v>栗和田</v>
      </c>
      <c r="C1799" s="3" t="n">
        <v>25</v>
      </c>
      <c r="D1799" s="3" t="n">
        <v>1</v>
      </c>
      <c r="E1799" s="3" t="n">
        <v>1</v>
      </c>
      <c r="F1799" s="3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3" t="n">
        <f aca="false">IF(G1800=3,"",IF(ISNUMBER(C1800)=TRUE(),1,2))</f>
        <v>1</v>
      </c>
      <c r="B1800" s="3" t="str">
        <f aca="false">IF(F1800="","",IF(G1800=4,F1800,B1799))</f>
        <v>栗和田</v>
      </c>
      <c r="C1800" s="3" t="n">
        <v>26</v>
      </c>
      <c r="D1800" s="3" t="n">
        <v>0</v>
      </c>
      <c r="E1800" s="3" t="n">
        <v>0</v>
      </c>
      <c r="F1800" s="3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3" t="n">
        <f aca="false">IF(G1801=3,"",IF(ISNUMBER(C1801)=TRUE(),1,2))</f>
        <v>1</v>
      </c>
      <c r="B1801" s="3" t="str">
        <f aca="false">IF(F1801="","",IF(G1801=4,F1801,B1800))</f>
        <v>栗和田</v>
      </c>
      <c r="C1801" s="3" t="n">
        <v>27</v>
      </c>
      <c r="D1801" s="3" t="n">
        <v>0</v>
      </c>
      <c r="E1801" s="3" t="n">
        <v>0</v>
      </c>
      <c r="F1801" s="3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3" t="n">
        <f aca="false">IF(G1802=3,"",IF(ISNUMBER(C1802)=TRUE(),1,2))</f>
        <v>1</v>
      </c>
      <c r="B1802" s="3" t="str">
        <f aca="false">IF(F1802="","",IF(G1802=4,F1802,B1801))</f>
        <v>栗和田</v>
      </c>
      <c r="C1802" s="3" t="n">
        <v>28</v>
      </c>
      <c r="D1802" s="3" t="n">
        <v>1</v>
      </c>
      <c r="E1802" s="3" t="n">
        <v>1</v>
      </c>
      <c r="F1802" s="3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3" t="n">
        <f aca="false">IF(G1803=3,"",IF(ISNUMBER(C1803)=TRUE(),1,2))</f>
        <v>1</v>
      </c>
      <c r="B1803" s="3" t="str">
        <f aca="false">IF(F1803="","",IF(G1803=4,F1803,B1802))</f>
        <v>栗和田</v>
      </c>
      <c r="C1803" s="3" t="n">
        <v>29</v>
      </c>
      <c r="D1803" s="3" t="n">
        <v>2</v>
      </c>
      <c r="E1803" s="3" t="n">
        <v>2</v>
      </c>
      <c r="F1803" s="3" t="n">
        <v>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3" t="n">
        <f aca="false">IF(G1804=3,"",IF(ISNUMBER(C1804)=TRUE(),1,2))</f>
        <v>2</v>
      </c>
      <c r="B1804" s="3" t="str">
        <f aca="false">IF(F1804="","",IF(G1804=4,F1804,B1803))</f>
        <v>栗和田</v>
      </c>
      <c r="C1804" s="3" t="s">
        <v>13</v>
      </c>
      <c r="D1804" s="3" t="n">
        <v>5</v>
      </c>
      <c r="E1804" s="3" t="n">
        <v>5</v>
      </c>
      <c r="F1804" s="3" t="n">
        <v>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3" t="n">
        <f aca="false">IF(G1805=3,"",IF(ISNUMBER(C1805)=TRUE(),1,2))</f>
        <v>1</v>
      </c>
      <c r="B1805" s="3" t="str">
        <f aca="false">IF(F1805="","",IF(G1805=4,F1805,B1804))</f>
        <v>栗和田</v>
      </c>
      <c r="C1805" s="3" t="n">
        <v>30</v>
      </c>
      <c r="D1805" s="3" t="n">
        <v>0</v>
      </c>
      <c r="E1805" s="3" t="n">
        <v>0</v>
      </c>
      <c r="F1805" s="3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3" t="n">
        <f aca="false">IF(G1806=3,"",IF(ISNUMBER(C1806)=TRUE(),1,2))</f>
        <v>1</v>
      </c>
      <c r="B1806" s="3" t="str">
        <f aca="false">IF(F1806="","",IF(G1806=4,F1806,B1805))</f>
        <v>栗和田</v>
      </c>
      <c r="C1806" s="3" t="n">
        <v>31</v>
      </c>
      <c r="D1806" s="3" t="n">
        <v>1</v>
      </c>
      <c r="E1806" s="3" t="n">
        <v>1</v>
      </c>
      <c r="F1806" s="3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3" t="n">
        <f aca="false">IF(G1807=3,"",IF(ISNUMBER(C1807)=TRUE(),1,2))</f>
        <v>1</v>
      </c>
      <c r="B1807" s="3" t="str">
        <f aca="false">IF(F1807="","",IF(G1807=4,F1807,B1806))</f>
        <v>栗和田</v>
      </c>
      <c r="C1807" s="3" t="n">
        <v>32</v>
      </c>
      <c r="D1807" s="3" t="n">
        <v>3</v>
      </c>
      <c r="E1807" s="3" t="n">
        <v>3</v>
      </c>
      <c r="F1807" s="3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3" t="n">
        <f aca="false">IF(G1808=3,"",IF(ISNUMBER(C1808)=TRUE(),1,2))</f>
        <v>1</v>
      </c>
      <c r="B1808" s="3" t="str">
        <f aca="false">IF(F1808="","",IF(G1808=4,F1808,B1807))</f>
        <v>栗和田</v>
      </c>
      <c r="C1808" s="3" t="n">
        <v>33</v>
      </c>
      <c r="D1808" s="3" t="n">
        <v>0</v>
      </c>
      <c r="E1808" s="3" t="n">
        <v>0</v>
      </c>
      <c r="F1808" s="3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3" t="n">
        <f aca="false">IF(G1809=3,"",IF(ISNUMBER(C1809)=TRUE(),1,2))</f>
        <v>1</v>
      </c>
      <c r="B1809" s="3" t="str">
        <f aca="false">IF(F1809="","",IF(G1809=4,F1809,B1808))</f>
        <v>栗和田</v>
      </c>
      <c r="C1809" s="3" t="n">
        <v>34</v>
      </c>
      <c r="D1809" s="3" t="n">
        <v>1</v>
      </c>
      <c r="E1809" s="3" t="n">
        <v>1</v>
      </c>
      <c r="F1809" s="3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3" t="n">
        <f aca="false">IF(G1810=3,"",IF(ISNUMBER(C1810)=TRUE(),1,2))</f>
        <v>2</v>
      </c>
      <c r="B1810" s="3" t="str">
        <f aca="false">IF(F1810="","",IF(G1810=4,F1810,B1809))</f>
        <v>栗和田</v>
      </c>
      <c r="C1810" s="3" t="s">
        <v>14</v>
      </c>
      <c r="D1810" s="3" t="n">
        <v>6</v>
      </c>
      <c r="E1810" s="3" t="n">
        <v>4</v>
      </c>
      <c r="F1810" s="3" t="n">
        <v>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3" t="n">
        <f aca="false">IF(G1811=3,"",IF(ISNUMBER(C1811)=TRUE(),1,2))</f>
        <v>1</v>
      </c>
      <c r="B1811" s="3" t="str">
        <f aca="false">IF(F1811="","",IF(G1811=4,F1811,B1810))</f>
        <v>栗和田</v>
      </c>
      <c r="C1811" s="3" t="n">
        <v>35</v>
      </c>
      <c r="D1811" s="3" t="n">
        <v>4</v>
      </c>
      <c r="E1811" s="3" t="n">
        <v>2</v>
      </c>
      <c r="F1811" s="3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3" t="n">
        <f aca="false">IF(G1812=3,"",IF(ISNUMBER(C1812)=TRUE(),1,2))</f>
        <v>1</v>
      </c>
      <c r="B1812" s="3" t="str">
        <f aca="false">IF(F1812="","",IF(G1812=4,F1812,B1811))</f>
        <v>栗和田</v>
      </c>
      <c r="C1812" s="3" t="n">
        <v>36</v>
      </c>
      <c r="D1812" s="3" t="n">
        <v>1</v>
      </c>
      <c r="E1812" s="3" t="n">
        <v>1</v>
      </c>
      <c r="F1812" s="3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3" t="n">
        <f aca="false">IF(G1813=3,"",IF(ISNUMBER(C1813)=TRUE(),1,2))</f>
        <v>1</v>
      </c>
      <c r="B1813" s="3" t="str">
        <f aca="false">IF(F1813="","",IF(G1813=4,F1813,B1812))</f>
        <v>栗和田</v>
      </c>
      <c r="C1813" s="3" t="n">
        <v>37</v>
      </c>
      <c r="D1813" s="3" t="n">
        <v>0</v>
      </c>
      <c r="E1813" s="3" t="n">
        <v>0</v>
      </c>
      <c r="F1813" s="3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3" t="n">
        <f aca="false">IF(G1814=3,"",IF(ISNUMBER(C1814)=TRUE(),1,2))</f>
        <v>1</v>
      </c>
      <c r="B1814" s="3" t="str">
        <f aca="false">IF(F1814="","",IF(G1814=4,F1814,B1813))</f>
        <v>栗和田</v>
      </c>
      <c r="C1814" s="3" t="n">
        <v>38</v>
      </c>
      <c r="D1814" s="3" t="n">
        <v>1</v>
      </c>
      <c r="E1814" s="3" t="n">
        <v>1</v>
      </c>
      <c r="F1814" s="3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3" t="n">
        <f aca="false">IF(G1815=3,"",IF(ISNUMBER(C1815)=TRUE(),1,2))</f>
        <v>1</v>
      </c>
      <c r="B1815" s="3" t="str">
        <f aca="false">IF(F1815="","",IF(G1815=4,F1815,B1814))</f>
        <v>栗和田</v>
      </c>
      <c r="C1815" s="3" t="n">
        <v>39</v>
      </c>
      <c r="D1815" s="3" t="n">
        <v>0</v>
      </c>
      <c r="E1815" s="3" t="n">
        <v>0</v>
      </c>
      <c r="F1815" s="3" t="n">
        <v>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3" t="n">
        <f aca="false">IF(G1816=3,"",IF(ISNUMBER(C1816)=TRUE(),1,2))</f>
        <v>2</v>
      </c>
      <c r="B1816" s="3" t="str">
        <f aca="false">IF(F1816="","",IF(G1816=4,F1816,B1815))</f>
        <v>栗和田</v>
      </c>
      <c r="C1816" s="3" t="s">
        <v>15</v>
      </c>
      <c r="D1816" s="3" t="n">
        <v>7</v>
      </c>
      <c r="E1816" s="3" t="n">
        <v>3</v>
      </c>
      <c r="F1816" s="3" t="n">
        <v>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3" t="n">
        <f aca="false">IF(G1817=3,"",IF(ISNUMBER(C1817)=TRUE(),1,2))</f>
        <v>1</v>
      </c>
      <c r="B1817" s="3" t="str">
        <f aca="false">IF(F1817="","",IF(G1817=4,F1817,B1816))</f>
        <v>栗和田</v>
      </c>
      <c r="C1817" s="3" t="n">
        <v>40</v>
      </c>
      <c r="D1817" s="3" t="n">
        <v>1</v>
      </c>
      <c r="E1817" s="3" t="n">
        <v>0</v>
      </c>
      <c r="F1817" s="3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3" t="n">
        <f aca="false">IF(G1818=3,"",IF(ISNUMBER(C1818)=TRUE(),1,2))</f>
        <v>1</v>
      </c>
      <c r="B1818" s="3" t="str">
        <f aca="false">IF(F1818="","",IF(G1818=4,F1818,B1817))</f>
        <v>栗和田</v>
      </c>
      <c r="C1818" s="3" t="n">
        <v>41</v>
      </c>
      <c r="D1818" s="3" t="n">
        <v>2</v>
      </c>
      <c r="E1818" s="3" t="n">
        <v>2</v>
      </c>
      <c r="F1818" s="3" t="n">
        <v>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3" t="n">
        <f aca="false">IF(G1819=3,"",IF(ISNUMBER(C1819)=TRUE(),1,2))</f>
        <v>1</v>
      </c>
      <c r="B1819" s="3" t="str">
        <f aca="false">IF(F1819="","",IF(G1819=4,F1819,B1818))</f>
        <v>栗和田</v>
      </c>
      <c r="C1819" s="3" t="n">
        <v>42</v>
      </c>
      <c r="D1819" s="3" t="n">
        <v>1</v>
      </c>
      <c r="E1819" s="3" t="n">
        <v>0</v>
      </c>
      <c r="F1819" s="3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3" t="n">
        <f aca="false">IF(G1820=3,"",IF(ISNUMBER(C1820)=TRUE(),1,2))</f>
        <v>1</v>
      </c>
      <c r="B1820" s="3" t="str">
        <f aca="false">IF(F1820="","",IF(G1820=4,F1820,B1819))</f>
        <v>栗和田</v>
      </c>
      <c r="C1820" s="3" t="n">
        <v>43</v>
      </c>
      <c r="D1820" s="3" t="n">
        <v>2</v>
      </c>
      <c r="E1820" s="3" t="n">
        <v>1</v>
      </c>
      <c r="F1820" s="3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3" t="n">
        <f aca="false">IF(G1821=3,"",IF(ISNUMBER(C1821)=TRUE(),1,2))</f>
        <v>1</v>
      </c>
      <c r="B1821" s="3" t="str">
        <f aca="false">IF(F1821="","",IF(G1821=4,F1821,B1820))</f>
        <v>栗和田</v>
      </c>
      <c r="C1821" s="3" t="n">
        <v>44</v>
      </c>
      <c r="D1821" s="3" t="n">
        <v>1</v>
      </c>
      <c r="E1821" s="3" t="n">
        <v>0</v>
      </c>
      <c r="F1821" s="3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3" t="n">
        <f aca="false">IF(G1822=3,"",IF(ISNUMBER(C1822)=TRUE(),1,2))</f>
        <v>2</v>
      </c>
      <c r="B1822" s="3" t="str">
        <f aca="false">IF(F1822="","",IF(G1822=4,F1822,B1821))</f>
        <v>栗和田</v>
      </c>
      <c r="C1822" s="3" t="s">
        <v>16</v>
      </c>
      <c r="D1822" s="3" t="n">
        <v>0</v>
      </c>
      <c r="E1822" s="3" t="n">
        <v>0</v>
      </c>
      <c r="F1822" s="3" t="n">
        <v>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3" t="n">
        <f aca="false">IF(G1823=3,"",IF(ISNUMBER(C1823)=TRUE(),1,2))</f>
        <v>1</v>
      </c>
      <c r="B1823" s="3" t="str">
        <f aca="false">IF(F1823="","",IF(G1823=4,F1823,B1822))</f>
        <v>栗和田</v>
      </c>
      <c r="C1823" s="3" t="n">
        <v>45</v>
      </c>
      <c r="D1823" s="3" t="n">
        <v>0</v>
      </c>
      <c r="E1823" s="3" t="n">
        <v>0</v>
      </c>
      <c r="F1823" s="3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3" t="n">
        <f aca="false">IF(G1824=3,"",IF(ISNUMBER(C1824)=TRUE(),1,2))</f>
        <v>1</v>
      </c>
      <c r="B1824" s="3" t="str">
        <f aca="false">IF(F1824="","",IF(G1824=4,F1824,B1823))</f>
        <v>栗和田</v>
      </c>
      <c r="C1824" s="3" t="n">
        <v>46</v>
      </c>
      <c r="D1824" s="3" t="n">
        <v>0</v>
      </c>
      <c r="E1824" s="3" t="n">
        <v>0</v>
      </c>
      <c r="F1824" s="3" t="n">
        <v>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3" t="n">
        <f aca="false">IF(G1825=3,"",IF(ISNUMBER(C1825)=TRUE(),1,2))</f>
        <v>1</v>
      </c>
      <c r="B1825" s="3" t="str">
        <f aca="false">IF(F1825="","",IF(G1825=4,F1825,B1824))</f>
        <v>栗和田</v>
      </c>
      <c r="C1825" s="3" t="n">
        <v>47</v>
      </c>
      <c r="D1825" s="3" t="n">
        <v>0</v>
      </c>
      <c r="E1825" s="3" t="n">
        <v>0</v>
      </c>
      <c r="F1825" s="3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3" t="n">
        <f aca="false">IF(G1826=3,"",IF(ISNUMBER(C1826)=TRUE(),1,2))</f>
        <v>1</v>
      </c>
      <c r="B1826" s="3" t="str">
        <f aca="false">IF(F1826="","",IF(G1826=4,F1826,B1825))</f>
        <v>栗和田</v>
      </c>
      <c r="C1826" s="3" t="n">
        <v>48</v>
      </c>
      <c r="D1826" s="3" t="n">
        <v>0</v>
      </c>
      <c r="E1826" s="3" t="n">
        <v>0</v>
      </c>
      <c r="F1826" s="3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3" t="n">
        <f aca="false">IF(G1827=3,"",IF(ISNUMBER(C1827)=TRUE(),1,2))</f>
        <v>1</v>
      </c>
      <c r="B1827" s="3" t="str">
        <f aca="false">IF(F1827="","",IF(G1827=4,F1827,B1826))</f>
        <v>栗和田</v>
      </c>
      <c r="C1827" s="3" t="n">
        <v>49</v>
      </c>
      <c r="D1827" s="3" t="n">
        <v>0</v>
      </c>
      <c r="E1827" s="3" t="n">
        <v>0</v>
      </c>
      <c r="F1827" s="3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3" t="n">
        <f aca="false">IF(G1828=3,"",IF(ISNUMBER(C1828)=TRUE(),1,2))</f>
        <v>2</v>
      </c>
      <c r="B1828" s="3" t="str">
        <f aca="false">IF(F1828="","",IF(G1828=4,F1828,B1827))</f>
        <v>栗和田</v>
      </c>
      <c r="C1828" s="3" t="s">
        <v>17</v>
      </c>
      <c r="D1828" s="3" t="n">
        <v>3</v>
      </c>
      <c r="E1828" s="3" t="n">
        <v>0</v>
      </c>
      <c r="F1828" s="3" t="n">
        <v>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3" t="n">
        <f aca="false">IF(G1829=3,"",IF(ISNUMBER(C1829)=TRUE(),1,2))</f>
        <v>1</v>
      </c>
      <c r="B1829" s="3" t="str">
        <f aca="false">IF(F1829="","",IF(G1829=4,F1829,B1828))</f>
        <v>栗和田</v>
      </c>
      <c r="C1829" s="3" t="n">
        <v>50</v>
      </c>
      <c r="D1829" s="3" t="n">
        <v>0</v>
      </c>
      <c r="E1829" s="3" t="n">
        <v>0</v>
      </c>
      <c r="F1829" s="3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3" t="n">
        <f aca="false">IF(G1830=3,"",IF(ISNUMBER(C1830)=TRUE(),1,2))</f>
        <v>1</v>
      </c>
      <c r="B1830" s="3" t="str">
        <f aca="false">IF(F1830="","",IF(G1830=4,F1830,B1829))</f>
        <v>栗和田</v>
      </c>
      <c r="C1830" s="3" t="n">
        <v>51</v>
      </c>
      <c r="D1830" s="3" t="n">
        <v>1</v>
      </c>
      <c r="E1830" s="3" t="n">
        <v>0</v>
      </c>
      <c r="F1830" s="3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3" t="n">
        <f aca="false">IF(G1831=3,"",IF(ISNUMBER(C1831)=TRUE(),1,2))</f>
        <v>1</v>
      </c>
      <c r="B1831" s="3" t="str">
        <f aca="false">IF(F1831="","",IF(G1831=4,F1831,B1830))</f>
        <v>栗和田</v>
      </c>
      <c r="C1831" s="3" t="n">
        <v>52</v>
      </c>
      <c r="D1831" s="3" t="n">
        <v>0</v>
      </c>
      <c r="E1831" s="3" t="n">
        <v>0</v>
      </c>
      <c r="F1831" s="3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3" t="n">
        <f aca="false">IF(G1832=3,"",IF(ISNUMBER(C1832)=TRUE(),1,2))</f>
        <v>1</v>
      </c>
      <c r="B1832" s="3" t="str">
        <f aca="false">IF(F1832="","",IF(G1832=4,F1832,B1831))</f>
        <v>栗和田</v>
      </c>
      <c r="C1832" s="3" t="n">
        <v>53</v>
      </c>
      <c r="D1832" s="3" t="n">
        <v>0</v>
      </c>
      <c r="E1832" s="3" t="n">
        <v>0</v>
      </c>
      <c r="F1832" s="3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3" t="n">
        <f aca="false">IF(G1833=3,"",IF(ISNUMBER(C1833)=TRUE(),1,2))</f>
        <v>1</v>
      </c>
      <c r="B1833" s="3" t="str">
        <f aca="false">IF(F1833="","",IF(G1833=4,F1833,B1832))</f>
        <v>栗和田</v>
      </c>
      <c r="C1833" s="3" t="n">
        <v>54</v>
      </c>
      <c r="D1833" s="3" t="n">
        <v>2</v>
      </c>
      <c r="E1833" s="3" t="n">
        <v>0</v>
      </c>
      <c r="F1833" s="3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3" t="n">
        <f aca="false">IF(G1834=3,"",IF(ISNUMBER(C1834)=TRUE(),1,2))</f>
        <v>2</v>
      </c>
      <c r="B1834" s="3" t="str">
        <f aca="false">IF(F1834="","",IF(G1834=4,F1834,B1833))</f>
        <v>栗和田</v>
      </c>
      <c r="C1834" s="3" t="s">
        <v>18</v>
      </c>
      <c r="D1834" s="3" t="n">
        <v>13</v>
      </c>
      <c r="E1834" s="3" t="n">
        <v>7</v>
      </c>
      <c r="F1834" s="3" t="n">
        <v>6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3" t="n">
        <f aca="false">IF(G1835=3,"",IF(ISNUMBER(C1835)=TRUE(),1,2))</f>
        <v>1</v>
      </c>
      <c r="B1835" s="3" t="str">
        <f aca="false">IF(F1835="","",IF(G1835=4,F1835,B1834))</f>
        <v>栗和田</v>
      </c>
      <c r="C1835" s="3" t="n">
        <v>55</v>
      </c>
      <c r="D1835" s="3" t="n">
        <v>0</v>
      </c>
      <c r="E1835" s="3" t="n">
        <v>0</v>
      </c>
      <c r="F1835" s="3" t="n">
        <v>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3" t="n">
        <f aca="false">IF(G1836=3,"",IF(ISNUMBER(C1836)=TRUE(),1,2))</f>
        <v>1</v>
      </c>
      <c r="B1836" s="3" t="str">
        <f aca="false">IF(F1836="","",IF(G1836=4,F1836,B1835))</f>
        <v>栗和田</v>
      </c>
      <c r="C1836" s="3" t="n">
        <v>56</v>
      </c>
      <c r="D1836" s="3" t="n">
        <v>4</v>
      </c>
      <c r="E1836" s="3" t="n">
        <v>3</v>
      </c>
      <c r="F1836" s="3" t="n">
        <v>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3" t="n">
        <f aca="false">IF(G1837=3,"",IF(ISNUMBER(C1837)=TRUE(),1,2))</f>
        <v>1</v>
      </c>
      <c r="B1837" s="3" t="str">
        <f aca="false">IF(F1837="","",IF(G1837=4,F1837,B1836))</f>
        <v>栗和田</v>
      </c>
      <c r="C1837" s="3" t="n">
        <v>57</v>
      </c>
      <c r="D1837" s="3" t="n">
        <v>1</v>
      </c>
      <c r="E1837" s="3" t="n">
        <v>1</v>
      </c>
      <c r="F1837" s="3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3" t="n">
        <f aca="false">IF(G1838=3,"",IF(ISNUMBER(C1838)=TRUE(),1,2))</f>
        <v>1</v>
      </c>
      <c r="B1838" s="3" t="str">
        <f aca="false">IF(F1838="","",IF(G1838=4,F1838,B1837))</f>
        <v>栗和田</v>
      </c>
      <c r="C1838" s="3" t="n">
        <v>58</v>
      </c>
      <c r="D1838" s="3" t="n">
        <v>4</v>
      </c>
      <c r="E1838" s="3" t="n">
        <v>1</v>
      </c>
      <c r="F1838" s="3" t="n">
        <v>3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3" t="n">
        <f aca="false">IF(G1839=3,"",IF(ISNUMBER(C1839)=TRUE(),1,2))</f>
        <v>1</v>
      </c>
      <c r="B1839" s="3" t="str">
        <f aca="false">IF(F1839="","",IF(G1839=4,F1839,B1838))</f>
        <v>栗和田</v>
      </c>
      <c r="C1839" s="3" t="n">
        <v>59</v>
      </c>
      <c r="D1839" s="3" t="n">
        <v>4</v>
      </c>
      <c r="E1839" s="3" t="n">
        <v>2</v>
      </c>
      <c r="F1839" s="3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3" t="n">
        <f aca="false">IF(G1840=3,"",IF(ISNUMBER(C1840)=TRUE(),1,2))</f>
        <v>2</v>
      </c>
      <c r="B1840" s="3" t="str">
        <f aca="false">IF(F1840="","",IF(G1840=4,F1840,B1839))</f>
        <v>栗和田</v>
      </c>
      <c r="C1840" s="3" t="s">
        <v>19</v>
      </c>
      <c r="D1840" s="3" t="n">
        <v>12</v>
      </c>
      <c r="E1840" s="3" t="n">
        <v>6</v>
      </c>
      <c r="F1840" s="3" t="n">
        <v>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3" t="n">
        <f aca="false">IF(G1841=3,"",IF(ISNUMBER(C1841)=TRUE(),1,2))</f>
        <v>1</v>
      </c>
      <c r="B1841" s="3" t="str">
        <f aca="false">IF(F1841="","",IF(G1841=4,F1841,B1840))</f>
        <v>栗和田</v>
      </c>
      <c r="C1841" s="3" t="n">
        <v>60</v>
      </c>
      <c r="D1841" s="3" t="n">
        <v>2</v>
      </c>
      <c r="E1841" s="3" t="n">
        <v>1</v>
      </c>
      <c r="F1841" s="3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3" t="n">
        <f aca="false">IF(G1842=3,"",IF(ISNUMBER(C1842)=TRUE(),1,2))</f>
        <v>1</v>
      </c>
      <c r="B1842" s="3" t="str">
        <f aca="false">IF(F1842="","",IF(G1842=4,F1842,B1841))</f>
        <v>栗和田</v>
      </c>
      <c r="C1842" s="3" t="n">
        <v>61</v>
      </c>
      <c r="D1842" s="3" t="n">
        <v>4</v>
      </c>
      <c r="E1842" s="3" t="n">
        <v>1</v>
      </c>
      <c r="F1842" s="3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3" t="n">
        <f aca="false">IF(G1843=3,"",IF(ISNUMBER(C1843)=TRUE(),1,2))</f>
        <v>1</v>
      </c>
      <c r="B1843" s="3" t="str">
        <f aca="false">IF(F1843="","",IF(G1843=4,F1843,B1842))</f>
        <v>栗和田</v>
      </c>
      <c r="C1843" s="3" t="n">
        <v>62</v>
      </c>
      <c r="D1843" s="3" t="n">
        <v>1</v>
      </c>
      <c r="E1843" s="3" t="n">
        <v>1</v>
      </c>
      <c r="F1843" s="3" t="n">
        <v>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3" t="n">
        <f aca="false">IF(G1844=3,"",IF(ISNUMBER(C1844)=TRUE(),1,2))</f>
        <v>1</v>
      </c>
      <c r="B1844" s="3" t="str">
        <f aca="false">IF(F1844="","",IF(G1844=4,F1844,B1843))</f>
        <v>栗和田</v>
      </c>
      <c r="C1844" s="3" t="n">
        <v>63</v>
      </c>
      <c r="D1844" s="3" t="n">
        <v>2</v>
      </c>
      <c r="E1844" s="3" t="n">
        <v>0</v>
      </c>
      <c r="F1844" s="3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3" t="n">
        <f aca="false">IF(G1845=3,"",IF(ISNUMBER(C1845)=TRUE(),1,2))</f>
        <v>1</v>
      </c>
      <c r="B1845" s="3" t="str">
        <f aca="false">IF(F1845="","",IF(G1845=4,F1845,B1844))</f>
        <v>栗和田</v>
      </c>
      <c r="C1845" s="3" t="n">
        <v>64</v>
      </c>
      <c r="D1845" s="3" t="n">
        <v>3</v>
      </c>
      <c r="E1845" s="3" t="n">
        <v>3</v>
      </c>
      <c r="F1845" s="3" t="n">
        <v>0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3" t="n">
        <f aca="false">IF(G1846=3,"",IF(ISNUMBER(C1846)=TRUE(),1,2))</f>
        <v>2</v>
      </c>
      <c r="B1846" s="3" t="str">
        <f aca="false">IF(F1846="","",IF(G1846=4,F1846,B1845))</f>
        <v>栗和田</v>
      </c>
      <c r="C1846" s="3" t="s">
        <v>20</v>
      </c>
      <c r="D1846" s="3" t="n">
        <v>7</v>
      </c>
      <c r="E1846" s="3" t="n">
        <v>6</v>
      </c>
      <c r="F1846" s="3" t="n">
        <v>1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3" t="n">
        <f aca="false">IF(G1847=3,"",IF(ISNUMBER(C1847)=TRUE(),1,2))</f>
        <v>1</v>
      </c>
      <c r="B1847" s="3" t="str">
        <f aca="false">IF(F1847="","",IF(G1847=4,F1847,B1846))</f>
        <v>栗和田</v>
      </c>
      <c r="C1847" s="3" t="n">
        <v>65</v>
      </c>
      <c r="D1847" s="3" t="n">
        <v>1</v>
      </c>
      <c r="E1847" s="3" t="n">
        <v>0</v>
      </c>
      <c r="F1847" s="3" t="n">
        <v>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3" t="n">
        <f aca="false">IF(G1848=3,"",IF(ISNUMBER(C1848)=TRUE(),1,2))</f>
        <v>1</v>
      </c>
      <c r="B1848" s="3" t="str">
        <f aca="false">IF(F1848="","",IF(G1848=4,F1848,B1847))</f>
        <v>栗和田</v>
      </c>
      <c r="C1848" s="3" t="n">
        <v>66</v>
      </c>
      <c r="D1848" s="3" t="n">
        <v>1</v>
      </c>
      <c r="E1848" s="3" t="n">
        <v>1</v>
      </c>
      <c r="F1848" s="3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3" t="n">
        <f aca="false">IF(G1849=3,"",IF(ISNUMBER(C1849)=TRUE(),1,2))</f>
        <v>1</v>
      </c>
      <c r="B1849" s="3" t="str">
        <f aca="false">IF(F1849="","",IF(G1849=4,F1849,B1848))</f>
        <v>栗和田</v>
      </c>
      <c r="C1849" s="3" t="n">
        <v>67</v>
      </c>
      <c r="D1849" s="3" t="n">
        <v>2</v>
      </c>
      <c r="E1849" s="3" t="n">
        <v>2</v>
      </c>
      <c r="F1849" s="3" t="n">
        <v>0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3" t="n">
        <f aca="false">IF(G1850=3,"",IF(ISNUMBER(C1850)=TRUE(),1,2))</f>
        <v>1</v>
      </c>
      <c r="B1850" s="3" t="str">
        <f aca="false">IF(F1850="","",IF(G1850=4,F1850,B1849))</f>
        <v>栗和田</v>
      </c>
      <c r="C1850" s="3" t="n">
        <v>68</v>
      </c>
      <c r="D1850" s="3" t="n">
        <v>2</v>
      </c>
      <c r="E1850" s="3" t="n">
        <v>2</v>
      </c>
      <c r="F1850" s="3" t="n">
        <v>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3" t="n">
        <f aca="false">IF(G1851=3,"",IF(ISNUMBER(C1851)=TRUE(),1,2))</f>
        <v>1</v>
      </c>
      <c r="B1851" s="3" t="str">
        <f aca="false">IF(F1851="","",IF(G1851=4,F1851,B1850))</f>
        <v>栗和田</v>
      </c>
      <c r="C1851" s="3" t="n">
        <v>69</v>
      </c>
      <c r="D1851" s="3" t="n">
        <v>1</v>
      </c>
      <c r="E1851" s="3" t="n">
        <v>1</v>
      </c>
      <c r="F1851" s="3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3" t="n">
        <f aca="false">IF(G1852=3,"",IF(ISNUMBER(C1852)=TRUE(),1,2))</f>
        <v>2</v>
      </c>
      <c r="B1852" s="3" t="str">
        <f aca="false">IF(F1852="","",IF(G1852=4,F1852,B1851))</f>
        <v>栗和田</v>
      </c>
      <c r="C1852" s="3" t="s">
        <v>21</v>
      </c>
      <c r="D1852" s="3" t="n">
        <v>8</v>
      </c>
      <c r="E1852" s="3" t="n">
        <v>5</v>
      </c>
      <c r="F1852" s="3" t="n">
        <v>3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3" t="n">
        <f aca="false">IF(G1853=3,"",IF(ISNUMBER(C1853)=TRUE(),1,2))</f>
        <v>1</v>
      </c>
      <c r="B1853" s="3" t="str">
        <f aca="false">IF(F1853="","",IF(G1853=4,F1853,B1852))</f>
        <v>栗和田</v>
      </c>
      <c r="C1853" s="3" t="n">
        <v>70</v>
      </c>
      <c r="D1853" s="3" t="n">
        <v>1</v>
      </c>
      <c r="E1853" s="3" t="n">
        <v>0</v>
      </c>
      <c r="F1853" s="3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3" t="n">
        <f aca="false">IF(G1854=3,"",IF(ISNUMBER(C1854)=TRUE(),1,2))</f>
        <v>1</v>
      </c>
      <c r="B1854" s="3" t="str">
        <f aca="false">IF(F1854="","",IF(G1854=4,F1854,B1853))</f>
        <v>栗和田</v>
      </c>
      <c r="C1854" s="3" t="n">
        <v>71</v>
      </c>
      <c r="D1854" s="3" t="n">
        <v>2</v>
      </c>
      <c r="E1854" s="3" t="n">
        <v>2</v>
      </c>
      <c r="F1854" s="3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3" t="n">
        <f aca="false">IF(G1855=3,"",IF(ISNUMBER(C1855)=TRUE(),1,2))</f>
        <v>1</v>
      </c>
      <c r="B1855" s="3" t="str">
        <f aca="false">IF(F1855="","",IF(G1855=4,F1855,B1854))</f>
        <v>栗和田</v>
      </c>
      <c r="C1855" s="3" t="n">
        <v>72</v>
      </c>
      <c r="D1855" s="3" t="n">
        <v>0</v>
      </c>
      <c r="E1855" s="3" t="n">
        <v>0</v>
      </c>
      <c r="F1855" s="3" t="n">
        <v>0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3" t="n">
        <f aca="false">IF(G1856=3,"",IF(ISNUMBER(C1856)=TRUE(),1,2))</f>
        <v>1</v>
      </c>
      <c r="B1856" s="3" t="str">
        <f aca="false">IF(F1856="","",IF(G1856=4,F1856,B1855))</f>
        <v>栗和田</v>
      </c>
      <c r="C1856" s="3" t="n">
        <v>73</v>
      </c>
      <c r="D1856" s="3" t="n">
        <v>1</v>
      </c>
      <c r="E1856" s="3" t="n">
        <v>1</v>
      </c>
      <c r="F1856" s="3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3" t="n">
        <f aca="false">IF(G1857=3,"",IF(ISNUMBER(C1857)=TRUE(),1,2))</f>
        <v>1</v>
      </c>
      <c r="B1857" s="3" t="str">
        <f aca="false">IF(F1857="","",IF(G1857=4,F1857,B1856))</f>
        <v>栗和田</v>
      </c>
      <c r="C1857" s="3" t="n">
        <v>74</v>
      </c>
      <c r="D1857" s="3" t="n">
        <v>4</v>
      </c>
      <c r="E1857" s="3" t="n">
        <v>2</v>
      </c>
      <c r="F1857" s="3" t="n">
        <v>2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3" t="n">
        <f aca="false">IF(G1858=3,"",IF(ISNUMBER(C1858)=TRUE(),1,2))</f>
        <v>2</v>
      </c>
      <c r="B1858" s="3" t="str">
        <f aca="false">IF(F1858="","",IF(G1858=4,F1858,B1857))</f>
        <v>栗和田</v>
      </c>
      <c r="C1858" s="3" t="s">
        <v>22</v>
      </c>
      <c r="D1858" s="3" t="n">
        <v>4</v>
      </c>
      <c r="E1858" s="3" t="n">
        <v>3</v>
      </c>
      <c r="F1858" s="3" t="n">
        <v>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3" t="n">
        <f aca="false">IF(G1859=3,"",IF(ISNUMBER(C1859)=TRUE(),1,2))</f>
        <v>1</v>
      </c>
      <c r="B1859" s="3" t="str">
        <f aca="false">IF(F1859="","",IF(G1859=4,F1859,B1858))</f>
        <v>栗和田</v>
      </c>
      <c r="C1859" s="3" t="n">
        <v>75</v>
      </c>
      <c r="D1859" s="3" t="n">
        <v>0</v>
      </c>
      <c r="E1859" s="3" t="n">
        <v>0</v>
      </c>
      <c r="F1859" s="3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3" t="n">
        <f aca="false">IF(G1860=3,"",IF(ISNUMBER(C1860)=TRUE(),1,2))</f>
        <v>1</v>
      </c>
      <c r="B1860" s="3" t="str">
        <f aca="false">IF(F1860="","",IF(G1860=4,F1860,B1859))</f>
        <v>栗和田</v>
      </c>
      <c r="C1860" s="3" t="n">
        <v>76</v>
      </c>
      <c r="D1860" s="3" t="n">
        <v>1</v>
      </c>
      <c r="E1860" s="3" t="n">
        <v>1</v>
      </c>
      <c r="F1860" s="3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3" t="n">
        <f aca="false">IF(G1861=3,"",IF(ISNUMBER(C1861)=TRUE(),1,2))</f>
        <v>1</v>
      </c>
      <c r="B1861" s="3" t="str">
        <f aca="false">IF(F1861="","",IF(G1861=4,F1861,B1860))</f>
        <v>栗和田</v>
      </c>
      <c r="C1861" s="3" t="n">
        <v>77</v>
      </c>
      <c r="D1861" s="3" t="n">
        <v>0</v>
      </c>
      <c r="E1861" s="3" t="n">
        <v>0</v>
      </c>
      <c r="F1861" s="3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3" t="n">
        <f aca="false">IF(G1862=3,"",IF(ISNUMBER(C1862)=TRUE(),1,2))</f>
        <v>1</v>
      </c>
      <c r="B1862" s="3" t="str">
        <f aca="false">IF(F1862="","",IF(G1862=4,F1862,B1861))</f>
        <v>栗和田</v>
      </c>
      <c r="C1862" s="3" t="n">
        <v>78</v>
      </c>
      <c r="D1862" s="3" t="n">
        <v>1</v>
      </c>
      <c r="E1862" s="3" t="n">
        <v>1</v>
      </c>
      <c r="F1862" s="3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3" t="n">
        <f aca="false">IF(G1863=3,"",IF(ISNUMBER(C1863)=TRUE(),1,2))</f>
        <v>1</v>
      </c>
      <c r="B1863" s="3" t="str">
        <f aca="false">IF(F1863="","",IF(G1863=4,F1863,B1862))</f>
        <v>栗和田</v>
      </c>
      <c r="C1863" s="3" t="n">
        <v>79</v>
      </c>
      <c r="D1863" s="3" t="n">
        <v>2</v>
      </c>
      <c r="E1863" s="3" t="n">
        <v>1</v>
      </c>
      <c r="F1863" s="3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3" t="n">
        <f aca="false">IF(G1864=3,"",IF(ISNUMBER(C1864)=TRUE(),1,2))</f>
        <v>2</v>
      </c>
      <c r="B1864" s="3" t="str">
        <f aca="false">IF(F1864="","",IF(G1864=4,F1864,B1863))</f>
        <v>栗和田</v>
      </c>
      <c r="C1864" s="3" t="s">
        <v>23</v>
      </c>
      <c r="D1864" s="3" t="n">
        <v>12</v>
      </c>
      <c r="E1864" s="3" t="n">
        <v>3</v>
      </c>
      <c r="F1864" s="3" t="n">
        <v>9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3" t="n">
        <f aca="false">IF(G1865=3,"",IF(ISNUMBER(C1865)=TRUE(),1,2))</f>
        <v>1</v>
      </c>
      <c r="B1865" s="3" t="str">
        <f aca="false">IF(F1865="","",IF(G1865=4,F1865,B1864))</f>
        <v>栗和田</v>
      </c>
      <c r="C1865" s="3" t="n">
        <v>80</v>
      </c>
      <c r="D1865" s="3" t="n">
        <v>1</v>
      </c>
      <c r="E1865" s="3" t="n">
        <v>0</v>
      </c>
      <c r="F1865" s="3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3" t="n">
        <f aca="false">IF(G1866=3,"",IF(ISNUMBER(C1866)=TRUE(),1,2))</f>
        <v>1</v>
      </c>
      <c r="B1866" s="3" t="str">
        <f aca="false">IF(F1866="","",IF(G1866=4,F1866,B1865))</f>
        <v>栗和田</v>
      </c>
      <c r="C1866" s="3" t="n">
        <v>81</v>
      </c>
      <c r="D1866" s="3" t="n">
        <v>3</v>
      </c>
      <c r="E1866" s="3" t="n">
        <v>1</v>
      </c>
      <c r="F1866" s="3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3" t="n">
        <f aca="false">IF(G1867=3,"",IF(ISNUMBER(C1867)=TRUE(),1,2))</f>
        <v>1</v>
      </c>
      <c r="B1867" s="3" t="str">
        <f aca="false">IF(F1867="","",IF(G1867=4,F1867,B1866))</f>
        <v>栗和田</v>
      </c>
      <c r="C1867" s="3" t="n">
        <v>82</v>
      </c>
      <c r="D1867" s="3" t="n">
        <v>3</v>
      </c>
      <c r="E1867" s="3" t="n">
        <v>0</v>
      </c>
      <c r="F1867" s="3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3" t="n">
        <f aca="false">IF(G1868=3,"",IF(ISNUMBER(C1868)=TRUE(),1,2))</f>
        <v>1</v>
      </c>
      <c r="B1868" s="3" t="str">
        <f aca="false">IF(F1868="","",IF(G1868=4,F1868,B1867))</f>
        <v>栗和田</v>
      </c>
      <c r="C1868" s="3" t="n">
        <v>83</v>
      </c>
      <c r="D1868" s="3" t="n">
        <v>1</v>
      </c>
      <c r="E1868" s="3" t="n">
        <v>0</v>
      </c>
      <c r="F1868" s="3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3" t="n">
        <f aca="false">IF(G1869=3,"",IF(ISNUMBER(C1869)=TRUE(),1,2))</f>
        <v>1</v>
      </c>
      <c r="B1869" s="3" t="str">
        <f aca="false">IF(F1869="","",IF(G1869=4,F1869,B1868))</f>
        <v>栗和田</v>
      </c>
      <c r="C1869" s="3" t="n">
        <v>84</v>
      </c>
      <c r="D1869" s="3" t="n">
        <v>4</v>
      </c>
      <c r="E1869" s="3" t="n">
        <v>2</v>
      </c>
      <c r="F1869" s="3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3" t="n">
        <f aca="false">IF(G1870=3,"",IF(ISNUMBER(C1870)=TRUE(),1,2))</f>
        <v>2</v>
      </c>
      <c r="B1870" s="3" t="str">
        <f aca="false">IF(F1870="","",IF(G1870=4,F1870,B1869))</f>
        <v>栗和田</v>
      </c>
      <c r="C1870" s="3" t="s">
        <v>24</v>
      </c>
      <c r="D1870" s="3" t="n">
        <v>6</v>
      </c>
      <c r="E1870" s="3" t="n">
        <v>1</v>
      </c>
      <c r="F1870" s="3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3" t="n">
        <f aca="false">IF(G1871=3,"",IF(ISNUMBER(C1871)=TRUE(),1,2))</f>
        <v>1</v>
      </c>
      <c r="B1871" s="3" t="str">
        <f aca="false">IF(F1871="","",IF(G1871=4,F1871,B1870))</f>
        <v>栗和田</v>
      </c>
      <c r="C1871" s="3" t="n">
        <v>85</v>
      </c>
      <c r="D1871" s="3" t="n">
        <v>3</v>
      </c>
      <c r="E1871" s="3" t="n">
        <v>0</v>
      </c>
      <c r="F1871" s="3" t="n">
        <v>3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3" t="n">
        <f aca="false">IF(G1872=3,"",IF(ISNUMBER(C1872)=TRUE(),1,2))</f>
        <v>1</v>
      </c>
      <c r="B1872" s="3" t="str">
        <f aca="false">IF(F1872="","",IF(G1872=4,F1872,B1871))</f>
        <v>栗和田</v>
      </c>
      <c r="C1872" s="3" t="n">
        <v>86</v>
      </c>
      <c r="D1872" s="3" t="n">
        <v>1</v>
      </c>
      <c r="E1872" s="3" t="n">
        <v>1</v>
      </c>
      <c r="F1872" s="3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3" t="n">
        <f aca="false">IF(G1873=3,"",IF(ISNUMBER(C1873)=TRUE(),1,2))</f>
        <v>1</v>
      </c>
      <c r="B1873" s="3" t="str">
        <f aca="false">IF(F1873="","",IF(G1873=4,F1873,B1872))</f>
        <v>栗和田</v>
      </c>
      <c r="C1873" s="3" t="n">
        <v>87</v>
      </c>
      <c r="D1873" s="3" t="n">
        <v>1</v>
      </c>
      <c r="E1873" s="3" t="n">
        <v>0</v>
      </c>
      <c r="F1873" s="3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3" t="n">
        <f aca="false">IF(G1874=3,"",IF(ISNUMBER(C1874)=TRUE(),1,2))</f>
        <v>1</v>
      </c>
      <c r="B1874" s="3" t="str">
        <f aca="false">IF(F1874="","",IF(G1874=4,F1874,B1873))</f>
        <v>栗和田</v>
      </c>
      <c r="C1874" s="3" t="n">
        <v>88</v>
      </c>
      <c r="D1874" s="3" t="n">
        <v>0</v>
      </c>
      <c r="E1874" s="3" t="n">
        <v>0</v>
      </c>
      <c r="F1874" s="3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3" t="n">
        <f aca="false">IF(G1875=3,"",IF(ISNUMBER(C1875)=TRUE(),1,2))</f>
        <v>1</v>
      </c>
      <c r="B1875" s="3" t="str">
        <f aca="false">IF(F1875="","",IF(G1875=4,F1875,B1874))</f>
        <v>栗和田</v>
      </c>
      <c r="C1875" s="3" t="n">
        <v>89</v>
      </c>
      <c r="D1875" s="3" t="n">
        <v>1</v>
      </c>
      <c r="E1875" s="3" t="n">
        <v>0</v>
      </c>
      <c r="F1875" s="3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3" t="n">
        <f aca="false">IF(G1876=3,"",IF(ISNUMBER(C1876)=TRUE(),1,2))</f>
        <v>2</v>
      </c>
      <c r="B1876" s="3" t="str">
        <f aca="false">IF(F1876="","",IF(G1876=4,F1876,B1875))</f>
        <v>栗和田</v>
      </c>
      <c r="C1876" s="3" t="s">
        <v>25</v>
      </c>
      <c r="D1876" s="3" t="n">
        <v>2</v>
      </c>
      <c r="E1876" s="3" t="n">
        <v>0</v>
      </c>
      <c r="F1876" s="3" t="n">
        <v>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3" t="n">
        <f aca="false">IF(G1877=3,"",IF(ISNUMBER(C1877)=TRUE(),1,2))</f>
        <v>1</v>
      </c>
      <c r="B1877" s="3" t="str">
        <f aca="false">IF(F1877="","",IF(G1877=4,F1877,B1876))</f>
        <v>栗和田</v>
      </c>
      <c r="C1877" s="3" t="n">
        <v>90</v>
      </c>
      <c r="D1877" s="3" t="n">
        <v>0</v>
      </c>
      <c r="E1877" s="3" t="n">
        <v>0</v>
      </c>
      <c r="F1877" s="3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3" t="n">
        <f aca="false">IF(G1878=3,"",IF(ISNUMBER(C1878)=TRUE(),1,2))</f>
        <v>1</v>
      </c>
      <c r="B1878" s="3" t="str">
        <f aca="false">IF(F1878="","",IF(G1878=4,F1878,B1877))</f>
        <v>栗和田</v>
      </c>
      <c r="C1878" s="3" t="n">
        <v>91</v>
      </c>
      <c r="D1878" s="3" t="n">
        <v>2</v>
      </c>
      <c r="E1878" s="3" t="n">
        <v>0</v>
      </c>
      <c r="F1878" s="3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3" t="n">
        <f aca="false">IF(G1879=3,"",IF(ISNUMBER(C1879)=TRUE(),1,2))</f>
        <v>1</v>
      </c>
      <c r="B1879" s="3" t="str">
        <f aca="false">IF(F1879="","",IF(G1879=4,F1879,B1878))</f>
        <v>栗和田</v>
      </c>
      <c r="C1879" s="3" t="n">
        <v>92</v>
      </c>
      <c r="D1879" s="3" t="n">
        <v>0</v>
      </c>
      <c r="E1879" s="3" t="n">
        <v>0</v>
      </c>
      <c r="F1879" s="3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3" t="n">
        <f aca="false">IF(G1880=3,"",IF(ISNUMBER(C1880)=TRUE(),1,2))</f>
        <v>1</v>
      </c>
      <c r="B1880" s="3" t="str">
        <f aca="false">IF(F1880="","",IF(G1880=4,F1880,B1879))</f>
        <v>栗和田</v>
      </c>
      <c r="C1880" s="3" t="n">
        <v>93</v>
      </c>
      <c r="D1880" s="3" t="n">
        <v>0</v>
      </c>
      <c r="E1880" s="3" t="n">
        <v>0</v>
      </c>
      <c r="F1880" s="3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3" t="n">
        <f aca="false">IF(G1881=3,"",IF(ISNUMBER(C1881)=TRUE(),1,2))</f>
        <v>1</v>
      </c>
      <c r="B1881" s="3" t="str">
        <f aca="false">IF(F1881="","",IF(G1881=4,F1881,B1880))</f>
        <v>栗和田</v>
      </c>
      <c r="C1881" s="3" t="n">
        <v>94</v>
      </c>
      <c r="D1881" s="3" t="n">
        <v>0</v>
      </c>
      <c r="E1881" s="3" t="n">
        <v>0</v>
      </c>
      <c r="F1881" s="3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3" t="n">
        <f aca="false">IF(G1882=3,"",IF(ISNUMBER(C1882)=TRUE(),1,2))</f>
        <v>2</v>
      </c>
      <c r="B1882" s="3" t="str">
        <f aca="false">IF(F1882="","",IF(G1882=4,F1882,B1881))</f>
        <v>栗和田</v>
      </c>
      <c r="C1882" s="3" t="s">
        <v>26</v>
      </c>
      <c r="D1882" s="3" t="n">
        <v>1</v>
      </c>
      <c r="E1882" s="3" t="n">
        <v>0</v>
      </c>
      <c r="F1882" s="3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3" t="n">
        <f aca="false">IF(G1883=3,"",IF(ISNUMBER(C1883)=TRUE(),1,2))</f>
        <v>1</v>
      </c>
      <c r="B1883" s="3" t="str">
        <f aca="false">IF(F1883="","",IF(G1883=4,F1883,B1882))</f>
        <v>栗和田</v>
      </c>
      <c r="C1883" s="3" t="n">
        <v>95</v>
      </c>
      <c r="D1883" s="3" t="n">
        <v>0</v>
      </c>
      <c r="E1883" s="3" t="n">
        <v>0</v>
      </c>
      <c r="F1883" s="3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3" t="n">
        <f aca="false">IF(G1884=3,"",IF(ISNUMBER(C1884)=TRUE(),1,2))</f>
        <v>1</v>
      </c>
      <c r="B1884" s="3" t="str">
        <f aca="false">IF(F1884="","",IF(G1884=4,F1884,B1883))</f>
        <v>栗和田</v>
      </c>
      <c r="C1884" s="3" t="n">
        <v>96</v>
      </c>
      <c r="D1884" s="3" t="n">
        <v>0</v>
      </c>
      <c r="E1884" s="3" t="n">
        <v>0</v>
      </c>
      <c r="F1884" s="3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3" t="n">
        <f aca="false">IF(G1885=3,"",IF(ISNUMBER(C1885)=TRUE(),1,2))</f>
        <v>1</v>
      </c>
      <c r="B1885" s="3" t="str">
        <f aca="false">IF(F1885="","",IF(G1885=4,F1885,B1884))</f>
        <v>栗和田</v>
      </c>
      <c r="C1885" s="3" t="n">
        <v>97</v>
      </c>
      <c r="D1885" s="3" t="n">
        <v>0</v>
      </c>
      <c r="E1885" s="3" t="n">
        <v>0</v>
      </c>
      <c r="F1885" s="3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3" t="n">
        <f aca="false">IF(G1886=3,"",IF(ISNUMBER(C1886)=TRUE(),1,2))</f>
        <v>1</v>
      </c>
      <c r="B1886" s="3" t="str">
        <f aca="false">IF(F1886="","",IF(G1886=4,F1886,B1885))</f>
        <v>栗和田</v>
      </c>
      <c r="C1886" s="3" t="n">
        <v>98</v>
      </c>
      <c r="D1886" s="3" t="n">
        <v>0</v>
      </c>
      <c r="E1886" s="3" t="n">
        <v>0</v>
      </c>
      <c r="F1886" s="3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3" t="n">
        <f aca="false">IF(G1887=3,"",IF(ISNUMBER(C1887)=TRUE(),1,2))</f>
        <v>1</v>
      </c>
      <c r="B1887" s="3" t="str">
        <f aca="false">IF(F1887="","",IF(G1887=4,F1887,B1886))</f>
        <v>栗和田</v>
      </c>
      <c r="C1887" s="3" t="n">
        <v>99</v>
      </c>
      <c r="D1887" s="3" t="n">
        <v>1</v>
      </c>
      <c r="E1887" s="3" t="n">
        <v>0</v>
      </c>
      <c r="F1887" s="3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3" t="n">
        <f aca="false">IF(G1888=3,"",IF(ISNUMBER(C1888)=TRUE(),1,2))</f>
        <v>2</v>
      </c>
      <c r="B1888" s="3" t="str">
        <f aca="false">IF(F1888="","",IF(G1888=4,F1888,B1887))</f>
        <v>栗和田</v>
      </c>
      <c r="C1888" s="3" t="s">
        <v>27</v>
      </c>
      <c r="D1888" s="3" t="n">
        <v>0</v>
      </c>
      <c r="E1888" s="3" t="n">
        <v>0</v>
      </c>
      <c r="F1888" s="3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3" t="n">
        <f aca="false">IF(G1889=3,"",IF(ISNUMBER(C1889)=TRUE(),1,2))</f>
        <v>2</v>
      </c>
      <c r="B1889" s="3" t="str">
        <f aca="false">IF(F1889="","",IF(G1889=4,F1889,B1888))</f>
        <v/>
      </c>
      <c r="C1889" s="3" t="s">
        <v>28</v>
      </c>
      <c r="D1889" s="3" t="n">
        <v>3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3" t="str">
        <f aca="false">IF(G1890=3,"",IF(ISNUMBER(C1890)=TRUE(),1,2))</f>
        <v/>
      </c>
      <c r="B1890" s="3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3" t="n">
        <f aca="false">IF(G1891=3,"",IF(ISNUMBER(C1891)=TRUE(),1,2))</f>
        <v>1</v>
      </c>
      <c r="B1891" s="3" t="str">
        <f aca="false">IF(F1891="","",IF(G1891=4,F1891,B1890))</f>
        <v>大内沢下</v>
      </c>
      <c r="C1891" s="3" t="n">
        <v>3697</v>
      </c>
      <c r="D1891" s="3" t="s">
        <v>0</v>
      </c>
      <c r="E1891" s="3" t="n">
        <v>206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3" t="n">
        <f aca="false">IF(G1892=3,"",IF(ISNUMBER(C1892)=TRUE(),1,2))</f>
        <v>2</v>
      </c>
      <c r="B1892" s="3" t="str">
        <f aca="false">IF(F1892="","",IF(G1892=4,F1892,B1891))</f>
        <v>大内沢下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3" t="n">
        <f aca="false">IF(G1893=3,"",IF(ISNUMBER(C1893)=TRUE(),1,2))</f>
        <v>2</v>
      </c>
      <c r="B1893" s="3" t="str">
        <f aca="false">IF(F1893="","",IF(G1893=4,F1893,B1892))</f>
        <v>大内沢下</v>
      </c>
      <c r="C1893" s="3" t="s">
        <v>6</v>
      </c>
      <c r="D1893" s="3" t="n">
        <v>166</v>
      </c>
      <c r="E1893" s="3" t="n">
        <v>80</v>
      </c>
      <c r="F1893" s="3" t="n">
        <v>86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3" t="n">
        <f aca="false">IF(G1894=3,"",IF(ISNUMBER(C1894)=TRUE(),1,2))</f>
        <v>2</v>
      </c>
      <c r="B1894" s="3" t="str">
        <f aca="false">IF(F1894="","",IF(G1894=4,F1894,B1893))</f>
        <v>大内沢下</v>
      </c>
      <c r="C1894" s="3" t="s">
        <v>7</v>
      </c>
      <c r="D1894" s="3" t="n">
        <v>1</v>
      </c>
      <c r="E1894" s="3" t="n">
        <v>0</v>
      </c>
      <c r="F1894" s="3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3" t="n">
        <f aca="false">IF(G1895=3,"",IF(ISNUMBER(C1895)=TRUE(),1,2))</f>
        <v>1</v>
      </c>
      <c r="B1895" s="3" t="str">
        <f aca="false">IF(F1895="","",IF(G1895=4,F1895,B1894))</f>
        <v>大内沢下</v>
      </c>
      <c r="C1895" s="3" t="n">
        <v>0</v>
      </c>
      <c r="D1895" s="3" t="n">
        <v>0</v>
      </c>
      <c r="E1895" s="3" t="n">
        <v>0</v>
      </c>
      <c r="F1895" s="3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3" t="n">
        <f aca="false">IF(G1896=3,"",IF(ISNUMBER(C1896)=TRUE(),1,2))</f>
        <v>1</v>
      </c>
      <c r="B1896" s="3" t="str">
        <f aca="false">IF(F1896="","",IF(G1896=4,F1896,B1895))</f>
        <v>大内沢下</v>
      </c>
      <c r="C1896" s="3" t="n">
        <v>1</v>
      </c>
      <c r="D1896" s="3" t="n">
        <v>0</v>
      </c>
      <c r="E1896" s="3" t="n">
        <v>0</v>
      </c>
      <c r="F1896" s="3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3" t="n">
        <f aca="false">IF(G1897=3,"",IF(ISNUMBER(C1897)=TRUE(),1,2))</f>
        <v>1</v>
      </c>
      <c r="B1897" s="3" t="str">
        <f aca="false">IF(F1897="","",IF(G1897=4,F1897,B1896))</f>
        <v>大内沢下</v>
      </c>
      <c r="C1897" s="3" t="n">
        <v>2</v>
      </c>
      <c r="D1897" s="3" t="n">
        <v>0</v>
      </c>
      <c r="E1897" s="3" t="n">
        <v>0</v>
      </c>
      <c r="F1897" s="3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3" t="n">
        <f aca="false">IF(G1898=3,"",IF(ISNUMBER(C1898)=TRUE(),1,2))</f>
        <v>1</v>
      </c>
      <c r="B1898" s="3" t="str">
        <f aca="false">IF(F1898="","",IF(G1898=4,F1898,B1897))</f>
        <v>大内沢下</v>
      </c>
      <c r="C1898" s="3" t="n">
        <v>3</v>
      </c>
      <c r="D1898" s="3" t="n">
        <v>1</v>
      </c>
      <c r="E1898" s="3" t="n">
        <v>0</v>
      </c>
      <c r="F1898" s="3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3" t="n">
        <f aca="false">IF(G1899=3,"",IF(ISNUMBER(C1899)=TRUE(),1,2))</f>
        <v>1</v>
      </c>
      <c r="B1899" s="3" t="str">
        <f aca="false">IF(F1899="","",IF(G1899=4,F1899,B1898))</f>
        <v>大内沢下</v>
      </c>
      <c r="C1899" s="3" t="n">
        <v>4</v>
      </c>
      <c r="D1899" s="3" t="n">
        <v>0</v>
      </c>
      <c r="E1899" s="3" t="n">
        <v>0</v>
      </c>
      <c r="F1899" s="3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3" t="n">
        <f aca="false">IF(G1900=3,"",IF(ISNUMBER(C1900)=TRUE(),1,2))</f>
        <v>2</v>
      </c>
      <c r="B1900" s="3" t="str">
        <f aca="false">IF(F1900="","",IF(G1900=4,F1900,B1899))</f>
        <v>大内沢下</v>
      </c>
      <c r="C1900" s="3" t="s">
        <v>8</v>
      </c>
      <c r="D1900" s="3" t="n">
        <v>6</v>
      </c>
      <c r="E1900" s="3" t="n">
        <v>3</v>
      </c>
      <c r="F1900" s="3" t="n">
        <v>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3" t="n">
        <f aca="false">IF(G1901=3,"",IF(ISNUMBER(C1901)=TRUE(),1,2))</f>
        <v>1</v>
      </c>
      <c r="B1901" s="3" t="str">
        <f aca="false">IF(F1901="","",IF(G1901=4,F1901,B1900))</f>
        <v>大内沢下</v>
      </c>
      <c r="C1901" s="3" t="n">
        <v>5</v>
      </c>
      <c r="D1901" s="3" t="n">
        <v>1</v>
      </c>
      <c r="E1901" s="3" t="n">
        <v>1</v>
      </c>
      <c r="F1901" s="3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3" t="n">
        <f aca="false">IF(G1902=3,"",IF(ISNUMBER(C1902)=TRUE(),1,2))</f>
        <v>1</v>
      </c>
      <c r="B1902" s="3" t="str">
        <f aca="false">IF(F1902="","",IF(G1902=4,F1902,B1901))</f>
        <v>大内沢下</v>
      </c>
      <c r="C1902" s="3" t="n">
        <v>6</v>
      </c>
      <c r="D1902" s="3" t="n">
        <v>2</v>
      </c>
      <c r="E1902" s="3" t="n">
        <v>1</v>
      </c>
      <c r="F1902" s="3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3" t="n">
        <f aca="false">IF(G1903=3,"",IF(ISNUMBER(C1903)=TRUE(),1,2))</f>
        <v>1</v>
      </c>
      <c r="B1903" s="3" t="str">
        <f aca="false">IF(F1903="","",IF(G1903=4,F1903,B1902))</f>
        <v>大内沢下</v>
      </c>
      <c r="C1903" s="3" t="n">
        <v>7</v>
      </c>
      <c r="D1903" s="3" t="n">
        <v>1</v>
      </c>
      <c r="E1903" s="3" t="n">
        <v>1</v>
      </c>
      <c r="F1903" s="3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3" t="n">
        <f aca="false">IF(G1904=3,"",IF(ISNUMBER(C1904)=TRUE(),1,2))</f>
        <v>1</v>
      </c>
      <c r="B1904" s="3" t="str">
        <f aca="false">IF(F1904="","",IF(G1904=4,F1904,B1903))</f>
        <v>大内沢下</v>
      </c>
      <c r="C1904" s="3" t="n">
        <v>8</v>
      </c>
      <c r="D1904" s="3" t="n">
        <v>1</v>
      </c>
      <c r="E1904" s="3" t="n">
        <v>0</v>
      </c>
      <c r="F1904" s="3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3" t="n">
        <f aca="false">IF(G1905=3,"",IF(ISNUMBER(C1905)=TRUE(),1,2))</f>
        <v>1</v>
      </c>
      <c r="B1905" s="3" t="str">
        <f aca="false">IF(F1905="","",IF(G1905=4,F1905,B1904))</f>
        <v>大内沢下</v>
      </c>
      <c r="C1905" s="3" t="n">
        <v>9</v>
      </c>
      <c r="D1905" s="3" t="n">
        <v>1</v>
      </c>
      <c r="E1905" s="3" t="n">
        <v>0</v>
      </c>
      <c r="F1905" s="3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3" t="n">
        <f aca="false">IF(G1906=3,"",IF(ISNUMBER(C1906)=TRUE(),1,2))</f>
        <v>2</v>
      </c>
      <c r="B1906" s="3" t="str">
        <f aca="false">IF(F1906="","",IF(G1906=4,F1906,B1905))</f>
        <v>大内沢下</v>
      </c>
      <c r="C1906" s="3" t="s">
        <v>9</v>
      </c>
      <c r="D1906" s="3" t="n">
        <v>6</v>
      </c>
      <c r="E1906" s="3" t="n">
        <v>3</v>
      </c>
      <c r="F1906" s="3" t="n">
        <v>3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3" t="n">
        <f aca="false">IF(G1907=3,"",IF(ISNUMBER(C1907)=TRUE(),1,2))</f>
        <v>1</v>
      </c>
      <c r="B1907" s="3" t="str">
        <f aca="false">IF(F1907="","",IF(G1907=4,F1907,B1906))</f>
        <v>大内沢下</v>
      </c>
      <c r="C1907" s="3" t="n">
        <v>10</v>
      </c>
      <c r="D1907" s="3" t="n">
        <v>2</v>
      </c>
      <c r="E1907" s="3" t="n">
        <v>2</v>
      </c>
      <c r="F1907" s="3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3" t="n">
        <f aca="false">IF(G1908=3,"",IF(ISNUMBER(C1908)=TRUE(),1,2))</f>
        <v>1</v>
      </c>
      <c r="B1908" s="3" t="str">
        <f aca="false">IF(F1908="","",IF(G1908=4,F1908,B1907))</f>
        <v>大内沢下</v>
      </c>
      <c r="C1908" s="3" t="n">
        <v>11</v>
      </c>
      <c r="D1908" s="3" t="n">
        <v>3</v>
      </c>
      <c r="E1908" s="3" t="n">
        <v>1</v>
      </c>
      <c r="F1908" s="3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3" t="n">
        <f aca="false">IF(G1909=3,"",IF(ISNUMBER(C1909)=TRUE(),1,2))</f>
        <v>1</v>
      </c>
      <c r="B1909" s="3" t="str">
        <f aca="false">IF(F1909="","",IF(G1909=4,F1909,B1908))</f>
        <v>大内沢下</v>
      </c>
      <c r="C1909" s="3" t="n">
        <v>12</v>
      </c>
      <c r="D1909" s="3" t="n">
        <v>1</v>
      </c>
      <c r="E1909" s="3" t="n">
        <v>0</v>
      </c>
      <c r="F1909" s="3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3" t="n">
        <f aca="false">IF(G1910=3,"",IF(ISNUMBER(C1910)=TRUE(),1,2))</f>
        <v>1</v>
      </c>
      <c r="B1910" s="3" t="str">
        <f aca="false">IF(F1910="","",IF(G1910=4,F1910,B1909))</f>
        <v>大内沢下</v>
      </c>
      <c r="C1910" s="3" t="n">
        <v>13</v>
      </c>
      <c r="D1910" s="3" t="n">
        <v>0</v>
      </c>
      <c r="E1910" s="3" t="n">
        <v>0</v>
      </c>
      <c r="F1910" s="3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3" t="n">
        <f aca="false">IF(G1911=3,"",IF(ISNUMBER(C1911)=TRUE(),1,2))</f>
        <v>1</v>
      </c>
      <c r="B1911" s="3" t="str">
        <f aca="false">IF(F1911="","",IF(G1911=4,F1911,B1910))</f>
        <v>大内沢下</v>
      </c>
      <c r="C1911" s="3" t="n">
        <v>14</v>
      </c>
      <c r="D1911" s="3" t="n">
        <v>0</v>
      </c>
      <c r="E1911" s="3" t="n">
        <v>0</v>
      </c>
      <c r="F1911" s="3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3" t="n">
        <f aca="false">IF(G1912=3,"",IF(ISNUMBER(C1912)=TRUE(),1,2))</f>
        <v>2</v>
      </c>
      <c r="B1912" s="3" t="str">
        <f aca="false">IF(F1912="","",IF(G1912=4,F1912,B1911))</f>
        <v>大内沢下</v>
      </c>
      <c r="C1912" s="3" t="s">
        <v>10</v>
      </c>
      <c r="D1912" s="3" t="n">
        <v>10</v>
      </c>
      <c r="E1912" s="3" t="n">
        <v>3</v>
      </c>
      <c r="F1912" s="3" t="n">
        <v>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3" t="n">
        <f aca="false">IF(G1913=3,"",IF(ISNUMBER(C1913)=TRUE(),1,2))</f>
        <v>1</v>
      </c>
      <c r="B1913" s="3" t="str">
        <f aca="false">IF(F1913="","",IF(G1913=4,F1913,B1912))</f>
        <v>大内沢下</v>
      </c>
      <c r="C1913" s="3" t="n">
        <v>15</v>
      </c>
      <c r="D1913" s="3" t="n">
        <v>0</v>
      </c>
      <c r="E1913" s="3" t="n">
        <v>0</v>
      </c>
      <c r="F1913" s="3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3" t="n">
        <f aca="false">IF(G1914=3,"",IF(ISNUMBER(C1914)=TRUE(),1,2))</f>
        <v>1</v>
      </c>
      <c r="B1914" s="3" t="str">
        <f aca="false">IF(F1914="","",IF(G1914=4,F1914,B1913))</f>
        <v>大内沢下</v>
      </c>
      <c r="C1914" s="3" t="n">
        <v>16</v>
      </c>
      <c r="D1914" s="3" t="n">
        <v>2</v>
      </c>
      <c r="E1914" s="3" t="n">
        <v>0</v>
      </c>
      <c r="F1914" s="3" t="n">
        <v>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3" t="n">
        <f aca="false">IF(G1915=3,"",IF(ISNUMBER(C1915)=TRUE(),1,2))</f>
        <v>1</v>
      </c>
      <c r="B1915" s="3" t="str">
        <f aca="false">IF(F1915="","",IF(G1915=4,F1915,B1914))</f>
        <v>大内沢下</v>
      </c>
      <c r="C1915" s="3" t="n">
        <v>17</v>
      </c>
      <c r="D1915" s="3" t="n">
        <v>1</v>
      </c>
      <c r="E1915" s="3" t="n">
        <v>1</v>
      </c>
      <c r="F1915" s="3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3" t="n">
        <f aca="false">IF(G1916=3,"",IF(ISNUMBER(C1916)=TRUE(),1,2))</f>
        <v>1</v>
      </c>
      <c r="B1916" s="3" t="str">
        <f aca="false">IF(F1916="","",IF(G1916=4,F1916,B1915))</f>
        <v>大内沢下</v>
      </c>
      <c r="C1916" s="3" t="n">
        <v>18</v>
      </c>
      <c r="D1916" s="3" t="n">
        <v>4</v>
      </c>
      <c r="E1916" s="3" t="n">
        <v>2</v>
      </c>
      <c r="F1916" s="3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3" t="n">
        <f aca="false">IF(G1917=3,"",IF(ISNUMBER(C1917)=TRUE(),1,2))</f>
        <v>1</v>
      </c>
      <c r="B1917" s="3" t="str">
        <f aca="false">IF(F1917="","",IF(G1917=4,F1917,B1916))</f>
        <v>大内沢下</v>
      </c>
      <c r="C1917" s="3" t="n">
        <v>19</v>
      </c>
      <c r="D1917" s="3" t="n">
        <v>3</v>
      </c>
      <c r="E1917" s="3" t="n">
        <v>0</v>
      </c>
      <c r="F1917" s="3" t="n">
        <v>3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3" t="n">
        <f aca="false">IF(G1918=3,"",IF(ISNUMBER(C1918)=TRUE(),1,2))</f>
        <v>2</v>
      </c>
      <c r="B1918" s="3" t="str">
        <f aca="false">IF(F1918="","",IF(G1918=4,F1918,B1917))</f>
        <v>大内沢下</v>
      </c>
      <c r="C1918" s="3" t="s">
        <v>11</v>
      </c>
      <c r="D1918" s="3" t="n">
        <v>7</v>
      </c>
      <c r="E1918" s="3" t="n">
        <v>1</v>
      </c>
      <c r="F1918" s="3" t="n">
        <v>6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3" t="n">
        <f aca="false">IF(G1919=3,"",IF(ISNUMBER(C1919)=TRUE(),1,2))</f>
        <v>1</v>
      </c>
      <c r="B1919" s="3" t="str">
        <f aca="false">IF(F1919="","",IF(G1919=4,F1919,B1918))</f>
        <v>大内沢下</v>
      </c>
      <c r="C1919" s="3" t="n">
        <v>20</v>
      </c>
      <c r="D1919" s="3" t="n">
        <v>3</v>
      </c>
      <c r="E1919" s="3" t="n">
        <v>1</v>
      </c>
      <c r="F1919" s="3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3" t="n">
        <f aca="false">IF(G1920=3,"",IF(ISNUMBER(C1920)=TRUE(),1,2))</f>
        <v>1</v>
      </c>
      <c r="B1920" s="3" t="str">
        <f aca="false">IF(F1920="","",IF(G1920=4,F1920,B1919))</f>
        <v>大内沢下</v>
      </c>
      <c r="C1920" s="3" t="n">
        <v>21</v>
      </c>
      <c r="D1920" s="3" t="n">
        <v>1</v>
      </c>
      <c r="E1920" s="3" t="n">
        <v>0</v>
      </c>
      <c r="F1920" s="3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3" t="n">
        <f aca="false">IF(G1921=3,"",IF(ISNUMBER(C1921)=TRUE(),1,2))</f>
        <v>1</v>
      </c>
      <c r="B1921" s="3" t="str">
        <f aca="false">IF(F1921="","",IF(G1921=4,F1921,B1920))</f>
        <v>大内沢下</v>
      </c>
      <c r="C1921" s="3" t="n">
        <v>22</v>
      </c>
      <c r="D1921" s="3" t="n">
        <v>1</v>
      </c>
      <c r="E1921" s="3" t="n">
        <v>0</v>
      </c>
      <c r="F1921" s="3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3" t="n">
        <f aca="false">IF(G1922=3,"",IF(ISNUMBER(C1922)=TRUE(),1,2))</f>
        <v>1</v>
      </c>
      <c r="B1922" s="3" t="str">
        <f aca="false">IF(F1922="","",IF(G1922=4,F1922,B1921))</f>
        <v>大内沢下</v>
      </c>
      <c r="C1922" s="3" t="n">
        <v>23</v>
      </c>
      <c r="D1922" s="3" t="n">
        <v>2</v>
      </c>
      <c r="E1922" s="3" t="n">
        <v>0</v>
      </c>
      <c r="F1922" s="3" t="n">
        <v>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3" t="n">
        <f aca="false">IF(G1923=3,"",IF(ISNUMBER(C1923)=TRUE(),1,2))</f>
        <v>1</v>
      </c>
      <c r="B1923" s="3" t="str">
        <f aca="false">IF(F1923="","",IF(G1923=4,F1923,B1922))</f>
        <v>大内沢下</v>
      </c>
      <c r="C1923" s="3" t="n">
        <v>24</v>
      </c>
      <c r="D1923" s="3" t="n">
        <v>0</v>
      </c>
      <c r="E1923" s="3" t="n">
        <v>0</v>
      </c>
      <c r="F1923" s="3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3" t="n">
        <f aca="false">IF(G1924=3,"",IF(ISNUMBER(C1924)=TRUE(),1,2))</f>
        <v>2</v>
      </c>
      <c r="B1924" s="3" t="str">
        <f aca="false">IF(F1924="","",IF(G1924=4,F1924,B1923))</f>
        <v>大内沢下</v>
      </c>
      <c r="C1924" s="3" t="s">
        <v>12</v>
      </c>
      <c r="D1924" s="3" t="n">
        <v>2</v>
      </c>
      <c r="E1924" s="3" t="n">
        <v>1</v>
      </c>
      <c r="F1924" s="3" t="n">
        <v>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3" t="n">
        <f aca="false">IF(G1925=3,"",IF(ISNUMBER(C1925)=TRUE(),1,2))</f>
        <v>1</v>
      </c>
      <c r="B1925" s="3" t="str">
        <f aca="false">IF(F1925="","",IF(G1925=4,F1925,B1924))</f>
        <v>大内沢下</v>
      </c>
      <c r="C1925" s="3" t="n">
        <v>25</v>
      </c>
      <c r="D1925" s="3" t="n">
        <v>0</v>
      </c>
      <c r="E1925" s="3" t="n">
        <v>0</v>
      </c>
      <c r="F1925" s="3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3" t="n">
        <f aca="false">IF(G1926=3,"",IF(ISNUMBER(C1926)=TRUE(),1,2))</f>
        <v>1</v>
      </c>
      <c r="B1926" s="3" t="str">
        <f aca="false">IF(F1926="","",IF(G1926=4,F1926,B1925))</f>
        <v>大内沢下</v>
      </c>
      <c r="C1926" s="3" t="n">
        <v>26</v>
      </c>
      <c r="D1926" s="3" t="n">
        <v>1</v>
      </c>
      <c r="E1926" s="3" t="n">
        <v>1</v>
      </c>
      <c r="F1926" s="3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3" t="n">
        <f aca="false">IF(G1927=3,"",IF(ISNUMBER(C1927)=TRUE(),1,2))</f>
        <v>1</v>
      </c>
      <c r="B1927" s="3" t="str">
        <f aca="false">IF(F1927="","",IF(G1927=4,F1927,B1926))</f>
        <v>大内沢下</v>
      </c>
      <c r="C1927" s="3" t="n">
        <v>27</v>
      </c>
      <c r="D1927" s="3" t="n">
        <v>0</v>
      </c>
      <c r="E1927" s="3" t="n">
        <v>0</v>
      </c>
      <c r="F1927" s="3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3" t="n">
        <f aca="false">IF(G1928=3,"",IF(ISNUMBER(C1928)=TRUE(),1,2))</f>
        <v>1</v>
      </c>
      <c r="B1928" s="3" t="str">
        <f aca="false">IF(F1928="","",IF(G1928=4,F1928,B1927))</f>
        <v>大内沢下</v>
      </c>
      <c r="C1928" s="3" t="n">
        <v>28</v>
      </c>
      <c r="D1928" s="3" t="n">
        <v>1</v>
      </c>
      <c r="E1928" s="3" t="n">
        <v>0</v>
      </c>
      <c r="F1928" s="3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3" t="n">
        <f aca="false">IF(G1929=3,"",IF(ISNUMBER(C1929)=TRUE(),1,2))</f>
        <v>1</v>
      </c>
      <c r="B1929" s="3" t="str">
        <f aca="false">IF(F1929="","",IF(G1929=4,F1929,B1928))</f>
        <v>大内沢下</v>
      </c>
      <c r="C1929" s="3" t="n">
        <v>29</v>
      </c>
      <c r="D1929" s="3" t="n">
        <v>0</v>
      </c>
      <c r="E1929" s="3" t="n">
        <v>0</v>
      </c>
      <c r="F1929" s="3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3" t="n">
        <f aca="false">IF(G1930=3,"",IF(ISNUMBER(C1930)=TRUE(),1,2))</f>
        <v>2</v>
      </c>
      <c r="B1930" s="3" t="str">
        <f aca="false">IF(F1930="","",IF(G1930=4,F1930,B1929))</f>
        <v>大内沢下</v>
      </c>
      <c r="C1930" s="3" t="s">
        <v>13</v>
      </c>
      <c r="D1930" s="3" t="n">
        <v>11</v>
      </c>
      <c r="E1930" s="3" t="n">
        <v>3</v>
      </c>
      <c r="F1930" s="3" t="n">
        <v>8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3" t="n">
        <f aca="false">IF(G1931=3,"",IF(ISNUMBER(C1931)=TRUE(),1,2))</f>
        <v>1</v>
      </c>
      <c r="B1931" s="3" t="str">
        <f aca="false">IF(F1931="","",IF(G1931=4,F1931,B1930))</f>
        <v>大内沢下</v>
      </c>
      <c r="C1931" s="3" t="n">
        <v>30</v>
      </c>
      <c r="D1931" s="3" t="n">
        <v>4</v>
      </c>
      <c r="E1931" s="3" t="n">
        <v>0</v>
      </c>
      <c r="F1931" s="3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3" t="n">
        <f aca="false">IF(G1932=3,"",IF(ISNUMBER(C1932)=TRUE(),1,2))</f>
        <v>1</v>
      </c>
      <c r="B1932" s="3" t="str">
        <f aca="false">IF(F1932="","",IF(G1932=4,F1932,B1931))</f>
        <v>大内沢下</v>
      </c>
      <c r="C1932" s="3" t="n">
        <v>31</v>
      </c>
      <c r="D1932" s="3" t="n">
        <v>0</v>
      </c>
      <c r="E1932" s="3" t="n">
        <v>0</v>
      </c>
      <c r="F1932" s="3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3" t="n">
        <f aca="false">IF(G1933=3,"",IF(ISNUMBER(C1933)=TRUE(),1,2))</f>
        <v>1</v>
      </c>
      <c r="B1933" s="3" t="str">
        <f aca="false">IF(F1933="","",IF(G1933=4,F1933,B1932))</f>
        <v>大内沢下</v>
      </c>
      <c r="C1933" s="3" t="n">
        <v>32</v>
      </c>
      <c r="D1933" s="3" t="n">
        <v>4</v>
      </c>
      <c r="E1933" s="3" t="n">
        <v>2</v>
      </c>
      <c r="F1933" s="3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3" t="n">
        <f aca="false">IF(G1934=3,"",IF(ISNUMBER(C1934)=TRUE(),1,2))</f>
        <v>1</v>
      </c>
      <c r="B1934" s="3" t="str">
        <f aca="false">IF(F1934="","",IF(G1934=4,F1934,B1933))</f>
        <v>大内沢下</v>
      </c>
      <c r="C1934" s="3" t="n">
        <v>33</v>
      </c>
      <c r="D1934" s="3" t="n">
        <v>3</v>
      </c>
      <c r="E1934" s="3" t="n">
        <v>1</v>
      </c>
      <c r="F1934" s="3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3" t="n">
        <f aca="false">IF(G1935=3,"",IF(ISNUMBER(C1935)=TRUE(),1,2))</f>
        <v>1</v>
      </c>
      <c r="B1935" s="3" t="str">
        <f aca="false">IF(F1935="","",IF(G1935=4,F1935,B1934))</f>
        <v>大内沢下</v>
      </c>
      <c r="C1935" s="3" t="n">
        <v>34</v>
      </c>
      <c r="D1935" s="3" t="n">
        <v>0</v>
      </c>
      <c r="E1935" s="3" t="n">
        <v>0</v>
      </c>
      <c r="F1935" s="3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3" t="n">
        <f aca="false">IF(G1936=3,"",IF(ISNUMBER(C1936)=TRUE(),1,2))</f>
        <v>2</v>
      </c>
      <c r="B1936" s="3" t="str">
        <f aca="false">IF(F1936="","",IF(G1936=4,F1936,B1935))</f>
        <v>大内沢下</v>
      </c>
      <c r="C1936" s="3" t="s">
        <v>14</v>
      </c>
      <c r="D1936" s="3" t="n">
        <v>8</v>
      </c>
      <c r="E1936" s="3" t="n">
        <v>5</v>
      </c>
      <c r="F1936" s="3" t="n">
        <v>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3" t="n">
        <f aca="false">IF(G1937=3,"",IF(ISNUMBER(C1937)=TRUE(),1,2))</f>
        <v>1</v>
      </c>
      <c r="B1937" s="3" t="str">
        <f aca="false">IF(F1937="","",IF(G1937=4,F1937,B1936))</f>
        <v>大内沢下</v>
      </c>
      <c r="C1937" s="3" t="n">
        <v>35</v>
      </c>
      <c r="D1937" s="3" t="n">
        <v>0</v>
      </c>
      <c r="E1937" s="3" t="n">
        <v>0</v>
      </c>
      <c r="F1937" s="3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3" t="n">
        <f aca="false">IF(G1938=3,"",IF(ISNUMBER(C1938)=TRUE(),1,2))</f>
        <v>1</v>
      </c>
      <c r="B1938" s="3" t="str">
        <f aca="false">IF(F1938="","",IF(G1938=4,F1938,B1937))</f>
        <v>大内沢下</v>
      </c>
      <c r="C1938" s="3" t="n">
        <v>36</v>
      </c>
      <c r="D1938" s="3" t="n">
        <v>2</v>
      </c>
      <c r="E1938" s="3" t="n">
        <v>2</v>
      </c>
      <c r="F1938" s="3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3" t="n">
        <f aca="false">IF(G1939=3,"",IF(ISNUMBER(C1939)=TRUE(),1,2))</f>
        <v>1</v>
      </c>
      <c r="B1939" s="3" t="str">
        <f aca="false">IF(F1939="","",IF(G1939=4,F1939,B1938))</f>
        <v>大内沢下</v>
      </c>
      <c r="C1939" s="3" t="n">
        <v>37</v>
      </c>
      <c r="D1939" s="3" t="n">
        <v>4</v>
      </c>
      <c r="E1939" s="3" t="n">
        <v>2</v>
      </c>
      <c r="F1939" s="3" t="n">
        <v>2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3" t="n">
        <f aca="false">IF(G1940=3,"",IF(ISNUMBER(C1940)=TRUE(),1,2))</f>
        <v>1</v>
      </c>
      <c r="B1940" s="3" t="str">
        <f aca="false">IF(F1940="","",IF(G1940=4,F1940,B1939))</f>
        <v>大内沢下</v>
      </c>
      <c r="C1940" s="3" t="n">
        <v>38</v>
      </c>
      <c r="D1940" s="3" t="n">
        <v>1</v>
      </c>
      <c r="E1940" s="3" t="n">
        <v>1</v>
      </c>
      <c r="F1940" s="3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3" t="n">
        <f aca="false">IF(G1941=3,"",IF(ISNUMBER(C1941)=TRUE(),1,2))</f>
        <v>1</v>
      </c>
      <c r="B1941" s="3" t="str">
        <f aca="false">IF(F1941="","",IF(G1941=4,F1941,B1940))</f>
        <v>大内沢下</v>
      </c>
      <c r="C1941" s="3" t="n">
        <v>39</v>
      </c>
      <c r="D1941" s="3" t="n">
        <v>1</v>
      </c>
      <c r="E1941" s="3" t="n">
        <v>0</v>
      </c>
      <c r="F1941" s="3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3" t="n">
        <f aca="false">IF(G1942=3,"",IF(ISNUMBER(C1942)=TRUE(),1,2))</f>
        <v>2</v>
      </c>
      <c r="B1942" s="3" t="str">
        <f aca="false">IF(F1942="","",IF(G1942=4,F1942,B1941))</f>
        <v>大内沢下</v>
      </c>
      <c r="C1942" s="3" t="s">
        <v>15</v>
      </c>
      <c r="D1942" s="3" t="n">
        <v>8</v>
      </c>
      <c r="E1942" s="3" t="n">
        <v>5</v>
      </c>
      <c r="F1942" s="3" t="n">
        <v>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3" t="n">
        <f aca="false">IF(G1943=3,"",IF(ISNUMBER(C1943)=TRUE(),1,2))</f>
        <v>1</v>
      </c>
      <c r="B1943" s="3" t="str">
        <f aca="false">IF(F1943="","",IF(G1943=4,F1943,B1942))</f>
        <v>大内沢下</v>
      </c>
      <c r="C1943" s="3" t="n">
        <v>40</v>
      </c>
      <c r="D1943" s="3" t="n">
        <v>0</v>
      </c>
      <c r="E1943" s="3" t="n">
        <v>0</v>
      </c>
      <c r="F1943" s="3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3" t="n">
        <f aca="false">IF(G1944=3,"",IF(ISNUMBER(C1944)=TRUE(),1,2))</f>
        <v>1</v>
      </c>
      <c r="B1944" s="3" t="str">
        <f aca="false">IF(F1944="","",IF(G1944=4,F1944,B1943))</f>
        <v>大内沢下</v>
      </c>
      <c r="C1944" s="3" t="n">
        <v>41</v>
      </c>
      <c r="D1944" s="3" t="n">
        <v>3</v>
      </c>
      <c r="E1944" s="3" t="n">
        <v>2</v>
      </c>
      <c r="F1944" s="3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3" t="n">
        <f aca="false">IF(G1945=3,"",IF(ISNUMBER(C1945)=TRUE(),1,2))</f>
        <v>1</v>
      </c>
      <c r="B1945" s="3" t="str">
        <f aca="false">IF(F1945="","",IF(G1945=4,F1945,B1944))</f>
        <v>大内沢下</v>
      </c>
      <c r="C1945" s="3" t="n">
        <v>42</v>
      </c>
      <c r="D1945" s="3" t="n">
        <v>0</v>
      </c>
      <c r="E1945" s="3" t="n">
        <v>0</v>
      </c>
      <c r="F1945" s="3" t="n">
        <v>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3" t="n">
        <f aca="false">IF(G1946=3,"",IF(ISNUMBER(C1946)=TRUE(),1,2))</f>
        <v>1</v>
      </c>
      <c r="B1946" s="3" t="str">
        <f aca="false">IF(F1946="","",IF(G1946=4,F1946,B1945))</f>
        <v>大内沢下</v>
      </c>
      <c r="C1946" s="3" t="n">
        <v>43</v>
      </c>
      <c r="D1946" s="3" t="n">
        <v>3</v>
      </c>
      <c r="E1946" s="3" t="n">
        <v>2</v>
      </c>
      <c r="F1946" s="3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3" t="n">
        <f aca="false">IF(G1947=3,"",IF(ISNUMBER(C1947)=TRUE(),1,2))</f>
        <v>1</v>
      </c>
      <c r="B1947" s="3" t="str">
        <f aca="false">IF(F1947="","",IF(G1947=4,F1947,B1946))</f>
        <v>大内沢下</v>
      </c>
      <c r="C1947" s="3" t="n">
        <v>44</v>
      </c>
      <c r="D1947" s="3" t="n">
        <v>2</v>
      </c>
      <c r="E1947" s="3" t="n">
        <v>1</v>
      </c>
      <c r="F1947" s="3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3" t="n">
        <f aca="false">IF(G1948=3,"",IF(ISNUMBER(C1948)=TRUE(),1,2))</f>
        <v>2</v>
      </c>
      <c r="B1948" s="3" t="str">
        <f aca="false">IF(F1948="","",IF(G1948=4,F1948,B1947))</f>
        <v>大内沢下</v>
      </c>
      <c r="C1948" s="3" t="s">
        <v>16</v>
      </c>
      <c r="D1948" s="3" t="n">
        <v>7</v>
      </c>
      <c r="E1948" s="3" t="n">
        <v>2</v>
      </c>
      <c r="F1948" s="3" t="n">
        <v>5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3" t="n">
        <f aca="false">IF(G1949=3,"",IF(ISNUMBER(C1949)=TRUE(),1,2))</f>
        <v>1</v>
      </c>
      <c r="B1949" s="3" t="str">
        <f aca="false">IF(F1949="","",IF(G1949=4,F1949,B1948))</f>
        <v>大内沢下</v>
      </c>
      <c r="C1949" s="3" t="n">
        <v>45</v>
      </c>
      <c r="D1949" s="3" t="n">
        <v>2</v>
      </c>
      <c r="E1949" s="3" t="n">
        <v>1</v>
      </c>
      <c r="F1949" s="3" t="n">
        <v>1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3" t="n">
        <f aca="false">IF(G1950=3,"",IF(ISNUMBER(C1950)=TRUE(),1,2))</f>
        <v>1</v>
      </c>
      <c r="B1950" s="3" t="str">
        <f aca="false">IF(F1950="","",IF(G1950=4,F1950,B1949))</f>
        <v>大内沢下</v>
      </c>
      <c r="C1950" s="3" t="n">
        <v>46</v>
      </c>
      <c r="D1950" s="3" t="n">
        <v>1</v>
      </c>
      <c r="E1950" s="3" t="n">
        <v>0</v>
      </c>
      <c r="F1950" s="3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3" t="n">
        <f aca="false">IF(G1951=3,"",IF(ISNUMBER(C1951)=TRUE(),1,2))</f>
        <v>1</v>
      </c>
      <c r="B1951" s="3" t="str">
        <f aca="false">IF(F1951="","",IF(G1951=4,F1951,B1950))</f>
        <v>大内沢下</v>
      </c>
      <c r="C1951" s="3" t="n">
        <v>47</v>
      </c>
      <c r="D1951" s="3" t="n">
        <v>1</v>
      </c>
      <c r="E1951" s="3" t="n">
        <v>0</v>
      </c>
      <c r="F1951" s="3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3" t="n">
        <f aca="false">IF(G1952=3,"",IF(ISNUMBER(C1952)=TRUE(),1,2))</f>
        <v>1</v>
      </c>
      <c r="B1952" s="3" t="str">
        <f aca="false">IF(F1952="","",IF(G1952=4,F1952,B1951))</f>
        <v>大内沢下</v>
      </c>
      <c r="C1952" s="3" t="n">
        <v>48</v>
      </c>
      <c r="D1952" s="3" t="n">
        <v>1</v>
      </c>
      <c r="E1952" s="3" t="n">
        <v>1</v>
      </c>
      <c r="F1952" s="3" t="n">
        <v>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3" t="n">
        <f aca="false">IF(G1953=3,"",IF(ISNUMBER(C1953)=TRUE(),1,2))</f>
        <v>1</v>
      </c>
      <c r="B1953" s="3" t="str">
        <f aca="false">IF(F1953="","",IF(G1953=4,F1953,B1952))</f>
        <v>大内沢下</v>
      </c>
      <c r="C1953" s="3" t="n">
        <v>49</v>
      </c>
      <c r="D1953" s="3" t="n">
        <v>2</v>
      </c>
      <c r="E1953" s="3" t="n">
        <v>0</v>
      </c>
      <c r="F1953" s="3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3" t="n">
        <f aca="false">IF(G1954=3,"",IF(ISNUMBER(C1954)=TRUE(),1,2))</f>
        <v>2</v>
      </c>
      <c r="B1954" s="3" t="str">
        <f aca="false">IF(F1954="","",IF(G1954=4,F1954,B1953))</f>
        <v>大内沢下</v>
      </c>
      <c r="C1954" s="3" t="s">
        <v>17</v>
      </c>
      <c r="D1954" s="3" t="n">
        <v>17</v>
      </c>
      <c r="E1954" s="3" t="n">
        <v>9</v>
      </c>
      <c r="F1954" s="3" t="n">
        <v>8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3" t="n">
        <f aca="false">IF(G1955=3,"",IF(ISNUMBER(C1955)=TRUE(),1,2))</f>
        <v>1</v>
      </c>
      <c r="B1955" s="3" t="str">
        <f aca="false">IF(F1955="","",IF(G1955=4,F1955,B1954))</f>
        <v>大内沢下</v>
      </c>
      <c r="C1955" s="3" t="n">
        <v>50</v>
      </c>
      <c r="D1955" s="3" t="n">
        <v>4</v>
      </c>
      <c r="E1955" s="3" t="n">
        <v>3</v>
      </c>
      <c r="F1955" s="3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3" t="n">
        <f aca="false">IF(G1956=3,"",IF(ISNUMBER(C1956)=TRUE(),1,2))</f>
        <v>1</v>
      </c>
      <c r="B1956" s="3" t="str">
        <f aca="false">IF(F1956="","",IF(G1956=4,F1956,B1955))</f>
        <v>大内沢下</v>
      </c>
      <c r="C1956" s="3" t="n">
        <v>51</v>
      </c>
      <c r="D1956" s="3" t="n">
        <v>5</v>
      </c>
      <c r="E1956" s="3" t="n">
        <v>2</v>
      </c>
      <c r="F1956" s="3" t="n">
        <v>3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3" t="n">
        <f aca="false">IF(G1957=3,"",IF(ISNUMBER(C1957)=TRUE(),1,2))</f>
        <v>1</v>
      </c>
      <c r="B1957" s="3" t="str">
        <f aca="false">IF(F1957="","",IF(G1957=4,F1957,B1956))</f>
        <v>大内沢下</v>
      </c>
      <c r="C1957" s="3" t="n">
        <v>52</v>
      </c>
      <c r="D1957" s="3" t="n">
        <v>1</v>
      </c>
      <c r="E1957" s="3" t="n">
        <v>1</v>
      </c>
      <c r="F1957" s="3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3" t="n">
        <f aca="false">IF(G1958=3,"",IF(ISNUMBER(C1958)=TRUE(),1,2))</f>
        <v>1</v>
      </c>
      <c r="B1958" s="3" t="str">
        <f aca="false">IF(F1958="","",IF(G1958=4,F1958,B1957))</f>
        <v>大内沢下</v>
      </c>
      <c r="C1958" s="3" t="n">
        <v>53</v>
      </c>
      <c r="D1958" s="3" t="n">
        <v>5</v>
      </c>
      <c r="E1958" s="3" t="n">
        <v>2</v>
      </c>
      <c r="F1958" s="3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3" t="n">
        <f aca="false">IF(G1959=3,"",IF(ISNUMBER(C1959)=TRUE(),1,2))</f>
        <v>1</v>
      </c>
      <c r="B1959" s="3" t="str">
        <f aca="false">IF(F1959="","",IF(G1959=4,F1959,B1958))</f>
        <v>大内沢下</v>
      </c>
      <c r="C1959" s="3" t="n">
        <v>54</v>
      </c>
      <c r="D1959" s="3" t="n">
        <v>2</v>
      </c>
      <c r="E1959" s="3" t="n">
        <v>1</v>
      </c>
      <c r="F1959" s="3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3" t="n">
        <f aca="false">IF(G1960=3,"",IF(ISNUMBER(C1960)=TRUE(),1,2))</f>
        <v>2</v>
      </c>
      <c r="B1960" s="3" t="str">
        <f aca="false">IF(F1960="","",IF(G1960=4,F1960,B1959))</f>
        <v>大内沢下</v>
      </c>
      <c r="C1960" s="3" t="s">
        <v>18</v>
      </c>
      <c r="D1960" s="3" t="n">
        <v>14</v>
      </c>
      <c r="E1960" s="3" t="n">
        <v>7</v>
      </c>
      <c r="F1960" s="3" t="n">
        <v>7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3" t="n">
        <f aca="false">IF(G1961=3,"",IF(ISNUMBER(C1961)=TRUE(),1,2))</f>
        <v>1</v>
      </c>
      <c r="B1961" s="3" t="str">
        <f aca="false">IF(F1961="","",IF(G1961=4,F1961,B1960))</f>
        <v>大内沢下</v>
      </c>
      <c r="C1961" s="3" t="n">
        <v>55</v>
      </c>
      <c r="D1961" s="3" t="n">
        <v>2</v>
      </c>
      <c r="E1961" s="3" t="n">
        <v>1</v>
      </c>
      <c r="F1961" s="3" t="n">
        <v>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3" t="n">
        <f aca="false">IF(G1962=3,"",IF(ISNUMBER(C1962)=TRUE(),1,2))</f>
        <v>1</v>
      </c>
      <c r="B1962" s="3" t="str">
        <f aca="false">IF(F1962="","",IF(G1962=4,F1962,B1961))</f>
        <v>大内沢下</v>
      </c>
      <c r="C1962" s="3" t="n">
        <v>56</v>
      </c>
      <c r="D1962" s="3" t="n">
        <v>2</v>
      </c>
      <c r="E1962" s="3" t="n">
        <v>1</v>
      </c>
      <c r="F1962" s="3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3" t="n">
        <f aca="false">IF(G1963=3,"",IF(ISNUMBER(C1963)=TRUE(),1,2))</f>
        <v>1</v>
      </c>
      <c r="B1963" s="3" t="str">
        <f aca="false">IF(F1963="","",IF(G1963=4,F1963,B1962))</f>
        <v>大内沢下</v>
      </c>
      <c r="C1963" s="3" t="n">
        <v>57</v>
      </c>
      <c r="D1963" s="3" t="n">
        <v>4</v>
      </c>
      <c r="E1963" s="3" t="n">
        <v>2</v>
      </c>
      <c r="F1963" s="3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3" t="n">
        <f aca="false">IF(G1964=3,"",IF(ISNUMBER(C1964)=TRUE(),1,2))</f>
        <v>1</v>
      </c>
      <c r="B1964" s="3" t="str">
        <f aca="false">IF(F1964="","",IF(G1964=4,F1964,B1963))</f>
        <v>大内沢下</v>
      </c>
      <c r="C1964" s="3" t="n">
        <v>58</v>
      </c>
      <c r="D1964" s="3" t="n">
        <v>2</v>
      </c>
      <c r="E1964" s="3" t="n">
        <v>1</v>
      </c>
      <c r="F1964" s="3" t="n">
        <v>1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3" t="n">
        <f aca="false">IF(G1965=3,"",IF(ISNUMBER(C1965)=TRUE(),1,2))</f>
        <v>1</v>
      </c>
      <c r="B1965" s="3" t="str">
        <f aca="false">IF(F1965="","",IF(G1965=4,F1965,B1964))</f>
        <v>大内沢下</v>
      </c>
      <c r="C1965" s="3" t="n">
        <v>59</v>
      </c>
      <c r="D1965" s="3" t="n">
        <v>4</v>
      </c>
      <c r="E1965" s="3" t="n">
        <v>2</v>
      </c>
      <c r="F1965" s="3" t="n">
        <v>2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3" t="n">
        <f aca="false">IF(G1966=3,"",IF(ISNUMBER(C1966)=TRUE(),1,2))</f>
        <v>2</v>
      </c>
      <c r="B1966" s="3" t="str">
        <f aca="false">IF(F1966="","",IF(G1966=4,F1966,B1965))</f>
        <v>大内沢下</v>
      </c>
      <c r="C1966" s="3" t="s">
        <v>19</v>
      </c>
      <c r="D1966" s="3" t="n">
        <v>18</v>
      </c>
      <c r="E1966" s="3" t="n">
        <v>13</v>
      </c>
      <c r="F1966" s="3" t="n">
        <v>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3" t="n">
        <f aca="false">IF(G1967=3,"",IF(ISNUMBER(C1967)=TRUE(),1,2))</f>
        <v>1</v>
      </c>
      <c r="B1967" s="3" t="str">
        <f aca="false">IF(F1967="","",IF(G1967=4,F1967,B1966))</f>
        <v>大内沢下</v>
      </c>
      <c r="C1967" s="3" t="n">
        <v>60</v>
      </c>
      <c r="D1967" s="3" t="n">
        <v>7</v>
      </c>
      <c r="E1967" s="3" t="n">
        <v>6</v>
      </c>
      <c r="F1967" s="3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3" t="n">
        <f aca="false">IF(G1968=3,"",IF(ISNUMBER(C1968)=TRUE(),1,2))</f>
        <v>1</v>
      </c>
      <c r="B1968" s="3" t="str">
        <f aca="false">IF(F1968="","",IF(G1968=4,F1968,B1967))</f>
        <v>大内沢下</v>
      </c>
      <c r="C1968" s="3" t="n">
        <v>61</v>
      </c>
      <c r="D1968" s="3" t="n">
        <v>2</v>
      </c>
      <c r="E1968" s="3" t="n">
        <v>1</v>
      </c>
      <c r="F1968" s="3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3" t="n">
        <f aca="false">IF(G1969=3,"",IF(ISNUMBER(C1969)=TRUE(),1,2))</f>
        <v>1</v>
      </c>
      <c r="B1969" s="3" t="str">
        <f aca="false">IF(F1969="","",IF(G1969=4,F1969,B1968))</f>
        <v>大内沢下</v>
      </c>
      <c r="C1969" s="3" t="n">
        <v>62</v>
      </c>
      <c r="D1969" s="3" t="n">
        <v>5</v>
      </c>
      <c r="E1969" s="3" t="n">
        <v>3</v>
      </c>
      <c r="F1969" s="3" t="n">
        <v>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3" t="n">
        <f aca="false">IF(G1970=3,"",IF(ISNUMBER(C1970)=TRUE(),1,2))</f>
        <v>1</v>
      </c>
      <c r="B1970" s="3" t="str">
        <f aca="false">IF(F1970="","",IF(G1970=4,F1970,B1969))</f>
        <v>大内沢下</v>
      </c>
      <c r="C1970" s="3" t="n">
        <v>63</v>
      </c>
      <c r="D1970" s="3" t="n">
        <v>0</v>
      </c>
      <c r="E1970" s="3" t="n">
        <v>0</v>
      </c>
      <c r="F1970" s="3" t="n">
        <v>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3" t="n">
        <f aca="false">IF(G1971=3,"",IF(ISNUMBER(C1971)=TRUE(),1,2))</f>
        <v>1</v>
      </c>
      <c r="B1971" s="3" t="str">
        <f aca="false">IF(F1971="","",IF(G1971=4,F1971,B1970))</f>
        <v>大内沢下</v>
      </c>
      <c r="C1971" s="3" t="n">
        <v>64</v>
      </c>
      <c r="D1971" s="3" t="n">
        <v>4</v>
      </c>
      <c r="E1971" s="3" t="n">
        <v>3</v>
      </c>
      <c r="F1971" s="3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3" t="n">
        <f aca="false">IF(G1972=3,"",IF(ISNUMBER(C1972)=TRUE(),1,2))</f>
        <v>2</v>
      </c>
      <c r="B1972" s="3" t="str">
        <f aca="false">IF(F1972="","",IF(G1972=4,F1972,B1971))</f>
        <v>大内沢下</v>
      </c>
      <c r="C1972" s="3" t="s">
        <v>20</v>
      </c>
      <c r="D1972" s="3" t="n">
        <v>15</v>
      </c>
      <c r="E1972" s="3" t="n">
        <v>9</v>
      </c>
      <c r="F1972" s="3" t="n">
        <v>6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3" t="n">
        <f aca="false">IF(G1973=3,"",IF(ISNUMBER(C1973)=TRUE(),1,2))</f>
        <v>1</v>
      </c>
      <c r="B1973" s="3" t="str">
        <f aca="false">IF(F1973="","",IF(G1973=4,F1973,B1972))</f>
        <v>大内沢下</v>
      </c>
      <c r="C1973" s="3" t="n">
        <v>65</v>
      </c>
      <c r="D1973" s="3" t="n">
        <v>4</v>
      </c>
      <c r="E1973" s="3" t="n">
        <v>1</v>
      </c>
      <c r="F1973" s="3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3" t="n">
        <f aca="false">IF(G1974=3,"",IF(ISNUMBER(C1974)=TRUE(),1,2))</f>
        <v>1</v>
      </c>
      <c r="B1974" s="3" t="str">
        <f aca="false">IF(F1974="","",IF(G1974=4,F1974,B1973))</f>
        <v>大内沢下</v>
      </c>
      <c r="C1974" s="3" t="n">
        <v>66</v>
      </c>
      <c r="D1974" s="3" t="n">
        <v>0</v>
      </c>
      <c r="E1974" s="3" t="n">
        <v>0</v>
      </c>
      <c r="F1974" s="3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3" t="n">
        <f aca="false">IF(G1975=3,"",IF(ISNUMBER(C1975)=TRUE(),1,2))</f>
        <v>1</v>
      </c>
      <c r="B1975" s="3" t="str">
        <f aca="false">IF(F1975="","",IF(G1975=4,F1975,B1974))</f>
        <v>大内沢下</v>
      </c>
      <c r="C1975" s="3" t="n">
        <v>67</v>
      </c>
      <c r="D1975" s="3" t="n">
        <v>4</v>
      </c>
      <c r="E1975" s="3" t="n">
        <v>4</v>
      </c>
      <c r="F1975" s="3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3" t="n">
        <f aca="false">IF(G1976=3,"",IF(ISNUMBER(C1976)=TRUE(),1,2))</f>
        <v>1</v>
      </c>
      <c r="B1976" s="3" t="str">
        <f aca="false">IF(F1976="","",IF(G1976=4,F1976,B1975))</f>
        <v>大内沢下</v>
      </c>
      <c r="C1976" s="3" t="n">
        <v>68</v>
      </c>
      <c r="D1976" s="3" t="n">
        <v>4</v>
      </c>
      <c r="E1976" s="3" t="n">
        <v>3</v>
      </c>
      <c r="F1976" s="3" t="n">
        <v>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3" t="n">
        <f aca="false">IF(G1977=3,"",IF(ISNUMBER(C1977)=TRUE(),1,2))</f>
        <v>1</v>
      </c>
      <c r="B1977" s="3" t="str">
        <f aca="false">IF(F1977="","",IF(G1977=4,F1977,B1976))</f>
        <v>大内沢下</v>
      </c>
      <c r="C1977" s="3" t="n">
        <v>69</v>
      </c>
      <c r="D1977" s="3" t="n">
        <v>3</v>
      </c>
      <c r="E1977" s="3" t="n">
        <v>1</v>
      </c>
      <c r="F1977" s="3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3" t="n">
        <f aca="false">IF(G1978=3,"",IF(ISNUMBER(C1978)=TRUE(),1,2))</f>
        <v>2</v>
      </c>
      <c r="B1978" s="3" t="str">
        <f aca="false">IF(F1978="","",IF(G1978=4,F1978,B1977))</f>
        <v>大内沢下</v>
      </c>
      <c r="C1978" s="3" t="s">
        <v>21</v>
      </c>
      <c r="D1978" s="3" t="n">
        <v>9</v>
      </c>
      <c r="E1978" s="3" t="n">
        <v>5</v>
      </c>
      <c r="F1978" s="3" t="n">
        <v>4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3" t="n">
        <f aca="false">IF(G1979=3,"",IF(ISNUMBER(C1979)=TRUE(),1,2))</f>
        <v>1</v>
      </c>
      <c r="B1979" s="3" t="str">
        <f aca="false">IF(F1979="","",IF(G1979=4,F1979,B1978))</f>
        <v>大内沢下</v>
      </c>
      <c r="C1979" s="3" t="n">
        <v>70</v>
      </c>
      <c r="D1979" s="3" t="n">
        <v>5</v>
      </c>
      <c r="E1979" s="3" t="n">
        <v>3</v>
      </c>
      <c r="F1979" s="3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3" t="n">
        <f aca="false">IF(G1980=3,"",IF(ISNUMBER(C1980)=TRUE(),1,2))</f>
        <v>1</v>
      </c>
      <c r="B1980" s="3" t="str">
        <f aca="false">IF(F1980="","",IF(G1980=4,F1980,B1979))</f>
        <v>大内沢下</v>
      </c>
      <c r="C1980" s="3" t="n">
        <v>71</v>
      </c>
      <c r="D1980" s="3" t="n">
        <v>1</v>
      </c>
      <c r="E1980" s="3" t="n">
        <v>1</v>
      </c>
      <c r="F1980" s="3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3" t="n">
        <f aca="false">IF(G1981=3,"",IF(ISNUMBER(C1981)=TRUE(),1,2))</f>
        <v>1</v>
      </c>
      <c r="B1981" s="3" t="str">
        <f aca="false">IF(F1981="","",IF(G1981=4,F1981,B1980))</f>
        <v>大内沢下</v>
      </c>
      <c r="C1981" s="3" t="n">
        <v>72</v>
      </c>
      <c r="D1981" s="3" t="n">
        <v>1</v>
      </c>
      <c r="E1981" s="3" t="n">
        <v>1</v>
      </c>
      <c r="F1981" s="3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3" t="n">
        <f aca="false">IF(G1982=3,"",IF(ISNUMBER(C1982)=TRUE(),1,2))</f>
        <v>1</v>
      </c>
      <c r="B1982" s="3" t="str">
        <f aca="false">IF(F1982="","",IF(G1982=4,F1982,B1981))</f>
        <v>大内沢下</v>
      </c>
      <c r="C1982" s="3" t="n">
        <v>73</v>
      </c>
      <c r="D1982" s="3" t="n">
        <v>1</v>
      </c>
      <c r="E1982" s="3" t="n">
        <v>0</v>
      </c>
      <c r="F1982" s="3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3" t="n">
        <f aca="false">IF(G1983=3,"",IF(ISNUMBER(C1983)=TRUE(),1,2))</f>
        <v>1</v>
      </c>
      <c r="B1983" s="3" t="str">
        <f aca="false">IF(F1983="","",IF(G1983=4,F1983,B1982))</f>
        <v>大内沢下</v>
      </c>
      <c r="C1983" s="3" t="n">
        <v>74</v>
      </c>
      <c r="D1983" s="3" t="n">
        <v>1</v>
      </c>
      <c r="E1983" s="3" t="n">
        <v>0</v>
      </c>
      <c r="F1983" s="3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3" t="n">
        <f aca="false">IF(G1984=3,"",IF(ISNUMBER(C1984)=TRUE(),1,2))</f>
        <v>2</v>
      </c>
      <c r="B1984" s="3" t="str">
        <f aca="false">IF(F1984="","",IF(G1984=4,F1984,B1983))</f>
        <v>大内沢下</v>
      </c>
      <c r="C1984" s="3" t="s">
        <v>22</v>
      </c>
      <c r="D1984" s="3" t="n">
        <v>12</v>
      </c>
      <c r="E1984" s="3" t="n">
        <v>6</v>
      </c>
      <c r="F1984" s="3" t="n">
        <v>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3" t="n">
        <f aca="false">IF(G1985=3,"",IF(ISNUMBER(C1985)=TRUE(),1,2))</f>
        <v>1</v>
      </c>
      <c r="B1985" s="3" t="str">
        <f aca="false">IF(F1985="","",IF(G1985=4,F1985,B1984))</f>
        <v>大内沢下</v>
      </c>
      <c r="C1985" s="3" t="n">
        <v>75</v>
      </c>
      <c r="D1985" s="3" t="n">
        <v>4</v>
      </c>
      <c r="E1985" s="3" t="n">
        <v>2</v>
      </c>
      <c r="F1985" s="3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3" t="n">
        <f aca="false">IF(G1986=3,"",IF(ISNUMBER(C1986)=TRUE(),1,2))</f>
        <v>1</v>
      </c>
      <c r="B1986" s="3" t="str">
        <f aca="false">IF(F1986="","",IF(G1986=4,F1986,B1985))</f>
        <v>大内沢下</v>
      </c>
      <c r="C1986" s="3" t="n">
        <v>76</v>
      </c>
      <c r="D1986" s="3" t="n">
        <v>3</v>
      </c>
      <c r="E1986" s="3" t="n">
        <v>1</v>
      </c>
      <c r="F1986" s="3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3" t="n">
        <f aca="false">IF(G1987=3,"",IF(ISNUMBER(C1987)=TRUE(),1,2))</f>
        <v>1</v>
      </c>
      <c r="B1987" s="3" t="str">
        <f aca="false">IF(F1987="","",IF(G1987=4,F1987,B1986))</f>
        <v>大内沢下</v>
      </c>
      <c r="C1987" s="3" t="n">
        <v>77</v>
      </c>
      <c r="D1987" s="3" t="n">
        <v>0</v>
      </c>
      <c r="E1987" s="3" t="n">
        <v>0</v>
      </c>
      <c r="F1987" s="3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3" t="n">
        <f aca="false">IF(G1988=3,"",IF(ISNUMBER(C1988)=TRUE(),1,2))</f>
        <v>1</v>
      </c>
      <c r="B1988" s="3" t="str">
        <f aca="false">IF(F1988="","",IF(G1988=4,F1988,B1987))</f>
        <v>大内沢下</v>
      </c>
      <c r="C1988" s="3" t="n">
        <v>78</v>
      </c>
      <c r="D1988" s="3" t="n">
        <v>2</v>
      </c>
      <c r="E1988" s="3" t="n">
        <v>1</v>
      </c>
      <c r="F1988" s="3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3" t="n">
        <f aca="false">IF(G1989=3,"",IF(ISNUMBER(C1989)=TRUE(),1,2))</f>
        <v>1</v>
      </c>
      <c r="B1989" s="3" t="str">
        <f aca="false">IF(F1989="","",IF(G1989=4,F1989,B1988))</f>
        <v>大内沢下</v>
      </c>
      <c r="C1989" s="3" t="n">
        <v>79</v>
      </c>
      <c r="D1989" s="3" t="n">
        <v>3</v>
      </c>
      <c r="E1989" s="3" t="n">
        <v>2</v>
      </c>
      <c r="F1989" s="3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3" t="n">
        <f aca="false">IF(G1990=3,"",IF(ISNUMBER(C1990)=TRUE(),1,2))</f>
        <v>2</v>
      </c>
      <c r="B1990" s="3" t="str">
        <f aca="false">IF(F1990="","",IF(G1990=4,F1990,B1989))</f>
        <v>大内沢下</v>
      </c>
      <c r="C1990" s="3" t="s">
        <v>23</v>
      </c>
      <c r="D1990" s="3" t="n">
        <v>9</v>
      </c>
      <c r="E1990" s="3" t="n">
        <v>4</v>
      </c>
      <c r="F1990" s="3" t="n">
        <v>5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3" t="n">
        <f aca="false">IF(G1991=3,"",IF(ISNUMBER(C1991)=TRUE(),1,2))</f>
        <v>1</v>
      </c>
      <c r="B1991" s="3" t="str">
        <f aca="false">IF(F1991="","",IF(G1991=4,F1991,B1990))</f>
        <v>大内沢下</v>
      </c>
      <c r="C1991" s="3" t="n">
        <v>80</v>
      </c>
      <c r="D1991" s="3" t="n">
        <v>4</v>
      </c>
      <c r="E1991" s="3" t="n">
        <v>2</v>
      </c>
      <c r="F1991" s="3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3" t="n">
        <f aca="false">IF(G1992=3,"",IF(ISNUMBER(C1992)=TRUE(),1,2))</f>
        <v>1</v>
      </c>
      <c r="B1992" s="3" t="str">
        <f aca="false">IF(F1992="","",IF(G1992=4,F1992,B1991))</f>
        <v>大内沢下</v>
      </c>
      <c r="C1992" s="3" t="n">
        <v>81</v>
      </c>
      <c r="D1992" s="3" t="n">
        <v>0</v>
      </c>
      <c r="E1992" s="3" t="n">
        <v>0</v>
      </c>
      <c r="F1992" s="3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3" t="n">
        <f aca="false">IF(G1993=3,"",IF(ISNUMBER(C1993)=TRUE(),1,2))</f>
        <v>1</v>
      </c>
      <c r="B1993" s="3" t="str">
        <f aca="false">IF(F1993="","",IF(G1993=4,F1993,B1992))</f>
        <v>大内沢下</v>
      </c>
      <c r="C1993" s="3" t="n">
        <v>82</v>
      </c>
      <c r="D1993" s="3" t="n">
        <v>3</v>
      </c>
      <c r="E1993" s="3" t="n">
        <v>1</v>
      </c>
      <c r="F1993" s="3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3" t="n">
        <f aca="false">IF(G1994=3,"",IF(ISNUMBER(C1994)=TRUE(),1,2))</f>
        <v>1</v>
      </c>
      <c r="B1994" s="3" t="str">
        <f aca="false">IF(F1994="","",IF(G1994=4,F1994,B1993))</f>
        <v>大内沢下</v>
      </c>
      <c r="C1994" s="3" t="n">
        <v>83</v>
      </c>
      <c r="D1994" s="3" t="n">
        <v>1</v>
      </c>
      <c r="E1994" s="3" t="n">
        <v>0</v>
      </c>
      <c r="F1994" s="3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3" t="n">
        <f aca="false">IF(G1995=3,"",IF(ISNUMBER(C1995)=TRUE(),1,2))</f>
        <v>1</v>
      </c>
      <c r="B1995" s="3" t="str">
        <f aca="false">IF(F1995="","",IF(G1995=4,F1995,B1994))</f>
        <v>大内沢下</v>
      </c>
      <c r="C1995" s="3" t="n">
        <v>84</v>
      </c>
      <c r="D1995" s="3" t="n">
        <v>1</v>
      </c>
      <c r="E1995" s="3" t="n">
        <v>1</v>
      </c>
      <c r="F1995" s="3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3" t="n">
        <f aca="false">IF(G1996=3,"",IF(ISNUMBER(C1996)=TRUE(),1,2))</f>
        <v>2</v>
      </c>
      <c r="B1996" s="3" t="str">
        <f aca="false">IF(F1996="","",IF(G1996=4,F1996,B1995))</f>
        <v>大内沢下</v>
      </c>
      <c r="C1996" s="3" t="s">
        <v>24</v>
      </c>
      <c r="D1996" s="3" t="n">
        <v>4</v>
      </c>
      <c r="E1996" s="3" t="n">
        <v>0</v>
      </c>
      <c r="F1996" s="3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3" t="n">
        <f aca="false">IF(G1997=3,"",IF(ISNUMBER(C1997)=TRUE(),1,2))</f>
        <v>1</v>
      </c>
      <c r="B1997" s="3" t="str">
        <f aca="false">IF(F1997="","",IF(G1997=4,F1997,B1996))</f>
        <v>大内沢下</v>
      </c>
      <c r="C1997" s="3" t="n">
        <v>85</v>
      </c>
      <c r="D1997" s="3" t="n">
        <v>1</v>
      </c>
      <c r="E1997" s="3" t="n">
        <v>0</v>
      </c>
      <c r="F1997" s="3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3" t="n">
        <f aca="false">IF(G1998=3,"",IF(ISNUMBER(C1998)=TRUE(),1,2))</f>
        <v>1</v>
      </c>
      <c r="B1998" s="3" t="str">
        <f aca="false">IF(F1998="","",IF(G1998=4,F1998,B1997))</f>
        <v>大内沢下</v>
      </c>
      <c r="C1998" s="3" t="n">
        <v>86</v>
      </c>
      <c r="D1998" s="3" t="n">
        <v>2</v>
      </c>
      <c r="E1998" s="3" t="n">
        <v>0</v>
      </c>
      <c r="F1998" s="3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3" t="n">
        <f aca="false">IF(G1999=3,"",IF(ISNUMBER(C1999)=TRUE(),1,2))</f>
        <v>1</v>
      </c>
      <c r="B1999" s="3" t="str">
        <f aca="false">IF(F1999="","",IF(G1999=4,F1999,B1998))</f>
        <v>大内沢下</v>
      </c>
      <c r="C1999" s="3" t="n">
        <v>87</v>
      </c>
      <c r="D1999" s="3" t="n">
        <v>1</v>
      </c>
      <c r="E1999" s="3" t="n">
        <v>0</v>
      </c>
      <c r="F1999" s="3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3" t="n">
        <f aca="false">IF(G2000=3,"",IF(ISNUMBER(C2000)=TRUE(),1,2))</f>
        <v>1</v>
      </c>
      <c r="B2000" s="3" t="str">
        <f aca="false">IF(F2000="","",IF(G2000=4,F2000,B1999))</f>
        <v>大内沢下</v>
      </c>
      <c r="C2000" s="3" t="n">
        <v>88</v>
      </c>
      <c r="D2000" s="3" t="n">
        <v>0</v>
      </c>
      <c r="E2000" s="3" t="n">
        <v>0</v>
      </c>
      <c r="F2000" s="3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3" t="n">
        <f aca="false">IF(G2001=3,"",IF(ISNUMBER(C2001)=TRUE(),1,2))</f>
        <v>1</v>
      </c>
      <c r="B2001" s="3" t="str">
        <f aca="false">IF(F2001="","",IF(G2001=4,F2001,B2000))</f>
        <v>大内沢下</v>
      </c>
      <c r="C2001" s="3" t="n">
        <v>89</v>
      </c>
      <c r="D2001" s="3" t="n">
        <v>0</v>
      </c>
      <c r="E2001" s="3" t="n">
        <v>0</v>
      </c>
      <c r="F2001" s="3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3" t="n">
        <f aca="false">IF(G2002=3,"",IF(ISNUMBER(C2002)=TRUE(),1,2))</f>
        <v>2</v>
      </c>
      <c r="B2002" s="3" t="str">
        <f aca="false">IF(F2002="","",IF(G2002=4,F2002,B2001))</f>
        <v>大内沢下</v>
      </c>
      <c r="C2002" s="3" t="s">
        <v>25</v>
      </c>
      <c r="D2002" s="3" t="n">
        <v>2</v>
      </c>
      <c r="E2002" s="3" t="n">
        <v>1</v>
      </c>
      <c r="F2002" s="3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3" t="n">
        <f aca="false">IF(G2003=3,"",IF(ISNUMBER(C2003)=TRUE(),1,2))</f>
        <v>1</v>
      </c>
      <c r="B2003" s="3" t="str">
        <f aca="false">IF(F2003="","",IF(G2003=4,F2003,B2002))</f>
        <v>大内沢下</v>
      </c>
      <c r="C2003" s="3" t="n">
        <v>90</v>
      </c>
      <c r="D2003" s="3" t="n">
        <v>1</v>
      </c>
      <c r="E2003" s="3" t="n">
        <v>1</v>
      </c>
      <c r="F2003" s="3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3" t="n">
        <f aca="false">IF(G2004=3,"",IF(ISNUMBER(C2004)=TRUE(),1,2))</f>
        <v>1</v>
      </c>
      <c r="B2004" s="3" t="str">
        <f aca="false">IF(F2004="","",IF(G2004=4,F2004,B2003))</f>
        <v>大内沢下</v>
      </c>
      <c r="C2004" s="3" t="n">
        <v>91</v>
      </c>
      <c r="D2004" s="3" t="n">
        <v>0</v>
      </c>
      <c r="E2004" s="3" t="n">
        <v>0</v>
      </c>
      <c r="F2004" s="3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3" t="n">
        <f aca="false">IF(G2005=3,"",IF(ISNUMBER(C2005)=TRUE(),1,2))</f>
        <v>1</v>
      </c>
      <c r="B2005" s="3" t="str">
        <f aca="false">IF(F2005="","",IF(G2005=4,F2005,B2004))</f>
        <v>大内沢下</v>
      </c>
      <c r="C2005" s="3" t="n">
        <v>92</v>
      </c>
      <c r="D2005" s="3" t="n">
        <v>0</v>
      </c>
      <c r="E2005" s="3" t="n">
        <v>0</v>
      </c>
      <c r="F2005" s="3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3" t="n">
        <f aca="false">IF(G2006=3,"",IF(ISNUMBER(C2006)=TRUE(),1,2))</f>
        <v>1</v>
      </c>
      <c r="B2006" s="3" t="str">
        <f aca="false">IF(F2006="","",IF(G2006=4,F2006,B2005))</f>
        <v>大内沢下</v>
      </c>
      <c r="C2006" s="3" t="n">
        <v>93</v>
      </c>
      <c r="D2006" s="3" t="n">
        <v>0</v>
      </c>
      <c r="E2006" s="3" t="n">
        <v>0</v>
      </c>
      <c r="F2006" s="3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3" t="n">
        <f aca="false">IF(G2007=3,"",IF(ISNUMBER(C2007)=TRUE(),1,2))</f>
        <v>1</v>
      </c>
      <c r="B2007" s="3" t="str">
        <f aca="false">IF(F2007="","",IF(G2007=4,F2007,B2006))</f>
        <v>大内沢下</v>
      </c>
      <c r="C2007" s="3" t="n">
        <v>94</v>
      </c>
      <c r="D2007" s="3" t="n">
        <v>1</v>
      </c>
      <c r="E2007" s="3" t="n">
        <v>0</v>
      </c>
      <c r="F2007" s="3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3" t="n">
        <f aca="false">IF(G2008=3,"",IF(ISNUMBER(C2008)=TRUE(),1,2))</f>
        <v>2</v>
      </c>
      <c r="B2008" s="3" t="str">
        <f aca="false">IF(F2008="","",IF(G2008=4,F2008,B2007))</f>
        <v>大内沢下</v>
      </c>
      <c r="C2008" s="3" t="s">
        <v>26</v>
      </c>
      <c r="D2008" s="3" t="n">
        <v>0</v>
      </c>
      <c r="E2008" s="3" t="n">
        <v>0</v>
      </c>
      <c r="F2008" s="3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3" t="n">
        <f aca="false">IF(G2009=3,"",IF(ISNUMBER(C2009)=TRUE(),1,2))</f>
        <v>1</v>
      </c>
      <c r="B2009" s="3" t="str">
        <f aca="false">IF(F2009="","",IF(G2009=4,F2009,B2008))</f>
        <v>大内沢下</v>
      </c>
      <c r="C2009" s="3" t="n">
        <v>95</v>
      </c>
      <c r="D2009" s="3" t="n">
        <v>0</v>
      </c>
      <c r="E2009" s="3" t="n">
        <v>0</v>
      </c>
      <c r="F2009" s="3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3" t="n">
        <f aca="false">IF(G2010=3,"",IF(ISNUMBER(C2010)=TRUE(),1,2))</f>
        <v>1</v>
      </c>
      <c r="B2010" s="3" t="str">
        <f aca="false">IF(F2010="","",IF(G2010=4,F2010,B2009))</f>
        <v>大内沢下</v>
      </c>
      <c r="C2010" s="3" t="n">
        <v>96</v>
      </c>
      <c r="D2010" s="3" t="n">
        <v>0</v>
      </c>
      <c r="E2010" s="3" t="n">
        <v>0</v>
      </c>
      <c r="F2010" s="3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3" t="n">
        <f aca="false">IF(G2011=3,"",IF(ISNUMBER(C2011)=TRUE(),1,2))</f>
        <v>1</v>
      </c>
      <c r="B2011" s="3" t="str">
        <f aca="false">IF(F2011="","",IF(G2011=4,F2011,B2010))</f>
        <v>大内沢下</v>
      </c>
      <c r="C2011" s="3" t="n">
        <v>97</v>
      </c>
      <c r="D2011" s="3" t="n">
        <v>0</v>
      </c>
      <c r="E2011" s="3" t="n">
        <v>0</v>
      </c>
      <c r="F2011" s="3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3" t="n">
        <f aca="false">IF(G2012=3,"",IF(ISNUMBER(C2012)=TRUE(),1,2))</f>
        <v>1</v>
      </c>
      <c r="B2012" s="3" t="str">
        <f aca="false">IF(F2012="","",IF(G2012=4,F2012,B2011))</f>
        <v>大内沢下</v>
      </c>
      <c r="C2012" s="3" t="n">
        <v>98</v>
      </c>
      <c r="D2012" s="3" t="n">
        <v>0</v>
      </c>
      <c r="E2012" s="3" t="n">
        <v>0</v>
      </c>
      <c r="F2012" s="3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3" t="n">
        <f aca="false">IF(G2013=3,"",IF(ISNUMBER(C2013)=TRUE(),1,2))</f>
        <v>1</v>
      </c>
      <c r="B2013" s="3" t="str">
        <f aca="false">IF(F2013="","",IF(G2013=4,F2013,B2012))</f>
        <v>大内沢下</v>
      </c>
      <c r="C2013" s="3" t="n">
        <v>99</v>
      </c>
      <c r="D2013" s="3" t="n">
        <v>0</v>
      </c>
      <c r="E2013" s="3" t="n">
        <v>0</v>
      </c>
      <c r="F2013" s="3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3" t="n">
        <f aca="false">IF(G2014=3,"",IF(ISNUMBER(C2014)=TRUE(),1,2))</f>
        <v>2</v>
      </c>
      <c r="B2014" s="3" t="str">
        <f aca="false">IF(F2014="","",IF(G2014=4,F2014,B2013))</f>
        <v>大内沢下</v>
      </c>
      <c r="C2014" s="3" t="s">
        <v>27</v>
      </c>
      <c r="D2014" s="3" t="n">
        <v>0</v>
      </c>
      <c r="E2014" s="3" t="n">
        <v>0</v>
      </c>
      <c r="F2014" s="3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3" t="n">
        <f aca="false">IF(G2015=3,"",IF(ISNUMBER(C2015)=TRUE(),1,2))</f>
        <v>2</v>
      </c>
      <c r="B2015" s="3" t="str">
        <f aca="false">IF(F2015="","",IF(G2015=4,F2015,B2014))</f>
        <v/>
      </c>
      <c r="C2015" s="3" t="s">
        <v>28</v>
      </c>
      <c r="D2015" s="3" t="n">
        <v>4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3" t="str">
        <f aca="false">IF(G2016=3,"",IF(ISNUMBER(C2016)=TRUE(),1,2))</f>
        <v/>
      </c>
      <c r="B2016" s="3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3" t="n">
        <f aca="false">IF(G2017=3,"",IF(ISNUMBER(C2017)=TRUE(),1,2))</f>
        <v>1</v>
      </c>
      <c r="B2017" s="3" t="str">
        <f aca="false">IF(F2017="","",IF(G2017=4,F2017,B2016))</f>
        <v>大内沢中</v>
      </c>
      <c r="C2017" s="3" t="n">
        <v>3697</v>
      </c>
      <c r="D2017" s="3" t="s">
        <v>0</v>
      </c>
      <c r="E2017" s="3" t="n">
        <v>20702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3" t="n">
        <f aca="false">IF(G2018=3,"",IF(ISNUMBER(C2018)=TRUE(),1,2))</f>
        <v>2</v>
      </c>
      <c r="B2018" s="3" t="str">
        <f aca="false">IF(F2018="","",IF(G2018=4,F2018,B2017))</f>
        <v>大内沢中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3" t="n">
        <f aca="false">IF(G2019=3,"",IF(ISNUMBER(C2019)=TRUE(),1,2))</f>
        <v>2</v>
      </c>
      <c r="B2019" s="3" t="str">
        <f aca="false">IF(F2019="","",IF(G2019=4,F2019,B2018))</f>
        <v>大内沢中</v>
      </c>
      <c r="C2019" s="3" t="s">
        <v>6</v>
      </c>
      <c r="D2019" s="3" t="n">
        <v>140</v>
      </c>
      <c r="E2019" s="3" t="n">
        <v>71</v>
      </c>
      <c r="F2019" s="3" t="n">
        <v>69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3" t="n">
        <f aca="false">IF(G2020=3,"",IF(ISNUMBER(C2020)=TRUE(),1,2))</f>
        <v>2</v>
      </c>
      <c r="B2020" s="3" t="str">
        <f aca="false">IF(F2020="","",IF(G2020=4,F2020,B2019))</f>
        <v>大内沢中</v>
      </c>
      <c r="C2020" s="3" t="s">
        <v>7</v>
      </c>
      <c r="D2020" s="3" t="n">
        <v>2</v>
      </c>
      <c r="E2020" s="3" t="n">
        <v>1</v>
      </c>
      <c r="F2020" s="3" t="n">
        <v>1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3" t="n">
        <f aca="false">IF(G2021=3,"",IF(ISNUMBER(C2021)=TRUE(),1,2))</f>
        <v>1</v>
      </c>
      <c r="B2021" s="3" t="str">
        <f aca="false">IF(F2021="","",IF(G2021=4,F2021,B2020))</f>
        <v>大内沢中</v>
      </c>
      <c r="C2021" s="3" t="n">
        <v>0</v>
      </c>
      <c r="D2021" s="3" t="n">
        <v>0</v>
      </c>
      <c r="E2021" s="3" t="n">
        <v>0</v>
      </c>
      <c r="F2021" s="3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3" t="n">
        <f aca="false">IF(G2022=3,"",IF(ISNUMBER(C2022)=TRUE(),1,2))</f>
        <v>1</v>
      </c>
      <c r="B2022" s="3" t="str">
        <f aca="false">IF(F2022="","",IF(G2022=4,F2022,B2021))</f>
        <v>大内沢中</v>
      </c>
      <c r="C2022" s="3" t="n">
        <v>1</v>
      </c>
      <c r="D2022" s="3" t="n">
        <v>0</v>
      </c>
      <c r="E2022" s="3" t="n">
        <v>0</v>
      </c>
      <c r="F2022" s="3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3" t="n">
        <f aca="false">IF(G2023=3,"",IF(ISNUMBER(C2023)=TRUE(),1,2))</f>
        <v>1</v>
      </c>
      <c r="B2023" s="3" t="str">
        <f aca="false">IF(F2023="","",IF(G2023=4,F2023,B2022))</f>
        <v>大内沢中</v>
      </c>
      <c r="C2023" s="3" t="n">
        <v>2</v>
      </c>
      <c r="D2023" s="3" t="n">
        <v>1</v>
      </c>
      <c r="E2023" s="3" t="n">
        <v>1</v>
      </c>
      <c r="F2023" s="3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3" t="n">
        <f aca="false">IF(G2024=3,"",IF(ISNUMBER(C2024)=TRUE(),1,2))</f>
        <v>1</v>
      </c>
      <c r="B2024" s="3" t="str">
        <f aca="false">IF(F2024="","",IF(G2024=4,F2024,B2023))</f>
        <v>大内沢中</v>
      </c>
      <c r="C2024" s="3" t="n">
        <v>3</v>
      </c>
      <c r="D2024" s="3" t="n">
        <v>1</v>
      </c>
      <c r="E2024" s="3" t="n">
        <v>0</v>
      </c>
      <c r="F2024" s="3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3" t="n">
        <f aca="false">IF(G2025=3,"",IF(ISNUMBER(C2025)=TRUE(),1,2))</f>
        <v>1</v>
      </c>
      <c r="B2025" s="3" t="str">
        <f aca="false">IF(F2025="","",IF(G2025=4,F2025,B2024))</f>
        <v>大内沢中</v>
      </c>
      <c r="C2025" s="3" t="n">
        <v>4</v>
      </c>
      <c r="D2025" s="3" t="n">
        <v>0</v>
      </c>
      <c r="E2025" s="3" t="n">
        <v>0</v>
      </c>
      <c r="F2025" s="3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3" t="n">
        <f aca="false">IF(G2026=3,"",IF(ISNUMBER(C2026)=TRUE(),1,2))</f>
        <v>2</v>
      </c>
      <c r="B2026" s="3" t="str">
        <f aca="false">IF(F2026="","",IF(G2026=4,F2026,B2025))</f>
        <v>大内沢中</v>
      </c>
      <c r="C2026" s="3" t="s">
        <v>8</v>
      </c>
      <c r="D2026" s="3" t="n">
        <v>3</v>
      </c>
      <c r="E2026" s="3" t="n">
        <v>2</v>
      </c>
      <c r="F2026" s="3" t="n">
        <v>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3" t="n">
        <f aca="false">IF(G2027=3,"",IF(ISNUMBER(C2027)=TRUE(),1,2))</f>
        <v>1</v>
      </c>
      <c r="B2027" s="3" t="str">
        <f aca="false">IF(F2027="","",IF(G2027=4,F2027,B2026))</f>
        <v>大内沢中</v>
      </c>
      <c r="C2027" s="3" t="n">
        <v>5</v>
      </c>
      <c r="D2027" s="3" t="n">
        <v>0</v>
      </c>
      <c r="E2027" s="3" t="n">
        <v>0</v>
      </c>
      <c r="F2027" s="3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3" t="n">
        <f aca="false">IF(G2028=3,"",IF(ISNUMBER(C2028)=TRUE(),1,2))</f>
        <v>1</v>
      </c>
      <c r="B2028" s="3" t="str">
        <f aca="false">IF(F2028="","",IF(G2028=4,F2028,B2027))</f>
        <v>大内沢中</v>
      </c>
      <c r="C2028" s="3" t="n">
        <v>6</v>
      </c>
      <c r="D2028" s="3" t="n">
        <v>0</v>
      </c>
      <c r="E2028" s="3" t="n">
        <v>0</v>
      </c>
      <c r="F2028" s="3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3" t="n">
        <f aca="false">IF(G2029=3,"",IF(ISNUMBER(C2029)=TRUE(),1,2))</f>
        <v>1</v>
      </c>
      <c r="B2029" s="3" t="str">
        <f aca="false">IF(F2029="","",IF(G2029=4,F2029,B2028))</f>
        <v>大内沢中</v>
      </c>
      <c r="C2029" s="3" t="n">
        <v>7</v>
      </c>
      <c r="D2029" s="3" t="n">
        <v>1</v>
      </c>
      <c r="E2029" s="3" t="n">
        <v>1</v>
      </c>
      <c r="F2029" s="3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3" t="n">
        <f aca="false">IF(G2030=3,"",IF(ISNUMBER(C2030)=TRUE(),1,2))</f>
        <v>1</v>
      </c>
      <c r="B2030" s="3" t="str">
        <f aca="false">IF(F2030="","",IF(G2030=4,F2030,B2029))</f>
        <v>大内沢中</v>
      </c>
      <c r="C2030" s="3" t="n">
        <v>8</v>
      </c>
      <c r="D2030" s="3" t="n">
        <v>1</v>
      </c>
      <c r="E2030" s="3" t="n">
        <v>0</v>
      </c>
      <c r="F2030" s="3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3" t="n">
        <f aca="false">IF(G2031=3,"",IF(ISNUMBER(C2031)=TRUE(),1,2))</f>
        <v>1</v>
      </c>
      <c r="B2031" s="3" t="str">
        <f aca="false">IF(F2031="","",IF(G2031=4,F2031,B2030))</f>
        <v>大内沢中</v>
      </c>
      <c r="C2031" s="3" t="n">
        <v>9</v>
      </c>
      <c r="D2031" s="3" t="n">
        <v>1</v>
      </c>
      <c r="E2031" s="3" t="n">
        <v>1</v>
      </c>
      <c r="F2031" s="3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3" t="n">
        <f aca="false">IF(G2032=3,"",IF(ISNUMBER(C2032)=TRUE(),1,2))</f>
        <v>2</v>
      </c>
      <c r="B2032" s="3" t="str">
        <f aca="false">IF(F2032="","",IF(G2032=4,F2032,B2031))</f>
        <v>大内沢中</v>
      </c>
      <c r="C2032" s="3" t="s">
        <v>9</v>
      </c>
      <c r="D2032" s="3" t="n">
        <v>10</v>
      </c>
      <c r="E2032" s="3" t="n">
        <v>7</v>
      </c>
      <c r="F2032" s="3" t="n">
        <v>3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3" t="n">
        <f aca="false">IF(G2033=3,"",IF(ISNUMBER(C2033)=TRUE(),1,2))</f>
        <v>1</v>
      </c>
      <c r="B2033" s="3" t="str">
        <f aca="false">IF(F2033="","",IF(G2033=4,F2033,B2032))</f>
        <v>大内沢中</v>
      </c>
      <c r="C2033" s="3" t="n">
        <v>10</v>
      </c>
      <c r="D2033" s="3" t="n">
        <v>1</v>
      </c>
      <c r="E2033" s="3" t="n">
        <v>1</v>
      </c>
      <c r="F2033" s="3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3" t="n">
        <f aca="false">IF(G2034=3,"",IF(ISNUMBER(C2034)=TRUE(),1,2))</f>
        <v>1</v>
      </c>
      <c r="B2034" s="3" t="str">
        <f aca="false">IF(F2034="","",IF(G2034=4,F2034,B2033))</f>
        <v>大内沢中</v>
      </c>
      <c r="C2034" s="3" t="n">
        <v>11</v>
      </c>
      <c r="D2034" s="3" t="n">
        <v>0</v>
      </c>
      <c r="E2034" s="3" t="n">
        <v>0</v>
      </c>
      <c r="F2034" s="3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3" t="n">
        <f aca="false">IF(G2035=3,"",IF(ISNUMBER(C2035)=TRUE(),1,2))</f>
        <v>1</v>
      </c>
      <c r="B2035" s="3" t="str">
        <f aca="false">IF(F2035="","",IF(G2035=4,F2035,B2034))</f>
        <v>大内沢中</v>
      </c>
      <c r="C2035" s="3" t="n">
        <v>12</v>
      </c>
      <c r="D2035" s="3" t="n">
        <v>2</v>
      </c>
      <c r="E2035" s="3" t="n">
        <v>1</v>
      </c>
      <c r="F2035" s="3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3" t="n">
        <f aca="false">IF(G2036=3,"",IF(ISNUMBER(C2036)=TRUE(),1,2))</f>
        <v>1</v>
      </c>
      <c r="B2036" s="3" t="str">
        <f aca="false">IF(F2036="","",IF(G2036=4,F2036,B2035))</f>
        <v>大内沢中</v>
      </c>
      <c r="C2036" s="3" t="n">
        <v>13</v>
      </c>
      <c r="D2036" s="3" t="n">
        <v>4</v>
      </c>
      <c r="E2036" s="3" t="n">
        <v>2</v>
      </c>
      <c r="F2036" s="3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3" t="n">
        <f aca="false">IF(G2037=3,"",IF(ISNUMBER(C2037)=TRUE(),1,2))</f>
        <v>1</v>
      </c>
      <c r="B2037" s="3" t="str">
        <f aca="false">IF(F2037="","",IF(G2037=4,F2037,B2036))</f>
        <v>大内沢中</v>
      </c>
      <c r="C2037" s="3" t="n">
        <v>14</v>
      </c>
      <c r="D2037" s="3" t="n">
        <v>3</v>
      </c>
      <c r="E2037" s="3" t="n">
        <v>3</v>
      </c>
      <c r="F2037" s="3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3" t="n">
        <f aca="false">IF(G2038=3,"",IF(ISNUMBER(C2038)=TRUE(),1,2))</f>
        <v>2</v>
      </c>
      <c r="B2038" s="3" t="str">
        <f aca="false">IF(F2038="","",IF(G2038=4,F2038,B2037))</f>
        <v>大内沢中</v>
      </c>
      <c r="C2038" s="3" t="s">
        <v>10</v>
      </c>
      <c r="D2038" s="3" t="n">
        <v>8</v>
      </c>
      <c r="E2038" s="3" t="n">
        <v>4</v>
      </c>
      <c r="F2038" s="3" t="n">
        <v>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3" t="n">
        <f aca="false">IF(G2039=3,"",IF(ISNUMBER(C2039)=TRUE(),1,2))</f>
        <v>1</v>
      </c>
      <c r="B2039" s="3" t="str">
        <f aca="false">IF(F2039="","",IF(G2039=4,F2039,B2038))</f>
        <v>大内沢中</v>
      </c>
      <c r="C2039" s="3" t="n">
        <v>15</v>
      </c>
      <c r="D2039" s="3" t="n">
        <v>1</v>
      </c>
      <c r="E2039" s="3" t="n">
        <v>1</v>
      </c>
      <c r="F2039" s="3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3" t="n">
        <f aca="false">IF(G2040=3,"",IF(ISNUMBER(C2040)=TRUE(),1,2))</f>
        <v>1</v>
      </c>
      <c r="B2040" s="3" t="str">
        <f aca="false">IF(F2040="","",IF(G2040=4,F2040,B2039))</f>
        <v>大内沢中</v>
      </c>
      <c r="C2040" s="3" t="n">
        <v>16</v>
      </c>
      <c r="D2040" s="3" t="n">
        <v>0</v>
      </c>
      <c r="E2040" s="3" t="n">
        <v>0</v>
      </c>
      <c r="F2040" s="3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3" t="n">
        <f aca="false">IF(G2041=3,"",IF(ISNUMBER(C2041)=TRUE(),1,2))</f>
        <v>1</v>
      </c>
      <c r="B2041" s="3" t="str">
        <f aca="false">IF(F2041="","",IF(G2041=4,F2041,B2040))</f>
        <v>大内沢中</v>
      </c>
      <c r="C2041" s="3" t="n">
        <v>17</v>
      </c>
      <c r="D2041" s="3" t="n">
        <v>1</v>
      </c>
      <c r="E2041" s="3" t="n">
        <v>1</v>
      </c>
      <c r="F2041" s="3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3" t="n">
        <f aca="false">IF(G2042=3,"",IF(ISNUMBER(C2042)=TRUE(),1,2))</f>
        <v>1</v>
      </c>
      <c r="B2042" s="3" t="str">
        <f aca="false">IF(F2042="","",IF(G2042=4,F2042,B2041))</f>
        <v>大内沢中</v>
      </c>
      <c r="C2042" s="3" t="n">
        <v>18</v>
      </c>
      <c r="D2042" s="3" t="n">
        <v>2</v>
      </c>
      <c r="E2042" s="3" t="n">
        <v>0</v>
      </c>
      <c r="F2042" s="3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3" t="n">
        <f aca="false">IF(G2043=3,"",IF(ISNUMBER(C2043)=TRUE(),1,2))</f>
        <v>1</v>
      </c>
      <c r="B2043" s="3" t="str">
        <f aca="false">IF(F2043="","",IF(G2043=4,F2043,B2042))</f>
        <v>大内沢中</v>
      </c>
      <c r="C2043" s="3" t="n">
        <v>19</v>
      </c>
      <c r="D2043" s="3" t="n">
        <v>4</v>
      </c>
      <c r="E2043" s="3" t="n">
        <v>2</v>
      </c>
      <c r="F2043" s="3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3" t="n">
        <f aca="false">IF(G2044=3,"",IF(ISNUMBER(C2044)=TRUE(),1,2))</f>
        <v>2</v>
      </c>
      <c r="B2044" s="3" t="str">
        <f aca="false">IF(F2044="","",IF(G2044=4,F2044,B2043))</f>
        <v>大内沢中</v>
      </c>
      <c r="C2044" s="3" t="s">
        <v>11</v>
      </c>
      <c r="D2044" s="3" t="n">
        <v>10</v>
      </c>
      <c r="E2044" s="3" t="n">
        <v>4</v>
      </c>
      <c r="F2044" s="3" t="n">
        <v>6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3" t="n">
        <f aca="false">IF(G2045=3,"",IF(ISNUMBER(C2045)=TRUE(),1,2))</f>
        <v>1</v>
      </c>
      <c r="B2045" s="3" t="str">
        <f aca="false">IF(F2045="","",IF(G2045=4,F2045,B2044))</f>
        <v>大内沢中</v>
      </c>
      <c r="C2045" s="3" t="n">
        <v>20</v>
      </c>
      <c r="D2045" s="3" t="n">
        <v>2</v>
      </c>
      <c r="E2045" s="3" t="n">
        <v>0</v>
      </c>
      <c r="F2045" s="3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3" t="n">
        <f aca="false">IF(G2046=3,"",IF(ISNUMBER(C2046)=TRUE(),1,2))</f>
        <v>1</v>
      </c>
      <c r="B2046" s="3" t="str">
        <f aca="false">IF(F2046="","",IF(G2046=4,F2046,B2045))</f>
        <v>大内沢中</v>
      </c>
      <c r="C2046" s="3" t="n">
        <v>21</v>
      </c>
      <c r="D2046" s="3" t="n">
        <v>3</v>
      </c>
      <c r="E2046" s="3" t="n">
        <v>2</v>
      </c>
      <c r="F2046" s="3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3" t="n">
        <f aca="false">IF(G2047=3,"",IF(ISNUMBER(C2047)=TRUE(),1,2))</f>
        <v>1</v>
      </c>
      <c r="B2047" s="3" t="str">
        <f aca="false">IF(F2047="","",IF(G2047=4,F2047,B2046))</f>
        <v>大内沢中</v>
      </c>
      <c r="C2047" s="3" t="n">
        <v>22</v>
      </c>
      <c r="D2047" s="3" t="n">
        <v>1</v>
      </c>
      <c r="E2047" s="3" t="n">
        <v>0</v>
      </c>
      <c r="F2047" s="3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3" t="n">
        <f aca="false">IF(G2048=3,"",IF(ISNUMBER(C2048)=TRUE(),1,2))</f>
        <v>1</v>
      </c>
      <c r="B2048" s="3" t="str">
        <f aca="false">IF(F2048="","",IF(G2048=4,F2048,B2047))</f>
        <v>大内沢中</v>
      </c>
      <c r="C2048" s="3" t="n">
        <v>23</v>
      </c>
      <c r="D2048" s="3" t="n">
        <v>0</v>
      </c>
      <c r="E2048" s="3" t="n">
        <v>0</v>
      </c>
      <c r="F2048" s="3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3" t="n">
        <f aca="false">IF(G2049=3,"",IF(ISNUMBER(C2049)=TRUE(),1,2))</f>
        <v>1</v>
      </c>
      <c r="B2049" s="3" t="str">
        <f aca="false">IF(F2049="","",IF(G2049=4,F2049,B2048))</f>
        <v>大内沢中</v>
      </c>
      <c r="C2049" s="3" t="n">
        <v>24</v>
      </c>
      <c r="D2049" s="3" t="n">
        <v>4</v>
      </c>
      <c r="E2049" s="3" t="n">
        <v>2</v>
      </c>
      <c r="F2049" s="3" t="n">
        <v>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3" t="n">
        <f aca="false">IF(G2050=3,"",IF(ISNUMBER(C2050)=TRUE(),1,2))</f>
        <v>2</v>
      </c>
      <c r="B2050" s="3" t="str">
        <f aca="false">IF(F2050="","",IF(G2050=4,F2050,B2049))</f>
        <v>大内沢中</v>
      </c>
      <c r="C2050" s="3" t="s">
        <v>12</v>
      </c>
      <c r="D2050" s="3" t="n">
        <v>8</v>
      </c>
      <c r="E2050" s="3" t="n">
        <v>6</v>
      </c>
      <c r="F2050" s="3" t="n">
        <v>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3" t="n">
        <f aca="false">IF(G2051=3,"",IF(ISNUMBER(C2051)=TRUE(),1,2))</f>
        <v>1</v>
      </c>
      <c r="B2051" s="3" t="str">
        <f aca="false">IF(F2051="","",IF(G2051=4,F2051,B2050))</f>
        <v>大内沢中</v>
      </c>
      <c r="C2051" s="3" t="n">
        <v>25</v>
      </c>
      <c r="D2051" s="3" t="n">
        <v>2</v>
      </c>
      <c r="E2051" s="3" t="n">
        <v>2</v>
      </c>
      <c r="F2051" s="3" t="n">
        <v>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3" t="n">
        <f aca="false">IF(G2052=3,"",IF(ISNUMBER(C2052)=TRUE(),1,2))</f>
        <v>1</v>
      </c>
      <c r="B2052" s="3" t="str">
        <f aca="false">IF(F2052="","",IF(G2052=4,F2052,B2051))</f>
        <v>大内沢中</v>
      </c>
      <c r="C2052" s="3" t="n">
        <v>26</v>
      </c>
      <c r="D2052" s="3" t="n">
        <v>1</v>
      </c>
      <c r="E2052" s="3" t="n">
        <v>1</v>
      </c>
      <c r="F2052" s="3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3" t="n">
        <f aca="false">IF(G2053=3,"",IF(ISNUMBER(C2053)=TRUE(),1,2))</f>
        <v>1</v>
      </c>
      <c r="B2053" s="3" t="str">
        <f aca="false">IF(F2053="","",IF(G2053=4,F2053,B2052))</f>
        <v>大内沢中</v>
      </c>
      <c r="C2053" s="3" t="n">
        <v>27</v>
      </c>
      <c r="D2053" s="3" t="n">
        <v>3</v>
      </c>
      <c r="E2053" s="3" t="n">
        <v>1</v>
      </c>
      <c r="F2053" s="3" t="n">
        <v>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3" t="n">
        <f aca="false">IF(G2054=3,"",IF(ISNUMBER(C2054)=TRUE(),1,2))</f>
        <v>1</v>
      </c>
      <c r="B2054" s="3" t="str">
        <f aca="false">IF(F2054="","",IF(G2054=4,F2054,B2053))</f>
        <v>大内沢中</v>
      </c>
      <c r="C2054" s="3" t="n">
        <v>28</v>
      </c>
      <c r="D2054" s="3" t="n">
        <v>1</v>
      </c>
      <c r="E2054" s="3" t="n">
        <v>1</v>
      </c>
      <c r="F2054" s="3" t="n">
        <v>0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3" t="n">
        <f aca="false">IF(G2055=3,"",IF(ISNUMBER(C2055)=TRUE(),1,2))</f>
        <v>1</v>
      </c>
      <c r="B2055" s="3" t="str">
        <f aca="false">IF(F2055="","",IF(G2055=4,F2055,B2054))</f>
        <v>大内沢中</v>
      </c>
      <c r="C2055" s="3" t="n">
        <v>29</v>
      </c>
      <c r="D2055" s="3" t="n">
        <v>1</v>
      </c>
      <c r="E2055" s="3" t="n">
        <v>1</v>
      </c>
      <c r="F2055" s="3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3" t="n">
        <f aca="false">IF(G2056=3,"",IF(ISNUMBER(C2056)=TRUE(),1,2))</f>
        <v>2</v>
      </c>
      <c r="B2056" s="3" t="str">
        <f aca="false">IF(F2056="","",IF(G2056=4,F2056,B2055))</f>
        <v>大内沢中</v>
      </c>
      <c r="C2056" s="3" t="s">
        <v>13</v>
      </c>
      <c r="D2056" s="3" t="n">
        <v>3</v>
      </c>
      <c r="E2056" s="3" t="n">
        <v>0</v>
      </c>
      <c r="F2056" s="3" t="n">
        <v>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3" t="n">
        <f aca="false">IF(G2057=3,"",IF(ISNUMBER(C2057)=TRUE(),1,2))</f>
        <v>1</v>
      </c>
      <c r="B2057" s="3" t="str">
        <f aca="false">IF(F2057="","",IF(G2057=4,F2057,B2056))</f>
        <v>大内沢中</v>
      </c>
      <c r="C2057" s="3" t="n">
        <v>30</v>
      </c>
      <c r="D2057" s="3" t="n">
        <v>2</v>
      </c>
      <c r="E2057" s="3" t="n">
        <v>0</v>
      </c>
      <c r="F2057" s="3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3" t="n">
        <f aca="false">IF(G2058=3,"",IF(ISNUMBER(C2058)=TRUE(),1,2))</f>
        <v>1</v>
      </c>
      <c r="B2058" s="3" t="str">
        <f aca="false">IF(F2058="","",IF(G2058=4,F2058,B2057))</f>
        <v>大内沢中</v>
      </c>
      <c r="C2058" s="3" t="n">
        <v>31</v>
      </c>
      <c r="D2058" s="3" t="n">
        <v>0</v>
      </c>
      <c r="E2058" s="3" t="n">
        <v>0</v>
      </c>
      <c r="F2058" s="3" t="n">
        <v>0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3" t="n">
        <f aca="false">IF(G2059=3,"",IF(ISNUMBER(C2059)=TRUE(),1,2))</f>
        <v>1</v>
      </c>
      <c r="B2059" s="3" t="str">
        <f aca="false">IF(F2059="","",IF(G2059=4,F2059,B2058))</f>
        <v>大内沢中</v>
      </c>
      <c r="C2059" s="3" t="n">
        <v>32</v>
      </c>
      <c r="D2059" s="3" t="n">
        <v>0</v>
      </c>
      <c r="E2059" s="3" t="n">
        <v>0</v>
      </c>
      <c r="F2059" s="3" t="n">
        <v>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3" t="n">
        <f aca="false">IF(G2060=3,"",IF(ISNUMBER(C2060)=TRUE(),1,2))</f>
        <v>1</v>
      </c>
      <c r="B2060" s="3" t="str">
        <f aca="false">IF(F2060="","",IF(G2060=4,F2060,B2059))</f>
        <v>大内沢中</v>
      </c>
      <c r="C2060" s="3" t="n">
        <v>33</v>
      </c>
      <c r="D2060" s="3" t="n">
        <v>0</v>
      </c>
      <c r="E2060" s="3" t="n">
        <v>0</v>
      </c>
      <c r="F2060" s="3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3" t="n">
        <f aca="false">IF(G2061=3,"",IF(ISNUMBER(C2061)=TRUE(),1,2))</f>
        <v>1</v>
      </c>
      <c r="B2061" s="3" t="str">
        <f aca="false">IF(F2061="","",IF(G2061=4,F2061,B2060))</f>
        <v>大内沢中</v>
      </c>
      <c r="C2061" s="3" t="n">
        <v>34</v>
      </c>
      <c r="D2061" s="3" t="n">
        <v>1</v>
      </c>
      <c r="E2061" s="3" t="n">
        <v>0</v>
      </c>
      <c r="F2061" s="3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3" t="n">
        <f aca="false">IF(G2062=3,"",IF(ISNUMBER(C2062)=TRUE(),1,2))</f>
        <v>2</v>
      </c>
      <c r="B2062" s="3" t="str">
        <f aca="false">IF(F2062="","",IF(G2062=4,F2062,B2061))</f>
        <v>大内沢中</v>
      </c>
      <c r="C2062" s="3" t="s">
        <v>14</v>
      </c>
      <c r="D2062" s="3" t="n">
        <v>3</v>
      </c>
      <c r="E2062" s="3" t="n">
        <v>2</v>
      </c>
      <c r="F2062" s="3" t="n">
        <v>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3" t="n">
        <f aca="false">IF(G2063=3,"",IF(ISNUMBER(C2063)=TRUE(),1,2))</f>
        <v>1</v>
      </c>
      <c r="B2063" s="3" t="str">
        <f aca="false">IF(F2063="","",IF(G2063=4,F2063,B2062))</f>
        <v>大内沢中</v>
      </c>
      <c r="C2063" s="3" t="n">
        <v>35</v>
      </c>
      <c r="D2063" s="3" t="n">
        <v>2</v>
      </c>
      <c r="E2063" s="3" t="n">
        <v>1</v>
      </c>
      <c r="F2063" s="3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3" t="n">
        <f aca="false">IF(G2064=3,"",IF(ISNUMBER(C2064)=TRUE(),1,2))</f>
        <v>1</v>
      </c>
      <c r="B2064" s="3" t="str">
        <f aca="false">IF(F2064="","",IF(G2064=4,F2064,B2063))</f>
        <v>大内沢中</v>
      </c>
      <c r="C2064" s="3" t="n">
        <v>36</v>
      </c>
      <c r="D2064" s="3" t="n">
        <v>1</v>
      </c>
      <c r="E2064" s="3" t="n">
        <v>1</v>
      </c>
      <c r="F2064" s="3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3" t="n">
        <f aca="false">IF(G2065=3,"",IF(ISNUMBER(C2065)=TRUE(),1,2))</f>
        <v>1</v>
      </c>
      <c r="B2065" s="3" t="str">
        <f aca="false">IF(F2065="","",IF(G2065=4,F2065,B2064))</f>
        <v>大内沢中</v>
      </c>
      <c r="C2065" s="3" t="n">
        <v>37</v>
      </c>
      <c r="D2065" s="3" t="n">
        <v>0</v>
      </c>
      <c r="E2065" s="3" t="n">
        <v>0</v>
      </c>
      <c r="F2065" s="3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3" t="n">
        <f aca="false">IF(G2066=3,"",IF(ISNUMBER(C2066)=TRUE(),1,2))</f>
        <v>1</v>
      </c>
      <c r="B2066" s="3" t="str">
        <f aca="false">IF(F2066="","",IF(G2066=4,F2066,B2065))</f>
        <v>大内沢中</v>
      </c>
      <c r="C2066" s="3" t="n">
        <v>38</v>
      </c>
      <c r="D2066" s="3" t="n">
        <v>0</v>
      </c>
      <c r="E2066" s="3" t="n">
        <v>0</v>
      </c>
      <c r="F2066" s="3" t="n">
        <v>0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3" t="n">
        <f aca="false">IF(G2067=3,"",IF(ISNUMBER(C2067)=TRUE(),1,2))</f>
        <v>1</v>
      </c>
      <c r="B2067" s="3" t="str">
        <f aca="false">IF(F2067="","",IF(G2067=4,F2067,B2066))</f>
        <v>大内沢中</v>
      </c>
      <c r="C2067" s="3" t="n">
        <v>39</v>
      </c>
      <c r="D2067" s="3" t="n">
        <v>0</v>
      </c>
      <c r="E2067" s="3" t="n">
        <v>0</v>
      </c>
      <c r="F2067" s="3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3" t="n">
        <f aca="false">IF(G2068=3,"",IF(ISNUMBER(C2068)=TRUE(),1,2))</f>
        <v>2</v>
      </c>
      <c r="B2068" s="3" t="str">
        <f aca="false">IF(F2068="","",IF(G2068=4,F2068,B2067))</f>
        <v>大内沢中</v>
      </c>
      <c r="C2068" s="3" t="s">
        <v>15</v>
      </c>
      <c r="D2068" s="3" t="n">
        <v>9</v>
      </c>
      <c r="E2068" s="3" t="n">
        <v>4</v>
      </c>
      <c r="F2068" s="3" t="n">
        <v>5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3" t="n">
        <f aca="false">IF(G2069=3,"",IF(ISNUMBER(C2069)=TRUE(),1,2))</f>
        <v>1</v>
      </c>
      <c r="B2069" s="3" t="str">
        <f aca="false">IF(F2069="","",IF(G2069=4,F2069,B2068))</f>
        <v>大内沢中</v>
      </c>
      <c r="C2069" s="3" t="n">
        <v>40</v>
      </c>
      <c r="D2069" s="3" t="n">
        <v>2</v>
      </c>
      <c r="E2069" s="3" t="n">
        <v>1</v>
      </c>
      <c r="F2069" s="3" t="n">
        <v>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3" t="n">
        <f aca="false">IF(G2070=3,"",IF(ISNUMBER(C2070)=TRUE(),1,2))</f>
        <v>1</v>
      </c>
      <c r="B2070" s="3" t="str">
        <f aca="false">IF(F2070="","",IF(G2070=4,F2070,B2069))</f>
        <v>大内沢中</v>
      </c>
      <c r="C2070" s="3" t="n">
        <v>41</v>
      </c>
      <c r="D2070" s="3" t="n">
        <v>4</v>
      </c>
      <c r="E2070" s="3" t="n">
        <v>2</v>
      </c>
      <c r="F2070" s="3" t="n">
        <v>2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3" t="n">
        <f aca="false">IF(G2071=3,"",IF(ISNUMBER(C2071)=TRUE(),1,2))</f>
        <v>1</v>
      </c>
      <c r="B2071" s="3" t="str">
        <f aca="false">IF(F2071="","",IF(G2071=4,F2071,B2070))</f>
        <v>大内沢中</v>
      </c>
      <c r="C2071" s="3" t="n">
        <v>42</v>
      </c>
      <c r="D2071" s="3" t="n">
        <v>1</v>
      </c>
      <c r="E2071" s="3" t="n">
        <v>0</v>
      </c>
      <c r="F2071" s="3" t="n">
        <v>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3" t="n">
        <f aca="false">IF(G2072=3,"",IF(ISNUMBER(C2072)=TRUE(),1,2))</f>
        <v>1</v>
      </c>
      <c r="B2072" s="3" t="str">
        <f aca="false">IF(F2072="","",IF(G2072=4,F2072,B2071))</f>
        <v>大内沢中</v>
      </c>
      <c r="C2072" s="3" t="n">
        <v>43</v>
      </c>
      <c r="D2072" s="3" t="n">
        <v>1</v>
      </c>
      <c r="E2072" s="3" t="n">
        <v>0</v>
      </c>
      <c r="F2072" s="3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3" t="n">
        <f aca="false">IF(G2073=3,"",IF(ISNUMBER(C2073)=TRUE(),1,2))</f>
        <v>1</v>
      </c>
      <c r="B2073" s="3" t="str">
        <f aca="false">IF(F2073="","",IF(G2073=4,F2073,B2072))</f>
        <v>大内沢中</v>
      </c>
      <c r="C2073" s="3" t="n">
        <v>44</v>
      </c>
      <c r="D2073" s="3" t="n">
        <v>1</v>
      </c>
      <c r="E2073" s="3" t="n">
        <v>1</v>
      </c>
      <c r="F2073" s="3" t="n">
        <v>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3" t="n">
        <f aca="false">IF(G2074=3,"",IF(ISNUMBER(C2074)=TRUE(),1,2))</f>
        <v>2</v>
      </c>
      <c r="B2074" s="3" t="str">
        <f aca="false">IF(F2074="","",IF(G2074=4,F2074,B2073))</f>
        <v>大内沢中</v>
      </c>
      <c r="C2074" s="3" t="s">
        <v>16</v>
      </c>
      <c r="D2074" s="3" t="n">
        <v>4</v>
      </c>
      <c r="E2074" s="3" t="n">
        <v>0</v>
      </c>
      <c r="F2074" s="3" t="n">
        <v>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3" t="n">
        <f aca="false">IF(G2075=3,"",IF(ISNUMBER(C2075)=TRUE(),1,2))</f>
        <v>1</v>
      </c>
      <c r="B2075" s="3" t="str">
        <f aca="false">IF(F2075="","",IF(G2075=4,F2075,B2074))</f>
        <v>大内沢中</v>
      </c>
      <c r="C2075" s="3" t="n">
        <v>45</v>
      </c>
      <c r="D2075" s="3" t="n">
        <v>0</v>
      </c>
      <c r="E2075" s="3" t="n">
        <v>0</v>
      </c>
      <c r="F2075" s="3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3" t="n">
        <f aca="false">IF(G2076=3,"",IF(ISNUMBER(C2076)=TRUE(),1,2))</f>
        <v>1</v>
      </c>
      <c r="B2076" s="3" t="str">
        <f aca="false">IF(F2076="","",IF(G2076=4,F2076,B2075))</f>
        <v>大内沢中</v>
      </c>
      <c r="C2076" s="3" t="n">
        <v>46</v>
      </c>
      <c r="D2076" s="3" t="n">
        <v>0</v>
      </c>
      <c r="E2076" s="3" t="n">
        <v>0</v>
      </c>
      <c r="F2076" s="3" t="n">
        <v>0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3" t="n">
        <f aca="false">IF(G2077=3,"",IF(ISNUMBER(C2077)=TRUE(),1,2))</f>
        <v>1</v>
      </c>
      <c r="B2077" s="3" t="str">
        <f aca="false">IF(F2077="","",IF(G2077=4,F2077,B2076))</f>
        <v>大内沢中</v>
      </c>
      <c r="C2077" s="3" t="n">
        <v>47</v>
      </c>
      <c r="D2077" s="3" t="n">
        <v>1</v>
      </c>
      <c r="E2077" s="3" t="n">
        <v>0</v>
      </c>
      <c r="F2077" s="3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3" t="n">
        <f aca="false">IF(G2078=3,"",IF(ISNUMBER(C2078)=TRUE(),1,2))</f>
        <v>1</v>
      </c>
      <c r="B2078" s="3" t="str">
        <f aca="false">IF(F2078="","",IF(G2078=4,F2078,B2077))</f>
        <v>大内沢中</v>
      </c>
      <c r="C2078" s="3" t="n">
        <v>48</v>
      </c>
      <c r="D2078" s="3" t="n">
        <v>0</v>
      </c>
      <c r="E2078" s="3" t="n">
        <v>0</v>
      </c>
      <c r="F2078" s="3" t="n">
        <v>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3" t="n">
        <f aca="false">IF(G2079=3,"",IF(ISNUMBER(C2079)=TRUE(),1,2))</f>
        <v>1</v>
      </c>
      <c r="B2079" s="3" t="str">
        <f aca="false">IF(F2079="","",IF(G2079=4,F2079,B2078))</f>
        <v>大内沢中</v>
      </c>
      <c r="C2079" s="3" t="n">
        <v>49</v>
      </c>
      <c r="D2079" s="3" t="n">
        <v>3</v>
      </c>
      <c r="E2079" s="3" t="n">
        <v>0</v>
      </c>
      <c r="F2079" s="3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3" t="n">
        <f aca="false">IF(G2080=3,"",IF(ISNUMBER(C2080)=TRUE(),1,2))</f>
        <v>2</v>
      </c>
      <c r="B2080" s="3" t="str">
        <f aca="false">IF(F2080="","",IF(G2080=4,F2080,B2079))</f>
        <v>大内沢中</v>
      </c>
      <c r="C2080" s="3" t="s">
        <v>17</v>
      </c>
      <c r="D2080" s="3" t="n">
        <v>16</v>
      </c>
      <c r="E2080" s="3" t="n">
        <v>7</v>
      </c>
      <c r="F2080" s="3" t="n">
        <v>9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3" t="n">
        <f aca="false">IF(G2081=3,"",IF(ISNUMBER(C2081)=TRUE(),1,2))</f>
        <v>1</v>
      </c>
      <c r="B2081" s="3" t="str">
        <f aca="false">IF(F2081="","",IF(G2081=4,F2081,B2080))</f>
        <v>大内沢中</v>
      </c>
      <c r="C2081" s="3" t="n">
        <v>50</v>
      </c>
      <c r="D2081" s="3" t="n">
        <v>1</v>
      </c>
      <c r="E2081" s="3" t="n">
        <v>0</v>
      </c>
      <c r="F2081" s="3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3" t="n">
        <f aca="false">IF(G2082=3,"",IF(ISNUMBER(C2082)=TRUE(),1,2))</f>
        <v>1</v>
      </c>
      <c r="B2082" s="3" t="str">
        <f aca="false">IF(F2082="","",IF(G2082=4,F2082,B2081))</f>
        <v>大内沢中</v>
      </c>
      <c r="C2082" s="3" t="n">
        <v>51</v>
      </c>
      <c r="D2082" s="3" t="n">
        <v>5</v>
      </c>
      <c r="E2082" s="3" t="n">
        <v>1</v>
      </c>
      <c r="F2082" s="3" t="n">
        <v>4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3" t="n">
        <f aca="false">IF(G2083=3,"",IF(ISNUMBER(C2083)=TRUE(),1,2))</f>
        <v>1</v>
      </c>
      <c r="B2083" s="3" t="str">
        <f aca="false">IF(F2083="","",IF(G2083=4,F2083,B2082))</f>
        <v>大内沢中</v>
      </c>
      <c r="C2083" s="3" t="n">
        <v>52</v>
      </c>
      <c r="D2083" s="3" t="n">
        <v>4</v>
      </c>
      <c r="E2083" s="3" t="n">
        <v>3</v>
      </c>
      <c r="F2083" s="3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3" t="n">
        <f aca="false">IF(G2084=3,"",IF(ISNUMBER(C2084)=TRUE(),1,2))</f>
        <v>1</v>
      </c>
      <c r="B2084" s="3" t="str">
        <f aca="false">IF(F2084="","",IF(G2084=4,F2084,B2083))</f>
        <v>大内沢中</v>
      </c>
      <c r="C2084" s="3" t="n">
        <v>53</v>
      </c>
      <c r="D2084" s="3" t="n">
        <v>4</v>
      </c>
      <c r="E2084" s="3" t="n">
        <v>2</v>
      </c>
      <c r="F2084" s="3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3" t="n">
        <f aca="false">IF(G2085=3,"",IF(ISNUMBER(C2085)=TRUE(),1,2))</f>
        <v>1</v>
      </c>
      <c r="B2085" s="3" t="str">
        <f aca="false">IF(F2085="","",IF(G2085=4,F2085,B2084))</f>
        <v>大内沢中</v>
      </c>
      <c r="C2085" s="3" t="n">
        <v>54</v>
      </c>
      <c r="D2085" s="3" t="n">
        <v>2</v>
      </c>
      <c r="E2085" s="3" t="n">
        <v>1</v>
      </c>
      <c r="F2085" s="3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3" t="n">
        <f aca="false">IF(G2086=3,"",IF(ISNUMBER(C2086)=TRUE(),1,2))</f>
        <v>2</v>
      </c>
      <c r="B2086" s="3" t="str">
        <f aca="false">IF(F2086="","",IF(G2086=4,F2086,B2085))</f>
        <v>大内沢中</v>
      </c>
      <c r="C2086" s="3" t="s">
        <v>18</v>
      </c>
      <c r="D2086" s="3" t="n">
        <v>15</v>
      </c>
      <c r="E2086" s="3" t="n">
        <v>9</v>
      </c>
      <c r="F2086" s="3" t="n">
        <v>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3" t="n">
        <f aca="false">IF(G2087=3,"",IF(ISNUMBER(C2087)=TRUE(),1,2))</f>
        <v>1</v>
      </c>
      <c r="B2087" s="3" t="str">
        <f aca="false">IF(F2087="","",IF(G2087=4,F2087,B2086))</f>
        <v>大内沢中</v>
      </c>
      <c r="C2087" s="3" t="n">
        <v>55</v>
      </c>
      <c r="D2087" s="3" t="n">
        <v>4</v>
      </c>
      <c r="E2087" s="3" t="n">
        <v>3</v>
      </c>
      <c r="F2087" s="3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3" t="n">
        <f aca="false">IF(G2088=3,"",IF(ISNUMBER(C2088)=TRUE(),1,2))</f>
        <v>1</v>
      </c>
      <c r="B2088" s="3" t="str">
        <f aca="false">IF(F2088="","",IF(G2088=4,F2088,B2087))</f>
        <v>大内沢中</v>
      </c>
      <c r="C2088" s="3" t="n">
        <v>56</v>
      </c>
      <c r="D2088" s="3" t="n">
        <v>4</v>
      </c>
      <c r="E2088" s="3" t="n">
        <v>2</v>
      </c>
      <c r="F2088" s="3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3" t="n">
        <f aca="false">IF(G2089=3,"",IF(ISNUMBER(C2089)=TRUE(),1,2))</f>
        <v>1</v>
      </c>
      <c r="B2089" s="3" t="str">
        <f aca="false">IF(F2089="","",IF(G2089=4,F2089,B2088))</f>
        <v>大内沢中</v>
      </c>
      <c r="C2089" s="3" t="n">
        <v>57</v>
      </c>
      <c r="D2089" s="3" t="n">
        <v>2</v>
      </c>
      <c r="E2089" s="3" t="n">
        <v>2</v>
      </c>
      <c r="F2089" s="3" t="n">
        <v>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3" t="n">
        <f aca="false">IF(G2090=3,"",IF(ISNUMBER(C2090)=TRUE(),1,2))</f>
        <v>1</v>
      </c>
      <c r="B2090" s="3" t="str">
        <f aca="false">IF(F2090="","",IF(G2090=4,F2090,B2089))</f>
        <v>大内沢中</v>
      </c>
      <c r="C2090" s="3" t="n">
        <v>58</v>
      </c>
      <c r="D2090" s="3" t="n">
        <v>1</v>
      </c>
      <c r="E2090" s="3" t="n">
        <v>0</v>
      </c>
      <c r="F2090" s="3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3" t="n">
        <f aca="false">IF(G2091=3,"",IF(ISNUMBER(C2091)=TRUE(),1,2))</f>
        <v>1</v>
      </c>
      <c r="B2091" s="3" t="str">
        <f aca="false">IF(F2091="","",IF(G2091=4,F2091,B2090))</f>
        <v>大内沢中</v>
      </c>
      <c r="C2091" s="3" t="n">
        <v>59</v>
      </c>
      <c r="D2091" s="3" t="n">
        <v>4</v>
      </c>
      <c r="E2091" s="3" t="n">
        <v>2</v>
      </c>
      <c r="F2091" s="3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3" t="n">
        <f aca="false">IF(G2092=3,"",IF(ISNUMBER(C2092)=TRUE(),1,2))</f>
        <v>2</v>
      </c>
      <c r="B2092" s="3" t="str">
        <f aca="false">IF(F2092="","",IF(G2092=4,F2092,B2091))</f>
        <v>大内沢中</v>
      </c>
      <c r="C2092" s="3" t="s">
        <v>19</v>
      </c>
      <c r="D2092" s="3" t="n">
        <v>12</v>
      </c>
      <c r="E2092" s="3" t="n">
        <v>9</v>
      </c>
      <c r="F2092" s="3" t="n">
        <v>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3" t="n">
        <f aca="false">IF(G2093=3,"",IF(ISNUMBER(C2093)=TRUE(),1,2))</f>
        <v>1</v>
      </c>
      <c r="B2093" s="3" t="str">
        <f aca="false">IF(F2093="","",IF(G2093=4,F2093,B2092))</f>
        <v>大内沢中</v>
      </c>
      <c r="C2093" s="3" t="n">
        <v>60</v>
      </c>
      <c r="D2093" s="3" t="n">
        <v>3</v>
      </c>
      <c r="E2093" s="3" t="n">
        <v>3</v>
      </c>
      <c r="F2093" s="3" t="n">
        <v>0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3" t="n">
        <f aca="false">IF(G2094=3,"",IF(ISNUMBER(C2094)=TRUE(),1,2))</f>
        <v>1</v>
      </c>
      <c r="B2094" s="3" t="str">
        <f aca="false">IF(F2094="","",IF(G2094=4,F2094,B2093))</f>
        <v>大内沢中</v>
      </c>
      <c r="C2094" s="3" t="n">
        <v>61</v>
      </c>
      <c r="D2094" s="3" t="n">
        <v>2</v>
      </c>
      <c r="E2094" s="3" t="n">
        <v>1</v>
      </c>
      <c r="F2094" s="3" t="n">
        <v>1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3" t="n">
        <f aca="false">IF(G2095=3,"",IF(ISNUMBER(C2095)=TRUE(),1,2))</f>
        <v>1</v>
      </c>
      <c r="B2095" s="3" t="str">
        <f aca="false">IF(F2095="","",IF(G2095=4,F2095,B2094))</f>
        <v>大内沢中</v>
      </c>
      <c r="C2095" s="3" t="n">
        <v>62</v>
      </c>
      <c r="D2095" s="3" t="n">
        <v>3</v>
      </c>
      <c r="E2095" s="3" t="n">
        <v>2</v>
      </c>
      <c r="F2095" s="3" t="n">
        <v>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3" t="n">
        <f aca="false">IF(G2096=3,"",IF(ISNUMBER(C2096)=TRUE(),1,2))</f>
        <v>1</v>
      </c>
      <c r="B2096" s="3" t="str">
        <f aca="false">IF(F2096="","",IF(G2096=4,F2096,B2095))</f>
        <v>大内沢中</v>
      </c>
      <c r="C2096" s="3" t="n">
        <v>63</v>
      </c>
      <c r="D2096" s="3" t="n">
        <v>0</v>
      </c>
      <c r="E2096" s="3" t="n">
        <v>0</v>
      </c>
      <c r="F2096" s="3" t="n">
        <v>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3" t="n">
        <f aca="false">IF(G2097=3,"",IF(ISNUMBER(C2097)=TRUE(),1,2))</f>
        <v>1</v>
      </c>
      <c r="B2097" s="3" t="str">
        <f aca="false">IF(F2097="","",IF(G2097=4,F2097,B2096))</f>
        <v>大内沢中</v>
      </c>
      <c r="C2097" s="3" t="n">
        <v>64</v>
      </c>
      <c r="D2097" s="3" t="n">
        <v>4</v>
      </c>
      <c r="E2097" s="3" t="n">
        <v>3</v>
      </c>
      <c r="F2097" s="3" t="n">
        <v>1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3" t="n">
        <f aca="false">IF(G2098=3,"",IF(ISNUMBER(C2098)=TRUE(),1,2))</f>
        <v>2</v>
      </c>
      <c r="B2098" s="3" t="str">
        <f aca="false">IF(F2098="","",IF(G2098=4,F2098,B2097))</f>
        <v>大内沢中</v>
      </c>
      <c r="C2098" s="3" t="s">
        <v>20</v>
      </c>
      <c r="D2098" s="3" t="n">
        <v>6</v>
      </c>
      <c r="E2098" s="3" t="n">
        <v>2</v>
      </c>
      <c r="F2098" s="3" t="n">
        <v>4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3" t="n">
        <f aca="false">IF(G2099=3,"",IF(ISNUMBER(C2099)=TRUE(),1,2))</f>
        <v>1</v>
      </c>
      <c r="B2099" s="3" t="str">
        <f aca="false">IF(F2099="","",IF(G2099=4,F2099,B2098))</f>
        <v>大内沢中</v>
      </c>
      <c r="C2099" s="3" t="n">
        <v>65</v>
      </c>
      <c r="D2099" s="3" t="n">
        <v>1</v>
      </c>
      <c r="E2099" s="3" t="n">
        <v>0</v>
      </c>
      <c r="F2099" s="3" t="n">
        <v>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3" t="n">
        <f aca="false">IF(G2100=3,"",IF(ISNUMBER(C2100)=TRUE(),1,2))</f>
        <v>1</v>
      </c>
      <c r="B2100" s="3" t="str">
        <f aca="false">IF(F2100="","",IF(G2100=4,F2100,B2099))</f>
        <v>大内沢中</v>
      </c>
      <c r="C2100" s="3" t="n">
        <v>66</v>
      </c>
      <c r="D2100" s="3" t="n">
        <v>1</v>
      </c>
      <c r="E2100" s="3" t="n">
        <v>1</v>
      </c>
      <c r="F2100" s="3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3" t="n">
        <f aca="false">IF(G2101=3,"",IF(ISNUMBER(C2101)=TRUE(),1,2))</f>
        <v>1</v>
      </c>
      <c r="B2101" s="3" t="str">
        <f aca="false">IF(F2101="","",IF(G2101=4,F2101,B2100))</f>
        <v>大内沢中</v>
      </c>
      <c r="C2101" s="3" t="n">
        <v>67</v>
      </c>
      <c r="D2101" s="3" t="n">
        <v>2</v>
      </c>
      <c r="E2101" s="3" t="n">
        <v>1</v>
      </c>
      <c r="F2101" s="3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3" t="n">
        <f aca="false">IF(G2102=3,"",IF(ISNUMBER(C2102)=TRUE(),1,2))</f>
        <v>1</v>
      </c>
      <c r="B2102" s="3" t="str">
        <f aca="false">IF(F2102="","",IF(G2102=4,F2102,B2101))</f>
        <v>大内沢中</v>
      </c>
      <c r="C2102" s="3" t="n">
        <v>68</v>
      </c>
      <c r="D2102" s="3" t="n">
        <v>1</v>
      </c>
      <c r="E2102" s="3" t="n">
        <v>0</v>
      </c>
      <c r="F2102" s="3" t="n">
        <v>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3" t="n">
        <f aca="false">IF(G2103=3,"",IF(ISNUMBER(C2103)=TRUE(),1,2))</f>
        <v>1</v>
      </c>
      <c r="B2103" s="3" t="str">
        <f aca="false">IF(F2103="","",IF(G2103=4,F2103,B2102))</f>
        <v>大内沢中</v>
      </c>
      <c r="C2103" s="3" t="n">
        <v>69</v>
      </c>
      <c r="D2103" s="3" t="n">
        <v>1</v>
      </c>
      <c r="E2103" s="3" t="n">
        <v>0</v>
      </c>
      <c r="F2103" s="3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3" t="n">
        <f aca="false">IF(G2104=3,"",IF(ISNUMBER(C2104)=TRUE(),1,2))</f>
        <v>2</v>
      </c>
      <c r="B2104" s="3" t="str">
        <f aca="false">IF(F2104="","",IF(G2104=4,F2104,B2103))</f>
        <v>大内沢中</v>
      </c>
      <c r="C2104" s="3" t="s">
        <v>21</v>
      </c>
      <c r="D2104" s="3" t="n">
        <v>7</v>
      </c>
      <c r="E2104" s="3" t="n">
        <v>3</v>
      </c>
      <c r="F2104" s="3" t="n">
        <v>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3" t="n">
        <f aca="false">IF(G2105=3,"",IF(ISNUMBER(C2105)=TRUE(),1,2))</f>
        <v>1</v>
      </c>
      <c r="B2105" s="3" t="str">
        <f aca="false">IF(F2105="","",IF(G2105=4,F2105,B2104))</f>
        <v>大内沢中</v>
      </c>
      <c r="C2105" s="3" t="n">
        <v>70</v>
      </c>
      <c r="D2105" s="3" t="n">
        <v>2</v>
      </c>
      <c r="E2105" s="3" t="n">
        <v>1</v>
      </c>
      <c r="F2105" s="3" t="n">
        <v>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3" t="n">
        <f aca="false">IF(G2106=3,"",IF(ISNUMBER(C2106)=TRUE(),1,2))</f>
        <v>1</v>
      </c>
      <c r="B2106" s="3" t="str">
        <f aca="false">IF(F2106="","",IF(G2106=4,F2106,B2105))</f>
        <v>大内沢中</v>
      </c>
      <c r="C2106" s="3" t="n">
        <v>71</v>
      </c>
      <c r="D2106" s="3" t="n">
        <v>1</v>
      </c>
      <c r="E2106" s="3" t="n">
        <v>0</v>
      </c>
      <c r="F2106" s="3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3" t="n">
        <f aca="false">IF(G2107=3,"",IF(ISNUMBER(C2107)=TRUE(),1,2))</f>
        <v>1</v>
      </c>
      <c r="B2107" s="3" t="str">
        <f aca="false">IF(F2107="","",IF(G2107=4,F2107,B2106))</f>
        <v>大内沢中</v>
      </c>
      <c r="C2107" s="3" t="n">
        <v>72</v>
      </c>
      <c r="D2107" s="3" t="n">
        <v>3</v>
      </c>
      <c r="E2107" s="3" t="n">
        <v>2</v>
      </c>
      <c r="F2107" s="3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3" t="n">
        <f aca="false">IF(G2108=3,"",IF(ISNUMBER(C2108)=TRUE(),1,2))</f>
        <v>1</v>
      </c>
      <c r="B2108" s="3" t="str">
        <f aca="false">IF(F2108="","",IF(G2108=4,F2108,B2107))</f>
        <v>大内沢中</v>
      </c>
      <c r="C2108" s="3" t="n">
        <v>73</v>
      </c>
      <c r="D2108" s="3" t="n">
        <v>0</v>
      </c>
      <c r="E2108" s="3" t="n">
        <v>0</v>
      </c>
      <c r="F2108" s="3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3" t="n">
        <f aca="false">IF(G2109=3,"",IF(ISNUMBER(C2109)=TRUE(),1,2))</f>
        <v>1</v>
      </c>
      <c r="B2109" s="3" t="str">
        <f aca="false">IF(F2109="","",IF(G2109=4,F2109,B2108))</f>
        <v>大内沢中</v>
      </c>
      <c r="C2109" s="3" t="n">
        <v>74</v>
      </c>
      <c r="D2109" s="3" t="n">
        <v>1</v>
      </c>
      <c r="E2109" s="3" t="n">
        <v>0</v>
      </c>
      <c r="F2109" s="3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3" t="n">
        <f aca="false">IF(G2110=3,"",IF(ISNUMBER(C2110)=TRUE(),1,2))</f>
        <v>2</v>
      </c>
      <c r="B2110" s="3" t="str">
        <f aca="false">IF(F2110="","",IF(G2110=4,F2110,B2109))</f>
        <v>大内沢中</v>
      </c>
      <c r="C2110" s="3" t="s">
        <v>22</v>
      </c>
      <c r="D2110" s="3" t="n">
        <v>7</v>
      </c>
      <c r="E2110" s="3" t="n">
        <v>5</v>
      </c>
      <c r="F2110" s="3" t="n">
        <v>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3" t="n">
        <f aca="false">IF(G2111=3,"",IF(ISNUMBER(C2111)=TRUE(),1,2))</f>
        <v>1</v>
      </c>
      <c r="B2111" s="3" t="str">
        <f aca="false">IF(F2111="","",IF(G2111=4,F2111,B2110))</f>
        <v>大内沢中</v>
      </c>
      <c r="C2111" s="3" t="n">
        <v>75</v>
      </c>
      <c r="D2111" s="3" t="n">
        <v>2</v>
      </c>
      <c r="E2111" s="3" t="n">
        <v>2</v>
      </c>
      <c r="F2111" s="3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3" t="n">
        <f aca="false">IF(G2112=3,"",IF(ISNUMBER(C2112)=TRUE(),1,2))</f>
        <v>1</v>
      </c>
      <c r="B2112" s="3" t="str">
        <f aca="false">IF(F2112="","",IF(G2112=4,F2112,B2111))</f>
        <v>大内沢中</v>
      </c>
      <c r="C2112" s="3" t="n">
        <v>76</v>
      </c>
      <c r="D2112" s="3" t="n">
        <v>0</v>
      </c>
      <c r="E2112" s="3" t="n">
        <v>0</v>
      </c>
      <c r="F2112" s="3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3" t="n">
        <f aca="false">IF(G2113=3,"",IF(ISNUMBER(C2113)=TRUE(),1,2))</f>
        <v>1</v>
      </c>
      <c r="B2113" s="3" t="str">
        <f aca="false">IF(F2113="","",IF(G2113=4,F2113,B2112))</f>
        <v>大内沢中</v>
      </c>
      <c r="C2113" s="3" t="n">
        <v>77</v>
      </c>
      <c r="D2113" s="3" t="n">
        <v>3</v>
      </c>
      <c r="E2113" s="3" t="n">
        <v>1</v>
      </c>
      <c r="F2113" s="3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3" t="n">
        <f aca="false">IF(G2114=3,"",IF(ISNUMBER(C2114)=TRUE(),1,2))</f>
        <v>1</v>
      </c>
      <c r="B2114" s="3" t="str">
        <f aca="false">IF(F2114="","",IF(G2114=4,F2114,B2113))</f>
        <v>大内沢中</v>
      </c>
      <c r="C2114" s="3" t="n">
        <v>78</v>
      </c>
      <c r="D2114" s="3" t="n">
        <v>1</v>
      </c>
      <c r="E2114" s="3" t="n">
        <v>1</v>
      </c>
      <c r="F2114" s="3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3" t="n">
        <f aca="false">IF(G2115=3,"",IF(ISNUMBER(C2115)=TRUE(),1,2))</f>
        <v>1</v>
      </c>
      <c r="B2115" s="3" t="str">
        <f aca="false">IF(F2115="","",IF(G2115=4,F2115,B2114))</f>
        <v>大内沢中</v>
      </c>
      <c r="C2115" s="3" t="n">
        <v>79</v>
      </c>
      <c r="D2115" s="3" t="n">
        <v>1</v>
      </c>
      <c r="E2115" s="3" t="n">
        <v>1</v>
      </c>
      <c r="F2115" s="3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3" t="n">
        <f aca="false">IF(G2116=3,"",IF(ISNUMBER(C2116)=TRUE(),1,2))</f>
        <v>2</v>
      </c>
      <c r="B2116" s="3" t="str">
        <f aca="false">IF(F2116="","",IF(G2116=4,F2116,B2115))</f>
        <v>大内沢中</v>
      </c>
      <c r="C2116" s="3" t="s">
        <v>23</v>
      </c>
      <c r="D2116" s="3" t="n">
        <v>12</v>
      </c>
      <c r="E2116" s="3" t="n">
        <v>6</v>
      </c>
      <c r="F2116" s="3" t="n">
        <v>6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3" t="n">
        <f aca="false">IF(G2117=3,"",IF(ISNUMBER(C2117)=TRUE(),1,2))</f>
        <v>1</v>
      </c>
      <c r="B2117" s="3" t="str">
        <f aca="false">IF(F2117="","",IF(G2117=4,F2117,B2116))</f>
        <v>大内沢中</v>
      </c>
      <c r="C2117" s="3" t="n">
        <v>80</v>
      </c>
      <c r="D2117" s="3" t="n">
        <v>3</v>
      </c>
      <c r="E2117" s="3" t="n">
        <v>1</v>
      </c>
      <c r="F2117" s="3" t="n">
        <v>2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3" t="n">
        <f aca="false">IF(G2118=3,"",IF(ISNUMBER(C2118)=TRUE(),1,2))</f>
        <v>1</v>
      </c>
      <c r="B2118" s="3" t="str">
        <f aca="false">IF(F2118="","",IF(G2118=4,F2118,B2117))</f>
        <v>大内沢中</v>
      </c>
      <c r="C2118" s="3" t="n">
        <v>81</v>
      </c>
      <c r="D2118" s="3" t="n">
        <v>3</v>
      </c>
      <c r="E2118" s="3" t="n">
        <v>1</v>
      </c>
      <c r="F2118" s="3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3" t="n">
        <f aca="false">IF(G2119=3,"",IF(ISNUMBER(C2119)=TRUE(),1,2))</f>
        <v>1</v>
      </c>
      <c r="B2119" s="3" t="str">
        <f aca="false">IF(F2119="","",IF(G2119=4,F2119,B2118))</f>
        <v>大内沢中</v>
      </c>
      <c r="C2119" s="3" t="n">
        <v>82</v>
      </c>
      <c r="D2119" s="3" t="n">
        <v>0</v>
      </c>
      <c r="E2119" s="3" t="n">
        <v>0</v>
      </c>
      <c r="F2119" s="3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3" t="n">
        <f aca="false">IF(G2120=3,"",IF(ISNUMBER(C2120)=TRUE(),1,2))</f>
        <v>1</v>
      </c>
      <c r="B2120" s="3" t="str">
        <f aca="false">IF(F2120="","",IF(G2120=4,F2120,B2119))</f>
        <v>大内沢中</v>
      </c>
      <c r="C2120" s="3" t="n">
        <v>83</v>
      </c>
      <c r="D2120" s="3" t="n">
        <v>5</v>
      </c>
      <c r="E2120" s="3" t="n">
        <v>4</v>
      </c>
      <c r="F2120" s="3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3" t="n">
        <f aca="false">IF(G2121=3,"",IF(ISNUMBER(C2121)=TRUE(),1,2))</f>
        <v>1</v>
      </c>
      <c r="B2121" s="3" t="str">
        <f aca="false">IF(F2121="","",IF(G2121=4,F2121,B2120))</f>
        <v>大内沢中</v>
      </c>
      <c r="C2121" s="3" t="n">
        <v>84</v>
      </c>
      <c r="D2121" s="3" t="n">
        <v>1</v>
      </c>
      <c r="E2121" s="3" t="n">
        <v>0</v>
      </c>
      <c r="F2121" s="3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3" t="n">
        <f aca="false">IF(G2122=3,"",IF(ISNUMBER(C2122)=TRUE(),1,2))</f>
        <v>2</v>
      </c>
      <c r="B2122" s="3" t="str">
        <f aca="false">IF(F2122="","",IF(G2122=4,F2122,B2121))</f>
        <v>大内沢中</v>
      </c>
      <c r="C2122" s="3" t="s">
        <v>24</v>
      </c>
      <c r="D2122" s="3" t="n">
        <v>4</v>
      </c>
      <c r="E2122" s="3" t="n">
        <v>0</v>
      </c>
      <c r="F2122" s="3" t="n">
        <v>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3" t="n">
        <f aca="false">IF(G2123=3,"",IF(ISNUMBER(C2123)=TRUE(),1,2))</f>
        <v>1</v>
      </c>
      <c r="B2123" s="3" t="str">
        <f aca="false">IF(F2123="","",IF(G2123=4,F2123,B2122))</f>
        <v>大内沢中</v>
      </c>
      <c r="C2123" s="3" t="n">
        <v>85</v>
      </c>
      <c r="D2123" s="3" t="n">
        <v>0</v>
      </c>
      <c r="E2123" s="3" t="n">
        <v>0</v>
      </c>
      <c r="F2123" s="3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3" t="n">
        <f aca="false">IF(G2124=3,"",IF(ISNUMBER(C2124)=TRUE(),1,2))</f>
        <v>1</v>
      </c>
      <c r="B2124" s="3" t="str">
        <f aca="false">IF(F2124="","",IF(G2124=4,F2124,B2123))</f>
        <v>大内沢中</v>
      </c>
      <c r="C2124" s="3" t="n">
        <v>86</v>
      </c>
      <c r="D2124" s="3" t="n">
        <v>2</v>
      </c>
      <c r="E2124" s="3" t="n">
        <v>0</v>
      </c>
      <c r="F2124" s="3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3" t="n">
        <f aca="false">IF(G2125=3,"",IF(ISNUMBER(C2125)=TRUE(),1,2))</f>
        <v>1</v>
      </c>
      <c r="B2125" s="3" t="str">
        <f aca="false">IF(F2125="","",IF(G2125=4,F2125,B2124))</f>
        <v>大内沢中</v>
      </c>
      <c r="C2125" s="3" t="n">
        <v>87</v>
      </c>
      <c r="D2125" s="3" t="n">
        <v>1</v>
      </c>
      <c r="E2125" s="3" t="n">
        <v>0</v>
      </c>
      <c r="F2125" s="3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3" t="n">
        <f aca="false">IF(G2126=3,"",IF(ISNUMBER(C2126)=TRUE(),1,2))</f>
        <v>1</v>
      </c>
      <c r="B2126" s="3" t="str">
        <f aca="false">IF(F2126="","",IF(G2126=4,F2126,B2125))</f>
        <v>大内沢中</v>
      </c>
      <c r="C2126" s="3" t="n">
        <v>88</v>
      </c>
      <c r="D2126" s="3" t="n">
        <v>1</v>
      </c>
      <c r="E2126" s="3" t="n">
        <v>0</v>
      </c>
      <c r="F2126" s="3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3" t="n">
        <f aca="false">IF(G2127=3,"",IF(ISNUMBER(C2127)=TRUE(),1,2))</f>
        <v>1</v>
      </c>
      <c r="B2127" s="3" t="str">
        <f aca="false">IF(F2127="","",IF(G2127=4,F2127,B2126))</f>
        <v>大内沢中</v>
      </c>
      <c r="C2127" s="3" t="n">
        <v>89</v>
      </c>
      <c r="D2127" s="3" t="n">
        <v>0</v>
      </c>
      <c r="E2127" s="3" t="n">
        <v>0</v>
      </c>
      <c r="F2127" s="3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3" t="n">
        <f aca="false">IF(G2128=3,"",IF(ISNUMBER(C2128)=TRUE(),1,2))</f>
        <v>2</v>
      </c>
      <c r="B2128" s="3" t="str">
        <f aca="false">IF(F2128="","",IF(G2128=4,F2128,B2127))</f>
        <v>大内沢中</v>
      </c>
      <c r="C2128" s="3" t="s">
        <v>25</v>
      </c>
      <c r="D2128" s="3" t="n">
        <v>1</v>
      </c>
      <c r="E2128" s="3" t="n">
        <v>0</v>
      </c>
      <c r="F2128" s="3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3" t="n">
        <f aca="false">IF(G2129=3,"",IF(ISNUMBER(C2129)=TRUE(),1,2))</f>
        <v>1</v>
      </c>
      <c r="B2129" s="3" t="str">
        <f aca="false">IF(F2129="","",IF(G2129=4,F2129,B2128))</f>
        <v>大内沢中</v>
      </c>
      <c r="C2129" s="3" t="n">
        <v>90</v>
      </c>
      <c r="D2129" s="3" t="n">
        <v>0</v>
      </c>
      <c r="E2129" s="3" t="n">
        <v>0</v>
      </c>
      <c r="F2129" s="3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3" t="n">
        <f aca="false">IF(G2130=3,"",IF(ISNUMBER(C2130)=TRUE(),1,2))</f>
        <v>1</v>
      </c>
      <c r="B2130" s="3" t="str">
        <f aca="false">IF(F2130="","",IF(G2130=4,F2130,B2129))</f>
        <v>大内沢中</v>
      </c>
      <c r="C2130" s="3" t="n">
        <v>91</v>
      </c>
      <c r="D2130" s="3" t="n">
        <v>0</v>
      </c>
      <c r="E2130" s="3" t="n">
        <v>0</v>
      </c>
      <c r="F2130" s="3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3" t="n">
        <f aca="false">IF(G2131=3,"",IF(ISNUMBER(C2131)=TRUE(),1,2))</f>
        <v>1</v>
      </c>
      <c r="B2131" s="3" t="str">
        <f aca="false">IF(F2131="","",IF(G2131=4,F2131,B2130))</f>
        <v>大内沢中</v>
      </c>
      <c r="C2131" s="3" t="n">
        <v>92</v>
      </c>
      <c r="D2131" s="3" t="n">
        <v>1</v>
      </c>
      <c r="E2131" s="3" t="n">
        <v>0</v>
      </c>
      <c r="F2131" s="3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3" t="n">
        <f aca="false">IF(G2132=3,"",IF(ISNUMBER(C2132)=TRUE(),1,2))</f>
        <v>1</v>
      </c>
      <c r="B2132" s="3" t="str">
        <f aca="false">IF(F2132="","",IF(G2132=4,F2132,B2131))</f>
        <v>大内沢中</v>
      </c>
      <c r="C2132" s="3" t="n">
        <v>93</v>
      </c>
      <c r="D2132" s="3" t="n">
        <v>0</v>
      </c>
      <c r="E2132" s="3" t="n">
        <v>0</v>
      </c>
      <c r="F2132" s="3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3" t="n">
        <f aca="false">IF(G2133=3,"",IF(ISNUMBER(C2133)=TRUE(),1,2))</f>
        <v>1</v>
      </c>
      <c r="B2133" s="3" t="str">
        <f aca="false">IF(F2133="","",IF(G2133=4,F2133,B2132))</f>
        <v>大内沢中</v>
      </c>
      <c r="C2133" s="3" t="n">
        <v>94</v>
      </c>
      <c r="D2133" s="3" t="n">
        <v>0</v>
      </c>
      <c r="E2133" s="3" t="n">
        <v>0</v>
      </c>
      <c r="F2133" s="3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3" t="n">
        <f aca="false">IF(G2134=3,"",IF(ISNUMBER(C2134)=TRUE(),1,2))</f>
        <v>2</v>
      </c>
      <c r="B2134" s="3" t="str">
        <f aca="false">IF(F2134="","",IF(G2134=4,F2134,B2133))</f>
        <v>大内沢中</v>
      </c>
      <c r="C2134" s="3" t="s">
        <v>26</v>
      </c>
      <c r="D2134" s="3" t="n">
        <v>0</v>
      </c>
      <c r="E2134" s="3" t="n">
        <v>0</v>
      </c>
      <c r="F2134" s="3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3" t="n">
        <f aca="false">IF(G2135=3,"",IF(ISNUMBER(C2135)=TRUE(),1,2))</f>
        <v>1</v>
      </c>
      <c r="B2135" s="3" t="str">
        <f aca="false">IF(F2135="","",IF(G2135=4,F2135,B2134))</f>
        <v>大内沢中</v>
      </c>
      <c r="C2135" s="3" t="n">
        <v>95</v>
      </c>
      <c r="D2135" s="3" t="n">
        <v>0</v>
      </c>
      <c r="E2135" s="3" t="n">
        <v>0</v>
      </c>
      <c r="F2135" s="3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3" t="n">
        <f aca="false">IF(G2136=3,"",IF(ISNUMBER(C2136)=TRUE(),1,2))</f>
        <v>1</v>
      </c>
      <c r="B2136" s="3" t="str">
        <f aca="false">IF(F2136="","",IF(G2136=4,F2136,B2135))</f>
        <v>大内沢中</v>
      </c>
      <c r="C2136" s="3" t="n">
        <v>96</v>
      </c>
      <c r="D2136" s="3" t="n">
        <v>0</v>
      </c>
      <c r="E2136" s="3" t="n">
        <v>0</v>
      </c>
      <c r="F2136" s="3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3" t="n">
        <f aca="false">IF(G2137=3,"",IF(ISNUMBER(C2137)=TRUE(),1,2))</f>
        <v>1</v>
      </c>
      <c r="B2137" s="3" t="str">
        <f aca="false">IF(F2137="","",IF(G2137=4,F2137,B2136))</f>
        <v>大内沢中</v>
      </c>
      <c r="C2137" s="3" t="n">
        <v>97</v>
      </c>
      <c r="D2137" s="3" t="n">
        <v>0</v>
      </c>
      <c r="E2137" s="3" t="n">
        <v>0</v>
      </c>
      <c r="F2137" s="3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3" t="n">
        <f aca="false">IF(G2138=3,"",IF(ISNUMBER(C2138)=TRUE(),1,2))</f>
        <v>1</v>
      </c>
      <c r="B2138" s="3" t="str">
        <f aca="false">IF(F2138="","",IF(G2138=4,F2138,B2137))</f>
        <v>大内沢中</v>
      </c>
      <c r="C2138" s="3" t="n">
        <v>98</v>
      </c>
      <c r="D2138" s="3" t="n">
        <v>0</v>
      </c>
      <c r="E2138" s="3" t="n">
        <v>0</v>
      </c>
      <c r="F2138" s="3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3" t="n">
        <f aca="false">IF(G2139=3,"",IF(ISNUMBER(C2139)=TRUE(),1,2))</f>
        <v>1</v>
      </c>
      <c r="B2139" s="3" t="str">
        <f aca="false">IF(F2139="","",IF(G2139=4,F2139,B2138))</f>
        <v>大内沢中</v>
      </c>
      <c r="C2139" s="3" t="n">
        <v>99</v>
      </c>
      <c r="D2139" s="3" t="n">
        <v>0</v>
      </c>
      <c r="E2139" s="3" t="n">
        <v>0</v>
      </c>
      <c r="F2139" s="3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3" t="n">
        <f aca="false">IF(G2140=3,"",IF(ISNUMBER(C2140)=TRUE(),1,2))</f>
        <v>2</v>
      </c>
      <c r="B2140" s="3" t="str">
        <f aca="false">IF(F2140="","",IF(G2140=4,F2140,B2139))</f>
        <v>大内沢中</v>
      </c>
      <c r="C2140" s="3" t="s">
        <v>27</v>
      </c>
      <c r="D2140" s="3" t="n">
        <v>0</v>
      </c>
      <c r="E2140" s="3" t="n">
        <v>0</v>
      </c>
      <c r="F2140" s="3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3" t="n">
        <f aca="false">IF(G2141=3,"",IF(ISNUMBER(C2141)=TRUE(),1,2))</f>
        <v>2</v>
      </c>
      <c r="B2141" s="3" t="str">
        <f aca="false">IF(F2141="","",IF(G2141=4,F2141,B2140))</f>
        <v/>
      </c>
      <c r="C2141" s="3" t="s">
        <v>28</v>
      </c>
      <c r="D2141" s="3" t="n">
        <v>3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3" t="str">
        <f aca="false">IF(G2142=3,"",IF(ISNUMBER(C2142)=TRUE(),1,2))</f>
        <v/>
      </c>
      <c r="B2142" s="3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3" t="n">
        <f aca="false">IF(G2143=3,"",IF(ISNUMBER(C2143)=TRUE(),1,2))</f>
        <v>1</v>
      </c>
      <c r="B2143" s="3" t="str">
        <f aca="false">IF(F2143="","",IF(G2143=4,F2143,B2142))</f>
        <v>大内沢上</v>
      </c>
      <c r="C2143" s="3" t="n">
        <v>3697</v>
      </c>
      <c r="D2143" s="3" t="s">
        <v>0</v>
      </c>
      <c r="E2143" s="3" t="n">
        <v>208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3" t="n">
        <f aca="false">IF(G2144=3,"",IF(ISNUMBER(C2144)=TRUE(),1,2))</f>
        <v>2</v>
      </c>
      <c r="B2144" s="3" t="str">
        <f aca="false">IF(F2144="","",IF(G2144=4,F2144,B2143))</f>
        <v>大内沢上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3" t="n">
        <f aca="false">IF(G2145=3,"",IF(ISNUMBER(C2145)=TRUE(),1,2))</f>
        <v>2</v>
      </c>
      <c r="B2145" s="3" t="str">
        <f aca="false">IF(F2145="","",IF(G2145=4,F2145,B2144))</f>
        <v>大内沢上</v>
      </c>
      <c r="C2145" s="3" t="s">
        <v>6</v>
      </c>
      <c r="D2145" s="3" t="n">
        <v>150</v>
      </c>
      <c r="E2145" s="3" t="n">
        <v>76</v>
      </c>
      <c r="F2145" s="3" t="n">
        <v>7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3" t="n">
        <f aca="false">IF(G2146=3,"",IF(ISNUMBER(C2146)=TRUE(),1,2))</f>
        <v>2</v>
      </c>
      <c r="B2146" s="3" t="str">
        <f aca="false">IF(F2146="","",IF(G2146=4,F2146,B2145))</f>
        <v>大内沢上</v>
      </c>
      <c r="C2146" s="3" t="s">
        <v>7</v>
      </c>
      <c r="D2146" s="3" t="n">
        <v>0</v>
      </c>
      <c r="E2146" s="3" t="n">
        <v>0</v>
      </c>
      <c r="F2146" s="3" t="n">
        <v>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3" t="n">
        <f aca="false">IF(G2147=3,"",IF(ISNUMBER(C2147)=TRUE(),1,2))</f>
        <v>1</v>
      </c>
      <c r="B2147" s="3" t="str">
        <f aca="false">IF(F2147="","",IF(G2147=4,F2147,B2146))</f>
        <v>大内沢上</v>
      </c>
      <c r="C2147" s="3" t="n">
        <v>0</v>
      </c>
      <c r="D2147" s="3" t="n">
        <v>0</v>
      </c>
      <c r="E2147" s="3" t="n">
        <v>0</v>
      </c>
      <c r="F2147" s="3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3" t="n">
        <f aca="false">IF(G2148=3,"",IF(ISNUMBER(C2148)=TRUE(),1,2))</f>
        <v>1</v>
      </c>
      <c r="B2148" s="3" t="str">
        <f aca="false">IF(F2148="","",IF(G2148=4,F2148,B2147))</f>
        <v>大内沢上</v>
      </c>
      <c r="C2148" s="3" t="n">
        <v>1</v>
      </c>
      <c r="D2148" s="3" t="n">
        <v>0</v>
      </c>
      <c r="E2148" s="3" t="n">
        <v>0</v>
      </c>
      <c r="F2148" s="3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3" t="n">
        <f aca="false">IF(G2149=3,"",IF(ISNUMBER(C2149)=TRUE(),1,2))</f>
        <v>1</v>
      </c>
      <c r="B2149" s="3" t="str">
        <f aca="false">IF(F2149="","",IF(G2149=4,F2149,B2148))</f>
        <v>大内沢上</v>
      </c>
      <c r="C2149" s="3" t="n">
        <v>2</v>
      </c>
      <c r="D2149" s="3" t="n">
        <v>0</v>
      </c>
      <c r="E2149" s="3" t="n">
        <v>0</v>
      </c>
      <c r="F2149" s="3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3" t="n">
        <f aca="false">IF(G2150=3,"",IF(ISNUMBER(C2150)=TRUE(),1,2))</f>
        <v>1</v>
      </c>
      <c r="B2150" s="3" t="str">
        <f aca="false">IF(F2150="","",IF(G2150=4,F2150,B2149))</f>
        <v>大内沢上</v>
      </c>
      <c r="C2150" s="3" t="n">
        <v>3</v>
      </c>
      <c r="D2150" s="3" t="n">
        <v>0</v>
      </c>
      <c r="E2150" s="3" t="n">
        <v>0</v>
      </c>
      <c r="F2150" s="3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3" t="n">
        <f aca="false">IF(G2151=3,"",IF(ISNUMBER(C2151)=TRUE(),1,2))</f>
        <v>1</v>
      </c>
      <c r="B2151" s="3" t="str">
        <f aca="false">IF(F2151="","",IF(G2151=4,F2151,B2150))</f>
        <v>大内沢上</v>
      </c>
      <c r="C2151" s="3" t="n">
        <v>4</v>
      </c>
      <c r="D2151" s="3" t="n">
        <v>0</v>
      </c>
      <c r="E2151" s="3" t="n">
        <v>0</v>
      </c>
      <c r="F2151" s="3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3" t="n">
        <f aca="false">IF(G2152=3,"",IF(ISNUMBER(C2152)=TRUE(),1,2))</f>
        <v>2</v>
      </c>
      <c r="B2152" s="3" t="str">
        <f aca="false">IF(F2152="","",IF(G2152=4,F2152,B2151))</f>
        <v>大内沢上</v>
      </c>
      <c r="C2152" s="3" t="s">
        <v>8</v>
      </c>
      <c r="D2152" s="3" t="n">
        <v>4</v>
      </c>
      <c r="E2152" s="3" t="n">
        <v>2</v>
      </c>
      <c r="F2152" s="3" t="n">
        <v>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3" t="n">
        <f aca="false">IF(G2153=3,"",IF(ISNUMBER(C2153)=TRUE(),1,2))</f>
        <v>1</v>
      </c>
      <c r="B2153" s="3" t="str">
        <f aca="false">IF(F2153="","",IF(G2153=4,F2153,B2152))</f>
        <v>大内沢上</v>
      </c>
      <c r="C2153" s="3" t="n">
        <v>5</v>
      </c>
      <c r="D2153" s="3" t="n">
        <v>2</v>
      </c>
      <c r="E2153" s="3" t="n">
        <v>2</v>
      </c>
      <c r="F2153" s="3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3" t="n">
        <f aca="false">IF(G2154=3,"",IF(ISNUMBER(C2154)=TRUE(),1,2))</f>
        <v>1</v>
      </c>
      <c r="B2154" s="3" t="str">
        <f aca="false">IF(F2154="","",IF(G2154=4,F2154,B2153))</f>
        <v>大内沢上</v>
      </c>
      <c r="C2154" s="3" t="n">
        <v>6</v>
      </c>
      <c r="D2154" s="3" t="n">
        <v>1</v>
      </c>
      <c r="E2154" s="3" t="n">
        <v>0</v>
      </c>
      <c r="F2154" s="3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3" t="n">
        <f aca="false">IF(G2155=3,"",IF(ISNUMBER(C2155)=TRUE(),1,2))</f>
        <v>1</v>
      </c>
      <c r="B2155" s="3" t="str">
        <f aca="false">IF(F2155="","",IF(G2155=4,F2155,B2154))</f>
        <v>大内沢上</v>
      </c>
      <c r="C2155" s="3" t="n">
        <v>7</v>
      </c>
      <c r="D2155" s="3" t="n">
        <v>0</v>
      </c>
      <c r="E2155" s="3" t="n">
        <v>0</v>
      </c>
      <c r="F2155" s="3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3" t="n">
        <f aca="false">IF(G2156=3,"",IF(ISNUMBER(C2156)=TRUE(),1,2))</f>
        <v>1</v>
      </c>
      <c r="B2156" s="3" t="str">
        <f aca="false">IF(F2156="","",IF(G2156=4,F2156,B2155))</f>
        <v>大内沢上</v>
      </c>
      <c r="C2156" s="3" t="n">
        <v>8</v>
      </c>
      <c r="D2156" s="3" t="n">
        <v>0</v>
      </c>
      <c r="E2156" s="3" t="n">
        <v>0</v>
      </c>
      <c r="F2156" s="3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3" t="n">
        <f aca="false">IF(G2157=3,"",IF(ISNUMBER(C2157)=TRUE(),1,2))</f>
        <v>1</v>
      </c>
      <c r="B2157" s="3" t="str">
        <f aca="false">IF(F2157="","",IF(G2157=4,F2157,B2156))</f>
        <v>大内沢上</v>
      </c>
      <c r="C2157" s="3" t="n">
        <v>9</v>
      </c>
      <c r="D2157" s="3" t="n">
        <v>1</v>
      </c>
      <c r="E2157" s="3" t="n">
        <v>0</v>
      </c>
      <c r="F2157" s="3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3" t="n">
        <f aca="false">IF(G2158=3,"",IF(ISNUMBER(C2158)=TRUE(),1,2))</f>
        <v>2</v>
      </c>
      <c r="B2158" s="3" t="str">
        <f aca="false">IF(F2158="","",IF(G2158=4,F2158,B2157))</f>
        <v>大内沢上</v>
      </c>
      <c r="C2158" s="3" t="s">
        <v>9</v>
      </c>
      <c r="D2158" s="3" t="n">
        <v>7</v>
      </c>
      <c r="E2158" s="3" t="n">
        <v>6</v>
      </c>
      <c r="F2158" s="3" t="n">
        <v>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3" t="n">
        <f aca="false">IF(G2159=3,"",IF(ISNUMBER(C2159)=TRUE(),1,2))</f>
        <v>1</v>
      </c>
      <c r="B2159" s="3" t="str">
        <f aca="false">IF(F2159="","",IF(G2159=4,F2159,B2158))</f>
        <v>大内沢上</v>
      </c>
      <c r="C2159" s="3" t="n">
        <v>10</v>
      </c>
      <c r="D2159" s="3" t="n">
        <v>1</v>
      </c>
      <c r="E2159" s="3" t="n">
        <v>1</v>
      </c>
      <c r="F2159" s="3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3" t="n">
        <f aca="false">IF(G2160=3,"",IF(ISNUMBER(C2160)=TRUE(),1,2))</f>
        <v>1</v>
      </c>
      <c r="B2160" s="3" t="str">
        <f aca="false">IF(F2160="","",IF(G2160=4,F2160,B2159))</f>
        <v>大内沢上</v>
      </c>
      <c r="C2160" s="3" t="n">
        <v>11</v>
      </c>
      <c r="D2160" s="3" t="n">
        <v>0</v>
      </c>
      <c r="E2160" s="3" t="n">
        <v>0</v>
      </c>
      <c r="F2160" s="3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3" t="n">
        <f aca="false">IF(G2161=3,"",IF(ISNUMBER(C2161)=TRUE(),1,2))</f>
        <v>1</v>
      </c>
      <c r="B2161" s="3" t="str">
        <f aca="false">IF(F2161="","",IF(G2161=4,F2161,B2160))</f>
        <v>大内沢上</v>
      </c>
      <c r="C2161" s="3" t="n">
        <v>12</v>
      </c>
      <c r="D2161" s="3" t="n">
        <v>3</v>
      </c>
      <c r="E2161" s="3" t="n">
        <v>3</v>
      </c>
      <c r="F2161" s="3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3" t="n">
        <f aca="false">IF(G2162=3,"",IF(ISNUMBER(C2162)=TRUE(),1,2))</f>
        <v>1</v>
      </c>
      <c r="B2162" s="3" t="str">
        <f aca="false">IF(F2162="","",IF(G2162=4,F2162,B2161))</f>
        <v>大内沢上</v>
      </c>
      <c r="C2162" s="3" t="n">
        <v>13</v>
      </c>
      <c r="D2162" s="3" t="n">
        <v>2</v>
      </c>
      <c r="E2162" s="3" t="n">
        <v>1</v>
      </c>
      <c r="F2162" s="3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3" t="n">
        <f aca="false">IF(G2163=3,"",IF(ISNUMBER(C2163)=TRUE(),1,2))</f>
        <v>1</v>
      </c>
      <c r="B2163" s="3" t="str">
        <f aca="false">IF(F2163="","",IF(G2163=4,F2163,B2162))</f>
        <v>大内沢上</v>
      </c>
      <c r="C2163" s="3" t="n">
        <v>14</v>
      </c>
      <c r="D2163" s="3" t="n">
        <v>1</v>
      </c>
      <c r="E2163" s="3" t="n">
        <v>1</v>
      </c>
      <c r="F2163" s="3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3" t="n">
        <f aca="false">IF(G2164=3,"",IF(ISNUMBER(C2164)=TRUE(),1,2))</f>
        <v>2</v>
      </c>
      <c r="B2164" s="3" t="str">
        <f aca="false">IF(F2164="","",IF(G2164=4,F2164,B2163))</f>
        <v>大内沢上</v>
      </c>
      <c r="C2164" s="3" t="s">
        <v>10</v>
      </c>
      <c r="D2164" s="3" t="n">
        <v>11</v>
      </c>
      <c r="E2164" s="3" t="n">
        <v>7</v>
      </c>
      <c r="F2164" s="3" t="n">
        <v>4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3" t="n">
        <f aca="false">IF(G2165=3,"",IF(ISNUMBER(C2165)=TRUE(),1,2))</f>
        <v>1</v>
      </c>
      <c r="B2165" s="3" t="str">
        <f aca="false">IF(F2165="","",IF(G2165=4,F2165,B2164))</f>
        <v>大内沢上</v>
      </c>
      <c r="C2165" s="3" t="n">
        <v>15</v>
      </c>
      <c r="D2165" s="3" t="n">
        <v>2</v>
      </c>
      <c r="E2165" s="3" t="n">
        <v>1</v>
      </c>
      <c r="F2165" s="3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3" t="n">
        <f aca="false">IF(G2166=3,"",IF(ISNUMBER(C2166)=TRUE(),1,2))</f>
        <v>1</v>
      </c>
      <c r="B2166" s="3" t="str">
        <f aca="false">IF(F2166="","",IF(G2166=4,F2166,B2165))</f>
        <v>大内沢上</v>
      </c>
      <c r="C2166" s="3" t="n">
        <v>16</v>
      </c>
      <c r="D2166" s="3" t="n">
        <v>1</v>
      </c>
      <c r="E2166" s="3" t="n">
        <v>1</v>
      </c>
      <c r="F2166" s="3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3" t="n">
        <f aca="false">IF(G2167=3,"",IF(ISNUMBER(C2167)=TRUE(),1,2))</f>
        <v>1</v>
      </c>
      <c r="B2167" s="3" t="str">
        <f aca="false">IF(F2167="","",IF(G2167=4,F2167,B2166))</f>
        <v>大内沢上</v>
      </c>
      <c r="C2167" s="3" t="n">
        <v>17</v>
      </c>
      <c r="D2167" s="3" t="n">
        <v>6</v>
      </c>
      <c r="E2167" s="3" t="n">
        <v>4</v>
      </c>
      <c r="F2167" s="3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3" t="n">
        <f aca="false">IF(G2168=3,"",IF(ISNUMBER(C2168)=TRUE(),1,2))</f>
        <v>1</v>
      </c>
      <c r="B2168" s="3" t="str">
        <f aca="false">IF(F2168="","",IF(G2168=4,F2168,B2167))</f>
        <v>大内沢上</v>
      </c>
      <c r="C2168" s="3" t="n">
        <v>18</v>
      </c>
      <c r="D2168" s="3" t="n">
        <v>0</v>
      </c>
      <c r="E2168" s="3" t="n">
        <v>0</v>
      </c>
      <c r="F2168" s="3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3" t="n">
        <f aca="false">IF(G2169=3,"",IF(ISNUMBER(C2169)=TRUE(),1,2))</f>
        <v>1</v>
      </c>
      <c r="B2169" s="3" t="str">
        <f aca="false">IF(F2169="","",IF(G2169=4,F2169,B2168))</f>
        <v>大内沢上</v>
      </c>
      <c r="C2169" s="3" t="n">
        <v>19</v>
      </c>
      <c r="D2169" s="3" t="n">
        <v>2</v>
      </c>
      <c r="E2169" s="3" t="n">
        <v>1</v>
      </c>
      <c r="F2169" s="3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3" t="n">
        <f aca="false">IF(G2170=3,"",IF(ISNUMBER(C2170)=TRUE(),1,2))</f>
        <v>2</v>
      </c>
      <c r="B2170" s="3" t="str">
        <f aca="false">IF(F2170="","",IF(G2170=4,F2170,B2169))</f>
        <v>大内沢上</v>
      </c>
      <c r="C2170" s="3" t="s">
        <v>11</v>
      </c>
      <c r="D2170" s="3" t="n">
        <v>15</v>
      </c>
      <c r="E2170" s="3" t="n">
        <v>5</v>
      </c>
      <c r="F2170" s="3" t="n">
        <v>10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3" t="n">
        <f aca="false">IF(G2171=3,"",IF(ISNUMBER(C2171)=TRUE(),1,2))</f>
        <v>1</v>
      </c>
      <c r="B2171" s="3" t="str">
        <f aca="false">IF(F2171="","",IF(G2171=4,F2171,B2170))</f>
        <v>大内沢上</v>
      </c>
      <c r="C2171" s="3" t="n">
        <v>20</v>
      </c>
      <c r="D2171" s="3" t="n">
        <v>4</v>
      </c>
      <c r="E2171" s="3" t="n">
        <v>1</v>
      </c>
      <c r="F2171" s="3" t="n">
        <v>3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3" t="n">
        <f aca="false">IF(G2172=3,"",IF(ISNUMBER(C2172)=TRUE(),1,2))</f>
        <v>1</v>
      </c>
      <c r="B2172" s="3" t="str">
        <f aca="false">IF(F2172="","",IF(G2172=4,F2172,B2171))</f>
        <v>大内沢上</v>
      </c>
      <c r="C2172" s="3" t="n">
        <v>21</v>
      </c>
      <c r="D2172" s="3" t="n">
        <v>1</v>
      </c>
      <c r="E2172" s="3" t="n">
        <v>0</v>
      </c>
      <c r="F2172" s="3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3" t="n">
        <f aca="false">IF(G2173=3,"",IF(ISNUMBER(C2173)=TRUE(),1,2))</f>
        <v>1</v>
      </c>
      <c r="B2173" s="3" t="str">
        <f aca="false">IF(F2173="","",IF(G2173=4,F2173,B2172))</f>
        <v>大内沢上</v>
      </c>
      <c r="C2173" s="3" t="n">
        <v>22</v>
      </c>
      <c r="D2173" s="3" t="n">
        <v>1</v>
      </c>
      <c r="E2173" s="3" t="n">
        <v>1</v>
      </c>
      <c r="F2173" s="3" t="n">
        <v>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3" t="n">
        <f aca="false">IF(G2174=3,"",IF(ISNUMBER(C2174)=TRUE(),1,2))</f>
        <v>1</v>
      </c>
      <c r="B2174" s="3" t="str">
        <f aca="false">IF(F2174="","",IF(G2174=4,F2174,B2173))</f>
        <v>大内沢上</v>
      </c>
      <c r="C2174" s="3" t="n">
        <v>23</v>
      </c>
      <c r="D2174" s="3" t="n">
        <v>5</v>
      </c>
      <c r="E2174" s="3" t="n">
        <v>1</v>
      </c>
      <c r="F2174" s="3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3" t="n">
        <f aca="false">IF(G2175=3,"",IF(ISNUMBER(C2175)=TRUE(),1,2))</f>
        <v>1</v>
      </c>
      <c r="B2175" s="3" t="str">
        <f aca="false">IF(F2175="","",IF(G2175=4,F2175,B2174))</f>
        <v>大内沢上</v>
      </c>
      <c r="C2175" s="3" t="n">
        <v>24</v>
      </c>
      <c r="D2175" s="3" t="n">
        <v>4</v>
      </c>
      <c r="E2175" s="3" t="n">
        <v>2</v>
      </c>
      <c r="F2175" s="3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3" t="n">
        <f aca="false">IF(G2176=3,"",IF(ISNUMBER(C2176)=TRUE(),1,2))</f>
        <v>2</v>
      </c>
      <c r="B2176" s="3" t="str">
        <f aca="false">IF(F2176="","",IF(G2176=4,F2176,B2175))</f>
        <v>大内沢上</v>
      </c>
      <c r="C2176" s="3" t="s">
        <v>12</v>
      </c>
      <c r="D2176" s="3" t="n">
        <v>9</v>
      </c>
      <c r="E2176" s="3" t="n">
        <v>5</v>
      </c>
      <c r="F2176" s="3" t="n">
        <v>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3" t="n">
        <f aca="false">IF(G2177=3,"",IF(ISNUMBER(C2177)=TRUE(),1,2))</f>
        <v>1</v>
      </c>
      <c r="B2177" s="3" t="str">
        <f aca="false">IF(F2177="","",IF(G2177=4,F2177,B2176))</f>
        <v>大内沢上</v>
      </c>
      <c r="C2177" s="3" t="n">
        <v>25</v>
      </c>
      <c r="D2177" s="3" t="n">
        <v>1</v>
      </c>
      <c r="E2177" s="3" t="n">
        <v>1</v>
      </c>
      <c r="F2177" s="3" t="n">
        <v>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3" t="n">
        <f aca="false">IF(G2178=3,"",IF(ISNUMBER(C2178)=TRUE(),1,2))</f>
        <v>1</v>
      </c>
      <c r="B2178" s="3" t="str">
        <f aca="false">IF(F2178="","",IF(G2178=4,F2178,B2177))</f>
        <v>大内沢上</v>
      </c>
      <c r="C2178" s="3" t="n">
        <v>26</v>
      </c>
      <c r="D2178" s="3" t="n">
        <v>3</v>
      </c>
      <c r="E2178" s="3" t="n">
        <v>1</v>
      </c>
      <c r="F2178" s="3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3" t="n">
        <f aca="false">IF(G2179=3,"",IF(ISNUMBER(C2179)=TRUE(),1,2))</f>
        <v>1</v>
      </c>
      <c r="B2179" s="3" t="str">
        <f aca="false">IF(F2179="","",IF(G2179=4,F2179,B2178))</f>
        <v>大内沢上</v>
      </c>
      <c r="C2179" s="3" t="n">
        <v>27</v>
      </c>
      <c r="D2179" s="3" t="n">
        <v>4</v>
      </c>
      <c r="E2179" s="3" t="n">
        <v>3</v>
      </c>
      <c r="F2179" s="3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3" t="n">
        <f aca="false">IF(G2180=3,"",IF(ISNUMBER(C2180)=TRUE(),1,2))</f>
        <v>1</v>
      </c>
      <c r="B2180" s="3" t="str">
        <f aca="false">IF(F2180="","",IF(G2180=4,F2180,B2179))</f>
        <v>大内沢上</v>
      </c>
      <c r="C2180" s="3" t="n">
        <v>28</v>
      </c>
      <c r="D2180" s="3" t="n">
        <v>0</v>
      </c>
      <c r="E2180" s="3" t="n">
        <v>0</v>
      </c>
      <c r="F2180" s="3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3" t="n">
        <f aca="false">IF(G2181=3,"",IF(ISNUMBER(C2181)=TRUE(),1,2))</f>
        <v>1</v>
      </c>
      <c r="B2181" s="3" t="str">
        <f aca="false">IF(F2181="","",IF(G2181=4,F2181,B2180))</f>
        <v>大内沢上</v>
      </c>
      <c r="C2181" s="3" t="n">
        <v>29</v>
      </c>
      <c r="D2181" s="3" t="n">
        <v>1</v>
      </c>
      <c r="E2181" s="3" t="n">
        <v>0</v>
      </c>
      <c r="F2181" s="3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3" t="n">
        <f aca="false">IF(G2182=3,"",IF(ISNUMBER(C2182)=TRUE(),1,2))</f>
        <v>2</v>
      </c>
      <c r="B2182" s="3" t="str">
        <f aca="false">IF(F2182="","",IF(G2182=4,F2182,B2181))</f>
        <v>大内沢上</v>
      </c>
      <c r="C2182" s="3" t="s">
        <v>13</v>
      </c>
      <c r="D2182" s="3" t="n">
        <v>0</v>
      </c>
      <c r="E2182" s="3" t="n">
        <v>0</v>
      </c>
      <c r="F2182" s="3" t="n">
        <v>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3" t="n">
        <f aca="false">IF(G2183=3,"",IF(ISNUMBER(C2183)=TRUE(),1,2))</f>
        <v>1</v>
      </c>
      <c r="B2183" s="3" t="str">
        <f aca="false">IF(F2183="","",IF(G2183=4,F2183,B2182))</f>
        <v>大内沢上</v>
      </c>
      <c r="C2183" s="3" t="n">
        <v>30</v>
      </c>
      <c r="D2183" s="3" t="n">
        <v>0</v>
      </c>
      <c r="E2183" s="3" t="n">
        <v>0</v>
      </c>
      <c r="F2183" s="3" t="n">
        <v>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3" t="n">
        <f aca="false">IF(G2184=3,"",IF(ISNUMBER(C2184)=TRUE(),1,2))</f>
        <v>1</v>
      </c>
      <c r="B2184" s="3" t="str">
        <f aca="false">IF(F2184="","",IF(G2184=4,F2184,B2183))</f>
        <v>大内沢上</v>
      </c>
      <c r="C2184" s="3" t="n">
        <v>31</v>
      </c>
      <c r="D2184" s="3" t="n">
        <v>0</v>
      </c>
      <c r="E2184" s="3" t="n">
        <v>0</v>
      </c>
      <c r="F2184" s="3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3" t="n">
        <f aca="false">IF(G2185=3,"",IF(ISNUMBER(C2185)=TRUE(),1,2))</f>
        <v>1</v>
      </c>
      <c r="B2185" s="3" t="str">
        <f aca="false">IF(F2185="","",IF(G2185=4,F2185,B2184))</f>
        <v>大内沢上</v>
      </c>
      <c r="C2185" s="3" t="n">
        <v>32</v>
      </c>
      <c r="D2185" s="3" t="n">
        <v>0</v>
      </c>
      <c r="E2185" s="3" t="n">
        <v>0</v>
      </c>
      <c r="F2185" s="3" t="n">
        <v>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3" t="n">
        <f aca="false">IF(G2186=3,"",IF(ISNUMBER(C2186)=TRUE(),1,2))</f>
        <v>1</v>
      </c>
      <c r="B2186" s="3" t="str">
        <f aca="false">IF(F2186="","",IF(G2186=4,F2186,B2185))</f>
        <v>大内沢上</v>
      </c>
      <c r="C2186" s="3" t="n">
        <v>33</v>
      </c>
      <c r="D2186" s="3" t="n">
        <v>0</v>
      </c>
      <c r="E2186" s="3" t="n">
        <v>0</v>
      </c>
      <c r="F2186" s="3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3" t="n">
        <f aca="false">IF(G2187=3,"",IF(ISNUMBER(C2187)=TRUE(),1,2))</f>
        <v>1</v>
      </c>
      <c r="B2187" s="3" t="str">
        <f aca="false">IF(F2187="","",IF(G2187=4,F2187,B2186))</f>
        <v>大内沢上</v>
      </c>
      <c r="C2187" s="3" t="n">
        <v>34</v>
      </c>
      <c r="D2187" s="3" t="n">
        <v>0</v>
      </c>
      <c r="E2187" s="3" t="n">
        <v>0</v>
      </c>
      <c r="F2187" s="3" t="n">
        <v>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3" t="n">
        <f aca="false">IF(G2188=3,"",IF(ISNUMBER(C2188)=TRUE(),1,2))</f>
        <v>2</v>
      </c>
      <c r="B2188" s="3" t="str">
        <f aca="false">IF(F2188="","",IF(G2188=4,F2188,B2187))</f>
        <v>大内沢上</v>
      </c>
      <c r="C2188" s="3" t="s">
        <v>14</v>
      </c>
      <c r="D2188" s="3" t="n">
        <v>11</v>
      </c>
      <c r="E2188" s="3" t="n">
        <v>5</v>
      </c>
      <c r="F2188" s="3" t="n">
        <v>6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3" t="n">
        <f aca="false">IF(G2189=3,"",IF(ISNUMBER(C2189)=TRUE(),1,2))</f>
        <v>1</v>
      </c>
      <c r="B2189" s="3" t="str">
        <f aca="false">IF(F2189="","",IF(G2189=4,F2189,B2188))</f>
        <v>大内沢上</v>
      </c>
      <c r="C2189" s="3" t="n">
        <v>35</v>
      </c>
      <c r="D2189" s="3" t="n">
        <v>2</v>
      </c>
      <c r="E2189" s="3" t="n">
        <v>0</v>
      </c>
      <c r="F2189" s="3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3" t="n">
        <f aca="false">IF(G2190=3,"",IF(ISNUMBER(C2190)=TRUE(),1,2))</f>
        <v>1</v>
      </c>
      <c r="B2190" s="3" t="str">
        <f aca="false">IF(F2190="","",IF(G2190=4,F2190,B2189))</f>
        <v>大内沢上</v>
      </c>
      <c r="C2190" s="3" t="n">
        <v>36</v>
      </c>
      <c r="D2190" s="3" t="n">
        <v>1</v>
      </c>
      <c r="E2190" s="3" t="n">
        <v>1</v>
      </c>
      <c r="F2190" s="3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3" t="n">
        <f aca="false">IF(G2191=3,"",IF(ISNUMBER(C2191)=TRUE(),1,2))</f>
        <v>1</v>
      </c>
      <c r="B2191" s="3" t="str">
        <f aca="false">IF(F2191="","",IF(G2191=4,F2191,B2190))</f>
        <v>大内沢上</v>
      </c>
      <c r="C2191" s="3" t="n">
        <v>37</v>
      </c>
      <c r="D2191" s="3" t="n">
        <v>0</v>
      </c>
      <c r="E2191" s="3" t="n">
        <v>0</v>
      </c>
      <c r="F2191" s="3" t="n">
        <v>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3" t="n">
        <f aca="false">IF(G2192=3,"",IF(ISNUMBER(C2192)=TRUE(),1,2))</f>
        <v>1</v>
      </c>
      <c r="B2192" s="3" t="str">
        <f aca="false">IF(F2192="","",IF(G2192=4,F2192,B2191))</f>
        <v>大内沢上</v>
      </c>
      <c r="C2192" s="3" t="n">
        <v>38</v>
      </c>
      <c r="D2192" s="3" t="n">
        <v>5</v>
      </c>
      <c r="E2192" s="3" t="n">
        <v>2</v>
      </c>
      <c r="F2192" s="3" t="n">
        <v>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3" t="n">
        <f aca="false">IF(G2193=3,"",IF(ISNUMBER(C2193)=TRUE(),1,2))</f>
        <v>1</v>
      </c>
      <c r="B2193" s="3" t="str">
        <f aca="false">IF(F2193="","",IF(G2193=4,F2193,B2192))</f>
        <v>大内沢上</v>
      </c>
      <c r="C2193" s="3" t="n">
        <v>39</v>
      </c>
      <c r="D2193" s="3" t="n">
        <v>3</v>
      </c>
      <c r="E2193" s="3" t="n">
        <v>2</v>
      </c>
      <c r="F2193" s="3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3" t="n">
        <f aca="false">IF(G2194=3,"",IF(ISNUMBER(C2194)=TRUE(),1,2))</f>
        <v>2</v>
      </c>
      <c r="B2194" s="3" t="str">
        <f aca="false">IF(F2194="","",IF(G2194=4,F2194,B2193))</f>
        <v>大内沢上</v>
      </c>
      <c r="C2194" s="3" t="s">
        <v>15</v>
      </c>
      <c r="D2194" s="3" t="n">
        <v>6</v>
      </c>
      <c r="E2194" s="3" t="n">
        <v>4</v>
      </c>
      <c r="F2194" s="3" t="n">
        <v>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3" t="n">
        <f aca="false">IF(G2195=3,"",IF(ISNUMBER(C2195)=TRUE(),1,2))</f>
        <v>1</v>
      </c>
      <c r="B2195" s="3" t="str">
        <f aca="false">IF(F2195="","",IF(G2195=4,F2195,B2194))</f>
        <v>大内沢上</v>
      </c>
      <c r="C2195" s="3" t="n">
        <v>40</v>
      </c>
      <c r="D2195" s="3" t="n">
        <v>1</v>
      </c>
      <c r="E2195" s="3" t="n">
        <v>1</v>
      </c>
      <c r="F2195" s="3" t="n">
        <v>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3" t="n">
        <f aca="false">IF(G2196=3,"",IF(ISNUMBER(C2196)=TRUE(),1,2))</f>
        <v>1</v>
      </c>
      <c r="B2196" s="3" t="str">
        <f aca="false">IF(F2196="","",IF(G2196=4,F2196,B2195))</f>
        <v>大内沢上</v>
      </c>
      <c r="C2196" s="3" t="n">
        <v>41</v>
      </c>
      <c r="D2196" s="3" t="n">
        <v>1</v>
      </c>
      <c r="E2196" s="3" t="n">
        <v>0</v>
      </c>
      <c r="F2196" s="3" t="n">
        <v>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3" t="n">
        <f aca="false">IF(G2197=3,"",IF(ISNUMBER(C2197)=TRUE(),1,2))</f>
        <v>1</v>
      </c>
      <c r="B2197" s="3" t="str">
        <f aca="false">IF(F2197="","",IF(G2197=4,F2197,B2196))</f>
        <v>大内沢上</v>
      </c>
      <c r="C2197" s="3" t="n">
        <v>42</v>
      </c>
      <c r="D2197" s="3" t="n">
        <v>2</v>
      </c>
      <c r="E2197" s="3" t="n">
        <v>1</v>
      </c>
      <c r="F2197" s="3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3" t="n">
        <f aca="false">IF(G2198=3,"",IF(ISNUMBER(C2198)=TRUE(),1,2))</f>
        <v>1</v>
      </c>
      <c r="B2198" s="3" t="str">
        <f aca="false">IF(F2198="","",IF(G2198=4,F2198,B2197))</f>
        <v>大内沢上</v>
      </c>
      <c r="C2198" s="3" t="n">
        <v>43</v>
      </c>
      <c r="D2198" s="3" t="n">
        <v>0</v>
      </c>
      <c r="E2198" s="3" t="n">
        <v>0</v>
      </c>
      <c r="F2198" s="3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3" t="n">
        <f aca="false">IF(G2199=3,"",IF(ISNUMBER(C2199)=TRUE(),1,2))</f>
        <v>1</v>
      </c>
      <c r="B2199" s="3" t="str">
        <f aca="false">IF(F2199="","",IF(G2199=4,F2199,B2198))</f>
        <v>大内沢上</v>
      </c>
      <c r="C2199" s="3" t="n">
        <v>44</v>
      </c>
      <c r="D2199" s="3" t="n">
        <v>2</v>
      </c>
      <c r="E2199" s="3" t="n">
        <v>2</v>
      </c>
      <c r="F2199" s="3" t="n">
        <v>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3" t="n">
        <f aca="false">IF(G2200=3,"",IF(ISNUMBER(C2200)=TRUE(),1,2))</f>
        <v>2</v>
      </c>
      <c r="B2200" s="3" t="str">
        <f aca="false">IF(F2200="","",IF(G2200=4,F2200,B2199))</f>
        <v>大内沢上</v>
      </c>
      <c r="C2200" s="3" t="s">
        <v>16</v>
      </c>
      <c r="D2200" s="3" t="n">
        <v>6</v>
      </c>
      <c r="E2200" s="3" t="n">
        <v>1</v>
      </c>
      <c r="F2200" s="3" t="n">
        <v>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3" t="n">
        <f aca="false">IF(G2201=3,"",IF(ISNUMBER(C2201)=TRUE(),1,2))</f>
        <v>1</v>
      </c>
      <c r="B2201" s="3" t="str">
        <f aca="false">IF(F2201="","",IF(G2201=4,F2201,B2200))</f>
        <v>大内沢上</v>
      </c>
      <c r="C2201" s="3" t="n">
        <v>45</v>
      </c>
      <c r="D2201" s="3" t="n">
        <v>1</v>
      </c>
      <c r="E2201" s="3" t="n">
        <v>0</v>
      </c>
      <c r="F2201" s="3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3" t="n">
        <f aca="false">IF(G2202=3,"",IF(ISNUMBER(C2202)=TRUE(),1,2))</f>
        <v>1</v>
      </c>
      <c r="B2202" s="3" t="str">
        <f aca="false">IF(F2202="","",IF(G2202=4,F2202,B2201))</f>
        <v>大内沢上</v>
      </c>
      <c r="C2202" s="3" t="n">
        <v>46</v>
      </c>
      <c r="D2202" s="3" t="n">
        <v>3</v>
      </c>
      <c r="E2202" s="3" t="n">
        <v>1</v>
      </c>
      <c r="F2202" s="3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3" t="n">
        <f aca="false">IF(G2203=3,"",IF(ISNUMBER(C2203)=TRUE(),1,2))</f>
        <v>1</v>
      </c>
      <c r="B2203" s="3" t="str">
        <f aca="false">IF(F2203="","",IF(G2203=4,F2203,B2202))</f>
        <v>大内沢上</v>
      </c>
      <c r="C2203" s="3" t="n">
        <v>47</v>
      </c>
      <c r="D2203" s="3" t="n">
        <v>0</v>
      </c>
      <c r="E2203" s="3" t="n">
        <v>0</v>
      </c>
      <c r="F2203" s="3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3" t="n">
        <f aca="false">IF(G2204=3,"",IF(ISNUMBER(C2204)=TRUE(),1,2))</f>
        <v>1</v>
      </c>
      <c r="B2204" s="3" t="str">
        <f aca="false">IF(F2204="","",IF(G2204=4,F2204,B2203))</f>
        <v>大内沢上</v>
      </c>
      <c r="C2204" s="3" t="n">
        <v>48</v>
      </c>
      <c r="D2204" s="3" t="n">
        <v>1</v>
      </c>
      <c r="E2204" s="3" t="n">
        <v>0</v>
      </c>
      <c r="F2204" s="3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3" t="n">
        <f aca="false">IF(G2205=3,"",IF(ISNUMBER(C2205)=TRUE(),1,2))</f>
        <v>1</v>
      </c>
      <c r="B2205" s="3" t="str">
        <f aca="false">IF(F2205="","",IF(G2205=4,F2205,B2204))</f>
        <v>大内沢上</v>
      </c>
      <c r="C2205" s="3" t="n">
        <v>49</v>
      </c>
      <c r="D2205" s="3" t="n">
        <v>1</v>
      </c>
      <c r="E2205" s="3" t="n">
        <v>0</v>
      </c>
      <c r="F2205" s="3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3" t="n">
        <f aca="false">IF(G2206=3,"",IF(ISNUMBER(C2206)=TRUE(),1,2))</f>
        <v>2</v>
      </c>
      <c r="B2206" s="3" t="str">
        <f aca="false">IF(F2206="","",IF(G2206=4,F2206,B2205))</f>
        <v>大内沢上</v>
      </c>
      <c r="C2206" s="3" t="s">
        <v>17</v>
      </c>
      <c r="D2206" s="3" t="n">
        <v>15</v>
      </c>
      <c r="E2206" s="3" t="n">
        <v>7</v>
      </c>
      <c r="F2206" s="3" t="n">
        <v>8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3" t="n">
        <f aca="false">IF(G2207=3,"",IF(ISNUMBER(C2207)=TRUE(),1,2))</f>
        <v>1</v>
      </c>
      <c r="B2207" s="3" t="str">
        <f aca="false">IF(F2207="","",IF(G2207=4,F2207,B2206))</f>
        <v>大内沢上</v>
      </c>
      <c r="C2207" s="3" t="n">
        <v>50</v>
      </c>
      <c r="D2207" s="3" t="n">
        <v>4</v>
      </c>
      <c r="E2207" s="3" t="n">
        <v>2</v>
      </c>
      <c r="F2207" s="3" t="n">
        <v>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3" t="n">
        <f aca="false">IF(G2208=3,"",IF(ISNUMBER(C2208)=TRUE(),1,2))</f>
        <v>1</v>
      </c>
      <c r="B2208" s="3" t="str">
        <f aca="false">IF(F2208="","",IF(G2208=4,F2208,B2207))</f>
        <v>大内沢上</v>
      </c>
      <c r="C2208" s="3" t="n">
        <v>51</v>
      </c>
      <c r="D2208" s="3" t="n">
        <v>4</v>
      </c>
      <c r="E2208" s="3" t="n">
        <v>3</v>
      </c>
      <c r="F2208" s="3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3" t="n">
        <f aca="false">IF(G2209=3,"",IF(ISNUMBER(C2209)=TRUE(),1,2))</f>
        <v>1</v>
      </c>
      <c r="B2209" s="3" t="str">
        <f aca="false">IF(F2209="","",IF(G2209=4,F2209,B2208))</f>
        <v>大内沢上</v>
      </c>
      <c r="C2209" s="3" t="n">
        <v>52</v>
      </c>
      <c r="D2209" s="3" t="n">
        <v>0</v>
      </c>
      <c r="E2209" s="3" t="n">
        <v>0</v>
      </c>
      <c r="F2209" s="3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3" t="n">
        <f aca="false">IF(G2210=3,"",IF(ISNUMBER(C2210)=TRUE(),1,2))</f>
        <v>1</v>
      </c>
      <c r="B2210" s="3" t="str">
        <f aca="false">IF(F2210="","",IF(G2210=4,F2210,B2209))</f>
        <v>大内沢上</v>
      </c>
      <c r="C2210" s="3" t="n">
        <v>53</v>
      </c>
      <c r="D2210" s="3" t="n">
        <v>5</v>
      </c>
      <c r="E2210" s="3" t="n">
        <v>1</v>
      </c>
      <c r="F2210" s="3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3" t="n">
        <f aca="false">IF(G2211=3,"",IF(ISNUMBER(C2211)=TRUE(),1,2))</f>
        <v>1</v>
      </c>
      <c r="B2211" s="3" t="str">
        <f aca="false">IF(F2211="","",IF(G2211=4,F2211,B2210))</f>
        <v>大内沢上</v>
      </c>
      <c r="C2211" s="3" t="n">
        <v>54</v>
      </c>
      <c r="D2211" s="3" t="n">
        <v>2</v>
      </c>
      <c r="E2211" s="3" t="n">
        <v>1</v>
      </c>
      <c r="F2211" s="3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3" t="n">
        <f aca="false">IF(G2212=3,"",IF(ISNUMBER(C2212)=TRUE(),1,2))</f>
        <v>2</v>
      </c>
      <c r="B2212" s="3" t="str">
        <f aca="false">IF(F2212="","",IF(G2212=4,F2212,B2211))</f>
        <v>大内沢上</v>
      </c>
      <c r="C2212" s="3" t="s">
        <v>18</v>
      </c>
      <c r="D2212" s="3" t="n">
        <v>13</v>
      </c>
      <c r="E2212" s="3" t="n">
        <v>7</v>
      </c>
      <c r="F2212" s="3" t="n">
        <v>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3" t="n">
        <f aca="false">IF(G2213=3,"",IF(ISNUMBER(C2213)=TRUE(),1,2))</f>
        <v>1</v>
      </c>
      <c r="B2213" s="3" t="str">
        <f aca="false">IF(F2213="","",IF(G2213=4,F2213,B2212))</f>
        <v>大内沢上</v>
      </c>
      <c r="C2213" s="3" t="n">
        <v>55</v>
      </c>
      <c r="D2213" s="3" t="n">
        <v>2</v>
      </c>
      <c r="E2213" s="3" t="n">
        <v>0</v>
      </c>
      <c r="F2213" s="3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3" t="n">
        <f aca="false">IF(G2214=3,"",IF(ISNUMBER(C2214)=TRUE(),1,2))</f>
        <v>1</v>
      </c>
      <c r="B2214" s="3" t="str">
        <f aca="false">IF(F2214="","",IF(G2214=4,F2214,B2213))</f>
        <v>大内沢上</v>
      </c>
      <c r="C2214" s="3" t="n">
        <v>56</v>
      </c>
      <c r="D2214" s="3" t="n">
        <v>2</v>
      </c>
      <c r="E2214" s="3" t="n">
        <v>1</v>
      </c>
      <c r="F2214" s="3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3" t="n">
        <f aca="false">IF(G2215=3,"",IF(ISNUMBER(C2215)=TRUE(),1,2))</f>
        <v>1</v>
      </c>
      <c r="B2215" s="3" t="str">
        <f aca="false">IF(F2215="","",IF(G2215=4,F2215,B2214))</f>
        <v>大内沢上</v>
      </c>
      <c r="C2215" s="3" t="n">
        <v>57</v>
      </c>
      <c r="D2215" s="3" t="n">
        <v>4</v>
      </c>
      <c r="E2215" s="3" t="n">
        <v>2</v>
      </c>
      <c r="F2215" s="3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3" t="n">
        <f aca="false">IF(G2216=3,"",IF(ISNUMBER(C2216)=TRUE(),1,2))</f>
        <v>1</v>
      </c>
      <c r="B2216" s="3" t="str">
        <f aca="false">IF(F2216="","",IF(G2216=4,F2216,B2215))</f>
        <v>大内沢上</v>
      </c>
      <c r="C2216" s="3" t="n">
        <v>58</v>
      </c>
      <c r="D2216" s="3" t="n">
        <v>2</v>
      </c>
      <c r="E2216" s="3" t="n">
        <v>2</v>
      </c>
      <c r="F2216" s="3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3" t="n">
        <f aca="false">IF(G2217=3,"",IF(ISNUMBER(C2217)=TRUE(),1,2))</f>
        <v>1</v>
      </c>
      <c r="B2217" s="3" t="str">
        <f aca="false">IF(F2217="","",IF(G2217=4,F2217,B2216))</f>
        <v>大内沢上</v>
      </c>
      <c r="C2217" s="3" t="n">
        <v>59</v>
      </c>
      <c r="D2217" s="3" t="n">
        <v>3</v>
      </c>
      <c r="E2217" s="3" t="n">
        <v>2</v>
      </c>
      <c r="F2217" s="3" t="n">
        <v>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3" t="n">
        <f aca="false">IF(G2218=3,"",IF(ISNUMBER(C2218)=TRUE(),1,2))</f>
        <v>2</v>
      </c>
      <c r="B2218" s="3" t="str">
        <f aca="false">IF(F2218="","",IF(G2218=4,F2218,B2217))</f>
        <v>大内沢上</v>
      </c>
      <c r="C2218" s="3" t="s">
        <v>19</v>
      </c>
      <c r="D2218" s="3" t="n">
        <v>16</v>
      </c>
      <c r="E2218" s="3" t="n">
        <v>8</v>
      </c>
      <c r="F2218" s="3" t="n">
        <v>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3" t="n">
        <f aca="false">IF(G2219=3,"",IF(ISNUMBER(C2219)=TRUE(),1,2))</f>
        <v>1</v>
      </c>
      <c r="B2219" s="3" t="str">
        <f aca="false">IF(F2219="","",IF(G2219=4,F2219,B2218))</f>
        <v>大内沢上</v>
      </c>
      <c r="C2219" s="3" t="n">
        <v>60</v>
      </c>
      <c r="D2219" s="3" t="n">
        <v>1</v>
      </c>
      <c r="E2219" s="3" t="n">
        <v>1</v>
      </c>
      <c r="F2219" s="3" t="n">
        <v>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3" t="n">
        <f aca="false">IF(G2220=3,"",IF(ISNUMBER(C2220)=TRUE(),1,2))</f>
        <v>1</v>
      </c>
      <c r="B2220" s="3" t="str">
        <f aca="false">IF(F2220="","",IF(G2220=4,F2220,B2219))</f>
        <v>大内沢上</v>
      </c>
      <c r="C2220" s="3" t="n">
        <v>61</v>
      </c>
      <c r="D2220" s="3" t="n">
        <v>4</v>
      </c>
      <c r="E2220" s="3" t="n">
        <v>3</v>
      </c>
      <c r="F2220" s="3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3" t="n">
        <f aca="false">IF(G2221=3,"",IF(ISNUMBER(C2221)=TRUE(),1,2))</f>
        <v>1</v>
      </c>
      <c r="B2221" s="3" t="str">
        <f aca="false">IF(F2221="","",IF(G2221=4,F2221,B2220))</f>
        <v>大内沢上</v>
      </c>
      <c r="C2221" s="3" t="n">
        <v>62</v>
      </c>
      <c r="D2221" s="3" t="n">
        <v>3</v>
      </c>
      <c r="E2221" s="3" t="n">
        <v>1</v>
      </c>
      <c r="F2221" s="3" t="n">
        <v>2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3" t="n">
        <f aca="false">IF(G2222=3,"",IF(ISNUMBER(C2222)=TRUE(),1,2))</f>
        <v>1</v>
      </c>
      <c r="B2222" s="3" t="str">
        <f aca="false">IF(F2222="","",IF(G2222=4,F2222,B2221))</f>
        <v>大内沢上</v>
      </c>
      <c r="C2222" s="3" t="n">
        <v>63</v>
      </c>
      <c r="D2222" s="3" t="n">
        <v>4</v>
      </c>
      <c r="E2222" s="3" t="n">
        <v>2</v>
      </c>
      <c r="F2222" s="3" t="n">
        <v>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3" t="n">
        <f aca="false">IF(G2223=3,"",IF(ISNUMBER(C2223)=TRUE(),1,2))</f>
        <v>1</v>
      </c>
      <c r="B2223" s="3" t="str">
        <f aca="false">IF(F2223="","",IF(G2223=4,F2223,B2222))</f>
        <v>大内沢上</v>
      </c>
      <c r="C2223" s="3" t="n">
        <v>64</v>
      </c>
      <c r="D2223" s="3" t="n">
        <v>4</v>
      </c>
      <c r="E2223" s="3" t="n">
        <v>1</v>
      </c>
      <c r="F2223" s="3" t="n">
        <v>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3" t="n">
        <f aca="false">IF(G2224=3,"",IF(ISNUMBER(C2224)=TRUE(),1,2))</f>
        <v>2</v>
      </c>
      <c r="B2224" s="3" t="str">
        <f aca="false">IF(F2224="","",IF(G2224=4,F2224,B2223))</f>
        <v>大内沢上</v>
      </c>
      <c r="C2224" s="3" t="s">
        <v>20</v>
      </c>
      <c r="D2224" s="3" t="n">
        <v>8</v>
      </c>
      <c r="E2224" s="3" t="n">
        <v>3</v>
      </c>
      <c r="F2224" s="3" t="n">
        <v>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3" t="n">
        <f aca="false">IF(G2225=3,"",IF(ISNUMBER(C2225)=TRUE(),1,2))</f>
        <v>1</v>
      </c>
      <c r="B2225" s="3" t="str">
        <f aca="false">IF(F2225="","",IF(G2225=4,F2225,B2224))</f>
        <v>大内沢上</v>
      </c>
      <c r="C2225" s="3" t="n">
        <v>65</v>
      </c>
      <c r="D2225" s="3" t="n">
        <v>0</v>
      </c>
      <c r="E2225" s="3" t="n">
        <v>0</v>
      </c>
      <c r="F2225" s="3" t="n">
        <v>0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3" t="n">
        <f aca="false">IF(G2226=3,"",IF(ISNUMBER(C2226)=TRUE(),1,2))</f>
        <v>1</v>
      </c>
      <c r="B2226" s="3" t="str">
        <f aca="false">IF(F2226="","",IF(G2226=4,F2226,B2225))</f>
        <v>大内沢上</v>
      </c>
      <c r="C2226" s="3" t="n">
        <v>66</v>
      </c>
      <c r="D2226" s="3" t="n">
        <v>1</v>
      </c>
      <c r="E2226" s="3" t="n">
        <v>0</v>
      </c>
      <c r="F2226" s="3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3" t="n">
        <f aca="false">IF(G2227=3,"",IF(ISNUMBER(C2227)=TRUE(),1,2))</f>
        <v>1</v>
      </c>
      <c r="B2227" s="3" t="str">
        <f aca="false">IF(F2227="","",IF(G2227=4,F2227,B2226))</f>
        <v>大内沢上</v>
      </c>
      <c r="C2227" s="3" t="n">
        <v>67</v>
      </c>
      <c r="D2227" s="3" t="n">
        <v>2</v>
      </c>
      <c r="E2227" s="3" t="n">
        <v>1</v>
      </c>
      <c r="F2227" s="3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3" t="n">
        <f aca="false">IF(G2228=3,"",IF(ISNUMBER(C2228)=TRUE(),1,2))</f>
        <v>1</v>
      </c>
      <c r="B2228" s="3" t="str">
        <f aca="false">IF(F2228="","",IF(G2228=4,F2228,B2227))</f>
        <v>大内沢上</v>
      </c>
      <c r="C2228" s="3" t="n">
        <v>68</v>
      </c>
      <c r="D2228" s="3" t="n">
        <v>2</v>
      </c>
      <c r="E2228" s="3" t="n">
        <v>1</v>
      </c>
      <c r="F2228" s="3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3" t="n">
        <f aca="false">IF(G2229=3,"",IF(ISNUMBER(C2229)=TRUE(),1,2))</f>
        <v>1</v>
      </c>
      <c r="B2229" s="3" t="str">
        <f aca="false">IF(F2229="","",IF(G2229=4,F2229,B2228))</f>
        <v>大内沢上</v>
      </c>
      <c r="C2229" s="3" t="n">
        <v>69</v>
      </c>
      <c r="D2229" s="3" t="n">
        <v>3</v>
      </c>
      <c r="E2229" s="3" t="n">
        <v>1</v>
      </c>
      <c r="F2229" s="3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3" t="n">
        <f aca="false">IF(G2230=3,"",IF(ISNUMBER(C2230)=TRUE(),1,2))</f>
        <v>2</v>
      </c>
      <c r="B2230" s="3" t="str">
        <f aca="false">IF(F2230="","",IF(G2230=4,F2230,B2229))</f>
        <v>大内沢上</v>
      </c>
      <c r="C2230" s="3" t="s">
        <v>21</v>
      </c>
      <c r="D2230" s="3" t="n">
        <v>10</v>
      </c>
      <c r="E2230" s="3" t="n">
        <v>8</v>
      </c>
      <c r="F2230" s="3" t="n">
        <v>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3" t="n">
        <f aca="false">IF(G2231=3,"",IF(ISNUMBER(C2231)=TRUE(),1,2))</f>
        <v>1</v>
      </c>
      <c r="B2231" s="3" t="str">
        <f aca="false">IF(F2231="","",IF(G2231=4,F2231,B2230))</f>
        <v>大内沢上</v>
      </c>
      <c r="C2231" s="3" t="n">
        <v>70</v>
      </c>
      <c r="D2231" s="3" t="n">
        <v>3</v>
      </c>
      <c r="E2231" s="3" t="n">
        <v>1</v>
      </c>
      <c r="F2231" s="3" t="n">
        <v>2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3" t="n">
        <f aca="false">IF(G2232=3,"",IF(ISNUMBER(C2232)=TRUE(),1,2))</f>
        <v>1</v>
      </c>
      <c r="B2232" s="3" t="str">
        <f aca="false">IF(F2232="","",IF(G2232=4,F2232,B2231))</f>
        <v>大内沢上</v>
      </c>
      <c r="C2232" s="3" t="n">
        <v>71</v>
      </c>
      <c r="D2232" s="3" t="n">
        <v>2</v>
      </c>
      <c r="E2232" s="3" t="n">
        <v>2</v>
      </c>
      <c r="F2232" s="3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3" t="n">
        <f aca="false">IF(G2233=3,"",IF(ISNUMBER(C2233)=TRUE(),1,2))</f>
        <v>1</v>
      </c>
      <c r="B2233" s="3" t="str">
        <f aca="false">IF(F2233="","",IF(G2233=4,F2233,B2232))</f>
        <v>大内沢上</v>
      </c>
      <c r="C2233" s="3" t="n">
        <v>72</v>
      </c>
      <c r="D2233" s="3" t="n">
        <v>1</v>
      </c>
      <c r="E2233" s="3" t="n">
        <v>1</v>
      </c>
      <c r="F2233" s="3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3" t="n">
        <f aca="false">IF(G2234=3,"",IF(ISNUMBER(C2234)=TRUE(),1,2))</f>
        <v>1</v>
      </c>
      <c r="B2234" s="3" t="str">
        <f aca="false">IF(F2234="","",IF(G2234=4,F2234,B2233))</f>
        <v>大内沢上</v>
      </c>
      <c r="C2234" s="3" t="n">
        <v>73</v>
      </c>
      <c r="D2234" s="3" t="n">
        <v>4</v>
      </c>
      <c r="E2234" s="3" t="n">
        <v>4</v>
      </c>
      <c r="F2234" s="3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3" t="n">
        <f aca="false">IF(G2235=3,"",IF(ISNUMBER(C2235)=TRUE(),1,2))</f>
        <v>1</v>
      </c>
      <c r="B2235" s="3" t="str">
        <f aca="false">IF(F2235="","",IF(G2235=4,F2235,B2234))</f>
        <v>大内沢上</v>
      </c>
      <c r="C2235" s="3" t="n">
        <v>74</v>
      </c>
      <c r="D2235" s="3" t="n">
        <v>0</v>
      </c>
      <c r="E2235" s="3" t="n">
        <v>0</v>
      </c>
      <c r="F2235" s="3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3" t="n">
        <f aca="false">IF(G2236=3,"",IF(ISNUMBER(C2236)=TRUE(),1,2))</f>
        <v>2</v>
      </c>
      <c r="B2236" s="3" t="str">
        <f aca="false">IF(F2236="","",IF(G2236=4,F2236,B2235))</f>
        <v>大内沢上</v>
      </c>
      <c r="C2236" s="3" t="s">
        <v>22</v>
      </c>
      <c r="D2236" s="3" t="n">
        <v>8</v>
      </c>
      <c r="E2236" s="3" t="n">
        <v>4</v>
      </c>
      <c r="F2236" s="3" t="n">
        <v>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3" t="n">
        <f aca="false">IF(G2237=3,"",IF(ISNUMBER(C2237)=TRUE(),1,2))</f>
        <v>1</v>
      </c>
      <c r="B2237" s="3" t="str">
        <f aca="false">IF(F2237="","",IF(G2237=4,F2237,B2236))</f>
        <v>大内沢上</v>
      </c>
      <c r="C2237" s="3" t="n">
        <v>75</v>
      </c>
      <c r="D2237" s="3" t="n">
        <v>3</v>
      </c>
      <c r="E2237" s="3" t="n">
        <v>0</v>
      </c>
      <c r="F2237" s="3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3" t="n">
        <f aca="false">IF(G2238=3,"",IF(ISNUMBER(C2238)=TRUE(),1,2))</f>
        <v>1</v>
      </c>
      <c r="B2238" s="3" t="str">
        <f aca="false">IF(F2238="","",IF(G2238=4,F2238,B2237))</f>
        <v>大内沢上</v>
      </c>
      <c r="C2238" s="3" t="n">
        <v>76</v>
      </c>
      <c r="D2238" s="3" t="n">
        <v>2</v>
      </c>
      <c r="E2238" s="3" t="n">
        <v>2</v>
      </c>
      <c r="F2238" s="3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3" t="n">
        <f aca="false">IF(G2239=3,"",IF(ISNUMBER(C2239)=TRUE(),1,2))</f>
        <v>1</v>
      </c>
      <c r="B2239" s="3" t="str">
        <f aca="false">IF(F2239="","",IF(G2239=4,F2239,B2238))</f>
        <v>大内沢上</v>
      </c>
      <c r="C2239" s="3" t="n">
        <v>77</v>
      </c>
      <c r="D2239" s="3" t="n">
        <v>1</v>
      </c>
      <c r="E2239" s="3" t="n">
        <v>1</v>
      </c>
      <c r="F2239" s="3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3" t="n">
        <f aca="false">IF(G2240=3,"",IF(ISNUMBER(C2240)=TRUE(),1,2))</f>
        <v>1</v>
      </c>
      <c r="B2240" s="3" t="str">
        <f aca="false">IF(F2240="","",IF(G2240=4,F2240,B2239))</f>
        <v>大内沢上</v>
      </c>
      <c r="C2240" s="3" t="n">
        <v>78</v>
      </c>
      <c r="D2240" s="3" t="n">
        <v>2</v>
      </c>
      <c r="E2240" s="3" t="n">
        <v>1</v>
      </c>
      <c r="F2240" s="3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3" t="n">
        <f aca="false">IF(G2241=3,"",IF(ISNUMBER(C2241)=TRUE(),1,2))</f>
        <v>1</v>
      </c>
      <c r="B2241" s="3" t="str">
        <f aca="false">IF(F2241="","",IF(G2241=4,F2241,B2240))</f>
        <v>大内沢上</v>
      </c>
      <c r="C2241" s="3" t="n">
        <v>79</v>
      </c>
      <c r="D2241" s="3" t="n">
        <v>0</v>
      </c>
      <c r="E2241" s="3" t="n">
        <v>0</v>
      </c>
      <c r="F2241" s="3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3" t="n">
        <f aca="false">IF(G2242=3,"",IF(ISNUMBER(C2242)=TRUE(),1,2))</f>
        <v>2</v>
      </c>
      <c r="B2242" s="3" t="str">
        <f aca="false">IF(F2242="","",IF(G2242=4,F2242,B2241))</f>
        <v>大内沢上</v>
      </c>
      <c r="C2242" s="3" t="s">
        <v>23</v>
      </c>
      <c r="D2242" s="3" t="n">
        <v>7</v>
      </c>
      <c r="E2242" s="3" t="n">
        <v>3</v>
      </c>
      <c r="F2242" s="3" t="n">
        <v>4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3" t="n">
        <f aca="false">IF(G2243=3,"",IF(ISNUMBER(C2243)=TRUE(),1,2))</f>
        <v>1</v>
      </c>
      <c r="B2243" s="3" t="str">
        <f aca="false">IF(F2243="","",IF(G2243=4,F2243,B2242))</f>
        <v>大内沢上</v>
      </c>
      <c r="C2243" s="3" t="n">
        <v>80</v>
      </c>
      <c r="D2243" s="3" t="n">
        <v>2</v>
      </c>
      <c r="E2243" s="3" t="n">
        <v>0</v>
      </c>
      <c r="F2243" s="3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3" t="n">
        <f aca="false">IF(G2244=3,"",IF(ISNUMBER(C2244)=TRUE(),1,2))</f>
        <v>1</v>
      </c>
      <c r="B2244" s="3" t="str">
        <f aca="false">IF(F2244="","",IF(G2244=4,F2244,B2243))</f>
        <v>大内沢上</v>
      </c>
      <c r="C2244" s="3" t="n">
        <v>81</v>
      </c>
      <c r="D2244" s="3" t="n">
        <v>2</v>
      </c>
      <c r="E2244" s="3" t="n">
        <v>1</v>
      </c>
      <c r="F2244" s="3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3" t="n">
        <f aca="false">IF(G2245=3,"",IF(ISNUMBER(C2245)=TRUE(),1,2))</f>
        <v>1</v>
      </c>
      <c r="B2245" s="3" t="str">
        <f aca="false">IF(F2245="","",IF(G2245=4,F2245,B2244))</f>
        <v>大内沢上</v>
      </c>
      <c r="C2245" s="3" t="n">
        <v>82</v>
      </c>
      <c r="D2245" s="3" t="n">
        <v>3</v>
      </c>
      <c r="E2245" s="3" t="n">
        <v>2</v>
      </c>
      <c r="F2245" s="3" t="n">
        <v>1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3" t="n">
        <f aca="false">IF(G2246=3,"",IF(ISNUMBER(C2246)=TRUE(),1,2))</f>
        <v>1</v>
      </c>
      <c r="B2246" s="3" t="str">
        <f aca="false">IF(F2246="","",IF(G2246=4,F2246,B2245))</f>
        <v>大内沢上</v>
      </c>
      <c r="C2246" s="3" t="n">
        <v>83</v>
      </c>
      <c r="D2246" s="3" t="n">
        <v>0</v>
      </c>
      <c r="E2246" s="3" t="n">
        <v>0</v>
      </c>
      <c r="F2246" s="3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3" t="n">
        <f aca="false">IF(G2247=3,"",IF(ISNUMBER(C2247)=TRUE(),1,2))</f>
        <v>1</v>
      </c>
      <c r="B2247" s="3" t="str">
        <f aca="false">IF(F2247="","",IF(G2247=4,F2247,B2246))</f>
        <v>大内沢上</v>
      </c>
      <c r="C2247" s="3" t="n">
        <v>84</v>
      </c>
      <c r="D2247" s="3" t="n">
        <v>0</v>
      </c>
      <c r="E2247" s="3" t="n">
        <v>0</v>
      </c>
      <c r="F2247" s="3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3" t="n">
        <f aca="false">IF(G2248=3,"",IF(ISNUMBER(C2248)=TRUE(),1,2))</f>
        <v>2</v>
      </c>
      <c r="B2248" s="3" t="str">
        <f aca="false">IF(F2248="","",IF(G2248=4,F2248,B2247))</f>
        <v>大内沢上</v>
      </c>
      <c r="C2248" s="3" t="s">
        <v>24</v>
      </c>
      <c r="D2248" s="3" t="n">
        <v>3</v>
      </c>
      <c r="E2248" s="3" t="n">
        <v>1</v>
      </c>
      <c r="F2248" s="3" t="n">
        <v>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3" t="n">
        <f aca="false">IF(G2249=3,"",IF(ISNUMBER(C2249)=TRUE(),1,2))</f>
        <v>1</v>
      </c>
      <c r="B2249" s="3" t="str">
        <f aca="false">IF(F2249="","",IF(G2249=4,F2249,B2248))</f>
        <v>大内沢上</v>
      </c>
      <c r="C2249" s="3" t="n">
        <v>85</v>
      </c>
      <c r="D2249" s="3" t="n">
        <v>0</v>
      </c>
      <c r="E2249" s="3" t="n">
        <v>0</v>
      </c>
      <c r="F2249" s="3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3" t="n">
        <f aca="false">IF(G2250=3,"",IF(ISNUMBER(C2250)=TRUE(),1,2))</f>
        <v>1</v>
      </c>
      <c r="B2250" s="3" t="str">
        <f aca="false">IF(F2250="","",IF(G2250=4,F2250,B2249))</f>
        <v>大内沢上</v>
      </c>
      <c r="C2250" s="3" t="n">
        <v>86</v>
      </c>
      <c r="D2250" s="3" t="n">
        <v>0</v>
      </c>
      <c r="E2250" s="3" t="n">
        <v>0</v>
      </c>
      <c r="F2250" s="3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3" t="n">
        <f aca="false">IF(G2251=3,"",IF(ISNUMBER(C2251)=TRUE(),1,2))</f>
        <v>1</v>
      </c>
      <c r="B2251" s="3" t="str">
        <f aca="false">IF(F2251="","",IF(G2251=4,F2251,B2250))</f>
        <v>大内沢上</v>
      </c>
      <c r="C2251" s="3" t="n">
        <v>87</v>
      </c>
      <c r="D2251" s="3" t="n">
        <v>2</v>
      </c>
      <c r="E2251" s="3" t="n">
        <v>1</v>
      </c>
      <c r="F2251" s="3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3" t="n">
        <f aca="false">IF(G2252=3,"",IF(ISNUMBER(C2252)=TRUE(),1,2))</f>
        <v>1</v>
      </c>
      <c r="B2252" s="3" t="str">
        <f aca="false">IF(F2252="","",IF(G2252=4,F2252,B2251))</f>
        <v>大内沢上</v>
      </c>
      <c r="C2252" s="3" t="n">
        <v>88</v>
      </c>
      <c r="D2252" s="3" t="n">
        <v>0</v>
      </c>
      <c r="E2252" s="3" t="n">
        <v>0</v>
      </c>
      <c r="F2252" s="3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3" t="n">
        <f aca="false">IF(G2253=3,"",IF(ISNUMBER(C2253)=TRUE(),1,2))</f>
        <v>1</v>
      </c>
      <c r="B2253" s="3" t="str">
        <f aca="false">IF(F2253="","",IF(G2253=4,F2253,B2252))</f>
        <v>大内沢上</v>
      </c>
      <c r="C2253" s="3" t="n">
        <v>89</v>
      </c>
      <c r="D2253" s="3" t="n">
        <v>1</v>
      </c>
      <c r="E2253" s="3" t="n">
        <v>0</v>
      </c>
      <c r="F2253" s="3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3" t="n">
        <f aca="false">IF(G2254=3,"",IF(ISNUMBER(C2254)=TRUE(),1,2))</f>
        <v>2</v>
      </c>
      <c r="B2254" s="3" t="str">
        <f aca="false">IF(F2254="","",IF(G2254=4,F2254,B2253))</f>
        <v>大内沢上</v>
      </c>
      <c r="C2254" s="3" t="s">
        <v>25</v>
      </c>
      <c r="D2254" s="3" t="n">
        <v>1</v>
      </c>
      <c r="E2254" s="3" t="n">
        <v>0</v>
      </c>
      <c r="F2254" s="3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3" t="n">
        <f aca="false">IF(G2255=3,"",IF(ISNUMBER(C2255)=TRUE(),1,2))</f>
        <v>1</v>
      </c>
      <c r="B2255" s="3" t="str">
        <f aca="false">IF(F2255="","",IF(G2255=4,F2255,B2254))</f>
        <v>大内沢上</v>
      </c>
      <c r="C2255" s="3" t="n">
        <v>90</v>
      </c>
      <c r="D2255" s="3" t="n">
        <v>1</v>
      </c>
      <c r="E2255" s="3" t="n">
        <v>0</v>
      </c>
      <c r="F2255" s="3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3" t="n">
        <f aca="false">IF(G2256=3,"",IF(ISNUMBER(C2256)=TRUE(),1,2))</f>
        <v>1</v>
      </c>
      <c r="B2256" s="3" t="str">
        <f aca="false">IF(F2256="","",IF(G2256=4,F2256,B2255))</f>
        <v>大内沢上</v>
      </c>
      <c r="C2256" s="3" t="n">
        <v>91</v>
      </c>
      <c r="D2256" s="3" t="n">
        <v>0</v>
      </c>
      <c r="E2256" s="3" t="n">
        <v>0</v>
      </c>
      <c r="F2256" s="3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3" t="n">
        <f aca="false">IF(G2257=3,"",IF(ISNUMBER(C2257)=TRUE(),1,2))</f>
        <v>1</v>
      </c>
      <c r="B2257" s="3" t="str">
        <f aca="false">IF(F2257="","",IF(G2257=4,F2257,B2256))</f>
        <v>大内沢上</v>
      </c>
      <c r="C2257" s="3" t="n">
        <v>92</v>
      </c>
      <c r="D2257" s="3" t="n">
        <v>0</v>
      </c>
      <c r="E2257" s="3" t="n">
        <v>0</v>
      </c>
      <c r="F2257" s="3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3" t="n">
        <f aca="false">IF(G2258=3,"",IF(ISNUMBER(C2258)=TRUE(),1,2))</f>
        <v>1</v>
      </c>
      <c r="B2258" s="3" t="str">
        <f aca="false">IF(F2258="","",IF(G2258=4,F2258,B2257))</f>
        <v>大内沢上</v>
      </c>
      <c r="C2258" s="3" t="n">
        <v>93</v>
      </c>
      <c r="D2258" s="3" t="n">
        <v>0</v>
      </c>
      <c r="E2258" s="3" t="n">
        <v>0</v>
      </c>
      <c r="F2258" s="3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3" t="n">
        <f aca="false">IF(G2259=3,"",IF(ISNUMBER(C2259)=TRUE(),1,2))</f>
        <v>1</v>
      </c>
      <c r="B2259" s="3" t="str">
        <f aca="false">IF(F2259="","",IF(G2259=4,F2259,B2258))</f>
        <v>大内沢上</v>
      </c>
      <c r="C2259" s="3" t="n">
        <v>94</v>
      </c>
      <c r="D2259" s="3" t="n">
        <v>0</v>
      </c>
      <c r="E2259" s="3" t="n">
        <v>0</v>
      </c>
      <c r="F2259" s="3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3" t="n">
        <f aca="false">IF(G2260=3,"",IF(ISNUMBER(C2260)=TRUE(),1,2))</f>
        <v>2</v>
      </c>
      <c r="B2260" s="3" t="str">
        <f aca="false">IF(F2260="","",IF(G2260=4,F2260,B2259))</f>
        <v>大内沢上</v>
      </c>
      <c r="C2260" s="3" t="s">
        <v>26</v>
      </c>
      <c r="D2260" s="3" t="n">
        <v>0</v>
      </c>
      <c r="E2260" s="3" t="n">
        <v>0</v>
      </c>
      <c r="F2260" s="3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3" t="n">
        <f aca="false">IF(G2261=3,"",IF(ISNUMBER(C2261)=TRUE(),1,2))</f>
        <v>1</v>
      </c>
      <c r="B2261" s="3" t="str">
        <f aca="false">IF(F2261="","",IF(G2261=4,F2261,B2260))</f>
        <v>大内沢上</v>
      </c>
      <c r="C2261" s="3" t="n">
        <v>95</v>
      </c>
      <c r="D2261" s="3" t="n">
        <v>0</v>
      </c>
      <c r="E2261" s="3" t="n">
        <v>0</v>
      </c>
      <c r="F2261" s="3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3" t="n">
        <f aca="false">IF(G2262=3,"",IF(ISNUMBER(C2262)=TRUE(),1,2))</f>
        <v>1</v>
      </c>
      <c r="B2262" s="3" t="str">
        <f aca="false">IF(F2262="","",IF(G2262=4,F2262,B2261))</f>
        <v>大内沢上</v>
      </c>
      <c r="C2262" s="3" t="n">
        <v>96</v>
      </c>
      <c r="D2262" s="3" t="n">
        <v>0</v>
      </c>
      <c r="E2262" s="3" t="n">
        <v>0</v>
      </c>
      <c r="F2262" s="3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3" t="n">
        <f aca="false">IF(G2263=3,"",IF(ISNUMBER(C2263)=TRUE(),1,2))</f>
        <v>1</v>
      </c>
      <c r="B2263" s="3" t="str">
        <f aca="false">IF(F2263="","",IF(G2263=4,F2263,B2262))</f>
        <v>大内沢上</v>
      </c>
      <c r="C2263" s="3" t="n">
        <v>97</v>
      </c>
      <c r="D2263" s="3" t="n">
        <v>0</v>
      </c>
      <c r="E2263" s="3" t="n">
        <v>0</v>
      </c>
      <c r="F2263" s="3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3" t="n">
        <f aca="false">IF(G2264=3,"",IF(ISNUMBER(C2264)=TRUE(),1,2))</f>
        <v>1</v>
      </c>
      <c r="B2264" s="3" t="str">
        <f aca="false">IF(F2264="","",IF(G2264=4,F2264,B2263))</f>
        <v>大内沢上</v>
      </c>
      <c r="C2264" s="3" t="n">
        <v>98</v>
      </c>
      <c r="D2264" s="3" t="n">
        <v>0</v>
      </c>
      <c r="E2264" s="3" t="n">
        <v>0</v>
      </c>
      <c r="F2264" s="3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3" t="n">
        <f aca="false">IF(G2265=3,"",IF(ISNUMBER(C2265)=TRUE(),1,2))</f>
        <v>1</v>
      </c>
      <c r="B2265" s="3" t="str">
        <f aca="false">IF(F2265="","",IF(G2265=4,F2265,B2264))</f>
        <v>大内沢上</v>
      </c>
      <c r="C2265" s="3" t="n">
        <v>99</v>
      </c>
      <c r="D2265" s="3" t="n">
        <v>0</v>
      </c>
      <c r="E2265" s="3" t="n">
        <v>0</v>
      </c>
      <c r="F2265" s="3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3" t="n">
        <f aca="false">IF(G2266=3,"",IF(ISNUMBER(C2266)=TRUE(),1,2))</f>
        <v>2</v>
      </c>
      <c r="B2266" s="3" t="str">
        <f aca="false">IF(F2266="","",IF(G2266=4,F2266,B2265))</f>
        <v>大内沢上</v>
      </c>
      <c r="C2266" s="3" t="s">
        <v>27</v>
      </c>
      <c r="D2266" s="3" t="n">
        <v>0</v>
      </c>
      <c r="E2266" s="3" t="n">
        <v>0</v>
      </c>
      <c r="F2266" s="3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3" t="n">
        <f aca="false">IF(G2267=3,"",IF(ISNUMBER(C2267)=TRUE(),1,2))</f>
        <v>2</v>
      </c>
      <c r="B2267" s="3" t="str">
        <f aca="false">IF(F2267="","",IF(G2267=4,F2267,B2266))</f>
        <v/>
      </c>
      <c r="C2267" s="3" t="s">
        <v>28</v>
      </c>
      <c r="D2267" s="3" t="n">
        <v>4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3" t="str">
        <f aca="false">IF(G2268=3,"",IF(ISNUMBER(C2268)=TRUE(),1,2))</f>
        <v/>
      </c>
      <c r="B2268" s="3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3" t="n">
        <f aca="false">IF(G2269=3,"",IF(ISNUMBER(C2269)=TRUE(),1,2))</f>
        <v>1</v>
      </c>
      <c r="B2269" s="3" t="str">
        <f aca="false">IF(F2269="","",IF(G2269=4,F2269,B2268))</f>
        <v>皆谷下</v>
      </c>
      <c r="C2269" s="3" t="n">
        <v>3697</v>
      </c>
      <c r="D2269" s="3" t="s">
        <v>0</v>
      </c>
      <c r="E2269" s="3" t="n">
        <v>2090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3" t="n">
        <f aca="false">IF(G2270=3,"",IF(ISNUMBER(C2270)=TRUE(),1,2))</f>
        <v>2</v>
      </c>
      <c r="B2270" s="3" t="str">
        <f aca="false">IF(F2270="","",IF(G2270=4,F2270,B2269))</f>
        <v>皆谷下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3" t="n">
        <f aca="false">IF(G2271=3,"",IF(ISNUMBER(C2271)=TRUE(),1,2))</f>
        <v>2</v>
      </c>
      <c r="B2271" s="3" t="str">
        <f aca="false">IF(F2271="","",IF(G2271=4,F2271,B2270))</f>
        <v>皆谷下</v>
      </c>
      <c r="C2271" s="3" t="s">
        <v>6</v>
      </c>
      <c r="D2271" s="3" t="n">
        <v>290</v>
      </c>
      <c r="E2271" s="3" t="n">
        <v>142</v>
      </c>
      <c r="F2271" s="3" t="n">
        <v>148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3" t="n">
        <f aca="false">IF(G2272=3,"",IF(ISNUMBER(C2272)=TRUE(),1,2))</f>
        <v>2</v>
      </c>
      <c r="B2272" s="3" t="str">
        <f aca="false">IF(F2272="","",IF(G2272=4,F2272,B2271))</f>
        <v>皆谷下</v>
      </c>
      <c r="C2272" s="3" t="s">
        <v>7</v>
      </c>
      <c r="D2272" s="3" t="n">
        <v>11</v>
      </c>
      <c r="E2272" s="3" t="n">
        <v>5</v>
      </c>
      <c r="F2272" s="3" t="n">
        <v>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3" t="n">
        <f aca="false">IF(G2273=3,"",IF(ISNUMBER(C2273)=TRUE(),1,2))</f>
        <v>1</v>
      </c>
      <c r="B2273" s="3" t="str">
        <f aca="false">IF(F2273="","",IF(G2273=4,F2273,B2272))</f>
        <v>皆谷下</v>
      </c>
      <c r="C2273" s="3" t="n">
        <v>0</v>
      </c>
      <c r="D2273" s="3" t="n">
        <v>2</v>
      </c>
      <c r="E2273" s="3" t="n">
        <v>1</v>
      </c>
      <c r="F2273" s="3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3" t="n">
        <f aca="false">IF(G2274=3,"",IF(ISNUMBER(C2274)=TRUE(),1,2))</f>
        <v>1</v>
      </c>
      <c r="B2274" s="3" t="str">
        <f aca="false">IF(F2274="","",IF(G2274=4,F2274,B2273))</f>
        <v>皆谷下</v>
      </c>
      <c r="C2274" s="3" t="n">
        <v>1</v>
      </c>
      <c r="D2274" s="3" t="n">
        <v>2</v>
      </c>
      <c r="E2274" s="3" t="n">
        <v>2</v>
      </c>
      <c r="F2274" s="3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3" t="n">
        <f aca="false">IF(G2275=3,"",IF(ISNUMBER(C2275)=TRUE(),1,2))</f>
        <v>1</v>
      </c>
      <c r="B2275" s="3" t="str">
        <f aca="false">IF(F2275="","",IF(G2275=4,F2275,B2274))</f>
        <v>皆谷下</v>
      </c>
      <c r="C2275" s="3" t="n">
        <v>2</v>
      </c>
      <c r="D2275" s="3" t="n">
        <v>3</v>
      </c>
      <c r="E2275" s="3" t="n">
        <v>0</v>
      </c>
      <c r="F2275" s="3" t="n">
        <v>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3" t="n">
        <f aca="false">IF(G2276=3,"",IF(ISNUMBER(C2276)=TRUE(),1,2))</f>
        <v>1</v>
      </c>
      <c r="B2276" s="3" t="str">
        <f aca="false">IF(F2276="","",IF(G2276=4,F2276,B2275))</f>
        <v>皆谷下</v>
      </c>
      <c r="C2276" s="3" t="n">
        <v>3</v>
      </c>
      <c r="D2276" s="3" t="n">
        <v>3</v>
      </c>
      <c r="E2276" s="3" t="n">
        <v>1</v>
      </c>
      <c r="F2276" s="3" t="n">
        <v>2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3" t="n">
        <f aca="false">IF(G2277=3,"",IF(ISNUMBER(C2277)=TRUE(),1,2))</f>
        <v>1</v>
      </c>
      <c r="B2277" s="3" t="str">
        <f aca="false">IF(F2277="","",IF(G2277=4,F2277,B2276))</f>
        <v>皆谷下</v>
      </c>
      <c r="C2277" s="3" t="n">
        <v>4</v>
      </c>
      <c r="D2277" s="3" t="n">
        <v>1</v>
      </c>
      <c r="E2277" s="3" t="n">
        <v>1</v>
      </c>
      <c r="F2277" s="3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3" t="n">
        <f aca="false">IF(G2278=3,"",IF(ISNUMBER(C2278)=TRUE(),1,2))</f>
        <v>2</v>
      </c>
      <c r="B2278" s="3" t="str">
        <f aca="false">IF(F2278="","",IF(G2278=4,F2278,B2277))</f>
        <v>皆谷下</v>
      </c>
      <c r="C2278" s="3" t="s">
        <v>8</v>
      </c>
      <c r="D2278" s="3" t="n">
        <v>13</v>
      </c>
      <c r="E2278" s="3" t="n">
        <v>5</v>
      </c>
      <c r="F2278" s="3" t="n">
        <v>8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3" t="n">
        <f aca="false">IF(G2279=3,"",IF(ISNUMBER(C2279)=TRUE(),1,2))</f>
        <v>1</v>
      </c>
      <c r="B2279" s="3" t="str">
        <f aca="false">IF(F2279="","",IF(G2279=4,F2279,B2278))</f>
        <v>皆谷下</v>
      </c>
      <c r="C2279" s="3" t="n">
        <v>5</v>
      </c>
      <c r="D2279" s="3" t="n">
        <v>1</v>
      </c>
      <c r="E2279" s="3" t="n">
        <v>0</v>
      </c>
      <c r="F2279" s="3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3" t="n">
        <f aca="false">IF(G2280=3,"",IF(ISNUMBER(C2280)=TRUE(),1,2))</f>
        <v>1</v>
      </c>
      <c r="B2280" s="3" t="str">
        <f aca="false">IF(F2280="","",IF(G2280=4,F2280,B2279))</f>
        <v>皆谷下</v>
      </c>
      <c r="C2280" s="3" t="n">
        <v>6</v>
      </c>
      <c r="D2280" s="3" t="n">
        <v>1</v>
      </c>
      <c r="E2280" s="3" t="n">
        <v>0</v>
      </c>
      <c r="F2280" s="3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3" t="n">
        <f aca="false">IF(G2281=3,"",IF(ISNUMBER(C2281)=TRUE(),1,2))</f>
        <v>1</v>
      </c>
      <c r="B2281" s="3" t="str">
        <f aca="false">IF(F2281="","",IF(G2281=4,F2281,B2280))</f>
        <v>皆谷下</v>
      </c>
      <c r="C2281" s="3" t="n">
        <v>7</v>
      </c>
      <c r="D2281" s="3" t="n">
        <v>1</v>
      </c>
      <c r="E2281" s="3" t="n">
        <v>1</v>
      </c>
      <c r="F2281" s="3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3" t="n">
        <f aca="false">IF(G2282=3,"",IF(ISNUMBER(C2282)=TRUE(),1,2))</f>
        <v>1</v>
      </c>
      <c r="B2282" s="3" t="str">
        <f aca="false">IF(F2282="","",IF(G2282=4,F2282,B2281))</f>
        <v>皆谷下</v>
      </c>
      <c r="C2282" s="3" t="n">
        <v>8</v>
      </c>
      <c r="D2282" s="3" t="n">
        <v>3</v>
      </c>
      <c r="E2282" s="3" t="n">
        <v>1</v>
      </c>
      <c r="F2282" s="3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3" t="n">
        <f aca="false">IF(G2283=3,"",IF(ISNUMBER(C2283)=TRUE(),1,2))</f>
        <v>1</v>
      </c>
      <c r="B2283" s="3" t="str">
        <f aca="false">IF(F2283="","",IF(G2283=4,F2283,B2282))</f>
        <v>皆谷下</v>
      </c>
      <c r="C2283" s="3" t="n">
        <v>9</v>
      </c>
      <c r="D2283" s="3" t="n">
        <v>7</v>
      </c>
      <c r="E2283" s="3" t="n">
        <v>3</v>
      </c>
      <c r="F2283" s="3" t="n">
        <v>4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3" t="n">
        <f aca="false">IF(G2284=3,"",IF(ISNUMBER(C2284)=TRUE(),1,2))</f>
        <v>2</v>
      </c>
      <c r="B2284" s="3" t="str">
        <f aca="false">IF(F2284="","",IF(G2284=4,F2284,B2283))</f>
        <v>皆谷下</v>
      </c>
      <c r="C2284" s="3" t="s">
        <v>9</v>
      </c>
      <c r="D2284" s="3" t="n">
        <v>22</v>
      </c>
      <c r="E2284" s="3" t="n">
        <v>13</v>
      </c>
      <c r="F2284" s="3" t="n">
        <v>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3" t="n">
        <f aca="false">IF(G2285=3,"",IF(ISNUMBER(C2285)=TRUE(),1,2))</f>
        <v>1</v>
      </c>
      <c r="B2285" s="3" t="str">
        <f aca="false">IF(F2285="","",IF(G2285=4,F2285,B2284))</f>
        <v>皆谷下</v>
      </c>
      <c r="C2285" s="3" t="n">
        <v>10</v>
      </c>
      <c r="D2285" s="3" t="n">
        <v>3</v>
      </c>
      <c r="E2285" s="3" t="n">
        <v>3</v>
      </c>
      <c r="F2285" s="3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3" t="n">
        <f aca="false">IF(G2286=3,"",IF(ISNUMBER(C2286)=TRUE(),1,2))</f>
        <v>1</v>
      </c>
      <c r="B2286" s="3" t="str">
        <f aca="false">IF(F2286="","",IF(G2286=4,F2286,B2285))</f>
        <v>皆谷下</v>
      </c>
      <c r="C2286" s="3" t="n">
        <v>11</v>
      </c>
      <c r="D2286" s="3" t="n">
        <v>4</v>
      </c>
      <c r="E2286" s="3" t="n">
        <v>2</v>
      </c>
      <c r="F2286" s="3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3" t="n">
        <f aca="false">IF(G2287=3,"",IF(ISNUMBER(C2287)=TRUE(),1,2))</f>
        <v>1</v>
      </c>
      <c r="B2287" s="3" t="str">
        <f aca="false">IF(F2287="","",IF(G2287=4,F2287,B2286))</f>
        <v>皆谷下</v>
      </c>
      <c r="C2287" s="3" t="n">
        <v>12</v>
      </c>
      <c r="D2287" s="3" t="n">
        <v>4</v>
      </c>
      <c r="E2287" s="3" t="n">
        <v>2</v>
      </c>
      <c r="F2287" s="3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3" t="n">
        <f aca="false">IF(G2288=3,"",IF(ISNUMBER(C2288)=TRUE(),1,2))</f>
        <v>1</v>
      </c>
      <c r="B2288" s="3" t="str">
        <f aca="false">IF(F2288="","",IF(G2288=4,F2288,B2287))</f>
        <v>皆谷下</v>
      </c>
      <c r="C2288" s="3" t="n">
        <v>13</v>
      </c>
      <c r="D2288" s="3" t="n">
        <v>3</v>
      </c>
      <c r="E2288" s="3" t="n">
        <v>1</v>
      </c>
      <c r="F2288" s="3" t="n">
        <v>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3" t="n">
        <f aca="false">IF(G2289=3,"",IF(ISNUMBER(C2289)=TRUE(),1,2))</f>
        <v>1</v>
      </c>
      <c r="B2289" s="3" t="str">
        <f aca="false">IF(F2289="","",IF(G2289=4,F2289,B2288))</f>
        <v>皆谷下</v>
      </c>
      <c r="C2289" s="3" t="n">
        <v>14</v>
      </c>
      <c r="D2289" s="3" t="n">
        <v>8</v>
      </c>
      <c r="E2289" s="3" t="n">
        <v>5</v>
      </c>
      <c r="F2289" s="3" t="n">
        <v>3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3" t="n">
        <f aca="false">IF(G2290=3,"",IF(ISNUMBER(C2290)=TRUE(),1,2))</f>
        <v>2</v>
      </c>
      <c r="B2290" s="3" t="str">
        <f aca="false">IF(F2290="","",IF(G2290=4,F2290,B2289))</f>
        <v>皆谷下</v>
      </c>
      <c r="C2290" s="3" t="s">
        <v>10</v>
      </c>
      <c r="D2290" s="3" t="n">
        <v>14</v>
      </c>
      <c r="E2290" s="3" t="n">
        <v>7</v>
      </c>
      <c r="F2290" s="3" t="n">
        <v>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3" t="n">
        <f aca="false">IF(G2291=3,"",IF(ISNUMBER(C2291)=TRUE(),1,2))</f>
        <v>1</v>
      </c>
      <c r="B2291" s="3" t="str">
        <f aca="false">IF(F2291="","",IF(G2291=4,F2291,B2290))</f>
        <v>皆谷下</v>
      </c>
      <c r="C2291" s="3" t="n">
        <v>15</v>
      </c>
      <c r="D2291" s="3" t="n">
        <v>3</v>
      </c>
      <c r="E2291" s="3" t="n">
        <v>2</v>
      </c>
      <c r="F2291" s="3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3" t="n">
        <f aca="false">IF(G2292=3,"",IF(ISNUMBER(C2292)=TRUE(),1,2))</f>
        <v>1</v>
      </c>
      <c r="B2292" s="3" t="str">
        <f aca="false">IF(F2292="","",IF(G2292=4,F2292,B2291))</f>
        <v>皆谷下</v>
      </c>
      <c r="C2292" s="3" t="n">
        <v>16</v>
      </c>
      <c r="D2292" s="3" t="n">
        <v>2</v>
      </c>
      <c r="E2292" s="3" t="n">
        <v>2</v>
      </c>
      <c r="F2292" s="3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3" t="n">
        <f aca="false">IF(G2293=3,"",IF(ISNUMBER(C2293)=TRUE(),1,2))</f>
        <v>1</v>
      </c>
      <c r="B2293" s="3" t="str">
        <f aca="false">IF(F2293="","",IF(G2293=4,F2293,B2292))</f>
        <v>皆谷下</v>
      </c>
      <c r="C2293" s="3" t="n">
        <v>17</v>
      </c>
      <c r="D2293" s="3" t="n">
        <v>2</v>
      </c>
      <c r="E2293" s="3" t="n">
        <v>0</v>
      </c>
      <c r="F2293" s="3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3" t="n">
        <f aca="false">IF(G2294=3,"",IF(ISNUMBER(C2294)=TRUE(),1,2))</f>
        <v>1</v>
      </c>
      <c r="B2294" s="3" t="str">
        <f aca="false">IF(F2294="","",IF(G2294=4,F2294,B2293))</f>
        <v>皆谷下</v>
      </c>
      <c r="C2294" s="3" t="n">
        <v>18</v>
      </c>
      <c r="D2294" s="3" t="n">
        <v>2</v>
      </c>
      <c r="E2294" s="3" t="n">
        <v>2</v>
      </c>
      <c r="F2294" s="3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3" t="n">
        <f aca="false">IF(G2295=3,"",IF(ISNUMBER(C2295)=TRUE(),1,2))</f>
        <v>1</v>
      </c>
      <c r="B2295" s="3" t="str">
        <f aca="false">IF(F2295="","",IF(G2295=4,F2295,B2294))</f>
        <v>皆谷下</v>
      </c>
      <c r="C2295" s="3" t="n">
        <v>19</v>
      </c>
      <c r="D2295" s="3" t="n">
        <v>5</v>
      </c>
      <c r="E2295" s="3" t="n">
        <v>1</v>
      </c>
      <c r="F2295" s="3" t="n">
        <v>4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3" t="n">
        <f aca="false">IF(G2296=3,"",IF(ISNUMBER(C2296)=TRUE(),1,2))</f>
        <v>2</v>
      </c>
      <c r="B2296" s="3" t="str">
        <f aca="false">IF(F2296="","",IF(G2296=4,F2296,B2295))</f>
        <v>皆谷下</v>
      </c>
      <c r="C2296" s="3" t="s">
        <v>11</v>
      </c>
      <c r="D2296" s="3" t="n">
        <v>12</v>
      </c>
      <c r="E2296" s="3" t="n">
        <v>2</v>
      </c>
      <c r="F2296" s="3" t="n">
        <v>10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3" t="n">
        <f aca="false">IF(G2297=3,"",IF(ISNUMBER(C2297)=TRUE(),1,2))</f>
        <v>1</v>
      </c>
      <c r="B2297" s="3" t="str">
        <f aca="false">IF(F2297="","",IF(G2297=4,F2297,B2296))</f>
        <v>皆谷下</v>
      </c>
      <c r="C2297" s="3" t="n">
        <v>20</v>
      </c>
      <c r="D2297" s="3" t="n">
        <v>2</v>
      </c>
      <c r="E2297" s="3" t="n">
        <v>0</v>
      </c>
      <c r="F2297" s="3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3" t="n">
        <f aca="false">IF(G2298=3,"",IF(ISNUMBER(C2298)=TRUE(),1,2))</f>
        <v>1</v>
      </c>
      <c r="B2298" s="3" t="str">
        <f aca="false">IF(F2298="","",IF(G2298=4,F2298,B2297))</f>
        <v>皆谷下</v>
      </c>
      <c r="C2298" s="3" t="n">
        <v>21</v>
      </c>
      <c r="D2298" s="3" t="n">
        <v>5</v>
      </c>
      <c r="E2298" s="3" t="n">
        <v>0</v>
      </c>
      <c r="F2298" s="3" t="n">
        <v>5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3" t="n">
        <f aca="false">IF(G2299=3,"",IF(ISNUMBER(C2299)=TRUE(),1,2))</f>
        <v>1</v>
      </c>
      <c r="B2299" s="3" t="str">
        <f aca="false">IF(F2299="","",IF(G2299=4,F2299,B2298))</f>
        <v>皆谷下</v>
      </c>
      <c r="C2299" s="3" t="n">
        <v>22</v>
      </c>
      <c r="D2299" s="3" t="n">
        <v>1</v>
      </c>
      <c r="E2299" s="3" t="n">
        <v>0</v>
      </c>
      <c r="F2299" s="3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3" t="n">
        <f aca="false">IF(G2300=3,"",IF(ISNUMBER(C2300)=TRUE(),1,2))</f>
        <v>1</v>
      </c>
      <c r="B2300" s="3" t="str">
        <f aca="false">IF(F2300="","",IF(G2300=4,F2300,B2299))</f>
        <v>皆谷下</v>
      </c>
      <c r="C2300" s="3" t="n">
        <v>23</v>
      </c>
      <c r="D2300" s="3" t="n">
        <v>3</v>
      </c>
      <c r="E2300" s="3" t="n">
        <v>2</v>
      </c>
      <c r="F2300" s="3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3" t="n">
        <f aca="false">IF(G2301=3,"",IF(ISNUMBER(C2301)=TRUE(),1,2))</f>
        <v>1</v>
      </c>
      <c r="B2301" s="3" t="str">
        <f aca="false">IF(F2301="","",IF(G2301=4,F2301,B2300))</f>
        <v>皆谷下</v>
      </c>
      <c r="C2301" s="3" t="n">
        <v>24</v>
      </c>
      <c r="D2301" s="3" t="n">
        <v>1</v>
      </c>
      <c r="E2301" s="3" t="n">
        <v>0</v>
      </c>
      <c r="F2301" s="3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3" t="n">
        <f aca="false">IF(G2302=3,"",IF(ISNUMBER(C2302)=TRUE(),1,2))</f>
        <v>2</v>
      </c>
      <c r="B2302" s="3" t="str">
        <f aca="false">IF(F2302="","",IF(G2302=4,F2302,B2301))</f>
        <v>皆谷下</v>
      </c>
      <c r="C2302" s="3" t="s">
        <v>12</v>
      </c>
      <c r="D2302" s="3" t="n">
        <v>11</v>
      </c>
      <c r="E2302" s="3" t="n">
        <v>5</v>
      </c>
      <c r="F2302" s="3" t="n">
        <v>6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3" t="n">
        <f aca="false">IF(G2303=3,"",IF(ISNUMBER(C2303)=TRUE(),1,2))</f>
        <v>1</v>
      </c>
      <c r="B2303" s="3" t="str">
        <f aca="false">IF(F2303="","",IF(G2303=4,F2303,B2302))</f>
        <v>皆谷下</v>
      </c>
      <c r="C2303" s="3" t="n">
        <v>25</v>
      </c>
      <c r="D2303" s="3" t="n">
        <v>0</v>
      </c>
      <c r="E2303" s="3" t="n">
        <v>0</v>
      </c>
      <c r="F2303" s="3" t="n">
        <v>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3" t="n">
        <f aca="false">IF(G2304=3,"",IF(ISNUMBER(C2304)=TRUE(),1,2))</f>
        <v>1</v>
      </c>
      <c r="B2304" s="3" t="str">
        <f aca="false">IF(F2304="","",IF(G2304=4,F2304,B2303))</f>
        <v>皆谷下</v>
      </c>
      <c r="C2304" s="3" t="n">
        <v>26</v>
      </c>
      <c r="D2304" s="3" t="n">
        <v>3</v>
      </c>
      <c r="E2304" s="3" t="n">
        <v>1</v>
      </c>
      <c r="F2304" s="3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3" t="n">
        <f aca="false">IF(G2305=3,"",IF(ISNUMBER(C2305)=TRUE(),1,2))</f>
        <v>1</v>
      </c>
      <c r="B2305" s="3" t="str">
        <f aca="false">IF(F2305="","",IF(G2305=4,F2305,B2304))</f>
        <v>皆谷下</v>
      </c>
      <c r="C2305" s="3" t="n">
        <v>27</v>
      </c>
      <c r="D2305" s="3" t="n">
        <v>3</v>
      </c>
      <c r="E2305" s="3" t="n">
        <v>1</v>
      </c>
      <c r="F2305" s="3" t="n">
        <v>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3" t="n">
        <f aca="false">IF(G2306=3,"",IF(ISNUMBER(C2306)=TRUE(),1,2))</f>
        <v>1</v>
      </c>
      <c r="B2306" s="3" t="str">
        <f aca="false">IF(F2306="","",IF(G2306=4,F2306,B2305))</f>
        <v>皆谷下</v>
      </c>
      <c r="C2306" s="3" t="n">
        <v>28</v>
      </c>
      <c r="D2306" s="3" t="n">
        <v>2</v>
      </c>
      <c r="E2306" s="3" t="n">
        <v>2</v>
      </c>
      <c r="F2306" s="3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3" t="n">
        <f aca="false">IF(G2307=3,"",IF(ISNUMBER(C2307)=TRUE(),1,2))</f>
        <v>1</v>
      </c>
      <c r="B2307" s="3" t="str">
        <f aca="false">IF(F2307="","",IF(G2307=4,F2307,B2306))</f>
        <v>皆谷下</v>
      </c>
      <c r="C2307" s="3" t="n">
        <v>29</v>
      </c>
      <c r="D2307" s="3" t="n">
        <v>3</v>
      </c>
      <c r="E2307" s="3" t="n">
        <v>1</v>
      </c>
      <c r="F2307" s="3" t="n">
        <v>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3" t="n">
        <f aca="false">IF(G2308=3,"",IF(ISNUMBER(C2308)=TRUE(),1,2))</f>
        <v>2</v>
      </c>
      <c r="B2308" s="3" t="str">
        <f aca="false">IF(F2308="","",IF(G2308=4,F2308,B2307))</f>
        <v>皆谷下</v>
      </c>
      <c r="C2308" s="3" t="s">
        <v>13</v>
      </c>
      <c r="D2308" s="3" t="n">
        <v>18</v>
      </c>
      <c r="E2308" s="3" t="n">
        <v>9</v>
      </c>
      <c r="F2308" s="3" t="n">
        <v>9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3" t="n">
        <f aca="false">IF(G2309=3,"",IF(ISNUMBER(C2309)=TRUE(),1,2))</f>
        <v>1</v>
      </c>
      <c r="B2309" s="3" t="str">
        <f aca="false">IF(F2309="","",IF(G2309=4,F2309,B2308))</f>
        <v>皆谷下</v>
      </c>
      <c r="C2309" s="3" t="n">
        <v>30</v>
      </c>
      <c r="D2309" s="3" t="n">
        <v>1</v>
      </c>
      <c r="E2309" s="3" t="n">
        <v>1</v>
      </c>
      <c r="F2309" s="3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3" t="n">
        <f aca="false">IF(G2310=3,"",IF(ISNUMBER(C2310)=TRUE(),1,2))</f>
        <v>1</v>
      </c>
      <c r="B2310" s="3" t="str">
        <f aca="false">IF(F2310="","",IF(G2310=4,F2310,B2309))</f>
        <v>皆谷下</v>
      </c>
      <c r="C2310" s="3" t="n">
        <v>31</v>
      </c>
      <c r="D2310" s="3" t="n">
        <v>4</v>
      </c>
      <c r="E2310" s="3" t="n">
        <v>2</v>
      </c>
      <c r="F2310" s="3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3" t="n">
        <f aca="false">IF(G2311=3,"",IF(ISNUMBER(C2311)=TRUE(),1,2))</f>
        <v>1</v>
      </c>
      <c r="B2311" s="3" t="str">
        <f aca="false">IF(F2311="","",IF(G2311=4,F2311,B2310))</f>
        <v>皆谷下</v>
      </c>
      <c r="C2311" s="3" t="n">
        <v>32</v>
      </c>
      <c r="D2311" s="3" t="n">
        <v>4</v>
      </c>
      <c r="E2311" s="3" t="n">
        <v>2</v>
      </c>
      <c r="F2311" s="3" t="n">
        <v>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3" t="n">
        <f aca="false">IF(G2312=3,"",IF(ISNUMBER(C2312)=TRUE(),1,2))</f>
        <v>1</v>
      </c>
      <c r="B2312" s="3" t="str">
        <f aca="false">IF(F2312="","",IF(G2312=4,F2312,B2311))</f>
        <v>皆谷下</v>
      </c>
      <c r="C2312" s="3" t="n">
        <v>33</v>
      </c>
      <c r="D2312" s="3" t="n">
        <v>2</v>
      </c>
      <c r="E2312" s="3" t="n">
        <v>1</v>
      </c>
      <c r="F2312" s="3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3" t="n">
        <f aca="false">IF(G2313=3,"",IF(ISNUMBER(C2313)=TRUE(),1,2))</f>
        <v>1</v>
      </c>
      <c r="B2313" s="3" t="str">
        <f aca="false">IF(F2313="","",IF(G2313=4,F2313,B2312))</f>
        <v>皆谷下</v>
      </c>
      <c r="C2313" s="3" t="n">
        <v>34</v>
      </c>
      <c r="D2313" s="3" t="n">
        <v>7</v>
      </c>
      <c r="E2313" s="3" t="n">
        <v>3</v>
      </c>
      <c r="F2313" s="3" t="n">
        <v>4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3" t="n">
        <f aca="false">IF(G2314=3,"",IF(ISNUMBER(C2314)=TRUE(),1,2))</f>
        <v>2</v>
      </c>
      <c r="B2314" s="3" t="str">
        <f aca="false">IF(F2314="","",IF(G2314=4,F2314,B2313))</f>
        <v>皆谷下</v>
      </c>
      <c r="C2314" s="3" t="s">
        <v>14</v>
      </c>
      <c r="D2314" s="3" t="n">
        <v>18</v>
      </c>
      <c r="E2314" s="3" t="n">
        <v>10</v>
      </c>
      <c r="F2314" s="3" t="n">
        <v>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3" t="n">
        <f aca="false">IF(G2315=3,"",IF(ISNUMBER(C2315)=TRUE(),1,2))</f>
        <v>1</v>
      </c>
      <c r="B2315" s="3" t="str">
        <f aca="false">IF(F2315="","",IF(G2315=4,F2315,B2314))</f>
        <v>皆谷下</v>
      </c>
      <c r="C2315" s="3" t="n">
        <v>35</v>
      </c>
      <c r="D2315" s="3" t="n">
        <v>5</v>
      </c>
      <c r="E2315" s="3" t="n">
        <v>3</v>
      </c>
      <c r="F2315" s="3" t="n">
        <v>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3" t="n">
        <f aca="false">IF(G2316=3,"",IF(ISNUMBER(C2316)=TRUE(),1,2))</f>
        <v>1</v>
      </c>
      <c r="B2316" s="3" t="str">
        <f aca="false">IF(F2316="","",IF(G2316=4,F2316,B2315))</f>
        <v>皆谷下</v>
      </c>
      <c r="C2316" s="3" t="n">
        <v>36</v>
      </c>
      <c r="D2316" s="3" t="n">
        <v>2</v>
      </c>
      <c r="E2316" s="3" t="n">
        <v>2</v>
      </c>
      <c r="F2316" s="3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3" t="n">
        <f aca="false">IF(G2317=3,"",IF(ISNUMBER(C2317)=TRUE(),1,2))</f>
        <v>1</v>
      </c>
      <c r="B2317" s="3" t="str">
        <f aca="false">IF(F2317="","",IF(G2317=4,F2317,B2316))</f>
        <v>皆谷下</v>
      </c>
      <c r="C2317" s="3" t="n">
        <v>37</v>
      </c>
      <c r="D2317" s="3" t="n">
        <v>4</v>
      </c>
      <c r="E2317" s="3" t="n">
        <v>3</v>
      </c>
      <c r="F2317" s="3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3" t="n">
        <f aca="false">IF(G2318=3,"",IF(ISNUMBER(C2318)=TRUE(),1,2))</f>
        <v>1</v>
      </c>
      <c r="B2318" s="3" t="str">
        <f aca="false">IF(F2318="","",IF(G2318=4,F2318,B2317))</f>
        <v>皆谷下</v>
      </c>
      <c r="C2318" s="3" t="n">
        <v>38</v>
      </c>
      <c r="D2318" s="3" t="n">
        <v>2</v>
      </c>
      <c r="E2318" s="3" t="n">
        <v>1</v>
      </c>
      <c r="F2318" s="3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3" t="n">
        <f aca="false">IF(G2319=3,"",IF(ISNUMBER(C2319)=TRUE(),1,2))</f>
        <v>1</v>
      </c>
      <c r="B2319" s="3" t="str">
        <f aca="false">IF(F2319="","",IF(G2319=4,F2319,B2318))</f>
        <v>皆谷下</v>
      </c>
      <c r="C2319" s="3" t="n">
        <v>39</v>
      </c>
      <c r="D2319" s="3" t="n">
        <v>5</v>
      </c>
      <c r="E2319" s="3" t="n">
        <v>1</v>
      </c>
      <c r="F2319" s="3" t="n">
        <v>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3" t="n">
        <f aca="false">IF(G2320=3,"",IF(ISNUMBER(C2320)=TRUE(),1,2))</f>
        <v>2</v>
      </c>
      <c r="B2320" s="3" t="str">
        <f aca="false">IF(F2320="","",IF(G2320=4,F2320,B2319))</f>
        <v>皆谷下</v>
      </c>
      <c r="C2320" s="3" t="s">
        <v>15</v>
      </c>
      <c r="D2320" s="3" t="n">
        <v>20</v>
      </c>
      <c r="E2320" s="3" t="n">
        <v>9</v>
      </c>
      <c r="F2320" s="3" t="n">
        <v>11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3" t="n">
        <f aca="false">IF(G2321=3,"",IF(ISNUMBER(C2321)=TRUE(),1,2))</f>
        <v>1</v>
      </c>
      <c r="B2321" s="3" t="str">
        <f aca="false">IF(F2321="","",IF(G2321=4,F2321,B2320))</f>
        <v>皆谷下</v>
      </c>
      <c r="C2321" s="3" t="n">
        <v>40</v>
      </c>
      <c r="D2321" s="3" t="n">
        <v>3</v>
      </c>
      <c r="E2321" s="3" t="n">
        <v>0</v>
      </c>
      <c r="F2321" s="3" t="n">
        <v>3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3" t="n">
        <f aca="false">IF(G2322=3,"",IF(ISNUMBER(C2322)=TRUE(),1,2))</f>
        <v>1</v>
      </c>
      <c r="B2322" s="3" t="str">
        <f aca="false">IF(F2322="","",IF(G2322=4,F2322,B2321))</f>
        <v>皆谷下</v>
      </c>
      <c r="C2322" s="3" t="n">
        <v>41</v>
      </c>
      <c r="D2322" s="3" t="n">
        <v>5</v>
      </c>
      <c r="E2322" s="3" t="n">
        <v>4</v>
      </c>
      <c r="F2322" s="3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3" t="n">
        <f aca="false">IF(G2323=3,"",IF(ISNUMBER(C2323)=TRUE(),1,2))</f>
        <v>1</v>
      </c>
      <c r="B2323" s="3" t="str">
        <f aca="false">IF(F2323="","",IF(G2323=4,F2323,B2322))</f>
        <v>皆谷下</v>
      </c>
      <c r="C2323" s="3" t="n">
        <v>42</v>
      </c>
      <c r="D2323" s="3" t="n">
        <v>5</v>
      </c>
      <c r="E2323" s="3" t="n">
        <v>2</v>
      </c>
      <c r="F2323" s="3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3" t="n">
        <f aca="false">IF(G2324=3,"",IF(ISNUMBER(C2324)=TRUE(),1,2))</f>
        <v>1</v>
      </c>
      <c r="B2324" s="3" t="str">
        <f aca="false">IF(F2324="","",IF(G2324=4,F2324,B2323))</f>
        <v>皆谷下</v>
      </c>
      <c r="C2324" s="3" t="n">
        <v>43</v>
      </c>
      <c r="D2324" s="3" t="n">
        <v>3</v>
      </c>
      <c r="E2324" s="3" t="n">
        <v>2</v>
      </c>
      <c r="F2324" s="3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3" t="n">
        <f aca="false">IF(G2325=3,"",IF(ISNUMBER(C2325)=TRUE(),1,2))</f>
        <v>1</v>
      </c>
      <c r="B2325" s="3" t="str">
        <f aca="false">IF(F2325="","",IF(G2325=4,F2325,B2324))</f>
        <v>皆谷下</v>
      </c>
      <c r="C2325" s="3" t="n">
        <v>44</v>
      </c>
      <c r="D2325" s="3" t="n">
        <v>4</v>
      </c>
      <c r="E2325" s="3" t="n">
        <v>1</v>
      </c>
      <c r="F2325" s="3" t="n">
        <v>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3" t="n">
        <f aca="false">IF(G2326=3,"",IF(ISNUMBER(C2326)=TRUE(),1,2))</f>
        <v>2</v>
      </c>
      <c r="B2326" s="3" t="str">
        <f aca="false">IF(F2326="","",IF(G2326=4,F2326,B2325))</f>
        <v>皆谷下</v>
      </c>
      <c r="C2326" s="3" t="s">
        <v>16</v>
      </c>
      <c r="D2326" s="3" t="n">
        <v>17</v>
      </c>
      <c r="E2326" s="3" t="n">
        <v>11</v>
      </c>
      <c r="F2326" s="3" t="n">
        <v>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3" t="n">
        <f aca="false">IF(G2327=3,"",IF(ISNUMBER(C2327)=TRUE(),1,2))</f>
        <v>1</v>
      </c>
      <c r="B2327" s="3" t="str">
        <f aca="false">IF(F2327="","",IF(G2327=4,F2327,B2326))</f>
        <v>皆谷下</v>
      </c>
      <c r="C2327" s="3" t="n">
        <v>45</v>
      </c>
      <c r="D2327" s="3" t="n">
        <v>3</v>
      </c>
      <c r="E2327" s="3" t="n">
        <v>2</v>
      </c>
      <c r="F2327" s="3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3" t="n">
        <f aca="false">IF(G2328=3,"",IF(ISNUMBER(C2328)=TRUE(),1,2))</f>
        <v>1</v>
      </c>
      <c r="B2328" s="3" t="str">
        <f aca="false">IF(F2328="","",IF(G2328=4,F2328,B2327))</f>
        <v>皆谷下</v>
      </c>
      <c r="C2328" s="3" t="n">
        <v>46</v>
      </c>
      <c r="D2328" s="3" t="n">
        <v>2</v>
      </c>
      <c r="E2328" s="3" t="n">
        <v>2</v>
      </c>
      <c r="F2328" s="3" t="n">
        <v>0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3" t="n">
        <f aca="false">IF(G2329=3,"",IF(ISNUMBER(C2329)=TRUE(),1,2))</f>
        <v>1</v>
      </c>
      <c r="B2329" s="3" t="str">
        <f aca="false">IF(F2329="","",IF(G2329=4,F2329,B2328))</f>
        <v>皆谷下</v>
      </c>
      <c r="C2329" s="3" t="n">
        <v>47</v>
      </c>
      <c r="D2329" s="3" t="n">
        <v>3</v>
      </c>
      <c r="E2329" s="3" t="n">
        <v>2</v>
      </c>
      <c r="F2329" s="3" t="n">
        <v>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3" t="n">
        <f aca="false">IF(G2330=3,"",IF(ISNUMBER(C2330)=TRUE(),1,2))</f>
        <v>1</v>
      </c>
      <c r="B2330" s="3" t="str">
        <f aca="false">IF(F2330="","",IF(G2330=4,F2330,B2329))</f>
        <v>皆谷下</v>
      </c>
      <c r="C2330" s="3" t="n">
        <v>48</v>
      </c>
      <c r="D2330" s="3" t="n">
        <v>3</v>
      </c>
      <c r="E2330" s="3" t="n">
        <v>2</v>
      </c>
      <c r="F2330" s="3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3" t="n">
        <f aca="false">IF(G2331=3,"",IF(ISNUMBER(C2331)=TRUE(),1,2))</f>
        <v>1</v>
      </c>
      <c r="B2331" s="3" t="str">
        <f aca="false">IF(F2331="","",IF(G2331=4,F2331,B2330))</f>
        <v>皆谷下</v>
      </c>
      <c r="C2331" s="3" t="n">
        <v>49</v>
      </c>
      <c r="D2331" s="3" t="n">
        <v>6</v>
      </c>
      <c r="E2331" s="3" t="n">
        <v>3</v>
      </c>
      <c r="F2331" s="3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3" t="n">
        <f aca="false">IF(G2332=3,"",IF(ISNUMBER(C2332)=TRUE(),1,2))</f>
        <v>2</v>
      </c>
      <c r="B2332" s="3" t="str">
        <f aca="false">IF(F2332="","",IF(G2332=4,F2332,B2331))</f>
        <v>皆谷下</v>
      </c>
      <c r="C2332" s="3" t="s">
        <v>17</v>
      </c>
      <c r="D2332" s="3" t="n">
        <v>16</v>
      </c>
      <c r="E2332" s="3" t="n">
        <v>8</v>
      </c>
      <c r="F2332" s="3" t="n">
        <v>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3" t="n">
        <f aca="false">IF(G2333=3,"",IF(ISNUMBER(C2333)=TRUE(),1,2))</f>
        <v>1</v>
      </c>
      <c r="B2333" s="3" t="str">
        <f aca="false">IF(F2333="","",IF(G2333=4,F2333,B2332))</f>
        <v>皆谷下</v>
      </c>
      <c r="C2333" s="3" t="n">
        <v>50</v>
      </c>
      <c r="D2333" s="3" t="n">
        <v>5</v>
      </c>
      <c r="E2333" s="3" t="n">
        <v>2</v>
      </c>
      <c r="F2333" s="3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3" t="n">
        <f aca="false">IF(G2334=3,"",IF(ISNUMBER(C2334)=TRUE(),1,2))</f>
        <v>1</v>
      </c>
      <c r="B2334" s="3" t="str">
        <f aca="false">IF(F2334="","",IF(G2334=4,F2334,B2333))</f>
        <v>皆谷下</v>
      </c>
      <c r="C2334" s="3" t="n">
        <v>51</v>
      </c>
      <c r="D2334" s="3" t="n">
        <v>5</v>
      </c>
      <c r="E2334" s="3" t="n">
        <v>3</v>
      </c>
      <c r="F2334" s="3" t="n">
        <v>2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3" t="n">
        <f aca="false">IF(G2335=3,"",IF(ISNUMBER(C2335)=TRUE(),1,2))</f>
        <v>1</v>
      </c>
      <c r="B2335" s="3" t="str">
        <f aca="false">IF(F2335="","",IF(G2335=4,F2335,B2334))</f>
        <v>皆谷下</v>
      </c>
      <c r="C2335" s="3" t="n">
        <v>52</v>
      </c>
      <c r="D2335" s="3" t="n">
        <v>2</v>
      </c>
      <c r="E2335" s="3" t="n">
        <v>1</v>
      </c>
      <c r="F2335" s="3" t="n">
        <v>1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3" t="n">
        <f aca="false">IF(G2336=3,"",IF(ISNUMBER(C2336)=TRUE(),1,2))</f>
        <v>1</v>
      </c>
      <c r="B2336" s="3" t="str">
        <f aca="false">IF(F2336="","",IF(G2336=4,F2336,B2335))</f>
        <v>皆谷下</v>
      </c>
      <c r="C2336" s="3" t="n">
        <v>53</v>
      </c>
      <c r="D2336" s="3" t="n">
        <v>3</v>
      </c>
      <c r="E2336" s="3" t="n">
        <v>1</v>
      </c>
      <c r="F2336" s="3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3" t="n">
        <f aca="false">IF(G2337=3,"",IF(ISNUMBER(C2337)=TRUE(),1,2))</f>
        <v>1</v>
      </c>
      <c r="B2337" s="3" t="str">
        <f aca="false">IF(F2337="","",IF(G2337=4,F2337,B2336))</f>
        <v>皆谷下</v>
      </c>
      <c r="C2337" s="3" t="n">
        <v>54</v>
      </c>
      <c r="D2337" s="3" t="n">
        <v>1</v>
      </c>
      <c r="E2337" s="3" t="n">
        <v>1</v>
      </c>
      <c r="F2337" s="3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3" t="n">
        <f aca="false">IF(G2338=3,"",IF(ISNUMBER(C2338)=TRUE(),1,2))</f>
        <v>2</v>
      </c>
      <c r="B2338" s="3" t="str">
        <f aca="false">IF(F2338="","",IF(G2338=4,F2338,B2337))</f>
        <v>皆谷下</v>
      </c>
      <c r="C2338" s="3" t="s">
        <v>18</v>
      </c>
      <c r="D2338" s="3" t="n">
        <v>12</v>
      </c>
      <c r="E2338" s="3" t="n">
        <v>5</v>
      </c>
      <c r="F2338" s="3" t="n">
        <v>7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3" t="n">
        <f aca="false">IF(G2339=3,"",IF(ISNUMBER(C2339)=TRUE(),1,2))</f>
        <v>1</v>
      </c>
      <c r="B2339" s="3" t="str">
        <f aca="false">IF(F2339="","",IF(G2339=4,F2339,B2338))</f>
        <v>皆谷下</v>
      </c>
      <c r="C2339" s="3" t="n">
        <v>55</v>
      </c>
      <c r="D2339" s="3" t="n">
        <v>1</v>
      </c>
      <c r="E2339" s="3" t="n">
        <v>0</v>
      </c>
      <c r="F2339" s="3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3" t="n">
        <f aca="false">IF(G2340=3,"",IF(ISNUMBER(C2340)=TRUE(),1,2))</f>
        <v>1</v>
      </c>
      <c r="B2340" s="3" t="str">
        <f aca="false">IF(F2340="","",IF(G2340=4,F2340,B2339))</f>
        <v>皆谷下</v>
      </c>
      <c r="C2340" s="3" t="n">
        <v>56</v>
      </c>
      <c r="D2340" s="3" t="n">
        <v>1</v>
      </c>
      <c r="E2340" s="3" t="n">
        <v>0</v>
      </c>
      <c r="F2340" s="3" t="n">
        <v>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3" t="n">
        <f aca="false">IF(G2341=3,"",IF(ISNUMBER(C2341)=TRUE(),1,2))</f>
        <v>1</v>
      </c>
      <c r="B2341" s="3" t="str">
        <f aca="false">IF(F2341="","",IF(G2341=4,F2341,B2340))</f>
        <v>皆谷下</v>
      </c>
      <c r="C2341" s="3" t="n">
        <v>57</v>
      </c>
      <c r="D2341" s="3" t="n">
        <v>1</v>
      </c>
      <c r="E2341" s="3" t="n">
        <v>1</v>
      </c>
      <c r="F2341" s="3" t="n">
        <v>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3" t="n">
        <f aca="false">IF(G2342=3,"",IF(ISNUMBER(C2342)=TRUE(),1,2))</f>
        <v>1</v>
      </c>
      <c r="B2342" s="3" t="str">
        <f aca="false">IF(F2342="","",IF(G2342=4,F2342,B2341))</f>
        <v>皆谷下</v>
      </c>
      <c r="C2342" s="3" t="n">
        <v>58</v>
      </c>
      <c r="D2342" s="3" t="n">
        <v>3</v>
      </c>
      <c r="E2342" s="3" t="n">
        <v>2</v>
      </c>
      <c r="F2342" s="3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3" t="n">
        <f aca="false">IF(G2343=3,"",IF(ISNUMBER(C2343)=TRUE(),1,2))</f>
        <v>1</v>
      </c>
      <c r="B2343" s="3" t="str">
        <f aca="false">IF(F2343="","",IF(G2343=4,F2343,B2342))</f>
        <v>皆谷下</v>
      </c>
      <c r="C2343" s="3" t="n">
        <v>59</v>
      </c>
      <c r="D2343" s="3" t="n">
        <v>6</v>
      </c>
      <c r="E2343" s="3" t="n">
        <v>2</v>
      </c>
      <c r="F2343" s="3" t="n">
        <v>4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3" t="n">
        <f aca="false">IF(G2344=3,"",IF(ISNUMBER(C2344)=TRUE(),1,2))</f>
        <v>2</v>
      </c>
      <c r="B2344" s="3" t="str">
        <f aca="false">IF(F2344="","",IF(G2344=4,F2344,B2343))</f>
        <v>皆谷下</v>
      </c>
      <c r="C2344" s="3" t="s">
        <v>19</v>
      </c>
      <c r="D2344" s="3" t="n">
        <v>30</v>
      </c>
      <c r="E2344" s="3" t="n">
        <v>16</v>
      </c>
      <c r="F2344" s="3" t="n">
        <v>14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3" t="n">
        <f aca="false">IF(G2345=3,"",IF(ISNUMBER(C2345)=TRUE(),1,2))</f>
        <v>1</v>
      </c>
      <c r="B2345" s="3" t="str">
        <f aca="false">IF(F2345="","",IF(G2345=4,F2345,B2344))</f>
        <v>皆谷下</v>
      </c>
      <c r="C2345" s="3" t="n">
        <v>60</v>
      </c>
      <c r="D2345" s="3" t="n">
        <v>8</v>
      </c>
      <c r="E2345" s="3" t="n">
        <v>1</v>
      </c>
      <c r="F2345" s="3" t="n">
        <v>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3" t="n">
        <f aca="false">IF(G2346=3,"",IF(ISNUMBER(C2346)=TRUE(),1,2))</f>
        <v>1</v>
      </c>
      <c r="B2346" s="3" t="str">
        <f aca="false">IF(F2346="","",IF(G2346=4,F2346,B2345))</f>
        <v>皆谷下</v>
      </c>
      <c r="C2346" s="3" t="n">
        <v>61</v>
      </c>
      <c r="D2346" s="3" t="n">
        <v>9</v>
      </c>
      <c r="E2346" s="3" t="n">
        <v>7</v>
      </c>
      <c r="F2346" s="3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3" t="n">
        <f aca="false">IF(G2347=3,"",IF(ISNUMBER(C2347)=TRUE(),1,2))</f>
        <v>1</v>
      </c>
      <c r="B2347" s="3" t="str">
        <f aca="false">IF(F2347="","",IF(G2347=4,F2347,B2346))</f>
        <v>皆谷下</v>
      </c>
      <c r="C2347" s="3" t="n">
        <v>62</v>
      </c>
      <c r="D2347" s="3" t="n">
        <v>6</v>
      </c>
      <c r="E2347" s="3" t="n">
        <v>3</v>
      </c>
      <c r="F2347" s="3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3" t="n">
        <f aca="false">IF(G2348=3,"",IF(ISNUMBER(C2348)=TRUE(),1,2))</f>
        <v>1</v>
      </c>
      <c r="B2348" s="3" t="str">
        <f aca="false">IF(F2348="","",IF(G2348=4,F2348,B2347))</f>
        <v>皆谷下</v>
      </c>
      <c r="C2348" s="3" t="n">
        <v>63</v>
      </c>
      <c r="D2348" s="3" t="n">
        <v>6</v>
      </c>
      <c r="E2348" s="3" t="n">
        <v>4</v>
      </c>
      <c r="F2348" s="3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3" t="n">
        <f aca="false">IF(G2349=3,"",IF(ISNUMBER(C2349)=TRUE(),1,2))</f>
        <v>1</v>
      </c>
      <c r="B2349" s="3" t="str">
        <f aca="false">IF(F2349="","",IF(G2349=4,F2349,B2348))</f>
        <v>皆谷下</v>
      </c>
      <c r="C2349" s="3" t="n">
        <v>64</v>
      </c>
      <c r="D2349" s="3" t="n">
        <v>1</v>
      </c>
      <c r="E2349" s="3" t="n">
        <v>1</v>
      </c>
      <c r="F2349" s="3" t="n">
        <v>0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3" t="n">
        <f aca="false">IF(G2350=3,"",IF(ISNUMBER(C2350)=TRUE(),1,2))</f>
        <v>2</v>
      </c>
      <c r="B2350" s="3" t="str">
        <f aca="false">IF(F2350="","",IF(G2350=4,F2350,B2349))</f>
        <v>皆谷下</v>
      </c>
      <c r="C2350" s="3" t="s">
        <v>20</v>
      </c>
      <c r="D2350" s="3" t="n">
        <v>23</v>
      </c>
      <c r="E2350" s="3" t="n">
        <v>13</v>
      </c>
      <c r="F2350" s="3" t="n">
        <v>10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3" t="n">
        <f aca="false">IF(G2351=3,"",IF(ISNUMBER(C2351)=TRUE(),1,2))</f>
        <v>1</v>
      </c>
      <c r="B2351" s="3" t="str">
        <f aca="false">IF(F2351="","",IF(G2351=4,F2351,B2350))</f>
        <v>皆谷下</v>
      </c>
      <c r="C2351" s="3" t="n">
        <v>65</v>
      </c>
      <c r="D2351" s="3" t="n">
        <v>3</v>
      </c>
      <c r="E2351" s="3" t="n">
        <v>2</v>
      </c>
      <c r="F2351" s="3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3" t="n">
        <f aca="false">IF(G2352=3,"",IF(ISNUMBER(C2352)=TRUE(),1,2))</f>
        <v>1</v>
      </c>
      <c r="B2352" s="3" t="str">
        <f aca="false">IF(F2352="","",IF(G2352=4,F2352,B2351))</f>
        <v>皆谷下</v>
      </c>
      <c r="C2352" s="3" t="n">
        <v>66</v>
      </c>
      <c r="D2352" s="3" t="n">
        <v>3</v>
      </c>
      <c r="E2352" s="3" t="n">
        <v>3</v>
      </c>
      <c r="F2352" s="3" t="n">
        <v>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3" t="n">
        <f aca="false">IF(G2353=3,"",IF(ISNUMBER(C2353)=TRUE(),1,2))</f>
        <v>1</v>
      </c>
      <c r="B2353" s="3" t="str">
        <f aca="false">IF(F2353="","",IF(G2353=4,F2353,B2352))</f>
        <v>皆谷下</v>
      </c>
      <c r="C2353" s="3" t="n">
        <v>67</v>
      </c>
      <c r="D2353" s="3" t="n">
        <v>6</v>
      </c>
      <c r="E2353" s="3" t="n">
        <v>2</v>
      </c>
      <c r="F2353" s="3" t="n">
        <v>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3" t="n">
        <f aca="false">IF(G2354=3,"",IF(ISNUMBER(C2354)=TRUE(),1,2))</f>
        <v>1</v>
      </c>
      <c r="B2354" s="3" t="str">
        <f aca="false">IF(F2354="","",IF(G2354=4,F2354,B2353))</f>
        <v>皆谷下</v>
      </c>
      <c r="C2354" s="3" t="n">
        <v>68</v>
      </c>
      <c r="D2354" s="3" t="n">
        <v>3</v>
      </c>
      <c r="E2354" s="3" t="n">
        <v>2</v>
      </c>
      <c r="F2354" s="3" t="n">
        <v>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3" t="n">
        <f aca="false">IF(G2355=3,"",IF(ISNUMBER(C2355)=TRUE(),1,2))</f>
        <v>1</v>
      </c>
      <c r="B2355" s="3" t="str">
        <f aca="false">IF(F2355="","",IF(G2355=4,F2355,B2354))</f>
        <v>皆谷下</v>
      </c>
      <c r="C2355" s="3" t="n">
        <v>69</v>
      </c>
      <c r="D2355" s="3" t="n">
        <v>8</v>
      </c>
      <c r="E2355" s="3" t="n">
        <v>4</v>
      </c>
      <c r="F2355" s="3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3" t="n">
        <f aca="false">IF(G2356=3,"",IF(ISNUMBER(C2356)=TRUE(),1,2))</f>
        <v>2</v>
      </c>
      <c r="B2356" s="3" t="str">
        <f aca="false">IF(F2356="","",IF(G2356=4,F2356,B2355))</f>
        <v>皆谷下</v>
      </c>
      <c r="C2356" s="3" t="s">
        <v>21</v>
      </c>
      <c r="D2356" s="3" t="n">
        <v>15</v>
      </c>
      <c r="E2356" s="3" t="n">
        <v>8</v>
      </c>
      <c r="F2356" s="3" t="n">
        <v>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3" t="n">
        <f aca="false">IF(G2357=3,"",IF(ISNUMBER(C2357)=TRUE(),1,2))</f>
        <v>1</v>
      </c>
      <c r="B2357" s="3" t="str">
        <f aca="false">IF(F2357="","",IF(G2357=4,F2357,B2356))</f>
        <v>皆谷下</v>
      </c>
      <c r="C2357" s="3" t="n">
        <v>70</v>
      </c>
      <c r="D2357" s="3" t="n">
        <v>5</v>
      </c>
      <c r="E2357" s="3" t="n">
        <v>3</v>
      </c>
      <c r="F2357" s="3" t="n">
        <v>2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3" t="n">
        <f aca="false">IF(G2358=3,"",IF(ISNUMBER(C2358)=TRUE(),1,2))</f>
        <v>1</v>
      </c>
      <c r="B2358" s="3" t="str">
        <f aca="false">IF(F2358="","",IF(G2358=4,F2358,B2357))</f>
        <v>皆谷下</v>
      </c>
      <c r="C2358" s="3" t="n">
        <v>71</v>
      </c>
      <c r="D2358" s="3" t="n">
        <v>2</v>
      </c>
      <c r="E2358" s="3" t="n">
        <v>0</v>
      </c>
      <c r="F2358" s="3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3" t="n">
        <f aca="false">IF(G2359=3,"",IF(ISNUMBER(C2359)=TRUE(),1,2))</f>
        <v>1</v>
      </c>
      <c r="B2359" s="3" t="str">
        <f aca="false">IF(F2359="","",IF(G2359=4,F2359,B2358))</f>
        <v>皆谷下</v>
      </c>
      <c r="C2359" s="3" t="n">
        <v>72</v>
      </c>
      <c r="D2359" s="3" t="n">
        <v>0</v>
      </c>
      <c r="E2359" s="3" t="n">
        <v>0</v>
      </c>
      <c r="F2359" s="3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3" t="n">
        <f aca="false">IF(G2360=3,"",IF(ISNUMBER(C2360)=TRUE(),1,2))</f>
        <v>1</v>
      </c>
      <c r="B2360" s="3" t="str">
        <f aca="false">IF(F2360="","",IF(G2360=4,F2360,B2359))</f>
        <v>皆谷下</v>
      </c>
      <c r="C2360" s="3" t="n">
        <v>73</v>
      </c>
      <c r="D2360" s="3" t="n">
        <v>2</v>
      </c>
      <c r="E2360" s="3" t="n">
        <v>2</v>
      </c>
      <c r="F2360" s="3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3" t="n">
        <f aca="false">IF(G2361=3,"",IF(ISNUMBER(C2361)=TRUE(),1,2))</f>
        <v>1</v>
      </c>
      <c r="B2361" s="3" t="str">
        <f aca="false">IF(F2361="","",IF(G2361=4,F2361,B2360))</f>
        <v>皆谷下</v>
      </c>
      <c r="C2361" s="3" t="n">
        <v>74</v>
      </c>
      <c r="D2361" s="3" t="n">
        <v>6</v>
      </c>
      <c r="E2361" s="3" t="n">
        <v>3</v>
      </c>
      <c r="F2361" s="3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3" t="n">
        <f aca="false">IF(G2362=3,"",IF(ISNUMBER(C2362)=TRUE(),1,2))</f>
        <v>2</v>
      </c>
      <c r="B2362" s="3" t="str">
        <f aca="false">IF(F2362="","",IF(G2362=4,F2362,B2361))</f>
        <v>皆谷下</v>
      </c>
      <c r="C2362" s="3" t="s">
        <v>22</v>
      </c>
      <c r="D2362" s="3" t="n">
        <v>17</v>
      </c>
      <c r="E2362" s="3" t="n">
        <v>9</v>
      </c>
      <c r="F2362" s="3" t="n">
        <v>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3" t="n">
        <f aca="false">IF(G2363=3,"",IF(ISNUMBER(C2363)=TRUE(),1,2))</f>
        <v>1</v>
      </c>
      <c r="B2363" s="3" t="str">
        <f aca="false">IF(F2363="","",IF(G2363=4,F2363,B2362))</f>
        <v>皆谷下</v>
      </c>
      <c r="C2363" s="3" t="n">
        <v>75</v>
      </c>
      <c r="D2363" s="3" t="n">
        <v>1</v>
      </c>
      <c r="E2363" s="3" t="n">
        <v>1</v>
      </c>
      <c r="F2363" s="3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3" t="n">
        <f aca="false">IF(G2364=3,"",IF(ISNUMBER(C2364)=TRUE(),1,2))</f>
        <v>1</v>
      </c>
      <c r="B2364" s="3" t="str">
        <f aca="false">IF(F2364="","",IF(G2364=4,F2364,B2363))</f>
        <v>皆谷下</v>
      </c>
      <c r="C2364" s="3" t="n">
        <v>76</v>
      </c>
      <c r="D2364" s="3" t="n">
        <v>8</v>
      </c>
      <c r="E2364" s="3" t="n">
        <v>4</v>
      </c>
      <c r="F2364" s="3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3" t="n">
        <f aca="false">IF(G2365=3,"",IF(ISNUMBER(C2365)=TRUE(),1,2))</f>
        <v>1</v>
      </c>
      <c r="B2365" s="3" t="str">
        <f aca="false">IF(F2365="","",IF(G2365=4,F2365,B2364))</f>
        <v>皆谷下</v>
      </c>
      <c r="C2365" s="3" t="n">
        <v>77</v>
      </c>
      <c r="D2365" s="3" t="n">
        <v>3</v>
      </c>
      <c r="E2365" s="3" t="n">
        <v>2</v>
      </c>
      <c r="F2365" s="3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3" t="n">
        <f aca="false">IF(G2366=3,"",IF(ISNUMBER(C2366)=TRUE(),1,2))</f>
        <v>1</v>
      </c>
      <c r="B2366" s="3" t="str">
        <f aca="false">IF(F2366="","",IF(G2366=4,F2366,B2365))</f>
        <v>皆谷下</v>
      </c>
      <c r="C2366" s="3" t="n">
        <v>78</v>
      </c>
      <c r="D2366" s="3" t="n">
        <v>1</v>
      </c>
      <c r="E2366" s="3" t="n">
        <v>0</v>
      </c>
      <c r="F2366" s="3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3" t="n">
        <f aca="false">IF(G2367=3,"",IF(ISNUMBER(C2367)=TRUE(),1,2))</f>
        <v>1</v>
      </c>
      <c r="B2367" s="3" t="str">
        <f aca="false">IF(F2367="","",IF(G2367=4,F2367,B2366))</f>
        <v>皆谷下</v>
      </c>
      <c r="C2367" s="3" t="n">
        <v>79</v>
      </c>
      <c r="D2367" s="3" t="n">
        <v>4</v>
      </c>
      <c r="E2367" s="3" t="n">
        <v>2</v>
      </c>
      <c r="F2367" s="3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3" t="n">
        <f aca="false">IF(G2368=3,"",IF(ISNUMBER(C2368)=TRUE(),1,2))</f>
        <v>2</v>
      </c>
      <c r="B2368" s="3" t="str">
        <f aca="false">IF(F2368="","",IF(G2368=4,F2368,B2367))</f>
        <v>皆谷下</v>
      </c>
      <c r="C2368" s="3" t="s">
        <v>23</v>
      </c>
      <c r="D2368" s="3" t="n">
        <v>5</v>
      </c>
      <c r="E2368" s="3" t="n">
        <v>3</v>
      </c>
      <c r="F2368" s="3" t="n">
        <v>2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3" t="n">
        <f aca="false">IF(G2369=3,"",IF(ISNUMBER(C2369)=TRUE(),1,2))</f>
        <v>1</v>
      </c>
      <c r="B2369" s="3" t="str">
        <f aca="false">IF(F2369="","",IF(G2369=4,F2369,B2368))</f>
        <v>皆谷下</v>
      </c>
      <c r="C2369" s="3" t="n">
        <v>80</v>
      </c>
      <c r="D2369" s="3" t="n">
        <v>1</v>
      </c>
      <c r="E2369" s="3" t="n">
        <v>1</v>
      </c>
      <c r="F2369" s="3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3" t="n">
        <f aca="false">IF(G2370=3,"",IF(ISNUMBER(C2370)=TRUE(),1,2))</f>
        <v>1</v>
      </c>
      <c r="B2370" s="3" t="str">
        <f aca="false">IF(F2370="","",IF(G2370=4,F2370,B2369))</f>
        <v>皆谷下</v>
      </c>
      <c r="C2370" s="3" t="n">
        <v>81</v>
      </c>
      <c r="D2370" s="3" t="n">
        <v>0</v>
      </c>
      <c r="E2370" s="3" t="n">
        <v>0</v>
      </c>
      <c r="F2370" s="3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3" t="n">
        <f aca="false">IF(G2371=3,"",IF(ISNUMBER(C2371)=TRUE(),1,2))</f>
        <v>1</v>
      </c>
      <c r="B2371" s="3" t="str">
        <f aca="false">IF(F2371="","",IF(G2371=4,F2371,B2370))</f>
        <v>皆谷下</v>
      </c>
      <c r="C2371" s="3" t="n">
        <v>82</v>
      </c>
      <c r="D2371" s="3" t="n">
        <v>2</v>
      </c>
      <c r="E2371" s="3" t="n">
        <v>1</v>
      </c>
      <c r="F2371" s="3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3" t="n">
        <f aca="false">IF(G2372=3,"",IF(ISNUMBER(C2372)=TRUE(),1,2))</f>
        <v>1</v>
      </c>
      <c r="B2372" s="3" t="str">
        <f aca="false">IF(F2372="","",IF(G2372=4,F2372,B2371))</f>
        <v>皆谷下</v>
      </c>
      <c r="C2372" s="3" t="n">
        <v>83</v>
      </c>
      <c r="D2372" s="3" t="n">
        <v>0</v>
      </c>
      <c r="E2372" s="3" t="n">
        <v>0</v>
      </c>
      <c r="F2372" s="3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3" t="n">
        <f aca="false">IF(G2373=3,"",IF(ISNUMBER(C2373)=TRUE(),1,2))</f>
        <v>1</v>
      </c>
      <c r="B2373" s="3" t="str">
        <f aca="false">IF(F2373="","",IF(G2373=4,F2373,B2372))</f>
        <v>皆谷下</v>
      </c>
      <c r="C2373" s="3" t="n">
        <v>84</v>
      </c>
      <c r="D2373" s="3" t="n">
        <v>2</v>
      </c>
      <c r="E2373" s="3" t="n">
        <v>1</v>
      </c>
      <c r="F2373" s="3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3" t="n">
        <f aca="false">IF(G2374=3,"",IF(ISNUMBER(C2374)=TRUE(),1,2))</f>
        <v>2</v>
      </c>
      <c r="B2374" s="3" t="str">
        <f aca="false">IF(F2374="","",IF(G2374=4,F2374,B2373))</f>
        <v>皆谷下</v>
      </c>
      <c r="C2374" s="3" t="s">
        <v>24</v>
      </c>
      <c r="D2374" s="3" t="n">
        <v>13</v>
      </c>
      <c r="E2374" s="3" t="n">
        <v>3</v>
      </c>
      <c r="F2374" s="3" t="n">
        <v>10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3" t="n">
        <f aca="false">IF(G2375=3,"",IF(ISNUMBER(C2375)=TRUE(),1,2))</f>
        <v>1</v>
      </c>
      <c r="B2375" s="3" t="str">
        <f aca="false">IF(F2375="","",IF(G2375=4,F2375,B2374))</f>
        <v>皆谷下</v>
      </c>
      <c r="C2375" s="3" t="n">
        <v>85</v>
      </c>
      <c r="D2375" s="3" t="n">
        <v>3</v>
      </c>
      <c r="E2375" s="3" t="n">
        <v>0</v>
      </c>
      <c r="F2375" s="3" t="n">
        <v>3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3" t="n">
        <f aca="false">IF(G2376=3,"",IF(ISNUMBER(C2376)=TRUE(),1,2))</f>
        <v>1</v>
      </c>
      <c r="B2376" s="3" t="str">
        <f aca="false">IF(F2376="","",IF(G2376=4,F2376,B2375))</f>
        <v>皆谷下</v>
      </c>
      <c r="C2376" s="3" t="n">
        <v>86</v>
      </c>
      <c r="D2376" s="3" t="n">
        <v>3</v>
      </c>
      <c r="E2376" s="3" t="n">
        <v>0</v>
      </c>
      <c r="F2376" s="3" t="n">
        <v>3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3" t="n">
        <f aca="false">IF(G2377=3,"",IF(ISNUMBER(C2377)=TRUE(),1,2))</f>
        <v>1</v>
      </c>
      <c r="B2377" s="3" t="str">
        <f aca="false">IF(F2377="","",IF(G2377=4,F2377,B2376))</f>
        <v>皆谷下</v>
      </c>
      <c r="C2377" s="3" t="n">
        <v>87</v>
      </c>
      <c r="D2377" s="3" t="n">
        <v>4</v>
      </c>
      <c r="E2377" s="3" t="n">
        <v>2</v>
      </c>
      <c r="F2377" s="3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3" t="n">
        <f aca="false">IF(G2378=3,"",IF(ISNUMBER(C2378)=TRUE(),1,2))</f>
        <v>1</v>
      </c>
      <c r="B2378" s="3" t="str">
        <f aca="false">IF(F2378="","",IF(G2378=4,F2378,B2377))</f>
        <v>皆谷下</v>
      </c>
      <c r="C2378" s="3" t="n">
        <v>88</v>
      </c>
      <c r="D2378" s="3" t="n">
        <v>2</v>
      </c>
      <c r="E2378" s="3" t="n">
        <v>1</v>
      </c>
      <c r="F2378" s="3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3" t="n">
        <f aca="false">IF(G2379=3,"",IF(ISNUMBER(C2379)=TRUE(),1,2))</f>
        <v>1</v>
      </c>
      <c r="B2379" s="3" t="str">
        <f aca="false">IF(F2379="","",IF(G2379=4,F2379,B2378))</f>
        <v>皆谷下</v>
      </c>
      <c r="C2379" s="3" t="n">
        <v>89</v>
      </c>
      <c r="D2379" s="3" t="n">
        <v>1</v>
      </c>
      <c r="E2379" s="3" t="n">
        <v>0</v>
      </c>
      <c r="F2379" s="3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3" t="n">
        <f aca="false">IF(G2380=3,"",IF(ISNUMBER(C2380)=TRUE(),1,2))</f>
        <v>2</v>
      </c>
      <c r="B2380" s="3" t="str">
        <f aca="false">IF(F2380="","",IF(G2380=4,F2380,B2379))</f>
        <v>皆谷下</v>
      </c>
      <c r="C2380" s="3" t="s">
        <v>25</v>
      </c>
      <c r="D2380" s="3" t="n">
        <v>2</v>
      </c>
      <c r="E2380" s="3" t="n">
        <v>1</v>
      </c>
      <c r="F2380" s="3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3" t="n">
        <f aca="false">IF(G2381=3,"",IF(ISNUMBER(C2381)=TRUE(),1,2))</f>
        <v>1</v>
      </c>
      <c r="B2381" s="3" t="str">
        <f aca="false">IF(F2381="","",IF(G2381=4,F2381,B2380))</f>
        <v>皆谷下</v>
      </c>
      <c r="C2381" s="3" t="n">
        <v>90</v>
      </c>
      <c r="D2381" s="3" t="n">
        <v>1</v>
      </c>
      <c r="E2381" s="3" t="n">
        <v>1</v>
      </c>
      <c r="F2381" s="3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3" t="n">
        <f aca="false">IF(G2382=3,"",IF(ISNUMBER(C2382)=TRUE(),1,2))</f>
        <v>1</v>
      </c>
      <c r="B2382" s="3" t="str">
        <f aca="false">IF(F2382="","",IF(G2382=4,F2382,B2381))</f>
        <v>皆谷下</v>
      </c>
      <c r="C2382" s="3" t="n">
        <v>91</v>
      </c>
      <c r="D2382" s="3" t="n">
        <v>0</v>
      </c>
      <c r="E2382" s="3" t="n">
        <v>0</v>
      </c>
      <c r="F2382" s="3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3" t="n">
        <f aca="false">IF(G2383=3,"",IF(ISNUMBER(C2383)=TRUE(),1,2))</f>
        <v>1</v>
      </c>
      <c r="B2383" s="3" t="str">
        <f aca="false">IF(F2383="","",IF(G2383=4,F2383,B2382))</f>
        <v>皆谷下</v>
      </c>
      <c r="C2383" s="3" t="n">
        <v>92</v>
      </c>
      <c r="D2383" s="3" t="n">
        <v>0</v>
      </c>
      <c r="E2383" s="3" t="n">
        <v>0</v>
      </c>
      <c r="F2383" s="3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3" t="n">
        <f aca="false">IF(G2384=3,"",IF(ISNUMBER(C2384)=TRUE(),1,2))</f>
        <v>1</v>
      </c>
      <c r="B2384" s="3" t="str">
        <f aca="false">IF(F2384="","",IF(G2384=4,F2384,B2383))</f>
        <v>皆谷下</v>
      </c>
      <c r="C2384" s="3" t="n">
        <v>93</v>
      </c>
      <c r="D2384" s="3" t="n">
        <v>1</v>
      </c>
      <c r="E2384" s="3" t="n">
        <v>0</v>
      </c>
      <c r="F2384" s="3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3" t="n">
        <f aca="false">IF(G2385=3,"",IF(ISNUMBER(C2385)=TRUE(),1,2))</f>
        <v>1</v>
      </c>
      <c r="B2385" s="3" t="str">
        <f aca="false">IF(F2385="","",IF(G2385=4,F2385,B2384))</f>
        <v>皆谷下</v>
      </c>
      <c r="C2385" s="3" t="n">
        <v>94</v>
      </c>
      <c r="D2385" s="3" t="n">
        <v>0</v>
      </c>
      <c r="E2385" s="3" t="n">
        <v>0</v>
      </c>
      <c r="F2385" s="3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3" t="n">
        <f aca="false">IF(G2386=3,"",IF(ISNUMBER(C2386)=TRUE(),1,2))</f>
        <v>2</v>
      </c>
      <c r="B2386" s="3" t="str">
        <f aca="false">IF(F2386="","",IF(G2386=4,F2386,B2385))</f>
        <v>皆谷下</v>
      </c>
      <c r="C2386" s="3" t="s">
        <v>26</v>
      </c>
      <c r="D2386" s="3" t="n">
        <v>1</v>
      </c>
      <c r="E2386" s="3" t="n">
        <v>0</v>
      </c>
      <c r="F2386" s="3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3" t="n">
        <f aca="false">IF(G2387=3,"",IF(ISNUMBER(C2387)=TRUE(),1,2))</f>
        <v>1</v>
      </c>
      <c r="B2387" s="3" t="str">
        <f aca="false">IF(F2387="","",IF(G2387=4,F2387,B2386))</f>
        <v>皆谷下</v>
      </c>
      <c r="C2387" s="3" t="n">
        <v>95</v>
      </c>
      <c r="D2387" s="3" t="n">
        <v>1</v>
      </c>
      <c r="E2387" s="3" t="n">
        <v>0</v>
      </c>
      <c r="F2387" s="3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3" t="n">
        <f aca="false">IF(G2388=3,"",IF(ISNUMBER(C2388)=TRUE(),1,2))</f>
        <v>1</v>
      </c>
      <c r="B2388" s="3" t="str">
        <f aca="false">IF(F2388="","",IF(G2388=4,F2388,B2387))</f>
        <v>皆谷下</v>
      </c>
      <c r="C2388" s="3" t="n">
        <v>96</v>
      </c>
      <c r="D2388" s="3" t="n">
        <v>0</v>
      </c>
      <c r="E2388" s="3" t="n">
        <v>0</v>
      </c>
      <c r="F2388" s="3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3" t="n">
        <f aca="false">IF(G2389=3,"",IF(ISNUMBER(C2389)=TRUE(),1,2))</f>
        <v>1</v>
      </c>
      <c r="B2389" s="3" t="str">
        <f aca="false">IF(F2389="","",IF(G2389=4,F2389,B2388))</f>
        <v>皆谷下</v>
      </c>
      <c r="C2389" s="3" t="n">
        <v>97</v>
      </c>
      <c r="D2389" s="3" t="n">
        <v>0</v>
      </c>
      <c r="E2389" s="3" t="n">
        <v>0</v>
      </c>
      <c r="F2389" s="3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3" t="n">
        <f aca="false">IF(G2390=3,"",IF(ISNUMBER(C2390)=TRUE(),1,2))</f>
        <v>1</v>
      </c>
      <c r="B2390" s="3" t="str">
        <f aca="false">IF(F2390="","",IF(G2390=4,F2390,B2389))</f>
        <v>皆谷下</v>
      </c>
      <c r="C2390" s="3" t="n">
        <v>98</v>
      </c>
      <c r="D2390" s="3" t="n">
        <v>0</v>
      </c>
      <c r="E2390" s="3" t="n">
        <v>0</v>
      </c>
      <c r="F2390" s="3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3" t="n">
        <f aca="false">IF(G2391=3,"",IF(ISNUMBER(C2391)=TRUE(),1,2))</f>
        <v>1</v>
      </c>
      <c r="B2391" s="3" t="str">
        <f aca="false">IF(F2391="","",IF(G2391=4,F2391,B2390))</f>
        <v>皆谷下</v>
      </c>
      <c r="C2391" s="3" t="n">
        <v>99</v>
      </c>
      <c r="D2391" s="3" t="n">
        <v>0</v>
      </c>
      <c r="E2391" s="3" t="n">
        <v>0</v>
      </c>
      <c r="F2391" s="3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3" t="n">
        <f aca="false">IF(G2392=3,"",IF(ISNUMBER(C2392)=TRUE(),1,2))</f>
        <v>2</v>
      </c>
      <c r="B2392" s="3" t="str">
        <f aca="false">IF(F2392="","",IF(G2392=4,F2392,B2391))</f>
        <v>皆谷下</v>
      </c>
      <c r="C2392" s="3" t="s">
        <v>27</v>
      </c>
      <c r="D2392" s="3" t="n">
        <v>0</v>
      </c>
      <c r="E2392" s="3" t="n">
        <v>0</v>
      </c>
      <c r="F2392" s="3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3" t="n">
        <f aca="false">IF(G2393=3,"",IF(ISNUMBER(C2393)=TRUE(),1,2))</f>
        <v>2</v>
      </c>
      <c r="B2393" s="3" t="str">
        <f aca="false">IF(F2393="","",IF(G2393=4,F2393,B2392))</f>
        <v/>
      </c>
      <c r="C2393" s="3" t="s">
        <v>28</v>
      </c>
      <c r="D2393" s="3" t="n">
        <v>91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3" t="str">
        <f aca="false">IF(G2394=3,"",IF(ISNUMBER(C2394)=TRUE(),1,2))</f>
        <v/>
      </c>
      <c r="B2394" s="3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3" t="n">
        <f aca="false">IF(G2395=3,"",IF(ISNUMBER(C2395)=TRUE(),1,2))</f>
        <v>1</v>
      </c>
      <c r="B2395" s="3" t="str">
        <f aca="false">IF(F2395="","",IF(G2395=4,F2395,B2394))</f>
        <v>皆谷上</v>
      </c>
      <c r="C2395" s="3" t="n">
        <v>3697</v>
      </c>
      <c r="D2395" s="3" t="s">
        <v>0</v>
      </c>
      <c r="E2395" s="3" t="n">
        <v>21008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3" t="n">
        <f aca="false">IF(G2396=3,"",IF(ISNUMBER(C2396)=TRUE(),1,2))</f>
        <v>2</v>
      </c>
      <c r="B2396" s="3" t="str">
        <f aca="false">IF(F2396="","",IF(G2396=4,F2396,B2395))</f>
        <v>皆谷上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3" t="n">
        <f aca="false">IF(G2397=3,"",IF(ISNUMBER(C2397)=TRUE(),1,2))</f>
        <v>2</v>
      </c>
      <c r="B2397" s="3" t="str">
        <f aca="false">IF(F2397="","",IF(G2397=4,F2397,B2396))</f>
        <v>皆谷上</v>
      </c>
      <c r="C2397" s="3" t="s">
        <v>6</v>
      </c>
      <c r="D2397" s="3" t="n">
        <v>188</v>
      </c>
      <c r="E2397" s="3" t="n">
        <v>103</v>
      </c>
      <c r="F2397" s="3" t="n">
        <v>85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3" t="n">
        <f aca="false">IF(G2398=3,"",IF(ISNUMBER(C2398)=TRUE(),1,2))</f>
        <v>2</v>
      </c>
      <c r="B2398" s="3" t="str">
        <f aca="false">IF(F2398="","",IF(G2398=4,F2398,B2397))</f>
        <v>皆谷上</v>
      </c>
      <c r="C2398" s="3" t="s">
        <v>7</v>
      </c>
      <c r="D2398" s="3" t="n">
        <v>5</v>
      </c>
      <c r="E2398" s="3" t="n">
        <v>3</v>
      </c>
      <c r="F2398" s="3" t="n">
        <v>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3" t="n">
        <f aca="false">IF(G2399=3,"",IF(ISNUMBER(C2399)=TRUE(),1,2))</f>
        <v>1</v>
      </c>
      <c r="B2399" s="3" t="str">
        <f aca="false">IF(F2399="","",IF(G2399=4,F2399,B2398))</f>
        <v>皆谷上</v>
      </c>
      <c r="C2399" s="3" t="n">
        <v>0</v>
      </c>
      <c r="D2399" s="3" t="n">
        <v>0</v>
      </c>
      <c r="E2399" s="3" t="n">
        <v>0</v>
      </c>
      <c r="F2399" s="3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3" t="n">
        <f aca="false">IF(G2400=3,"",IF(ISNUMBER(C2400)=TRUE(),1,2))</f>
        <v>1</v>
      </c>
      <c r="B2400" s="3" t="str">
        <f aca="false">IF(F2400="","",IF(G2400=4,F2400,B2399))</f>
        <v>皆谷上</v>
      </c>
      <c r="C2400" s="3" t="n">
        <v>1</v>
      </c>
      <c r="D2400" s="3" t="n">
        <v>1</v>
      </c>
      <c r="E2400" s="3" t="n">
        <v>1</v>
      </c>
      <c r="F2400" s="3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3" t="n">
        <f aca="false">IF(G2401=3,"",IF(ISNUMBER(C2401)=TRUE(),1,2))</f>
        <v>1</v>
      </c>
      <c r="B2401" s="3" t="str">
        <f aca="false">IF(F2401="","",IF(G2401=4,F2401,B2400))</f>
        <v>皆谷上</v>
      </c>
      <c r="C2401" s="3" t="n">
        <v>2</v>
      </c>
      <c r="D2401" s="3" t="n">
        <v>2</v>
      </c>
      <c r="E2401" s="3" t="n">
        <v>2</v>
      </c>
      <c r="F2401" s="3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3" t="n">
        <f aca="false">IF(G2402=3,"",IF(ISNUMBER(C2402)=TRUE(),1,2))</f>
        <v>1</v>
      </c>
      <c r="B2402" s="3" t="str">
        <f aca="false">IF(F2402="","",IF(G2402=4,F2402,B2401))</f>
        <v>皆谷上</v>
      </c>
      <c r="C2402" s="3" t="n">
        <v>3</v>
      </c>
      <c r="D2402" s="3" t="n">
        <v>0</v>
      </c>
      <c r="E2402" s="3" t="n">
        <v>0</v>
      </c>
      <c r="F2402" s="3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3" t="n">
        <f aca="false">IF(G2403=3,"",IF(ISNUMBER(C2403)=TRUE(),1,2))</f>
        <v>1</v>
      </c>
      <c r="B2403" s="3" t="str">
        <f aca="false">IF(F2403="","",IF(G2403=4,F2403,B2402))</f>
        <v>皆谷上</v>
      </c>
      <c r="C2403" s="3" t="n">
        <v>4</v>
      </c>
      <c r="D2403" s="3" t="n">
        <v>2</v>
      </c>
      <c r="E2403" s="3" t="n">
        <v>0</v>
      </c>
      <c r="F2403" s="3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3" t="n">
        <f aca="false">IF(G2404=3,"",IF(ISNUMBER(C2404)=TRUE(),1,2))</f>
        <v>2</v>
      </c>
      <c r="B2404" s="3" t="str">
        <f aca="false">IF(F2404="","",IF(G2404=4,F2404,B2403))</f>
        <v>皆谷上</v>
      </c>
      <c r="C2404" s="3" t="s">
        <v>8</v>
      </c>
      <c r="D2404" s="3" t="n">
        <v>6</v>
      </c>
      <c r="E2404" s="3" t="n">
        <v>4</v>
      </c>
      <c r="F2404" s="3" t="n">
        <v>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3" t="n">
        <f aca="false">IF(G2405=3,"",IF(ISNUMBER(C2405)=TRUE(),1,2))</f>
        <v>1</v>
      </c>
      <c r="B2405" s="3" t="str">
        <f aca="false">IF(F2405="","",IF(G2405=4,F2405,B2404))</f>
        <v>皆谷上</v>
      </c>
      <c r="C2405" s="3" t="n">
        <v>5</v>
      </c>
      <c r="D2405" s="3" t="n">
        <v>1</v>
      </c>
      <c r="E2405" s="3" t="n">
        <v>1</v>
      </c>
      <c r="F2405" s="3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3" t="n">
        <f aca="false">IF(G2406=3,"",IF(ISNUMBER(C2406)=TRUE(),1,2))</f>
        <v>1</v>
      </c>
      <c r="B2406" s="3" t="str">
        <f aca="false">IF(F2406="","",IF(G2406=4,F2406,B2405))</f>
        <v>皆谷上</v>
      </c>
      <c r="C2406" s="3" t="n">
        <v>6</v>
      </c>
      <c r="D2406" s="3" t="n">
        <v>1</v>
      </c>
      <c r="E2406" s="3" t="n">
        <v>1</v>
      </c>
      <c r="F2406" s="3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3" t="n">
        <f aca="false">IF(G2407=3,"",IF(ISNUMBER(C2407)=TRUE(),1,2))</f>
        <v>1</v>
      </c>
      <c r="B2407" s="3" t="str">
        <f aca="false">IF(F2407="","",IF(G2407=4,F2407,B2406))</f>
        <v>皆谷上</v>
      </c>
      <c r="C2407" s="3" t="n">
        <v>7</v>
      </c>
      <c r="D2407" s="3" t="n">
        <v>1</v>
      </c>
      <c r="E2407" s="3" t="n">
        <v>0</v>
      </c>
      <c r="F2407" s="3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3" t="n">
        <f aca="false">IF(G2408=3,"",IF(ISNUMBER(C2408)=TRUE(),1,2))</f>
        <v>1</v>
      </c>
      <c r="B2408" s="3" t="str">
        <f aca="false">IF(F2408="","",IF(G2408=4,F2408,B2407))</f>
        <v>皆谷上</v>
      </c>
      <c r="C2408" s="3" t="n">
        <v>8</v>
      </c>
      <c r="D2408" s="3" t="n">
        <v>2</v>
      </c>
      <c r="E2408" s="3" t="n">
        <v>2</v>
      </c>
      <c r="F2408" s="3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3" t="n">
        <f aca="false">IF(G2409=3,"",IF(ISNUMBER(C2409)=TRUE(),1,2))</f>
        <v>1</v>
      </c>
      <c r="B2409" s="3" t="str">
        <f aca="false">IF(F2409="","",IF(G2409=4,F2409,B2408))</f>
        <v>皆谷上</v>
      </c>
      <c r="C2409" s="3" t="n">
        <v>9</v>
      </c>
      <c r="D2409" s="3" t="n">
        <v>1</v>
      </c>
      <c r="E2409" s="3" t="n">
        <v>0</v>
      </c>
      <c r="F2409" s="3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3" t="n">
        <f aca="false">IF(G2410=3,"",IF(ISNUMBER(C2410)=TRUE(),1,2))</f>
        <v>2</v>
      </c>
      <c r="B2410" s="3" t="str">
        <f aca="false">IF(F2410="","",IF(G2410=4,F2410,B2409))</f>
        <v>皆谷上</v>
      </c>
      <c r="C2410" s="3" t="s">
        <v>9</v>
      </c>
      <c r="D2410" s="3" t="n">
        <v>7</v>
      </c>
      <c r="E2410" s="3" t="n">
        <v>3</v>
      </c>
      <c r="F2410" s="3" t="n">
        <v>4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3" t="n">
        <f aca="false">IF(G2411=3,"",IF(ISNUMBER(C2411)=TRUE(),1,2))</f>
        <v>1</v>
      </c>
      <c r="B2411" s="3" t="str">
        <f aca="false">IF(F2411="","",IF(G2411=4,F2411,B2410))</f>
        <v>皆谷上</v>
      </c>
      <c r="C2411" s="3" t="n">
        <v>10</v>
      </c>
      <c r="D2411" s="3" t="n">
        <v>0</v>
      </c>
      <c r="E2411" s="3" t="n">
        <v>0</v>
      </c>
      <c r="F2411" s="3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3" t="n">
        <f aca="false">IF(G2412=3,"",IF(ISNUMBER(C2412)=TRUE(),1,2))</f>
        <v>1</v>
      </c>
      <c r="B2412" s="3" t="str">
        <f aca="false">IF(F2412="","",IF(G2412=4,F2412,B2411))</f>
        <v>皆谷上</v>
      </c>
      <c r="C2412" s="3" t="n">
        <v>11</v>
      </c>
      <c r="D2412" s="3" t="n">
        <v>1</v>
      </c>
      <c r="E2412" s="3" t="n">
        <v>1</v>
      </c>
      <c r="F2412" s="3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3" t="n">
        <f aca="false">IF(G2413=3,"",IF(ISNUMBER(C2413)=TRUE(),1,2))</f>
        <v>1</v>
      </c>
      <c r="B2413" s="3" t="str">
        <f aca="false">IF(F2413="","",IF(G2413=4,F2413,B2412))</f>
        <v>皆谷上</v>
      </c>
      <c r="C2413" s="3" t="n">
        <v>12</v>
      </c>
      <c r="D2413" s="3" t="n">
        <v>2</v>
      </c>
      <c r="E2413" s="3" t="n">
        <v>0</v>
      </c>
      <c r="F2413" s="3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3" t="n">
        <f aca="false">IF(G2414=3,"",IF(ISNUMBER(C2414)=TRUE(),1,2))</f>
        <v>1</v>
      </c>
      <c r="B2414" s="3" t="str">
        <f aca="false">IF(F2414="","",IF(G2414=4,F2414,B2413))</f>
        <v>皆谷上</v>
      </c>
      <c r="C2414" s="3" t="n">
        <v>13</v>
      </c>
      <c r="D2414" s="3" t="n">
        <v>2</v>
      </c>
      <c r="E2414" s="3" t="n">
        <v>1</v>
      </c>
      <c r="F2414" s="3" t="n">
        <v>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3" t="n">
        <f aca="false">IF(G2415=3,"",IF(ISNUMBER(C2415)=TRUE(),1,2))</f>
        <v>1</v>
      </c>
      <c r="B2415" s="3" t="str">
        <f aca="false">IF(F2415="","",IF(G2415=4,F2415,B2414))</f>
        <v>皆谷上</v>
      </c>
      <c r="C2415" s="3" t="n">
        <v>14</v>
      </c>
      <c r="D2415" s="3" t="n">
        <v>2</v>
      </c>
      <c r="E2415" s="3" t="n">
        <v>1</v>
      </c>
      <c r="F2415" s="3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3" t="n">
        <f aca="false">IF(G2416=3,"",IF(ISNUMBER(C2416)=TRUE(),1,2))</f>
        <v>2</v>
      </c>
      <c r="B2416" s="3" t="str">
        <f aca="false">IF(F2416="","",IF(G2416=4,F2416,B2415))</f>
        <v>皆谷上</v>
      </c>
      <c r="C2416" s="3" t="s">
        <v>10</v>
      </c>
      <c r="D2416" s="3" t="n">
        <v>7</v>
      </c>
      <c r="E2416" s="3" t="n">
        <v>4</v>
      </c>
      <c r="F2416" s="3" t="n">
        <v>3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3" t="n">
        <f aca="false">IF(G2417=3,"",IF(ISNUMBER(C2417)=TRUE(),1,2))</f>
        <v>1</v>
      </c>
      <c r="B2417" s="3" t="str">
        <f aca="false">IF(F2417="","",IF(G2417=4,F2417,B2416))</f>
        <v>皆谷上</v>
      </c>
      <c r="C2417" s="3" t="n">
        <v>15</v>
      </c>
      <c r="D2417" s="3" t="n">
        <v>2</v>
      </c>
      <c r="E2417" s="3" t="n">
        <v>2</v>
      </c>
      <c r="F2417" s="3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3" t="n">
        <f aca="false">IF(G2418=3,"",IF(ISNUMBER(C2418)=TRUE(),1,2))</f>
        <v>1</v>
      </c>
      <c r="B2418" s="3" t="str">
        <f aca="false">IF(F2418="","",IF(G2418=4,F2418,B2417))</f>
        <v>皆谷上</v>
      </c>
      <c r="C2418" s="3" t="n">
        <v>16</v>
      </c>
      <c r="D2418" s="3" t="n">
        <v>2</v>
      </c>
      <c r="E2418" s="3" t="n">
        <v>0</v>
      </c>
      <c r="F2418" s="3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3" t="n">
        <f aca="false">IF(G2419=3,"",IF(ISNUMBER(C2419)=TRUE(),1,2))</f>
        <v>1</v>
      </c>
      <c r="B2419" s="3" t="str">
        <f aca="false">IF(F2419="","",IF(G2419=4,F2419,B2418))</f>
        <v>皆谷上</v>
      </c>
      <c r="C2419" s="3" t="n">
        <v>17</v>
      </c>
      <c r="D2419" s="3" t="n">
        <v>1</v>
      </c>
      <c r="E2419" s="3" t="n">
        <v>1</v>
      </c>
      <c r="F2419" s="3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3" t="n">
        <f aca="false">IF(G2420=3,"",IF(ISNUMBER(C2420)=TRUE(),1,2))</f>
        <v>1</v>
      </c>
      <c r="B2420" s="3" t="str">
        <f aca="false">IF(F2420="","",IF(G2420=4,F2420,B2419))</f>
        <v>皆谷上</v>
      </c>
      <c r="C2420" s="3" t="n">
        <v>18</v>
      </c>
      <c r="D2420" s="3" t="n">
        <v>1</v>
      </c>
      <c r="E2420" s="3" t="n">
        <v>0</v>
      </c>
      <c r="F2420" s="3" t="n">
        <v>1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3" t="n">
        <f aca="false">IF(G2421=3,"",IF(ISNUMBER(C2421)=TRUE(),1,2))</f>
        <v>1</v>
      </c>
      <c r="B2421" s="3" t="str">
        <f aca="false">IF(F2421="","",IF(G2421=4,F2421,B2420))</f>
        <v>皆谷上</v>
      </c>
      <c r="C2421" s="3" t="n">
        <v>19</v>
      </c>
      <c r="D2421" s="3" t="n">
        <v>1</v>
      </c>
      <c r="E2421" s="3" t="n">
        <v>1</v>
      </c>
      <c r="F2421" s="3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3" t="n">
        <f aca="false">IF(G2422=3,"",IF(ISNUMBER(C2422)=TRUE(),1,2))</f>
        <v>2</v>
      </c>
      <c r="B2422" s="3" t="str">
        <f aca="false">IF(F2422="","",IF(G2422=4,F2422,B2421))</f>
        <v>皆谷上</v>
      </c>
      <c r="C2422" s="3" t="s">
        <v>11</v>
      </c>
      <c r="D2422" s="3" t="n">
        <v>8</v>
      </c>
      <c r="E2422" s="3" t="n">
        <v>5</v>
      </c>
      <c r="F2422" s="3" t="n">
        <v>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3" t="n">
        <f aca="false">IF(G2423=3,"",IF(ISNUMBER(C2423)=TRUE(),1,2))</f>
        <v>1</v>
      </c>
      <c r="B2423" s="3" t="str">
        <f aca="false">IF(F2423="","",IF(G2423=4,F2423,B2422))</f>
        <v>皆谷上</v>
      </c>
      <c r="C2423" s="3" t="n">
        <v>20</v>
      </c>
      <c r="D2423" s="3" t="n">
        <v>0</v>
      </c>
      <c r="E2423" s="3" t="n">
        <v>0</v>
      </c>
      <c r="F2423" s="3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3" t="n">
        <f aca="false">IF(G2424=3,"",IF(ISNUMBER(C2424)=TRUE(),1,2))</f>
        <v>1</v>
      </c>
      <c r="B2424" s="3" t="str">
        <f aca="false">IF(F2424="","",IF(G2424=4,F2424,B2423))</f>
        <v>皆谷上</v>
      </c>
      <c r="C2424" s="3" t="n">
        <v>21</v>
      </c>
      <c r="D2424" s="3" t="n">
        <v>1</v>
      </c>
      <c r="E2424" s="3" t="n">
        <v>1</v>
      </c>
      <c r="F2424" s="3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3" t="n">
        <f aca="false">IF(G2425=3,"",IF(ISNUMBER(C2425)=TRUE(),1,2))</f>
        <v>1</v>
      </c>
      <c r="B2425" s="3" t="str">
        <f aca="false">IF(F2425="","",IF(G2425=4,F2425,B2424))</f>
        <v>皆谷上</v>
      </c>
      <c r="C2425" s="3" t="n">
        <v>22</v>
      </c>
      <c r="D2425" s="3" t="n">
        <v>1</v>
      </c>
      <c r="E2425" s="3" t="n">
        <v>0</v>
      </c>
      <c r="F2425" s="3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3" t="n">
        <f aca="false">IF(G2426=3,"",IF(ISNUMBER(C2426)=TRUE(),1,2))</f>
        <v>1</v>
      </c>
      <c r="B2426" s="3" t="str">
        <f aca="false">IF(F2426="","",IF(G2426=4,F2426,B2425))</f>
        <v>皆谷上</v>
      </c>
      <c r="C2426" s="3" t="n">
        <v>23</v>
      </c>
      <c r="D2426" s="3" t="n">
        <v>3</v>
      </c>
      <c r="E2426" s="3" t="n">
        <v>1</v>
      </c>
      <c r="F2426" s="3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3" t="n">
        <f aca="false">IF(G2427=3,"",IF(ISNUMBER(C2427)=TRUE(),1,2))</f>
        <v>1</v>
      </c>
      <c r="B2427" s="3" t="str">
        <f aca="false">IF(F2427="","",IF(G2427=4,F2427,B2426))</f>
        <v>皆谷上</v>
      </c>
      <c r="C2427" s="3" t="n">
        <v>24</v>
      </c>
      <c r="D2427" s="3" t="n">
        <v>3</v>
      </c>
      <c r="E2427" s="3" t="n">
        <v>3</v>
      </c>
      <c r="F2427" s="3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3" t="n">
        <f aca="false">IF(G2428=3,"",IF(ISNUMBER(C2428)=TRUE(),1,2))</f>
        <v>2</v>
      </c>
      <c r="B2428" s="3" t="str">
        <f aca="false">IF(F2428="","",IF(G2428=4,F2428,B2427))</f>
        <v>皆谷上</v>
      </c>
      <c r="C2428" s="3" t="s">
        <v>12</v>
      </c>
      <c r="D2428" s="3" t="n">
        <v>7</v>
      </c>
      <c r="E2428" s="3" t="n">
        <v>5</v>
      </c>
      <c r="F2428" s="3" t="n">
        <v>2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3" t="n">
        <f aca="false">IF(G2429=3,"",IF(ISNUMBER(C2429)=TRUE(),1,2))</f>
        <v>1</v>
      </c>
      <c r="B2429" s="3" t="str">
        <f aca="false">IF(F2429="","",IF(G2429=4,F2429,B2428))</f>
        <v>皆谷上</v>
      </c>
      <c r="C2429" s="3" t="n">
        <v>25</v>
      </c>
      <c r="D2429" s="3" t="n">
        <v>0</v>
      </c>
      <c r="E2429" s="3" t="n">
        <v>0</v>
      </c>
      <c r="F2429" s="3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3" t="n">
        <f aca="false">IF(G2430=3,"",IF(ISNUMBER(C2430)=TRUE(),1,2))</f>
        <v>1</v>
      </c>
      <c r="B2430" s="3" t="str">
        <f aca="false">IF(F2430="","",IF(G2430=4,F2430,B2429))</f>
        <v>皆谷上</v>
      </c>
      <c r="C2430" s="3" t="n">
        <v>26</v>
      </c>
      <c r="D2430" s="3" t="n">
        <v>2</v>
      </c>
      <c r="E2430" s="3" t="n">
        <v>2</v>
      </c>
      <c r="F2430" s="3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3" t="n">
        <f aca="false">IF(G2431=3,"",IF(ISNUMBER(C2431)=TRUE(),1,2))</f>
        <v>1</v>
      </c>
      <c r="B2431" s="3" t="str">
        <f aca="false">IF(F2431="","",IF(G2431=4,F2431,B2430))</f>
        <v>皆谷上</v>
      </c>
      <c r="C2431" s="3" t="n">
        <v>27</v>
      </c>
      <c r="D2431" s="3" t="n">
        <v>3</v>
      </c>
      <c r="E2431" s="3" t="n">
        <v>2</v>
      </c>
      <c r="F2431" s="3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3" t="n">
        <f aca="false">IF(G2432=3,"",IF(ISNUMBER(C2432)=TRUE(),1,2))</f>
        <v>1</v>
      </c>
      <c r="B2432" s="3" t="str">
        <f aca="false">IF(F2432="","",IF(G2432=4,F2432,B2431))</f>
        <v>皆谷上</v>
      </c>
      <c r="C2432" s="3" t="n">
        <v>28</v>
      </c>
      <c r="D2432" s="3" t="n">
        <v>1</v>
      </c>
      <c r="E2432" s="3" t="n">
        <v>1</v>
      </c>
      <c r="F2432" s="3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3" t="n">
        <f aca="false">IF(G2433=3,"",IF(ISNUMBER(C2433)=TRUE(),1,2))</f>
        <v>1</v>
      </c>
      <c r="B2433" s="3" t="str">
        <f aca="false">IF(F2433="","",IF(G2433=4,F2433,B2432))</f>
        <v>皆谷上</v>
      </c>
      <c r="C2433" s="3" t="n">
        <v>29</v>
      </c>
      <c r="D2433" s="3" t="n">
        <v>1</v>
      </c>
      <c r="E2433" s="3" t="n">
        <v>0</v>
      </c>
      <c r="F2433" s="3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3" t="n">
        <f aca="false">IF(G2434=3,"",IF(ISNUMBER(C2434)=TRUE(),1,2))</f>
        <v>2</v>
      </c>
      <c r="B2434" s="3" t="str">
        <f aca="false">IF(F2434="","",IF(G2434=4,F2434,B2433))</f>
        <v>皆谷上</v>
      </c>
      <c r="C2434" s="3" t="s">
        <v>13</v>
      </c>
      <c r="D2434" s="3" t="n">
        <v>7</v>
      </c>
      <c r="E2434" s="3" t="n">
        <v>4</v>
      </c>
      <c r="F2434" s="3" t="n">
        <v>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3" t="n">
        <f aca="false">IF(G2435=3,"",IF(ISNUMBER(C2435)=TRUE(),1,2))</f>
        <v>1</v>
      </c>
      <c r="B2435" s="3" t="str">
        <f aca="false">IF(F2435="","",IF(G2435=4,F2435,B2434))</f>
        <v>皆谷上</v>
      </c>
      <c r="C2435" s="3" t="n">
        <v>30</v>
      </c>
      <c r="D2435" s="3" t="n">
        <v>2</v>
      </c>
      <c r="E2435" s="3" t="n">
        <v>1</v>
      </c>
      <c r="F2435" s="3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3" t="n">
        <f aca="false">IF(G2436=3,"",IF(ISNUMBER(C2436)=TRUE(),1,2))</f>
        <v>1</v>
      </c>
      <c r="B2436" s="3" t="str">
        <f aca="false">IF(F2436="","",IF(G2436=4,F2436,B2435))</f>
        <v>皆谷上</v>
      </c>
      <c r="C2436" s="3" t="n">
        <v>31</v>
      </c>
      <c r="D2436" s="3" t="n">
        <v>2</v>
      </c>
      <c r="E2436" s="3" t="n">
        <v>1</v>
      </c>
      <c r="F2436" s="3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3" t="n">
        <f aca="false">IF(G2437=3,"",IF(ISNUMBER(C2437)=TRUE(),1,2))</f>
        <v>1</v>
      </c>
      <c r="B2437" s="3" t="str">
        <f aca="false">IF(F2437="","",IF(G2437=4,F2437,B2436))</f>
        <v>皆谷上</v>
      </c>
      <c r="C2437" s="3" t="n">
        <v>32</v>
      </c>
      <c r="D2437" s="3" t="n">
        <v>1</v>
      </c>
      <c r="E2437" s="3" t="n">
        <v>1</v>
      </c>
      <c r="F2437" s="3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3" t="n">
        <f aca="false">IF(G2438=3,"",IF(ISNUMBER(C2438)=TRUE(),1,2))</f>
        <v>1</v>
      </c>
      <c r="B2438" s="3" t="str">
        <f aca="false">IF(F2438="","",IF(G2438=4,F2438,B2437))</f>
        <v>皆谷上</v>
      </c>
      <c r="C2438" s="3" t="n">
        <v>33</v>
      </c>
      <c r="D2438" s="3" t="n">
        <v>1</v>
      </c>
      <c r="E2438" s="3" t="n">
        <v>1</v>
      </c>
      <c r="F2438" s="3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3" t="n">
        <f aca="false">IF(G2439=3,"",IF(ISNUMBER(C2439)=TRUE(),1,2))</f>
        <v>1</v>
      </c>
      <c r="B2439" s="3" t="str">
        <f aca="false">IF(F2439="","",IF(G2439=4,F2439,B2438))</f>
        <v>皆谷上</v>
      </c>
      <c r="C2439" s="3" t="n">
        <v>34</v>
      </c>
      <c r="D2439" s="3" t="n">
        <v>1</v>
      </c>
      <c r="E2439" s="3" t="n">
        <v>0</v>
      </c>
      <c r="F2439" s="3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3" t="n">
        <f aca="false">IF(G2440=3,"",IF(ISNUMBER(C2440)=TRUE(),1,2))</f>
        <v>2</v>
      </c>
      <c r="B2440" s="3" t="str">
        <f aca="false">IF(F2440="","",IF(G2440=4,F2440,B2439))</f>
        <v>皆谷上</v>
      </c>
      <c r="C2440" s="3" t="s">
        <v>14</v>
      </c>
      <c r="D2440" s="3" t="n">
        <v>8</v>
      </c>
      <c r="E2440" s="3" t="n">
        <v>7</v>
      </c>
      <c r="F2440" s="3" t="n">
        <v>1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3" t="n">
        <f aca="false">IF(G2441=3,"",IF(ISNUMBER(C2441)=TRUE(),1,2))</f>
        <v>1</v>
      </c>
      <c r="B2441" s="3" t="str">
        <f aca="false">IF(F2441="","",IF(G2441=4,F2441,B2440))</f>
        <v>皆谷上</v>
      </c>
      <c r="C2441" s="3" t="n">
        <v>35</v>
      </c>
      <c r="D2441" s="3" t="n">
        <v>2</v>
      </c>
      <c r="E2441" s="3" t="n">
        <v>1</v>
      </c>
      <c r="F2441" s="3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3" t="n">
        <f aca="false">IF(G2442=3,"",IF(ISNUMBER(C2442)=TRUE(),1,2))</f>
        <v>1</v>
      </c>
      <c r="B2442" s="3" t="str">
        <f aca="false">IF(F2442="","",IF(G2442=4,F2442,B2441))</f>
        <v>皆谷上</v>
      </c>
      <c r="C2442" s="3" t="n">
        <v>36</v>
      </c>
      <c r="D2442" s="3" t="n">
        <v>0</v>
      </c>
      <c r="E2442" s="3" t="n">
        <v>0</v>
      </c>
      <c r="F2442" s="3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3" t="n">
        <f aca="false">IF(G2443=3,"",IF(ISNUMBER(C2443)=TRUE(),1,2))</f>
        <v>1</v>
      </c>
      <c r="B2443" s="3" t="str">
        <f aca="false">IF(F2443="","",IF(G2443=4,F2443,B2442))</f>
        <v>皆谷上</v>
      </c>
      <c r="C2443" s="3" t="n">
        <v>37</v>
      </c>
      <c r="D2443" s="3" t="n">
        <v>0</v>
      </c>
      <c r="E2443" s="3" t="n">
        <v>0</v>
      </c>
      <c r="F2443" s="3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3" t="n">
        <f aca="false">IF(G2444=3,"",IF(ISNUMBER(C2444)=TRUE(),1,2))</f>
        <v>1</v>
      </c>
      <c r="B2444" s="3" t="str">
        <f aca="false">IF(F2444="","",IF(G2444=4,F2444,B2443))</f>
        <v>皆谷上</v>
      </c>
      <c r="C2444" s="3" t="n">
        <v>38</v>
      </c>
      <c r="D2444" s="3" t="n">
        <v>1</v>
      </c>
      <c r="E2444" s="3" t="n">
        <v>1</v>
      </c>
      <c r="F2444" s="3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3" t="n">
        <f aca="false">IF(G2445=3,"",IF(ISNUMBER(C2445)=TRUE(),1,2))</f>
        <v>1</v>
      </c>
      <c r="B2445" s="3" t="str">
        <f aca="false">IF(F2445="","",IF(G2445=4,F2445,B2444))</f>
        <v>皆谷上</v>
      </c>
      <c r="C2445" s="3" t="n">
        <v>39</v>
      </c>
      <c r="D2445" s="3" t="n">
        <v>5</v>
      </c>
      <c r="E2445" s="3" t="n">
        <v>5</v>
      </c>
      <c r="F2445" s="3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3" t="n">
        <f aca="false">IF(G2446=3,"",IF(ISNUMBER(C2446)=TRUE(),1,2))</f>
        <v>2</v>
      </c>
      <c r="B2446" s="3" t="str">
        <f aca="false">IF(F2446="","",IF(G2446=4,F2446,B2445))</f>
        <v>皆谷上</v>
      </c>
      <c r="C2446" s="3" t="s">
        <v>15</v>
      </c>
      <c r="D2446" s="3" t="n">
        <v>16</v>
      </c>
      <c r="E2446" s="3" t="n">
        <v>8</v>
      </c>
      <c r="F2446" s="3" t="n">
        <v>8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3" t="n">
        <f aca="false">IF(G2447=3,"",IF(ISNUMBER(C2447)=TRUE(),1,2))</f>
        <v>1</v>
      </c>
      <c r="B2447" s="3" t="str">
        <f aca="false">IF(F2447="","",IF(G2447=4,F2447,B2446))</f>
        <v>皆谷上</v>
      </c>
      <c r="C2447" s="3" t="n">
        <v>40</v>
      </c>
      <c r="D2447" s="3" t="n">
        <v>3</v>
      </c>
      <c r="E2447" s="3" t="n">
        <v>2</v>
      </c>
      <c r="F2447" s="3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3" t="n">
        <f aca="false">IF(G2448=3,"",IF(ISNUMBER(C2448)=TRUE(),1,2))</f>
        <v>1</v>
      </c>
      <c r="B2448" s="3" t="str">
        <f aca="false">IF(F2448="","",IF(G2448=4,F2448,B2447))</f>
        <v>皆谷上</v>
      </c>
      <c r="C2448" s="3" t="n">
        <v>41</v>
      </c>
      <c r="D2448" s="3" t="n">
        <v>4</v>
      </c>
      <c r="E2448" s="3" t="n">
        <v>3</v>
      </c>
      <c r="F2448" s="3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3" t="n">
        <f aca="false">IF(G2449=3,"",IF(ISNUMBER(C2449)=TRUE(),1,2))</f>
        <v>1</v>
      </c>
      <c r="B2449" s="3" t="str">
        <f aca="false">IF(F2449="","",IF(G2449=4,F2449,B2448))</f>
        <v>皆谷上</v>
      </c>
      <c r="C2449" s="3" t="n">
        <v>42</v>
      </c>
      <c r="D2449" s="3" t="n">
        <v>5</v>
      </c>
      <c r="E2449" s="3" t="n">
        <v>2</v>
      </c>
      <c r="F2449" s="3" t="n">
        <v>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3" t="n">
        <f aca="false">IF(G2450=3,"",IF(ISNUMBER(C2450)=TRUE(),1,2))</f>
        <v>1</v>
      </c>
      <c r="B2450" s="3" t="str">
        <f aca="false">IF(F2450="","",IF(G2450=4,F2450,B2449))</f>
        <v>皆谷上</v>
      </c>
      <c r="C2450" s="3" t="n">
        <v>43</v>
      </c>
      <c r="D2450" s="3" t="n">
        <v>2</v>
      </c>
      <c r="E2450" s="3" t="n">
        <v>0</v>
      </c>
      <c r="F2450" s="3" t="n">
        <v>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3" t="n">
        <f aca="false">IF(G2451=3,"",IF(ISNUMBER(C2451)=TRUE(),1,2))</f>
        <v>1</v>
      </c>
      <c r="B2451" s="3" t="str">
        <f aca="false">IF(F2451="","",IF(G2451=4,F2451,B2450))</f>
        <v>皆谷上</v>
      </c>
      <c r="C2451" s="3" t="n">
        <v>44</v>
      </c>
      <c r="D2451" s="3" t="n">
        <v>2</v>
      </c>
      <c r="E2451" s="3" t="n">
        <v>1</v>
      </c>
      <c r="F2451" s="3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3" t="n">
        <f aca="false">IF(G2452=3,"",IF(ISNUMBER(C2452)=TRUE(),1,2))</f>
        <v>2</v>
      </c>
      <c r="B2452" s="3" t="str">
        <f aca="false">IF(F2452="","",IF(G2452=4,F2452,B2451))</f>
        <v>皆谷上</v>
      </c>
      <c r="C2452" s="3" t="s">
        <v>16</v>
      </c>
      <c r="D2452" s="3" t="n">
        <v>11</v>
      </c>
      <c r="E2452" s="3" t="n">
        <v>8</v>
      </c>
      <c r="F2452" s="3" t="n">
        <v>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3" t="n">
        <f aca="false">IF(G2453=3,"",IF(ISNUMBER(C2453)=TRUE(),1,2))</f>
        <v>1</v>
      </c>
      <c r="B2453" s="3" t="str">
        <f aca="false">IF(F2453="","",IF(G2453=4,F2453,B2452))</f>
        <v>皆谷上</v>
      </c>
      <c r="C2453" s="3" t="n">
        <v>45</v>
      </c>
      <c r="D2453" s="3" t="n">
        <v>2</v>
      </c>
      <c r="E2453" s="3" t="n">
        <v>1</v>
      </c>
      <c r="F2453" s="3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3" t="n">
        <f aca="false">IF(G2454=3,"",IF(ISNUMBER(C2454)=TRUE(),1,2))</f>
        <v>1</v>
      </c>
      <c r="B2454" s="3" t="str">
        <f aca="false">IF(F2454="","",IF(G2454=4,F2454,B2453))</f>
        <v>皆谷上</v>
      </c>
      <c r="C2454" s="3" t="n">
        <v>46</v>
      </c>
      <c r="D2454" s="3" t="n">
        <v>2</v>
      </c>
      <c r="E2454" s="3" t="n">
        <v>2</v>
      </c>
      <c r="F2454" s="3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3" t="n">
        <f aca="false">IF(G2455=3,"",IF(ISNUMBER(C2455)=TRUE(),1,2))</f>
        <v>1</v>
      </c>
      <c r="B2455" s="3" t="str">
        <f aca="false">IF(F2455="","",IF(G2455=4,F2455,B2454))</f>
        <v>皆谷上</v>
      </c>
      <c r="C2455" s="3" t="n">
        <v>47</v>
      </c>
      <c r="D2455" s="3" t="n">
        <v>1</v>
      </c>
      <c r="E2455" s="3" t="n">
        <v>1</v>
      </c>
      <c r="F2455" s="3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3" t="n">
        <f aca="false">IF(G2456=3,"",IF(ISNUMBER(C2456)=TRUE(),1,2))</f>
        <v>1</v>
      </c>
      <c r="B2456" s="3" t="str">
        <f aca="false">IF(F2456="","",IF(G2456=4,F2456,B2455))</f>
        <v>皆谷上</v>
      </c>
      <c r="C2456" s="3" t="n">
        <v>48</v>
      </c>
      <c r="D2456" s="3" t="n">
        <v>3</v>
      </c>
      <c r="E2456" s="3" t="n">
        <v>3</v>
      </c>
      <c r="F2456" s="3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3" t="n">
        <f aca="false">IF(G2457=3,"",IF(ISNUMBER(C2457)=TRUE(),1,2))</f>
        <v>1</v>
      </c>
      <c r="B2457" s="3" t="str">
        <f aca="false">IF(F2457="","",IF(G2457=4,F2457,B2456))</f>
        <v>皆谷上</v>
      </c>
      <c r="C2457" s="3" t="n">
        <v>49</v>
      </c>
      <c r="D2457" s="3" t="n">
        <v>3</v>
      </c>
      <c r="E2457" s="3" t="n">
        <v>1</v>
      </c>
      <c r="F2457" s="3" t="n">
        <v>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3" t="n">
        <f aca="false">IF(G2458=3,"",IF(ISNUMBER(C2458)=TRUE(),1,2))</f>
        <v>2</v>
      </c>
      <c r="B2458" s="3" t="str">
        <f aca="false">IF(F2458="","",IF(G2458=4,F2458,B2457))</f>
        <v>皆谷上</v>
      </c>
      <c r="C2458" s="3" t="s">
        <v>17</v>
      </c>
      <c r="D2458" s="3" t="n">
        <v>8</v>
      </c>
      <c r="E2458" s="3" t="n">
        <v>4</v>
      </c>
      <c r="F2458" s="3" t="n">
        <v>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3" t="n">
        <f aca="false">IF(G2459=3,"",IF(ISNUMBER(C2459)=TRUE(),1,2))</f>
        <v>1</v>
      </c>
      <c r="B2459" s="3" t="str">
        <f aca="false">IF(F2459="","",IF(G2459=4,F2459,B2458))</f>
        <v>皆谷上</v>
      </c>
      <c r="C2459" s="3" t="n">
        <v>50</v>
      </c>
      <c r="D2459" s="3" t="n">
        <v>3</v>
      </c>
      <c r="E2459" s="3" t="n">
        <v>2</v>
      </c>
      <c r="F2459" s="3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3" t="n">
        <f aca="false">IF(G2460=3,"",IF(ISNUMBER(C2460)=TRUE(),1,2))</f>
        <v>1</v>
      </c>
      <c r="B2460" s="3" t="str">
        <f aca="false">IF(F2460="","",IF(G2460=4,F2460,B2459))</f>
        <v>皆谷上</v>
      </c>
      <c r="C2460" s="3" t="n">
        <v>51</v>
      </c>
      <c r="D2460" s="3" t="n">
        <v>0</v>
      </c>
      <c r="E2460" s="3" t="n">
        <v>0</v>
      </c>
      <c r="F2460" s="3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3" t="n">
        <f aca="false">IF(G2461=3,"",IF(ISNUMBER(C2461)=TRUE(),1,2))</f>
        <v>1</v>
      </c>
      <c r="B2461" s="3" t="str">
        <f aca="false">IF(F2461="","",IF(G2461=4,F2461,B2460))</f>
        <v>皆谷上</v>
      </c>
      <c r="C2461" s="3" t="n">
        <v>52</v>
      </c>
      <c r="D2461" s="3" t="n">
        <v>0</v>
      </c>
      <c r="E2461" s="3" t="n">
        <v>0</v>
      </c>
      <c r="F2461" s="3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3" t="n">
        <f aca="false">IF(G2462=3,"",IF(ISNUMBER(C2462)=TRUE(),1,2))</f>
        <v>1</v>
      </c>
      <c r="B2462" s="3" t="str">
        <f aca="false">IF(F2462="","",IF(G2462=4,F2462,B2461))</f>
        <v>皆谷上</v>
      </c>
      <c r="C2462" s="3" t="n">
        <v>53</v>
      </c>
      <c r="D2462" s="3" t="n">
        <v>1</v>
      </c>
      <c r="E2462" s="3" t="n">
        <v>0</v>
      </c>
      <c r="F2462" s="3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3" t="n">
        <f aca="false">IF(G2463=3,"",IF(ISNUMBER(C2463)=TRUE(),1,2))</f>
        <v>1</v>
      </c>
      <c r="B2463" s="3" t="str">
        <f aca="false">IF(F2463="","",IF(G2463=4,F2463,B2462))</f>
        <v>皆谷上</v>
      </c>
      <c r="C2463" s="3" t="n">
        <v>54</v>
      </c>
      <c r="D2463" s="3" t="n">
        <v>4</v>
      </c>
      <c r="E2463" s="3" t="n">
        <v>2</v>
      </c>
      <c r="F2463" s="3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3" t="n">
        <f aca="false">IF(G2464=3,"",IF(ISNUMBER(C2464)=TRUE(),1,2))</f>
        <v>2</v>
      </c>
      <c r="B2464" s="3" t="str">
        <f aca="false">IF(F2464="","",IF(G2464=4,F2464,B2463))</f>
        <v>皆谷上</v>
      </c>
      <c r="C2464" s="3" t="s">
        <v>18</v>
      </c>
      <c r="D2464" s="3" t="n">
        <v>14</v>
      </c>
      <c r="E2464" s="3" t="n">
        <v>10</v>
      </c>
      <c r="F2464" s="3" t="n">
        <v>4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3" t="n">
        <f aca="false">IF(G2465=3,"",IF(ISNUMBER(C2465)=TRUE(),1,2))</f>
        <v>1</v>
      </c>
      <c r="B2465" s="3" t="str">
        <f aca="false">IF(F2465="","",IF(G2465=4,F2465,B2464))</f>
        <v>皆谷上</v>
      </c>
      <c r="C2465" s="3" t="n">
        <v>55</v>
      </c>
      <c r="D2465" s="3" t="n">
        <v>5</v>
      </c>
      <c r="E2465" s="3" t="n">
        <v>4</v>
      </c>
      <c r="F2465" s="3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3" t="n">
        <f aca="false">IF(G2466=3,"",IF(ISNUMBER(C2466)=TRUE(),1,2))</f>
        <v>1</v>
      </c>
      <c r="B2466" s="3" t="str">
        <f aca="false">IF(F2466="","",IF(G2466=4,F2466,B2465))</f>
        <v>皆谷上</v>
      </c>
      <c r="C2466" s="3" t="n">
        <v>56</v>
      </c>
      <c r="D2466" s="3" t="n">
        <v>0</v>
      </c>
      <c r="E2466" s="3" t="n">
        <v>0</v>
      </c>
      <c r="F2466" s="3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3" t="n">
        <f aca="false">IF(G2467=3,"",IF(ISNUMBER(C2467)=TRUE(),1,2))</f>
        <v>1</v>
      </c>
      <c r="B2467" s="3" t="str">
        <f aca="false">IF(F2467="","",IF(G2467=4,F2467,B2466))</f>
        <v>皆谷上</v>
      </c>
      <c r="C2467" s="3" t="n">
        <v>57</v>
      </c>
      <c r="D2467" s="3" t="n">
        <v>6</v>
      </c>
      <c r="E2467" s="3" t="n">
        <v>5</v>
      </c>
      <c r="F2467" s="3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3" t="n">
        <f aca="false">IF(G2468=3,"",IF(ISNUMBER(C2468)=TRUE(),1,2))</f>
        <v>1</v>
      </c>
      <c r="B2468" s="3" t="str">
        <f aca="false">IF(F2468="","",IF(G2468=4,F2468,B2467))</f>
        <v>皆谷上</v>
      </c>
      <c r="C2468" s="3" t="n">
        <v>58</v>
      </c>
      <c r="D2468" s="3" t="n">
        <v>1</v>
      </c>
      <c r="E2468" s="3" t="n">
        <v>0</v>
      </c>
      <c r="F2468" s="3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3" t="n">
        <f aca="false">IF(G2469=3,"",IF(ISNUMBER(C2469)=TRUE(),1,2))</f>
        <v>1</v>
      </c>
      <c r="B2469" s="3" t="str">
        <f aca="false">IF(F2469="","",IF(G2469=4,F2469,B2468))</f>
        <v>皆谷上</v>
      </c>
      <c r="C2469" s="3" t="n">
        <v>59</v>
      </c>
      <c r="D2469" s="3" t="n">
        <v>2</v>
      </c>
      <c r="E2469" s="3" t="n">
        <v>1</v>
      </c>
      <c r="F2469" s="3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3" t="n">
        <f aca="false">IF(G2470=3,"",IF(ISNUMBER(C2470)=TRUE(),1,2))</f>
        <v>2</v>
      </c>
      <c r="B2470" s="3" t="str">
        <f aca="false">IF(F2470="","",IF(G2470=4,F2470,B2469))</f>
        <v>皆谷上</v>
      </c>
      <c r="C2470" s="3" t="s">
        <v>19</v>
      </c>
      <c r="D2470" s="3" t="n">
        <v>16</v>
      </c>
      <c r="E2470" s="3" t="n">
        <v>8</v>
      </c>
      <c r="F2470" s="3" t="n">
        <v>8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3" t="n">
        <f aca="false">IF(G2471=3,"",IF(ISNUMBER(C2471)=TRUE(),1,2))</f>
        <v>1</v>
      </c>
      <c r="B2471" s="3" t="str">
        <f aca="false">IF(F2471="","",IF(G2471=4,F2471,B2470))</f>
        <v>皆谷上</v>
      </c>
      <c r="C2471" s="3" t="n">
        <v>60</v>
      </c>
      <c r="D2471" s="3" t="n">
        <v>6</v>
      </c>
      <c r="E2471" s="3" t="n">
        <v>3</v>
      </c>
      <c r="F2471" s="3" t="n">
        <v>3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3" t="n">
        <f aca="false">IF(G2472=3,"",IF(ISNUMBER(C2472)=TRUE(),1,2))</f>
        <v>1</v>
      </c>
      <c r="B2472" s="3" t="str">
        <f aca="false">IF(F2472="","",IF(G2472=4,F2472,B2471))</f>
        <v>皆谷上</v>
      </c>
      <c r="C2472" s="3" t="n">
        <v>61</v>
      </c>
      <c r="D2472" s="3" t="n">
        <v>4</v>
      </c>
      <c r="E2472" s="3" t="n">
        <v>2</v>
      </c>
      <c r="F2472" s="3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3" t="n">
        <f aca="false">IF(G2473=3,"",IF(ISNUMBER(C2473)=TRUE(),1,2))</f>
        <v>1</v>
      </c>
      <c r="B2473" s="3" t="str">
        <f aca="false">IF(F2473="","",IF(G2473=4,F2473,B2472))</f>
        <v>皆谷上</v>
      </c>
      <c r="C2473" s="3" t="n">
        <v>62</v>
      </c>
      <c r="D2473" s="3" t="n">
        <v>2</v>
      </c>
      <c r="E2473" s="3" t="n">
        <v>0</v>
      </c>
      <c r="F2473" s="3" t="n">
        <v>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3" t="n">
        <f aca="false">IF(G2474=3,"",IF(ISNUMBER(C2474)=TRUE(),1,2))</f>
        <v>1</v>
      </c>
      <c r="B2474" s="3" t="str">
        <f aca="false">IF(F2474="","",IF(G2474=4,F2474,B2473))</f>
        <v>皆谷上</v>
      </c>
      <c r="C2474" s="3" t="n">
        <v>63</v>
      </c>
      <c r="D2474" s="3" t="n">
        <v>2</v>
      </c>
      <c r="E2474" s="3" t="n">
        <v>2</v>
      </c>
      <c r="F2474" s="3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3" t="n">
        <f aca="false">IF(G2475=3,"",IF(ISNUMBER(C2475)=TRUE(),1,2))</f>
        <v>1</v>
      </c>
      <c r="B2475" s="3" t="str">
        <f aca="false">IF(F2475="","",IF(G2475=4,F2475,B2474))</f>
        <v>皆谷上</v>
      </c>
      <c r="C2475" s="3" t="n">
        <v>64</v>
      </c>
      <c r="D2475" s="3" t="n">
        <v>2</v>
      </c>
      <c r="E2475" s="3" t="n">
        <v>1</v>
      </c>
      <c r="F2475" s="3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3" t="n">
        <f aca="false">IF(G2476=3,"",IF(ISNUMBER(C2476)=TRUE(),1,2))</f>
        <v>2</v>
      </c>
      <c r="B2476" s="3" t="str">
        <f aca="false">IF(F2476="","",IF(G2476=4,F2476,B2475))</f>
        <v>皆谷上</v>
      </c>
      <c r="C2476" s="3" t="s">
        <v>20</v>
      </c>
      <c r="D2476" s="3" t="n">
        <v>13</v>
      </c>
      <c r="E2476" s="3" t="n">
        <v>7</v>
      </c>
      <c r="F2476" s="3" t="n">
        <v>6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3" t="n">
        <f aca="false">IF(G2477=3,"",IF(ISNUMBER(C2477)=TRUE(),1,2))</f>
        <v>1</v>
      </c>
      <c r="B2477" s="3" t="str">
        <f aca="false">IF(F2477="","",IF(G2477=4,F2477,B2476))</f>
        <v>皆谷上</v>
      </c>
      <c r="C2477" s="3" t="n">
        <v>65</v>
      </c>
      <c r="D2477" s="3" t="n">
        <v>1</v>
      </c>
      <c r="E2477" s="3" t="n">
        <v>0</v>
      </c>
      <c r="F2477" s="3" t="n">
        <v>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3" t="n">
        <f aca="false">IF(G2478=3,"",IF(ISNUMBER(C2478)=TRUE(),1,2))</f>
        <v>1</v>
      </c>
      <c r="B2478" s="3" t="str">
        <f aca="false">IF(F2478="","",IF(G2478=4,F2478,B2477))</f>
        <v>皆谷上</v>
      </c>
      <c r="C2478" s="3" t="n">
        <v>66</v>
      </c>
      <c r="D2478" s="3" t="n">
        <v>2</v>
      </c>
      <c r="E2478" s="3" t="n">
        <v>1</v>
      </c>
      <c r="F2478" s="3" t="n">
        <v>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3" t="n">
        <f aca="false">IF(G2479=3,"",IF(ISNUMBER(C2479)=TRUE(),1,2))</f>
        <v>1</v>
      </c>
      <c r="B2479" s="3" t="str">
        <f aca="false">IF(F2479="","",IF(G2479=4,F2479,B2478))</f>
        <v>皆谷上</v>
      </c>
      <c r="C2479" s="3" t="n">
        <v>67</v>
      </c>
      <c r="D2479" s="3" t="n">
        <v>2</v>
      </c>
      <c r="E2479" s="3" t="n">
        <v>1</v>
      </c>
      <c r="F2479" s="3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3" t="n">
        <f aca="false">IF(G2480=3,"",IF(ISNUMBER(C2480)=TRUE(),1,2))</f>
        <v>1</v>
      </c>
      <c r="B2480" s="3" t="str">
        <f aca="false">IF(F2480="","",IF(G2480=4,F2480,B2479))</f>
        <v>皆谷上</v>
      </c>
      <c r="C2480" s="3" t="n">
        <v>68</v>
      </c>
      <c r="D2480" s="3" t="n">
        <v>5</v>
      </c>
      <c r="E2480" s="3" t="n">
        <v>3</v>
      </c>
      <c r="F2480" s="3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3" t="n">
        <f aca="false">IF(G2481=3,"",IF(ISNUMBER(C2481)=TRUE(),1,2))</f>
        <v>1</v>
      </c>
      <c r="B2481" s="3" t="str">
        <f aca="false">IF(F2481="","",IF(G2481=4,F2481,B2480))</f>
        <v>皆谷上</v>
      </c>
      <c r="C2481" s="3" t="n">
        <v>69</v>
      </c>
      <c r="D2481" s="3" t="n">
        <v>3</v>
      </c>
      <c r="E2481" s="3" t="n">
        <v>2</v>
      </c>
      <c r="F2481" s="3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3" t="n">
        <f aca="false">IF(G2482=3,"",IF(ISNUMBER(C2482)=TRUE(),1,2))</f>
        <v>2</v>
      </c>
      <c r="B2482" s="3" t="str">
        <f aca="false">IF(F2482="","",IF(G2482=4,F2482,B2481))</f>
        <v>皆谷上</v>
      </c>
      <c r="C2482" s="3" t="s">
        <v>21</v>
      </c>
      <c r="D2482" s="3" t="n">
        <v>19</v>
      </c>
      <c r="E2482" s="3" t="n">
        <v>6</v>
      </c>
      <c r="F2482" s="3" t="n">
        <v>13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3" t="n">
        <f aca="false">IF(G2483=3,"",IF(ISNUMBER(C2483)=TRUE(),1,2))</f>
        <v>1</v>
      </c>
      <c r="B2483" s="3" t="str">
        <f aca="false">IF(F2483="","",IF(G2483=4,F2483,B2482))</f>
        <v>皆谷上</v>
      </c>
      <c r="C2483" s="3" t="n">
        <v>70</v>
      </c>
      <c r="D2483" s="3" t="n">
        <v>3</v>
      </c>
      <c r="E2483" s="3" t="n">
        <v>2</v>
      </c>
      <c r="F2483" s="3" t="n">
        <v>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3" t="n">
        <f aca="false">IF(G2484=3,"",IF(ISNUMBER(C2484)=TRUE(),1,2))</f>
        <v>1</v>
      </c>
      <c r="B2484" s="3" t="str">
        <f aca="false">IF(F2484="","",IF(G2484=4,F2484,B2483))</f>
        <v>皆谷上</v>
      </c>
      <c r="C2484" s="3" t="n">
        <v>71</v>
      </c>
      <c r="D2484" s="3" t="n">
        <v>2</v>
      </c>
      <c r="E2484" s="3" t="n">
        <v>0</v>
      </c>
      <c r="F2484" s="3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3" t="n">
        <f aca="false">IF(G2485=3,"",IF(ISNUMBER(C2485)=TRUE(),1,2))</f>
        <v>1</v>
      </c>
      <c r="B2485" s="3" t="str">
        <f aca="false">IF(F2485="","",IF(G2485=4,F2485,B2484))</f>
        <v>皆谷上</v>
      </c>
      <c r="C2485" s="3" t="n">
        <v>72</v>
      </c>
      <c r="D2485" s="3" t="n">
        <v>7</v>
      </c>
      <c r="E2485" s="3" t="n">
        <v>2</v>
      </c>
      <c r="F2485" s="3" t="n">
        <v>5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3" t="n">
        <f aca="false">IF(G2486=3,"",IF(ISNUMBER(C2486)=TRUE(),1,2))</f>
        <v>1</v>
      </c>
      <c r="B2486" s="3" t="str">
        <f aca="false">IF(F2486="","",IF(G2486=4,F2486,B2485))</f>
        <v>皆谷上</v>
      </c>
      <c r="C2486" s="3" t="n">
        <v>73</v>
      </c>
      <c r="D2486" s="3" t="n">
        <v>2</v>
      </c>
      <c r="E2486" s="3" t="n">
        <v>0</v>
      </c>
      <c r="F2486" s="3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3" t="n">
        <f aca="false">IF(G2487=3,"",IF(ISNUMBER(C2487)=TRUE(),1,2))</f>
        <v>1</v>
      </c>
      <c r="B2487" s="3" t="str">
        <f aca="false">IF(F2487="","",IF(G2487=4,F2487,B2486))</f>
        <v>皆谷上</v>
      </c>
      <c r="C2487" s="3" t="n">
        <v>74</v>
      </c>
      <c r="D2487" s="3" t="n">
        <v>5</v>
      </c>
      <c r="E2487" s="3" t="n">
        <v>2</v>
      </c>
      <c r="F2487" s="3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3" t="n">
        <f aca="false">IF(G2488=3,"",IF(ISNUMBER(C2488)=TRUE(),1,2))</f>
        <v>2</v>
      </c>
      <c r="B2488" s="3" t="str">
        <f aca="false">IF(F2488="","",IF(G2488=4,F2488,B2487))</f>
        <v>皆谷上</v>
      </c>
      <c r="C2488" s="3" t="s">
        <v>22</v>
      </c>
      <c r="D2488" s="3" t="n">
        <v>8</v>
      </c>
      <c r="E2488" s="3" t="n">
        <v>5</v>
      </c>
      <c r="F2488" s="3" t="n">
        <v>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3" t="n">
        <f aca="false">IF(G2489=3,"",IF(ISNUMBER(C2489)=TRUE(),1,2))</f>
        <v>1</v>
      </c>
      <c r="B2489" s="3" t="str">
        <f aca="false">IF(F2489="","",IF(G2489=4,F2489,B2488))</f>
        <v>皆谷上</v>
      </c>
      <c r="C2489" s="3" t="n">
        <v>75</v>
      </c>
      <c r="D2489" s="3" t="n">
        <v>0</v>
      </c>
      <c r="E2489" s="3" t="n">
        <v>0</v>
      </c>
      <c r="F2489" s="3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3" t="n">
        <f aca="false">IF(G2490=3,"",IF(ISNUMBER(C2490)=TRUE(),1,2))</f>
        <v>1</v>
      </c>
      <c r="B2490" s="3" t="str">
        <f aca="false">IF(F2490="","",IF(G2490=4,F2490,B2489))</f>
        <v>皆谷上</v>
      </c>
      <c r="C2490" s="3" t="n">
        <v>76</v>
      </c>
      <c r="D2490" s="3" t="n">
        <v>3</v>
      </c>
      <c r="E2490" s="3" t="n">
        <v>3</v>
      </c>
      <c r="F2490" s="3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3" t="n">
        <f aca="false">IF(G2491=3,"",IF(ISNUMBER(C2491)=TRUE(),1,2))</f>
        <v>1</v>
      </c>
      <c r="B2491" s="3" t="str">
        <f aca="false">IF(F2491="","",IF(G2491=4,F2491,B2490))</f>
        <v>皆谷上</v>
      </c>
      <c r="C2491" s="3" t="n">
        <v>77</v>
      </c>
      <c r="D2491" s="3" t="n">
        <v>1</v>
      </c>
      <c r="E2491" s="3" t="n">
        <v>0</v>
      </c>
      <c r="F2491" s="3" t="n">
        <v>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3" t="n">
        <f aca="false">IF(G2492=3,"",IF(ISNUMBER(C2492)=TRUE(),1,2))</f>
        <v>1</v>
      </c>
      <c r="B2492" s="3" t="str">
        <f aca="false">IF(F2492="","",IF(G2492=4,F2492,B2491))</f>
        <v>皆谷上</v>
      </c>
      <c r="C2492" s="3" t="n">
        <v>78</v>
      </c>
      <c r="D2492" s="3" t="n">
        <v>1</v>
      </c>
      <c r="E2492" s="3" t="n">
        <v>0</v>
      </c>
      <c r="F2492" s="3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3" t="n">
        <f aca="false">IF(G2493=3,"",IF(ISNUMBER(C2493)=TRUE(),1,2))</f>
        <v>1</v>
      </c>
      <c r="B2493" s="3" t="str">
        <f aca="false">IF(F2493="","",IF(G2493=4,F2493,B2492))</f>
        <v>皆谷上</v>
      </c>
      <c r="C2493" s="3" t="n">
        <v>79</v>
      </c>
      <c r="D2493" s="3" t="n">
        <v>3</v>
      </c>
      <c r="E2493" s="3" t="n">
        <v>2</v>
      </c>
      <c r="F2493" s="3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3" t="n">
        <f aca="false">IF(G2494=3,"",IF(ISNUMBER(C2494)=TRUE(),1,2))</f>
        <v>2</v>
      </c>
      <c r="B2494" s="3" t="str">
        <f aca="false">IF(F2494="","",IF(G2494=4,F2494,B2493))</f>
        <v>皆谷上</v>
      </c>
      <c r="C2494" s="3" t="s">
        <v>23</v>
      </c>
      <c r="D2494" s="3" t="n">
        <v>17</v>
      </c>
      <c r="E2494" s="3" t="n">
        <v>8</v>
      </c>
      <c r="F2494" s="3" t="n">
        <v>9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3" t="n">
        <f aca="false">IF(G2495=3,"",IF(ISNUMBER(C2495)=TRUE(),1,2))</f>
        <v>1</v>
      </c>
      <c r="B2495" s="3" t="str">
        <f aca="false">IF(F2495="","",IF(G2495=4,F2495,B2494))</f>
        <v>皆谷上</v>
      </c>
      <c r="C2495" s="3" t="n">
        <v>80</v>
      </c>
      <c r="D2495" s="3" t="n">
        <v>2</v>
      </c>
      <c r="E2495" s="3" t="n">
        <v>1</v>
      </c>
      <c r="F2495" s="3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3" t="n">
        <f aca="false">IF(G2496=3,"",IF(ISNUMBER(C2496)=TRUE(),1,2))</f>
        <v>1</v>
      </c>
      <c r="B2496" s="3" t="str">
        <f aca="false">IF(F2496="","",IF(G2496=4,F2496,B2495))</f>
        <v>皆谷上</v>
      </c>
      <c r="C2496" s="3" t="n">
        <v>81</v>
      </c>
      <c r="D2496" s="3" t="n">
        <v>3</v>
      </c>
      <c r="E2496" s="3" t="n">
        <v>1</v>
      </c>
      <c r="F2496" s="3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3" t="n">
        <f aca="false">IF(G2497=3,"",IF(ISNUMBER(C2497)=TRUE(),1,2))</f>
        <v>1</v>
      </c>
      <c r="B2497" s="3" t="str">
        <f aca="false">IF(F2497="","",IF(G2497=4,F2497,B2496))</f>
        <v>皆谷上</v>
      </c>
      <c r="C2497" s="3" t="n">
        <v>82</v>
      </c>
      <c r="D2497" s="3" t="n">
        <v>2</v>
      </c>
      <c r="E2497" s="3" t="n">
        <v>0</v>
      </c>
      <c r="F2497" s="3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3" t="n">
        <f aca="false">IF(G2498=3,"",IF(ISNUMBER(C2498)=TRUE(),1,2))</f>
        <v>1</v>
      </c>
      <c r="B2498" s="3" t="str">
        <f aca="false">IF(F2498="","",IF(G2498=4,F2498,B2497))</f>
        <v>皆谷上</v>
      </c>
      <c r="C2498" s="3" t="n">
        <v>83</v>
      </c>
      <c r="D2498" s="3" t="n">
        <v>6</v>
      </c>
      <c r="E2498" s="3" t="n">
        <v>3</v>
      </c>
      <c r="F2498" s="3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3" t="n">
        <f aca="false">IF(G2499=3,"",IF(ISNUMBER(C2499)=TRUE(),1,2))</f>
        <v>1</v>
      </c>
      <c r="B2499" s="3" t="str">
        <f aca="false">IF(F2499="","",IF(G2499=4,F2499,B2498))</f>
        <v>皆谷上</v>
      </c>
      <c r="C2499" s="3" t="n">
        <v>84</v>
      </c>
      <c r="D2499" s="3" t="n">
        <v>4</v>
      </c>
      <c r="E2499" s="3" t="n">
        <v>3</v>
      </c>
      <c r="F2499" s="3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3" t="n">
        <f aca="false">IF(G2500=3,"",IF(ISNUMBER(C2500)=TRUE(),1,2))</f>
        <v>2</v>
      </c>
      <c r="B2500" s="3" t="str">
        <f aca="false">IF(F2500="","",IF(G2500=4,F2500,B2499))</f>
        <v>皆谷上</v>
      </c>
      <c r="C2500" s="3" t="s">
        <v>24</v>
      </c>
      <c r="D2500" s="3" t="n">
        <v>9</v>
      </c>
      <c r="E2500" s="3" t="n">
        <v>4</v>
      </c>
      <c r="F2500" s="3" t="n">
        <v>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3" t="n">
        <f aca="false">IF(G2501=3,"",IF(ISNUMBER(C2501)=TRUE(),1,2))</f>
        <v>1</v>
      </c>
      <c r="B2501" s="3" t="str">
        <f aca="false">IF(F2501="","",IF(G2501=4,F2501,B2500))</f>
        <v>皆谷上</v>
      </c>
      <c r="C2501" s="3" t="n">
        <v>85</v>
      </c>
      <c r="D2501" s="3" t="n">
        <v>2</v>
      </c>
      <c r="E2501" s="3" t="n">
        <v>0</v>
      </c>
      <c r="F2501" s="3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3" t="n">
        <f aca="false">IF(G2502=3,"",IF(ISNUMBER(C2502)=TRUE(),1,2))</f>
        <v>1</v>
      </c>
      <c r="B2502" s="3" t="str">
        <f aca="false">IF(F2502="","",IF(G2502=4,F2502,B2501))</f>
        <v>皆谷上</v>
      </c>
      <c r="C2502" s="3" t="n">
        <v>86</v>
      </c>
      <c r="D2502" s="3" t="n">
        <v>1</v>
      </c>
      <c r="E2502" s="3" t="n">
        <v>0</v>
      </c>
      <c r="F2502" s="3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3" t="n">
        <f aca="false">IF(G2503=3,"",IF(ISNUMBER(C2503)=TRUE(),1,2))</f>
        <v>1</v>
      </c>
      <c r="B2503" s="3" t="str">
        <f aca="false">IF(F2503="","",IF(G2503=4,F2503,B2502))</f>
        <v>皆谷上</v>
      </c>
      <c r="C2503" s="3" t="n">
        <v>87</v>
      </c>
      <c r="D2503" s="3" t="n">
        <v>1</v>
      </c>
      <c r="E2503" s="3" t="n">
        <v>1</v>
      </c>
      <c r="F2503" s="3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3" t="n">
        <f aca="false">IF(G2504=3,"",IF(ISNUMBER(C2504)=TRUE(),1,2))</f>
        <v>1</v>
      </c>
      <c r="B2504" s="3" t="str">
        <f aca="false">IF(F2504="","",IF(G2504=4,F2504,B2503))</f>
        <v>皆谷上</v>
      </c>
      <c r="C2504" s="3" t="n">
        <v>88</v>
      </c>
      <c r="D2504" s="3" t="n">
        <v>4</v>
      </c>
      <c r="E2504" s="3" t="n">
        <v>2</v>
      </c>
      <c r="F2504" s="3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3" t="n">
        <f aca="false">IF(G2505=3,"",IF(ISNUMBER(C2505)=TRUE(),1,2))</f>
        <v>1</v>
      </c>
      <c r="B2505" s="3" t="str">
        <f aca="false">IF(F2505="","",IF(G2505=4,F2505,B2504))</f>
        <v>皆谷上</v>
      </c>
      <c r="C2505" s="3" t="n">
        <v>89</v>
      </c>
      <c r="D2505" s="3" t="n">
        <v>1</v>
      </c>
      <c r="E2505" s="3" t="n">
        <v>1</v>
      </c>
      <c r="F2505" s="3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3" t="n">
        <f aca="false">IF(G2506=3,"",IF(ISNUMBER(C2506)=TRUE(),1,2))</f>
        <v>2</v>
      </c>
      <c r="B2506" s="3" t="str">
        <f aca="false">IF(F2506="","",IF(G2506=4,F2506,B2505))</f>
        <v>皆谷上</v>
      </c>
      <c r="C2506" s="3" t="s">
        <v>25</v>
      </c>
      <c r="D2506" s="3" t="n">
        <v>2</v>
      </c>
      <c r="E2506" s="3" t="n">
        <v>0</v>
      </c>
      <c r="F2506" s="3" t="n">
        <v>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3" t="n">
        <f aca="false">IF(G2507=3,"",IF(ISNUMBER(C2507)=TRUE(),1,2))</f>
        <v>1</v>
      </c>
      <c r="B2507" s="3" t="str">
        <f aca="false">IF(F2507="","",IF(G2507=4,F2507,B2506))</f>
        <v>皆谷上</v>
      </c>
      <c r="C2507" s="3" t="n">
        <v>90</v>
      </c>
      <c r="D2507" s="3" t="n">
        <v>0</v>
      </c>
      <c r="E2507" s="3" t="n">
        <v>0</v>
      </c>
      <c r="F2507" s="3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3" t="n">
        <f aca="false">IF(G2508=3,"",IF(ISNUMBER(C2508)=TRUE(),1,2))</f>
        <v>1</v>
      </c>
      <c r="B2508" s="3" t="str">
        <f aca="false">IF(F2508="","",IF(G2508=4,F2508,B2507))</f>
        <v>皆谷上</v>
      </c>
      <c r="C2508" s="3" t="n">
        <v>91</v>
      </c>
      <c r="D2508" s="3" t="n">
        <v>1</v>
      </c>
      <c r="E2508" s="3" t="n">
        <v>0</v>
      </c>
      <c r="F2508" s="3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3" t="n">
        <f aca="false">IF(G2509=3,"",IF(ISNUMBER(C2509)=TRUE(),1,2))</f>
        <v>1</v>
      </c>
      <c r="B2509" s="3" t="str">
        <f aca="false">IF(F2509="","",IF(G2509=4,F2509,B2508))</f>
        <v>皆谷上</v>
      </c>
      <c r="C2509" s="3" t="n">
        <v>92</v>
      </c>
      <c r="D2509" s="3" t="n">
        <v>0</v>
      </c>
      <c r="E2509" s="3" t="n">
        <v>0</v>
      </c>
      <c r="F2509" s="3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3" t="n">
        <f aca="false">IF(G2510=3,"",IF(ISNUMBER(C2510)=TRUE(),1,2))</f>
        <v>1</v>
      </c>
      <c r="B2510" s="3" t="str">
        <f aca="false">IF(F2510="","",IF(G2510=4,F2510,B2509))</f>
        <v>皆谷上</v>
      </c>
      <c r="C2510" s="3" t="n">
        <v>93</v>
      </c>
      <c r="D2510" s="3" t="n">
        <v>1</v>
      </c>
      <c r="E2510" s="3" t="n">
        <v>0</v>
      </c>
      <c r="F2510" s="3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3" t="n">
        <f aca="false">IF(G2511=3,"",IF(ISNUMBER(C2511)=TRUE(),1,2))</f>
        <v>1</v>
      </c>
      <c r="B2511" s="3" t="str">
        <f aca="false">IF(F2511="","",IF(G2511=4,F2511,B2510))</f>
        <v>皆谷上</v>
      </c>
      <c r="C2511" s="3" t="n">
        <v>94</v>
      </c>
      <c r="D2511" s="3" t="n">
        <v>0</v>
      </c>
      <c r="E2511" s="3" t="n">
        <v>0</v>
      </c>
      <c r="F2511" s="3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3" t="n">
        <f aca="false">IF(G2512=3,"",IF(ISNUMBER(C2512)=TRUE(),1,2))</f>
        <v>2</v>
      </c>
      <c r="B2512" s="3" t="str">
        <f aca="false">IF(F2512="","",IF(G2512=4,F2512,B2511))</f>
        <v>皆谷上</v>
      </c>
      <c r="C2512" s="3" t="s">
        <v>26</v>
      </c>
      <c r="D2512" s="3" t="n">
        <v>0</v>
      </c>
      <c r="E2512" s="3" t="n">
        <v>0</v>
      </c>
      <c r="F2512" s="3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3" t="n">
        <f aca="false">IF(G2513=3,"",IF(ISNUMBER(C2513)=TRUE(),1,2))</f>
        <v>1</v>
      </c>
      <c r="B2513" s="3" t="str">
        <f aca="false">IF(F2513="","",IF(G2513=4,F2513,B2512))</f>
        <v>皆谷上</v>
      </c>
      <c r="C2513" s="3" t="n">
        <v>95</v>
      </c>
      <c r="D2513" s="3" t="n">
        <v>0</v>
      </c>
      <c r="E2513" s="3" t="n">
        <v>0</v>
      </c>
      <c r="F2513" s="3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3" t="n">
        <f aca="false">IF(G2514=3,"",IF(ISNUMBER(C2514)=TRUE(),1,2))</f>
        <v>1</v>
      </c>
      <c r="B2514" s="3" t="str">
        <f aca="false">IF(F2514="","",IF(G2514=4,F2514,B2513))</f>
        <v>皆谷上</v>
      </c>
      <c r="C2514" s="3" t="n">
        <v>96</v>
      </c>
      <c r="D2514" s="3" t="n">
        <v>0</v>
      </c>
      <c r="E2514" s="3" t="n">
        <v>0</v>
      </c>
      <c r="F2514" s="3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3" t="n">
        <f aca="false">IF(G2515=3,"",IF(ISNUMBER(C2515)=TRUE(),1,2))</f>
        <v>1</v>
      </c>
      <c r="B2515" s="3" t="str">
        <f aca="false">IF(F2515="","",IF(G2515=4,F2515,B2514))</f>
        <v>皆谷上</v>
      </c>
      <c r="C2515" s="3" t="n">
        <v>97</v>
      </c>
      <c r="D2515" s="3" t="n">
        <v>0</v>
      </c>
      <c r="E2515" s="3" t="n">
        <v>0</v>
      </c>
      <c r="F2515" s="3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3" t="n">
        <f aca="false">IF(G2516=3,"",IF(ISNUMBER(C2516)=TRUE(),1,2))</f>
        <v>1</v>
      </c>
      <c r="B2516" s="3" t="str">
        <f aca="false">IF(F2516="","",IF(G2516=4,F2516,B2515))</f>
        <v>皆谷上</v>
      </c>
      <c r="C2516" s="3" t="n">
        <v>98</v>
      </c>
      <c r="D2516" s="3" t="n">
        <v>0</v>
      </c>
      <c r="E2516" s="3" t="n">
        <v>0</v>
      </c>
      <c r="F2516" s="3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3" t="n">
        <f aca="false">IF(G2517=3,"",IF(ISNUMBER(C2517)=TRUE(),1,2))</f>
        <v>1</v>
      </c>
      <c r="B2517" s="3" t="str">
        <f aca="false">IF(F2517="","",IF(G2517=4,F2517,B2516))</f>
        <v>皆谷上</v>
      </c>
      <c r="C2517" s="3" t="n">
        <v>99</v>
      </c>
      <c r="D2517" s="3" t="n">
        <v>0</v>
      </c>
      <c r="E2517" s="3" t="n">
        <v>0</v>
      </c>
      <c r="F2517" s="3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3" t="n">
        <f aca="false">IF(G2518=3,"",IF(ISNUMBER(C2518)=TRUE(),1,2))</f>
        <v>2</v>
      </c>
      <c r="B2518" s="3" t="str">
        <f aca="false">IF(F2518="","",IF(G2518=4,F2518,B2517))</f>
        <v>皆谷上</v>
      </c>
      <c r="C2518" s="3" t="s">
        <v>27</v>
      </c>
      <c r="D2518" s="3" t="n">
        <v>0</v>
      </c>
      <c r="E2518" s="3" t="n">
        <v>0</v>
      </c>
      <c r="F2518" s="3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3" t="n">
        <f aca="false">IF(G2519=3,"",IF(ISNUMBER(C2519)=TRUE(),1,2))</f>
        <v>2</v>
      </c>
      <c r="B2519" s="3" t="str">
        <f aca="false">IF(F2519="","",IF(G2519=4,F2519,B2518))</f>
        <v/>
      </c>
      <c r="C2519" s="3" t="s">
        <v>28</v>
      </c>
      <c r="D2519" s="3" t="n">
        <v>6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3" t="str">
        <f aca="false">IF(G2520=3,"",IF(ISNUMBER(C2520)=TRUE(),1,2))</f>
        <v/>
      </c>
      <c r="B2520" s="3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3" t="n">
        <f aca="false">IF(G2521=3,"",IF(ISNUMBER(C2521)=TRUE(),1,2))</f>
        <v>1</v>
      </c>
      <c r="B2521" s="3" t="str">
        <f aca="false">IF(F2521="","",IF(G2521=4,F2521,B2520))</f>
        <v>白石</v>
      </c>
      <c r="C2521" s="3" t="n">
        <v>3697</v>
      </c>
      <c r="D2521" s="3" t="s">
        <v>0</v>
      </c>
      <c r="E2521" s="3" t="n">
        <v>21105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3" t="n">
        <f aca="false">IF(G2522=3,"",IF(ISNUMBER(C2522)=TRUE(),1,2))</f>
        <v>2</v>
      </c>
      <c r="B2522" s="3" t="str">
        <f aca="false">IF(F2522="","",IF(G2522=4,F2522,B2521))</f>
        <v>白石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3" t="n">
        <f aca="false">IF(G2523=3,"",IF(ISNUMBER(C2523)=TRUE(),1,2))</f>
        <v>2</v>
      </c>
      <c r="B2523" s="3" t="str">
        <f aca="false">IF(F2523="","",IF(G2523=4,F2523,B2522))</f>
        <v>白石</v>
      </c>
      <c r="C2523" s="3" t="s">
        <v>6</v>
      </c>
      <c r="D2523" s="3" t="n">
        <v>139</v>
      </c>
      <c r="E2523" s="3" t="n">
        <v>62</v>
      </c>
      <c r="F2523" s="3" t="n">
        <v>77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3" t="n">
        <f aca="false">IF(G2524=3,"",IF(ISNUMBER(C2524)=TRUE(),1,2))</f>
        <v>2</v>
      </c>
      <c r="B2524" s="3" t="str">
        <f aca="false">IF(F2524="","",IF(G2524=4,F2524,B2523))</f>
        <v>白石</v>
      </c>
      <c r="C2524" s="3" t="s">
        <v>7</v>
      </c>
      <c r="D2524" s="3" t="n">
        <v>2</v>
      </c>
      <c r="E2524" s="3" t="n">
        <v>1</v>
      </c>
      <c r="F2524" s="3" t="n">
        <v>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3" t="n">
        <f aca="false">IF(G2525=3,"",IF(ISNUMBER(C2525)=TRUE(),1,2))</f>
        <v>1</v>
      </c>
      <c r="B2525" s="3" t="str">
        <f aca="false">IF(F2525="","",IF(G2525=4,F2525,B2524))</f>
        <v>白石</v>
      </c>
      <c r="C2525" s="3" t="n">
        <v>0</v>
      </c>
      <c r="D2525" s="3" t="n">
        <v>0</v>
      </c>
      <c r="E2525" s="3" t="n">
        <v>0</v>
      </c>
      <c r="F2525" s="3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3" t="n">
        <f aca="false">IF(G2526=3,"",IF(ISNUMBER(C2526)=TRUE(),1,2))</f>
        <v>1</v>
      </c>
      <c r="B2526" s="3" t="str">
        <f aca="false">IF(F2526="","",IF(G2526=4,F2526,B2525))</f>
        <v>白石</v>
      </c>
      <c r="C2526" s="3" t="n">
        <v>1</v>
      </c>
      <c r="D2526" s="3" t="n">
        <v>0</v>
      </c>
      <c r="E2526" s="3" t="n">
        <v>0</v>
      </c>
      <c r="F2526" s="3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3" t="n">
        <f aca="false">IF(G2527=3,"",IF(ISNUMBER(C2527)=TRUE(),1,2))</f>
        <v>1</v>
      </c>
      <c r="B2527" s="3" t="str">
        <f aca="false">IF(F2527="","",IF(G2527=4,F2527,B2526))</f>
        <v>白石</v>
      </c>
      <c r="C2527" s="3" t="n">
        <v>2</v>
      </c>
      <c r="D2527" s="3" t="n">
        <v>0</v>
      </c>
      <c r="E2527" s="3" t="n">
        <v>0</v>
      </c>
      <c r="F2527" s="3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3" t="n">
        <f aca="false">IF(G2528=3,"",IF(ISNUMBER(C2528)=TRUE(),1,2))</f>
        <v>1</v>
      </c>
      <c r="B2528" s="3" t="str">
        <f aca="false">IF(F2528="","",IF(G2528=4,F2528,B2527))</f>
        <v>白石</v>
      </c>
      <c r="C2528" s="3" t="n">
        <v>3</v>
      </c>
      <c r="D2528" s="3" t="n">
        <v>1</v>
      </c>
      <c r="E2528" s="3" t="n">
        <v>1</v>
      </c>
      <c r="F2528" s="3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3" t="n">
        <f aca="false">IF(G2529=3,"",IF(ISNUMBER(C2529)=TRUE(),1,2))</f>
        <v>1</v>
      </c>
      <c r="B2529" s="3" t="str">
        <f aca="false">IF(F2529="","",IF(G2529=4,F2529,B2528))</f>
        <v>白石</v>
      </c>
      <c r="C2529" s="3" t="n">
        <v>4</v>
      </c>
      <c r="D2529" s="3" t="n">
        <v>1</v>
      </c>
      <c r="E2529" s="3" t="n">
        <v>0</v>
      </c>
      <c r="F2529" s="3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3" t="n">
        <f aca="false">IF(G2530=3,"",IF(ISNUMBER(C2530)=TRUE(),1,2))</f>
        <v>2</v>
      </c>
      <c r="B2530" s="3" t="str">
        <f aca="false">IF(F2530="","",IF(G2530=4,F2530,B2529))</f>
        <v>白石</v>
      </c>
      <c r="C2530" s="3" t="s">
        <v>8</v>
      </c>
      <c r="D2530" s="3" t="n">
        <v>3</v>
      </c>
      <c r="E2530" s="3" t="n">
        <v>1</v>
      </c>
      <c r="F2530" s="3" t="n">
        <v>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3" t="n">
        <f aca="false">IF(G2531=3,"",IF(ISNUMBER(C2531)=TRUE(),1,2))</f>
        <v>1</v>
      </c>
      <c r="B2531" s="3" t="str">
        <f aca="false">IF(F2531="","",IF(G2531=4,F2531,B2530))</f>
        <v>白石</v>
      </c>
      <c r="C2531" s="3" t="n">
        <v>5</v>
      </c>
      <c r="D2531" s="3" t="n">
        <v>1</v>
      </c>
      <c r="E2531" s="3" t="n">
        <v>0</v>
      </c>
      <c r="F2531" s="3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3" t="n">
        <f aca="false">IF(G2532=3,"",IF(ISNUMBER(C2532)=TRUE(),1,2))</f>
        <v>1</v>
      </c>
      <c r="B2532" s="3" t="str">
        <f aca="false">IF(F2532="","",IF(G2532=4,F2532,B2531))</f>
        <v>白石</v>
      </c>
      <c r="C2532" s="3" t="n">
        <v>6</v>
      </c>
      <c r="D2532" s="3" t="n">
        <v>0</v>
      </c>
      <c r="E2532" s="3" t="n">
        <v>0</v>
      </c>
      <c r="F2532" s="3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3" t="n">
        <f aca="false">IF(G2533=3,"",IF(ISNUMBER(C2533)=TRUE(),1,2))</f>
        <v>1</v>
      </c>
      <c r="B2533" s="3" t="str">
        <f aca="false">IF(F2533="","",IF(G2533=4,F2533,B2532))</f>
        <v>白石</v>
      </c>
      <c r="C2533" s="3" t="n">
        <v>7</v>
      </c>
      <c r="D2533" s="3" t="n">
        <v>1</v>
      </c>
      <c r="E2533" s="3" t="n">
        <v>1</v>
      </c>
      <c r="F2533" s="3" t="n">
        <v>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3" t="n">
        <f aca="false">IF(G2534=3,"",IF(ISNUMBER(C2534)=TRUE(),1,2))</f>
        <v>1</v>
      </c>
      <c r="B2534" s="3" t="str">
        <f aca="false">IF(F2534="","",IF(G2534=4,F2534,B2533))</f>
        <v>白石</v>
      </c>
      <c r="C2534" s="3" t="n">
        <v>8</v>
      </c>
      <c r="D2534" s="3" t="n">
        <v>1</v>
      </c>
      <c r="E2534" s="3" t="n">
        <v>0</v>
      </c>
      <c r="F2534" s="3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3" t="n">
        <f aca="false">IF(G2535=3,"",IF(ISNUMBER(C2535)=TRUE(),1,2))</f>
        <v>1</v>
      </c>
      <c r="B2535" s="3" t="str">
        <f aca="false">IF(F2535="","",IF(G2535=4,F2535,B2534))</f>
        <v>白石</v>
      </c>
      <c r="C2535" s="3" t="n">
        <v>9</v>
      </c>
      <c r="D2535" s="3" t="n">
        <v>0</v>
      </c>
      <c r="E2535" s="3" t="n">
        <v>0</v>
      </c>
      <c r="F2535" s="3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3" t="n">
        <f aca="false">IF(G2536=3,"",IF(ISNUMBER(C2536)=TRUE(),1,2))</f>
        <v>2</v>
      </c>
      <c r="B2536" s="3" t="str">
        <f aca="false">IF(F2536="","",IF(G2536=4,F2536,B2535))</f>
        <v>白石</v>
      </c>
      <c r="C2536" s="3" t="s">
        <v>9</v>
      </c>
      <c r="D2536" s="3" t="n">
        <v>5</v>
      </c>
      <c r="E2536" s="3" t="n">
        <v>1</v>
      </c>
      <c r="F2536" s="3" t="n">
        <v>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3" t="n">
        <f aca="false">IF(G2537=3,"",IF(ISNUMBER(C2537)=TRUE(),1,2))</f>
        <v>1</v>
      </c>
      <c r="B2537" s="3" t="str">
        <f aca="false">IF(F2537="","",IF(G2537=4,F2537,B2536))</f>
        <v>白石</v>
      </c>
      <c r="C2537" s="3" t="n">
        <v>10</v>
      </c>
      <c r="D2537" s="3" t="n">
        <v>1</v>
      </c>
      <c r="E2537" s="3" t="n">
        <v>0</v>
      </c>
      <c r="F2537" s="3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3" t="n">
        <f aca="false">IF(G2538=3,"",IF(ISNUMBER(C2538)=TRUE(),1,2))</f>
        <v>1</v>
      </c>
      <c r="B2538" s="3" t="str">
        <f aca="false">IF(F2538="","",IF(G2538=4,F2538,B2537))</f>
        <v>白石</v>
      </c>
      <c r="C2538" s="3" t="n">
        <v>11</v>
      </c>
      <c r="D2538" s="3" t="n">
        <v>1</v>
      </c>
      <c r="E2538" s="3" t="n">
        <v>0</v>
      </c>
      <c r="F2538" s="3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3" t="n">
        <f aca="false">IF(G2539=3,"",IF(ISNUMBER(C2539)=TRUE(),1,2))</f>
        <v>1</v>
      </c>
      <c r="B2539" s="3" t="str">
        <f aca="false">IF(F2539="","",IF(G2539=4,F2539,B2538))</f>
        <v>白石</v>
      </c>
      <c r="C2539" s="3" t="n">
        <v>12</v>
      </c>
      <c r="D2539" s="3" t="n">
        <v>1</v>
      </c>
      <c r="E2539" s="3" t="n">
        <v>0</v>
      </c>
      <c r="F2539" s="3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3" t="n">
        <f aca="false">IF(G2540=3,"",IF(ISNUMBER(C2540)=TRUE(),1,2))</f>
        <v>1</v>
      </c>
      <c r="B2540" s="3" t="str">
        <f aca="false">IF(F2540="","",IF(G2540=4,F2540,B2539))</f>
        <v>白石</v>
      </c>
      <c r="C2540" s="3" t="n">
        <v>13</v>
      </c>
      <c r="D2540" s="3" t="n">
        <v>0</v>
      </c>
      <c r="E2540" s="3" t="n">
        <v>0</v>
      </c>
      <c r="F2540" s="3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3" t="n">
        <f aca="false">IF(G2541=3,"",IF(ISNUMBER(C2541)=TRUE(),1,2))</f>
        <v>1</v>
      </c>
      <c r="B2541" s="3" t="str">
        <f aca="false">IF(F2541="","",IF(G2541=4,F2541,B2540))</f>
        <v>白石</v>
      </c>
      <c r="C2541" s="3" t="n">
        <v>14</v>
      </c>
      <c r="D2541" s="3" t="n">
        <v>2</v>
      </c>
      <c r="E2541" s="3" t="n">
        <v>1</v>
      </c>
      <c r="F2541" s="3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3" t="n">
        <f aca="false">IF(G2542=3,"",IF(ISNUMBER(C2542)=TRUE(),1,2))</f>
        <v>2</v>
      </c>
      <c r="B2542" s="3" t="str">
        <f aca="false">IF(F2542="","",IF(G2542=4,F2542,B2541))</f>
        <v>白石</v>
      </c>
      <c r="C2542" s="3" t="s">
        <v>10</v>
      </c>
      <c r="D2542" s="3" t="n">
        <v>10</v>
      </c>
      <c r="E2542" s="3" t="n">
        <v>4</v>
      </c>
      <c r="F2542" s="3" t="n">
        <v>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3" t="n">
        <f aca="false">IF(G2543=3,"",IF(ISNUMBER(C2543)=TRUE(),1,2))</f>
        <v>1</v>
      </c>
      <c r="B2543" s="3" t="str">
        <f aca="false">IF(F2543="","",IF(G2543=4,F2543,B2542))</f>
        <v>白石</v>
      </c>
      <c r="C2543" s="3" t="n">
        <v>15</v>
      </c>
      <c r="D2543" s="3" t="n">
        <v>3</v>
      </c>
      <c r="E2543" s="3" t="n">
        <v>2</v>
      </c>
      <c r="F2543" s="3" t="n">
        <v>1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3" t="n">
        <f aca="false">IF(G2544=3,"",IF(ISNUMBER(C2544)=TRUE(),1,2))</f>
        <v>1</v>
      </c>
      <c r="B2544" s="3" t="str">
        <f aca="false">IF(F2544="","",IF(G2544=4,F2544,B2543))</f>
        <v>白石</v>
      </c>
      <c r="C2544" s="3" t="n">
        <v>16</v>
      </c>
      <c r="D2544" s="3" t="n">
        <v>1</v>
      </c>
      <c r="E2544" s="3" t="n">
        <v>0</v>
      </c>
      <c r="F2544" s="3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3" t="n">
        <f aca="false">IF(G2545=3,"",IF(ISNUMBER(C2545)=TRUE(),1,2))</f>
        <v>1</v>
      </c>
      <c r="B2545" s="3" t="str">
        <f aca="false">IF(F2545="","",IF(G2545=4,F2545,B2544))</f>
        <v>白石</v>
      </c>
      <c r="C2545" s="3" t="n">
        <v>17</v>
      </c>
      <c r="D2545" s="3" t="n">
        <v>4</v>
      </c>
      <c r="E2545" s="3" t="n">
        <v>1</v>
      </c>
      <c r="F2545" s="3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3" t="n">
        <f aca="false">IF(G2546=3,"",IF(ISNUMBER(C2546)=TRUE(),1,2))</f>
        <v>1</v>
      </c>
      <c r="B2546" s="3" t="str">
        <f aca="false">IF(F2546="","",IF(G2546=4,F2546,B2545))</f>
        <v>白石</v>
      </c>
      <c r="C2546" s="3" t="n">
        <v>18</v>
      </c>
      <c r="D2546" s="3" t="n">
        <v>1</v>
      </c>
      <c r="E2546" s="3" t="n">
        <v>0</v>
      </c>
      <c r="F2546" s="3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3" t="n">
        <f aca="false">IF(G2547=3,"",IF(ISNUMBER(C2547)=TRUE(),1,2))</f>
        <v>1</v>
      </c>
      <c r="B2547" s="3" t="str">
        <f aca="false">IF(F2547="","",IF(G2547=4,F2547,B2546))</f>
        <v>白石</v>
      </c>
      <c r="C2547" s="3" t="n">
        <v>19</v>
      </c>
      <c r="D2547" s="3" t="n">
        <v>1</v>
      </c>
      <c r="E2547" s="3" t="n">
        <v>1</v>
      </c>
      <c r="F2547" s="3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3" t="n">
        <f aca="false">IF(G2548=3,"",IF(ISNUMBER(C2548)=TRUE(),1,2))</f>
        <v>2</v>
      </c>
      <c r="B2548" s="3" t="str">
        <f aca="false">IF(F2548="","",IF(G2548=4,F2548,B2547))</f>
        <v>白石</v>
      </c>
      <c r="C2548" s="3" t="s">
        <v>11</v>
      </c>
      <c r="D2548" s="3" t="n">
        <v>5</v>
      </c>
      <c r="E2548" s="3" t="n">
        <v>3</v>
      </c>
      <c r="F2548" s="3" t="n">
        <v>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3" t="n">
        <f aca="false">IF(G2549=3,"",IF(ISNUMBER(C2549)=TRUE(),1,2))</f>
        <v>1</v>
      </c>
      <c r="B2549" s="3" t="str">
        <f aca="false">IF(F2549="","",IF(G2549=4,F2549,B2548))</f>
        <v>白石</v>
      </c>
      <c r="C2549" s="3" t="n">
        <v>20</v>
      </c>
      <c r="D2549" s="3" t="n">
        <v>3</v>
      </c>
      <c r="E2549" s="3" t="n">
        <v>3</v>
      </c>
      <c r="F2549" s="3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3" t="n">
        <f aca="false">IF(G2550=3,"",IF(ISNUMBER(C2550)=TRUE(),1,2))</f>
        <v>1</v>
      </c>
      <c r="B2550" s="3" t="str">
        <f aca="false">IF(F2550="","",IF(G2550=4,F2550,B2549))</f>
        <v>白石</v>
      </c>
      <c r="C2550" s="3" t="n">
        <v>21</v>
      </c>
      <c r="D2550" s="3" t="n">
        <v>1</v>
      </c>
      <c r="E2550" s="3" t="n">
        <v>0</v>
      </c>
      <c r="F2550" s="3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3" t="n">
        <f aca="false">IF(G2551=3,"",IF(ISNUMBER(C2551)=TRUE(),1,2))</f>
        <v>1</v>
      </c>
      <c r="B2551" s="3" t="str">
        <f aca="false">IF(F2551="","",IF(G2551=4,F2551,B2550))</f>
        <v>白石</v>
      </c>
      <c r="C2551" s="3" t="n">
        <v>22</v>
      </c>
      <c r="D2551" s="3" t="n">
        <v>1</v>
      </c>
      <c r="E2551" s="3" t="n">
        <v>0</v>
      </c>
      <c r="F2551" s="3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3" t="n">
        <f aca="false">IF(G2552=3,"",IF(ISNUMBER(C2552)=TRUE(),1,2))</f>
        <v>1</v>
      </c>
      <c r="B2552" s="3" t="str">
        <f aca="false">IF(F2552="","",IF(G2552=4,F2552,B2551))</f>
        <v>白石</v>
      </c>
      <c r="C2552" s="3" t="n">
        <v>23</v>
      </c>
      <c r="D2552" s="3" t="n">
        <v>0</v>
      </c>
      <c r="E2552" s="3" t="n">
        <v>0</v>
      </c>
      <c r="F2552" s="3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3" t="n">
        <f aca="false">IF(G2553=3,"",IF(ISNUMBER(C2553)=TRUE(),1,2))</f>
        <v>1</v>
      </c>
      <c r="B2553" s="3" t="str">
        <f aca="false">IF(F2553="","",IF(G2553=4,F2553,B2552))</f>
        <v>白石</v>
      </c>
      <c r="C2553" s="3" t="n">
        <v>24</v>
      </c>
      <c r="D2553" s="3" t="n">
        <v>0</v>
      </c>
      <c r="E2553" s="3" t="n">
        <v>0</v>
      </c>
      <c r="F2553" s="3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3" t="n">
        <f aca="false">IF(G2554=3,"",IF(ISNUMBER(C2554)=TRUE(),1,2))</f>
        <v>2</v>
      </c>
      <c r="B2554" s="3" t="str">
        <f aca="false">IF(F2554="","",IF(G2554=4,F2554,B2553))</f>
        <v>白石</v>
      </c>
      <c r="C2554" s="3" t="s">
        <v>12</v>
      </c>
      <c r="D2554" s="3" t="n">
        <v>7</v>
      </c>
      <c r="E2554" s="3" t="n">
        <v>5</v>
      </c>
      <c r="F2554" s="3" t="n">
        <v>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3" t="n">
        <f aca="false">IF(G2555=3,"",IF(ISNUMBER(C2555)=TRUE(),1,2))</f>
        <v>1</v>
      </c>
      <c r="B2555" s="3" t="str">
        <f aca="false">IF(F2555="","",IF(G2555=4,F2555,B2554))</f>
        <v>白石</v>
      </c>
      <c r="C2555" s="3" t="n">
        <v>25</v>
      </c>
      <c r="D2555" s="3" t="n">
        <v>0</v>
      </c>
      <c r="E2555" s="3" t="n">
        <v>0</v>
      </c>
      <c r="F2555" s="3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3" t="n">
        <f aca="false">IF(G2556=3,"",IF(ISNUMBER(C2556)=TRUE(),1,2))</f>
        <v>1</v>
      </c>
      <c r="B2556" s="3" t="str">
        <f aca="false">IF(F2556="","",IF(G2556=4,F2556,B2555))</f>
        <v>白石</v>
      </c>
      <c r="C2556" s="3" t="n">
        <v>26</v>
      </c>
      <c r="D2556" s="3" t="n">
        <v>4</v>
      </c>
      <c r="E2556" s="3" t="n">
        <v>3</v>
      </c>
      <c r="F2556" s="3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3" t="n">
        <f aca="false">IF(G2557=3,"",IF(ISNUMBER(C2557)=TRUE(),1,2))</f>
        <v>1</v>
      </c>
      <c r="B2557" s="3" t="str">
        <f aca="false">IF(F2557="","",IF(G2557=4,F2557,B2556))</f>
        <v>白石</v>
      </c>
      <c r="C2557" s="3" t="n">
        <v>27</v>
      </c>
      <c r="D2557" s="3" t="n">
        <v>0</v>
      </c>
      <c r="E2557" s="3" t="n">
        <v>0</v>
      </c>
      <c r="F2557" s="3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3" t="n">
        <f aca="false">IF(G2558=3,"",IF(ISNUMBER(C2558)=TRUE(),1,2))</f>
        <v>1</v>
      </c>
      <c r="B2558" s="3" t="str">
        <f aca="false">IF(F2558="","",IF(G2558=4,F2558,B2557))</f>
        <v>白石</v>
      </c>
      <c r="C2558" s="3" t="n">
        <v>28</v>
      </c>
      <c r="D2558" s="3" t="n">
        <v>3</v>
      </c>
      <c r="E2558" s="3" t="n">
        <v>2</v>
      </c>
      <c r="F2558" s="3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3" t="n">
        <f aca="false">IF(G2559=3,"",IF(ISNUMBER(C2559)=TRUE(),1,2))</f>
        <v>1</v>
      </c>
      <c r="B2559" s="3" t="str">
        <f aca="false">IF(F2559="","",IF(G2559=4,F2559,B2558))</f>
        <v>白石</v>
      </c>
      <c r="C2559" s="3" t="n">
        <v>29</v>
      </c>
      <c r="D2559" s="3" t="n">
        <v>0</v>
      </c>
      <c r="E2559" s="3" t="n">
        <v>0</v>
      </c>
      <c r="F2559" s="3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3" t="n">
        <f aca="false">IF(G2560=3,"",IF(ISNUMBER(C2560)=TRUE(),1,2))</f>
        <v>2</v>
      </c>
      <c r="B2560" s="3" t="str">
        <f aca="false">IF(F2560="","",IF(G2560=4,F2560,B2559))</f>
        <v>白石</v>
      </c>
      <c r="C2560" s="3" t="s">
        <v>13</v>
      </c>
      <c r="D2560" s="3" t="n">
        <v>1</v>
      </c>
      <c r="E2560" s="3" t="n">
        <v>0</v>
      </c>
      <c r="F2560" s="3" t="n">
        <v>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3" t="n">
        <f aca="false">IF(G2561=3,"",IF(ISNUMBER(C2561)=TRUE(),1,2))</f>
        <v>1</v>
      </c>
      <c r="B2561" s="3" t="str">
        <f aca="false">IF(F2561="","",IF(G2561=4,F2561,B2560))</f>
        <v>白石</v>
      </c>
      <c r="C2561" s="3" t="n">
        <v>30</v>
      </c>
      <c r="D2561" s="3" t="n">
        <v>0</v>
      </c>
      <c r="E2561" s="3" t="n">
        <v>0</v>
      </c>
      <c r="F2561" s="3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3" t="n">
        <f aca="false">IF(G2562=3,"",IF(ISNUMBER(C2562)=TRUE(),1,2))</f>
        <v>1</v>
      </c>
      <c r="B2562" s="3" t="str">
        <f aca="false">IF(F2562="","",IF(G2562=4,F2562,B2561))</f>
        <v>白石</v>
      </c>
      <c r="C2562" s="3" t="n">
        <v>31</v>
      </c>
      <c r="D2562" s="3" t="n">
        <v>1</v>
      </c>
      <c r="E2562" s="3" t="n">
        <v>0</v>
      </c>
      <c r="F2562" s="3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3" t="n">
        <f aca="false">IF(G2563=3,"",IF(ISNUMBER(C2563)=TRUE(),1,2))</f>
        <v>1</v>
      </c>
      <c r="B2563" s="3" t="str">
        <f aca="false">IF(F2563="","",IF(G2563=4,F2563,B2562))</f>
        <v>白石</v>
      </c>
      <c r="C2563" s="3" t="n">
        <v>32</v>
      </c>
      <c r="D2563" s="3" t="n">
        <v>0</v>
      </c>
      <c r="E2563" s="3" t="n">
        <v>0</v>
      </c>
      <c r="F2563" s="3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3" t="n">
        <f aca="false">IF(G2564=3,"",IF(ISNUMBER(C2564)=TRUE(),1,2))</f>
        <v>1</v>
      </c>
      <c r="B2564" s="3" t="str">
        <f aca="false">IF(F2564="","",IF(G2564=4,F2564,B2563))</f>
        <v>白石</v>
      </c>
      <c r="C2564" s="3" t="n">
        <v>33</v>
      </c>
      <c r="D2564" s="3" t="n">
        <v>0</v>
      </c>
      <c r="E2564" s="3" t="n">
        <v>0</v>
      </c>
      <c r="F2564" s="3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3" t="n">
        <f aca="false">IF(G2565=3,"",IF(ISNUMBER(C2565)=TRUE(),1,2))</f>
        <v>1</v>
      </c>
      <c r="B2565" s="3" t="str">
        <f aca="false">IF(F2565="","",IF(G2565=4,F2565,B2564))</f>
        <v>白石</v>
      </c>
      <c r="C2565" s="3" t="n">
        <v>34</v>
      </c>
      <c r="D2565" s="3" t="n">
        <v>0</v>
      </c>
      <c r="E2565" s="3" t="n">
        <v>0</v>
      </c>
      <c r="F2565" s="3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3" t="n">
        <f aca="false">IF(G2566=3,"",IF(ISNUMBER(C2566)=TRUE(),1,2))</f>
        <v>2</v>
      </c>
      <c r="B2566" s="3" t="str">
        <f aca="false">IF(F2566="","",IF(G2566=4,F2566,B2565))</f>
        <v>白石</v>
      </c>
      <c r="C2566" s="3" t="s">
        <v>14</v>
      </c>
      <c r="D2566" s="3" t="n">
        <v>7</v>
      </c>
      <c r="E2566" s="3" t="n">
        <v>4</v>
      </c>
      <c r="F2566" s="3" t="n">
        <v>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3" t="n">
        <f aca="false">IF(G2567=3,"",IF(ISNUMBER(C2567)=TRUE(),1,2))</f>
        <v>1</v>
      </c>
      <c r="B2567" s="3" t="str">
        <f aca="false">IF(F2567="","",IF(G2567=4,F2567,B2566))</f>
        <v>白石</v>
      </c>
      <c r="C2567" s="3" t="n">
        <v>35</v>
      </c>
      <c r="D2567" s="3" t="n">
        <v>0</v>
      </c>
      <c r="E2567" s="3" t="n">
        <v>0</v>
      </c>
      <c r="F2567" s="3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3" t="n">
        <f aca="false">IF(G2568=3,"",IF(ISNUMBER(C2568)=TRUE(),1,2))</f>
        <v>1</v>
      </c>
      <c r="B2568" s="3" t="str">
        <f aca="false">IF(F2568="","",IF(G2568=4,F2568,B2567))</f>
        <v>白石</v>
      </c>
      <c r="C2568" s="3" t="n">
        <v>36</v>
      </c>
      <c r="D2568" s="3" t="n">
        <v>3</v>
      </c>
      <c r="E2568" s="3" t="n">
        <v>1</v>
      </c>
      <c r="F2568" s="3" t="n">
        <v>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3" t="n">
        <f aca="false">IF(G2569=3,"",IF(ISNUMBER(C2569)=TRUE(),1,2))</f>
        <v>1</v>
      </c>
      <c r="B2569" s="3" t="str">
        <f aca="false">IF(F2569="","",IF(G2569=4,F2569,B2568))</f>
        <v>白石</v>
      </c>
      <c r="C2569" s="3" t="n">
        <v>37</v>
      </c>
      <c r="D2569" s="3" t="n">
        <v>1</v>
      </c>
      <c r="E2569" s="3" t="n">
        <v>1</v>
      </c>
      <c r="F2569" s="3" t="n">
        <v>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3" t="n">
        <f aca="false">IF(G2570=3,"",IF(ISNUMBER(C2570)=TRUE(),1,2))</f>
        <v>1</v>
      </c>
      <c r="B2570" s="3" t="str">
        <f aca="false">IF(F2570="","",IF(G2570=4,F2570,B2569))</f>
        <v>白石</v>
      </c>
      <c r="C2570" s="3" t="n">
        <v>38</v>
      </c>
      <c r="D2570" s="3" t="n">
        <v>1</v>
      </c>
      <c r="E2570" s="3" t="n">
        <v>0</v>
      </c>
      <c r="F2570" s="3" t="n">
        <v>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3" t="n">
        <f aca="false">IF(G2571=3,"",IF(ISNUMBER(C2571)=TRUE(),1,2))</f>
        <v>1</v>
      </c>
      <c r="B2571" s="3" t="str">
        <f aca="false">IF(F2571="","",IF(G2571=4,F2571,B2570))</f>
        <v>白石</v>
      </c>
      <c r="C2571" s="3" t="n">
        <v>39</v>
      </c>
      <c r="D2571" s="3" t="n">
        <v>2</v>
      </c>
      <c r="E2571" s="3" t="n">
        <v>2</v>
      </c>
      <c r="F2571" s="3" t="n">
        <v>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3" t="n">
        <f aca="false">IF(G2572=3,"",IF(ISNUMBER(C2572)=TRUE(),1,2))</f>
        <v>2</v>
      </c>
      <c r="B2572" s="3" t="str">
        <f aca="false">IF(F2572="","",IF(G2572=4,F2572,B2571))</f>
        <v>白石</v>
      </c>
      <c r="C2572" s="3" t="s">
        <v>15</v>
      </c>
      <c r="D2572" s="3" t="n">
        <v>9</v>
      </c>
      <c r="E2572" s="3" t="n">
        <v>2</v>
      </c>
      <c r="F2572" s="3" t="n">
        <v>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3" t="n">
        <f aca="false">IF(G2573=3,"",IF(ISNUMBER(C2573)=TRUE(),1,2))</f>
        <v>1</v>
      </c>
      <c r="B2573" s="3" t="str">
        <f aca="false">IF(F2573="","",IF(G2573=4,F2573,B2572))</f>
        <v>白石</v>
      </c>
      <c r="C2573" s="3" t="n">
        <v>40</v>
      </c>
      <c r="D2573" s="3" t="n">
        <v>2</v>
      </c>
      <c r="E2573" s="3" t="n">
        <v>1</v>
      </c>
      <c r="F2573" s="3" t="n">
        <v>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3" t="n">
        <f aca="false">IF(G2574=3,"",IF(ISNUMBER(C2574)=TRUE(),1,2))</f>
        <v>1</v>
      </c>
      <c r="B2574" s="3" t="str">
        <f aca="false">IF(F2574="","",IF(G2574=4,F2574,B2573))</f>
        <v>白石</v>
      </c>
      <c r="C2574" s="3" t="n">
        <v>41</v>
      </c>
      <c r="D2574" s="3" t="n">
        <v>1</v>
      </c>
      <c r="E2574" s="3" t="n">
        <v>0</v>
      </c>
      <c r="F2574" s="3" t="n">
        <v>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3" t="n">
        <f aca="false">IF(G2575=3,"",IF(ISNUMBER(C2575)=TRUE(),1,2))</f>
        <v>1</v>
      </c>
      <c r="B2575" s="3" t="str">
        <f aca="false">IF(F2575="","",IF(G2575=4,F2575,B2574))</f>
        <v>白石</v>
      </c>
      <c r="C2575" s="3" t="n">
        <v>42</v>
      </c>
      <c r="D2575" s="3" t="n">
        <v>3</v>
      </c>
      <c r="E2575" s="3" t="n">
        <v>0</v>
      </c>
      <c r="F2575" s="3" t="n">
        <v>3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3" t="n">
        <f aca="false">IF(G2576=3,"",IF(ISNUMBER(C2576)=TRUE(),1,2))</f>
        <v>1</v>
      </c>
      <c r="B2576" s="3" t="str">
        <f aca="false">IF(F2576="","",IF(G2576=4,F2576,B2575))</f>
        <v>白石</v>
      </c>
      <c r="C2576" s="3" t="n">
        <v>43</v>
      </c>
      <c r="D2576" s="3" t="n">
        <v>2</v>
      </c>
      <c r="E2576" s="3" t="n">
        <v>1</v>
      </c>
      <c r="F2576" s="3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3" t="n">
        <f aca="false">IF(G2577=3,"",IF(ISNUMBER(C2577)=TRUE(),1,2))</f>
        <v>1</v>
      </c>
      <c r="B2577" s="3" t="str">
        <f aca="false">IF(F2577="","",IF(G2577=4,F2577,B2576))</f>
        <v>白石</v>
      </c>
      <c r="C2577" s="3" t="n">
        <v>44</v>
      </c>
      <c r="D2577" s="3" t="n">
        <v>1</v>
      </c>
      <c r="E2577" s="3" t="n">
        <v>0</v>
      </c>
      <c r="F2577" s="3" t="n">
        <v>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3" t="n">
        <f aca="false">IF(G2578=3,"",IF(ISNUMBER(C2578)=TRUE(),1,2))</f>
        <v>2</v>
      </c>
      <c r="B2578" s="3" t="str">
        <f aca="false">IF(F2578="","",IF(G2578=4,F2578,B2577))</f>
        <v>白石</v>
      </c>
      <c r="C2578" s="3" t="s">
        <v>16</v>
      </c>
      <c r="D2578" s="3" t="n">
        <v>11</v>
      </c>
      <c r="E2578" s="3" t="n">
        <v>4</v>
      </c>
      <c r="F2578" s="3" t="n">
        <v>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3" t="n">
        <f aca="false">IF(G2579=3,"",IF(ISNUMBER(C2579)=TRUE(),1,2))</f>
        <v>1</v>
      </c>
      <c r="B2579" s="3" t="str">
        <f aca="false">IF(F2579="","",IF(G2579=4,F2579,B2578))</f>
        <v>白石</v>
      </c>
      <c r="C2579" s="3" t="n">
        <v>45</v>
      </c>
      <c r="D2579" s="3" t="n">
        <v>3</v>
      </c>
      <c r="E2579" s="3" t="n">
        <v>1</v>
      </c>
      <c r="F2579" s="3" t="n">
        <v>2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3" t="n">
        <f aca="false">IF(G2580=3,"",IF(ISNUMBER(C2580)=TRUE(),1,2))</f>
        <v>1</v>
      </c>
      <c r="B2580" s="3" t="str">
        <f aca="false">IF(F2580="","",IF(G2580=4,F2580,B2579))</f>
        <v>白石</v>
      </c>
      <c r="C2580" s="3" t="n">
        <v>46</v>
      </c>
      <c r="D2580" s="3" t="n">
        <v>3</v>
      </c>
      <c r="E2580" s="3" t="n">
        <v>1</v>
      </c>
      <c r="F2580" s="3" t="n">
        <v>2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3" t="n">
        <f aca="false">IF(G2581=3,"",IF(ISNUMBER(C2581)=TRUE(),1,2))</f>
        <v>1</v>
      </c>
      <c r="B2581" s="3" t="str">
        <f aca="false">IF(F2581="","",IF(G2581=4,F2581,B2580))</f>
        <v>白石</v>
      </c>
      <c r="C2581" s="3" t="n">
        <v>47</v>
      </c>
      <c r="D2581" s="3" t="n">
        <v>0</v>
      </c>
      <c r="E2581" s="3" t="n">
        <v>0</v>
      </c>
      <c r="F2581" s="3" t="n">
        <v>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3" t="n">
        <f aca="false">IF(G2582=3,"",IF(ISNUMBER(C2582)=TRUE(),1,2))</f>
        <v>1</v>
      </c>
      <c r="B2582" s="3" t="str">
        <f aca="false">IF(F2582="","",IF(G2582=4,F2582,B2581))</f>
        <v>白石</v>
      </c>
      <c r="C2582" s="3" t="n">
        <v>48</v>
      </c>
      <c r="D2582" s="3" t="n">
        <v>3</v>
      </c>
      <c r="E2582" s="3" t="n">
        <v>1</v>
      </c>
      <c r="F2582" s="3" t="n">
        <v>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3" t="n">
        <f aca="false">IF(G2583=3,"",IF(ISNUMBER(C2583)=TRUE(),1,2))</f>
        <v>1</v>
      </c>
      <c r="B2583" s="3" t="str">
        <f aca="false">IF(F2583="","",IF(G2583=4,F2583,B2582))</f>
        <v>白石</v>
      </c>
      <c r="C2583" s="3" t="n">
        <v>49</v>
      </c>
      <c r="D2583" s="3" t="n">
        <v>2</v>
      </c>
      <c r="E2583" s="3" t="n">
        <v>1</v>
      </c>
      <c r="F2583" s="3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3" t="n">
        <f aca="false">IF(G2584=3,"",IF(ISNUMBER(C2584)=TRUE(),1,2))</f>
        <v>2</v>
      </c>
      <c r="B2584" s="3" t="str">
        <f aca="false">IF(F2584="","",IF(G2584=4,F2584,B2583))</f>
        <v>白石</v>
      </c>
      <c r="C2584" s="3" t="s">
        <v>17</v>
      </c>
      <c r="D2584" s="3" t="n">
        <v>9</v>
      </c>
      <c r="E2584" s="3" t="n">
        <v>6</v>
      </c>
      <c r="F2584" s="3" t="n">
        <v>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3" t="n">
        <f aca="false">IF(G2585=3,"",IF(ISNUMBER(C2585)=TRUE(),1,2))</f>
        <v>1</v>
      </c>
      <c r="B2585" s="3" t="str">
        <f aca="false">IF(F2585="","",IF(G2585=4,F2585,B2584))</f>
        <v>白石</v>
      </c>
      <c r="C2585" s="3" t="n">
        <v>50</v>
      </c>
      <c r="D2585" s="3" t="n">
        <v>2</v>
      </c>
      <c r="E2585" s="3" t="n">
        <v>1</v>
      </c>
      <c r="F2585" s="3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3" t="n">
        <f aca="false">IF(G2586=3,"",IF(ISNUMBER(C2586)=TRUE(),1,2))</f>
        <v>1</v>
      </c>
      <c r="B2586" s="3" t="str">
        <f aca="false">IF(F2586="","",IF(G2586=4,F2586,B2585))</f>
        <v>白石</v>
      </c>
      <c r="C2586" s="3" t="n">
        <v>51</v>
      </c>
      <c r="D2586" s="3" t="n">
        <v>2</v>
      </c>
      <c r="E2586" s="3" t="n">
        <v>1</v>
      </c>
      <c r="F2586" s="3" t="n">
        <v>1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3" t="n">
        <f aca="false">IF(G2587=3,"",IF(ISNUMBER(C2587)=TRUE(),1,2))</f>
        <v>1</v>
      </c>
      <c r="B2587" s="3" t="str">
        <f aca="false">IF(F2587="","",IF(G2587=4,F2587,B2586))</f>
        <v>白石</v>
      </c>
      <c r="C2587" s="3" t="n">
        <v>52</v>
      </c>
      <c r="D2587" s="3" t="n">
        <v>1</v>
      </c>
      <c r="E2587" s="3" t="n">
        <v>1</v>
      </c>
      <c r="F2587" s="3" t="n">
        <v>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3" t="n">
        <f aca="false">IF(G2588=3,"",IF(ISNUMBER(C2588)=TRUE(),1,2))</f>
        <v>1</v>
      </c>
      <c r="B2588" s="3" t="str">
        <f aca="false">IF(F2588="","",IF(G2588=4,F2588,B2587))</f>
        <v>白石</v>
      </c>
      <c r="C2588" s="3" t="n">
        <v>53</v>
      </c>
      <c r="D2588" s="3" t="n">
        <v>4</v>
      </c>
      <c r="E2588" s="3" t="n">
        <v>3</v>
      </c>
      <c r="F2588" s="3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3" t="n">
        <f aca="false">IF(G2589=3,"",IF(ISNUMBER(C2589)=TRUE(),1,2))</f>
        <v>1</v>
      </c>
      <c r="B2589" s="3" t="str">
        <f aca="false">IF(F2589="","",IF(G2589=4,F2589,B2588))</f>
        <v>白石</v>
      </c>
      <c r="C2589" s="3" t="n">
        <v>54</v>
      </c>
      <c r="D2589" s="3" t="n">
        <v>0</v>
      </c>
      <c r="E2589" s="3" t="n">
        <v>0</v>
      </c>
      <c r="F2589" s="3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3" t="n">
        <f aca="false">IF(G2590=3,"",IF(ISNUMBER(C2590)=TRUE(),1,2))</f>
        <v>2</v>
      </c>
      <c r="B2590" s="3" t="str">
        <f aca="false">IF(F2590="","",IF(G2590=4,F2590,B2589))</f>
        <v>白石</v>
      </c>
      <c r="C2590" s="3" t="s">
        <v>18</v>
      </c>
      <c r="D2590" s="3" t="n">
        <v>10</v>
      </c>
      <c r="E2590" s="3" t="n">
        <v>7</v>
      </c>
      <c r="F2590" s="3" t="n">
        <v>3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3" t="n">
        <f aca="false">IF(G2591=3,"",IF(ISNUMBER(C2591)=TRUE(),1,2))</f>
        <v>1</v>
      </c>
      <c r="B2591" s="3" t="str">
        <f aca="false">IF(F2591="","",IF(G2591=4,F2591,B2590))</f>
        <v>白石</v>
      </c>
      <c r="C2591" s="3" t="n">
        <v>55</v>
      </c>
      <c r="D2591" s="3" t="n">
        <v>0</v>
      </c>
      <c r="E2591" s="3" t="n">
        <v>0</v>
      </c>
      <c r="F2591" s="3" t="n">
        <v>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3" t="n">
        <f aca="false">IF(G2592=3,"",IF(ISNUMBER(C2592)=TRUE(),1,2))</f>
        <v>1</v>
      </c>
      <c r="B2592" s="3" t="str">
        <f aca="false">IF(F2592="","",IF(G2592=4,F2592,B2591))</f>
        <v>白石</v>
      </c>
      <c r="C2592" s="3" t="n">
        <v>56</v>
      </c>
      <c r="D2592" s="3" t="n">
        <v>3</v>
      </c>
      <c r="E2592" s="3" t="n">
        <v>1</v>
      </c>
      <c r="F2592" s="3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3" t="n">
        <f aca="false">IF(G2593=3,"",IF(ISNUMBER(C2593)=TRUE(),1,2))</f>
        <v>1</v>
      </c>
      <c r="B2593" s="3" t="str">
        <f aca="false">IF(F2593="","",IF(G2593=4,F2593,B2592))</f>
        <v>白石</v>
      </c>
      <c r="C2593" s="3" t="n">
        <v>57</v>
      </c>
      <c r="D2593" s="3" t="n">
        <v>5</v>
      </c>
      <c r="E2593" s="3" t="n">
        <v>4</v>
      </c>
      <c r="F2593" s="3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3" t="n">
        <f aca="false">IF(G2594=3,"",IF(ISNUMBER(C2594)=TRUE(),1,2))</f>
        <v>1</v>
      </c>
      <c r="B2594" s="3" t="str">
        <f aca="false">IF(F2594="","",IF(G2594=4,F2594,B2593))</f>
        <v>白石</v>
      </c>
      <c r="C2594" s="3" t="n">
        <v>58</v>
      </c>
      <c r="D2594" s="3" t="n">
        <v>1</v>
      </c>
      <c r="E2594" s="3" t="n">
        <v>1</v>
      </c>
      <c r="F2594" s="3" t="n">
        <v>0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3" t="n">
        <f aca="false">IF(G2595=3,"",IF(ISNUMBER(C2595)=TRUE(),1,2))</f>
        <v>1</v>
      </c>
      <c r="B2595" s="3" t="str">
        <f aca="false">IF(F2595="","",IF(G2595=4,F2595,B2594))</f>
        <v>白石</v>
      </c>
      <c r="C2595" s="3" t="n">
        <v>59</v>
      </c>
      <c r="D2595" s="3" t="n">
        <v>1</v>
      </c>
      <c r="E2595" s="3" t="n">
        <v>1</v>
      </c>
      <c r="F2595" s="3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3" t="n">
        <f aca="false">IF(G2596=3,"",IF(ISNUMBER(C2596)=TRUE(),1,2))</f>
        <v>2</v>
      </c>
      <c r="B2596" s="3" t="str">
        <f aca="false">IF(F2596="","",IF(G2596=4,F2596,B2595))</f>
        <v>白石</v>
      </c>
      <c r="C2596" s="3" t="s">
        <v>19</v>
      </c>
      <c r="D2596" s="3" t="n">
        <v>11</v>
      </c>
      <c r="E2596" s="3" t="n">
        <v>6</v>
      </c>
      <c r="F2596" s="3" t="n">
        <v>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3" t="n">
        <f aca="false">IF(G2597=3,"",IF(ISNUMBER(C2597)=TRUE(),1,2))</f>
        <v>1</v>
      </c>
      <c r="B2597" s="3" t="str">
        <f aca="false">IF(F2597="","",IF(G2597=4,F2597,B2596))</f>
        <v>白石</v>
      </c>
      <c r="C2597" s="3" t="n">
        <v>60</v>
      </c>
      <c r="D2597" s="3" t="n">
        <v>1</v>
      </c>
      <c r="E2597" s="3" t="n">
        <v>0</v>
      </c>
      <c r="F2597" s="3" t="n">
        <v>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3" t="n">
        <f aca="false">IF(G2598=3,"",IF(ISNUMBER(C2598)=TRUE(),1,2))</f>
        <v>1</v>
      </c>
      <c r="B2598" s="3" t="str">
        <f aca="false">IF(F2598="","",IF(G2598=4,F2598,B2597))</f>
        <v>白石</v>
      </c>
      <c r="C2598" s="3" t="n">
        <v>61</v>
      </c>
      <c r="D2598" s="3" t="n">
        <v>2</v>
      </c>
      <c r="E2598" s="3" t="n">
        <v>1</v>
      </c>
      <c r="F2598" s="3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3" t="n">
        <f aca="false">IF(G2599=3,"",IF(ISNUMBER(C2599)=TRUE(),1,2))</f>
        <v>1</v>
      </c>
      <c r="B2599" s="3" t="str">
        <f aca="false">IF(F2599="","",IF(G2599=4,F2599,B2598))</f>
        <v>白石</v>
      </c>
      <c r="C2599" s="3" t="n">
        <v>62</v>
      </c>
      <c r="D2599" s="3" t="n">
        <v>4</v>
      </c>
      <c r="E2599" s="3" t="n">
        <v>2</v>
      </c>
      <c r="F2599" s="3" t="n">
        <v>2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3" t="n">
        <f aca="false">IF(G2600=3,"",IF(ISNUMBER(C2600)=TRUE(),1,2))</f>
        <v>1</v>
      </c>
      <c r="B2600" s="3" t="str">
        <f aca="false">IF(F2600="","",IF(G2600=4,F2600,B2599))</f>
        <v>白石</v>
      </c>
      <c r="C2600" s="3" t="n">
        <v>63</v>
      </c>
      <c r="D2600" s="3" t="n">
        <v>1</v>
      </c>
      <c r="E2600" s="3" t="n">
        <v>0</v>
      </c>
      <c r="F2600" s="3" t="n">
        <v>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3" t="n">
        <f aca="false">IF(G2601=3,"",IF(ISNUMBER(C2601)=TRUE(),1,2))</f>
        <v>1</v>
      </c>
      <c r="B2601" s="3" t="str">
        <f aca="false">IF(F2601="","",IF(G2601=4,F2601,B2600))</f>
        <v>白石</v>
      </c>
      <c r="C2601" s="3" t="n">
        <v>64</v>
      </c>
      <c r="D2601" s="3" t="n">
        <v>3</v>
      </c>
      <c r="E2601" s="3" t="n">
        <v>3</v>
      </c>
      <c r="F2601" s="3" t="n">
        <v>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3" t="n">
        <f aca="false">IF(G2602=3,"",IF(ISNUMBER(C2602)=TRUE(),1,2))</f>
        <v>2</v>
      </c>
      <c r="B2602" s="3" t="str">
        <f aca="false">IF(F2602="","",IF(G2602=4,F2602,B2601))</f>
        <v>白石</v>
      </c>
      <c r="C2602" s="3" t="s">
        <v>20</v>
      </c>
      <c r="D2602" s="3" t="n">
        <v>4</v>
      </c>
      <c r="E2602" s="3" t="n">
        <v>0</v>
      </c>
      <c r="F2602" s="3" t="n">
        <v>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3" t="n">
        <f aca="false">IF(G2603=3,"",IF(ISNUMBER(C2603)=TRUE(),1,2))</f>
        <v>1</v>
      </c>
      <c r="B2603" s="3" t="str">
        <f aca="false">IF(F2603="","",IF(G2603=4,F2603,B2602))</f>
        <v>白石</v>
      </c>
      <c r="C2603" s="3" t="n">
        <v>65</v>
      </c>
      <c r="D2603" s="3" t="n">
        <v>0</v>
      </c>
      <c r="E2603" s="3" t="n">
        <v>0</v>
      </c>
      <c r="F2603" s="3" t="n">
        <v>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3" t="n">
        <f aca="false">IF(G2604=3,"",IF(ISNUMBER(C2604)=TRUE(),1,2))</f>
        <v>1</v>
      </c>
      <c r="B2604" s="3" t="str">
        <f aca="false">IF(F2604="","",IF(G2604=4,F2604,B2603))</f>
        <v>白石</v>
      </c>
      <c r="C2604" s="3" t="n">
        <v>66</v>
      </c>
      <c r="D2604" s="3" t="n">
        <v>1</v>
      </c>
      <c r="E2604" s="3" t="n">
        <v>0</v>
      </c>
      <c r="F2604" s="3" t="n">
        <v>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3" t="n">
        <f aca="false">IF(G2605=3,"",IF(ISNUMBER(C2605)=TRUE(),1,2))</f>
        <v>1</v>
      </c>
      <c r="B2605" s="3" t="str">
        <f aca="false">IF(F2605="","",IF(G2605=4,F2605,B2604))</f>
        <v>白石</v>
      </c>
      <c r="C2605" s="3" t="n">
        <v>67</v>
      </c>
      <c r="D2605" s="3" t="n">
        <v>2</v>
      </c>
      <c r="E2605" s="3" t="n">
        <v>0</v>
      </c>
      <c r="F2605" s="3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3" t="n">
        <f aca="false">IF(G2606=3,"",IF(ISNUMBER(C2606)=TRUE(),1,2))</f>
        <v>1</v>
      </c>
      <c r="B2606" s="3" t="str">
        <f aca="false">IF(F2606="","",IF(G2606=4,F2606,B2605))</f>
        <v>白石</v>
      </c>
      <c r="C2606" s="3" t="n">
        <v>68</v>
      </c>
      <c r="D2606" s="3" t="n">
        <v>0</v>
      </c>
      <c r="E2606" s="3" t="n">
        <v>0</v>
      </c>
      <c r="F2606" s="3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3" t="n">
        <f aca="false">IF(G2607=3,"",IF(ISNUMBER(C2607)=TRUE(),1,2))</f>
        <v>1</v>
      </c>
      <c r="B2607" s="3" t="str">
        <f aca="false">IF(F2607="","",IF(G2607=4,F2607,B2606))</f>
        <v>白石</v>
      </c>
      <c r="C2607" s="3" t="n">
        <v>69</v>
      </c>
      <c r="D2607" s="3" t="n">
        <v>1</v>
      </c>
      <c r="E2607" s="3" t="n">
        <v>0</v>
      </c>
      <c r="F2607" s="3" t="n">
        <v>1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3" t="n">
        <f aca="false">IF(G2608=3,"",IF(ISNUMBER(C2608)=TRUE(),1,2))</f>
        <v>2</v>
      </c>
      <c r="B2608" s="3" t="str">
        <f aca="false">IF(F2608="","",IF(G2608=4,F2608,B2607))</f>
        <v>白石</v>
      </c>
      <c r="C2608" s="3" t="s">
        <v>21</v>
      </c>
      <c r="D2608" s="3" t="n">
        <v>11</v>
      </c>
      <c r="E2608" s="3" t="n">
        <v>7</v>
      </c>
      <c r="F2608" s="3" t="n">
        <v>4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3" t="n">
        <f aca="false">IF(G2609=3,"",IF(ISNUMBER(C2609)=TRUE(),1,2))</f>
        <v>1</v>
      </c>
      <c r="B2609" s="3" t="str">
        <f aca="false">IF(F2609="","",IF(G2609=4,F2609,B2608))</f>
        <v>白石</v>
      </c>
      <c r="C2609" s="3" t="n">
        <v>70</v>
      </c>
      <c r="D2609" s="3" t="n">
        <v>1</v>
      </c>
      <c r="E2609" s="3" t="n">
        <v>0</v>
      </c>
      <c r="F2609" s="3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3" t="n">
        <f aca="false">IF(G2610=3,"",IF(ISNUMBER(C2610)=TRUE(),1,2))</f>
        <v>1</v>
      </c>
      <c r="B2610" s="3" t="str">
        <f aca="false">IF(F2610="","",IF(G2610=4,F2610,B2609))</f>
        <v>白石</v>
      </c>
      <c r="C2610" s="3" t="n">
        <v>71</v>
      </c>
      <c r="D2610" s="3" t="n">
        <v>4</v>
      </c>
      <c r="E2610" s="3" t="n">
        <v>2</v>
      </c>
      <c r="F2610" s="3" t="n">
        <v>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3" t="n">
        <f aca="false">IF(G2611=3,"",IF(ISNUMBER(C2611)=TRUE(),1,2))</f>
        <v>1</v>
      </c>
      <c r="B2611" s="3" t="str">
        <f aca="false">IF(F2611="","",IF(G2611=4,F2611,B2610))</f>
        <v>白石</v>
      </c>
      <c r="C2611" s="3" t="n">
        <v>72</v>
      </c>
      <c r="D2611" s="3" t="n">
        <v>1</v>
      </c>
      <c r="E2611" s="3" t="n">
        <v>1</v>
      </c>
      <c r="F2611" s="3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3" t="n">
        <f aca="false">IF(G2612=3,"",IF(ISNUMBER(C2612)=TRUE(),1,2))</f>
        <v>1</v>
      </c>
      <c r="B2612" s="3" t="str">
        <f aca="false">IF(F2612="","",IF(G2612=4,F2612,B2611))</f>
        <v>白石</v>
      </c>
      <c r="C2612" s="3" t="n">
        <v>73</v>
      </c>
      <c r="D2612" s="3" t="n">
        <v>3</v>
      </c>
      <c r="E2612" s="3" t="n">
        <v>3</v>
      </c>
      <c r="F2612" s="3" t="n">
        <v>0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3" t="n">
        <f aca="false">IF(G2613=3,"",IF(ISNUMBER(C2613)=TRUE(),1,2))</f>
        <v>1</v>
      </c>
      <c r="B2613" s="3" t="str">
        <f aca="false">IF(F2613="","",IF(G2613=4,F2613,B2612))</f>
        <v>白石</v>
      </c>
      <c r="C2613" s="3" t="n">
        <v>74</v>
      </c>
      <c r="D2613" s="3" t="n">
        <v>2</v>
      </c>
      <c r="E2613" s="3" t="n">
        <v>1</v>
      </c>
      <c r="F2613" s="3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3" t="n">
        <f aca="false">IF(G2614=3,"",IF(ISNUMBER(C2614)=TRUE(),1,2))</f>
        <v>2</v>
      </c>
      <c r="B2614" s="3" t="str">
        <f aca="false">IF(F2614="","",IF(G2614=4,F2614,B2613))</f>
        <v>白石</v>
      </c>
      <c r="C2614" s="3" t="s">
        <v>22</v>
      </c>
      <c r="D2614" s="3" t="n">
        <v>9</v>
      </c>
      <c r="E2614" s="3" t="n">
        <v>4</v>
      </c>
      <c r="F2614" s="3" t="n">
        <v>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3" t="n">
        <f aca="false">IF(G2615=3,"",IF(ISNUMBER(C2615)=TRUE(),1,2))</f>
        <v>1</v>
      </c>
      <c r="B2615" s="3" t="str">
        <f aca="false">IF(F2615="","",IF(G2615=4,F2615,B2614))</f>
        <v>白石</v>
      </c>
      <c r="C2615" s="3" t="n">
        <v>75</v>
      </c>
      <c r="D2615" s="3" t="n">
        <v>1</v>
      </c>
      <c r="E2615" s="3" t="n">
        <v>1</v>
      </c>
      <c r="F2615" s="3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3" t="n">
        <f aca="false">IF(G2616=3,"",IF(ISNUMBER(C2616)=TRUE(),1,2))</f>
        <v>1</v>
      </c>
      <c r="B2616" s="3" t="str">
        <f aca="false">IF(F2616="","",IF(G2616=4,F2616,B2615))</f>
        <v>白石</v>
      </c>
      <c r="C2616" s="3" t="n">
        <v>76</v>
      </c>
      <c r="D2616" s="3" t="n">
        <v>1</v>
      </c>
      <c r="E2616" s="3" t="n">
        <v>1</v>
      </c>
      <c r="F2616" s="3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3" t="n">
        <f aca="false">IF(G2617=3,"",IF(ISNUMBER(C2617)=TRUE(),1,2))</f>
        <v>1</v>
      </c>
      <c r="B2617" s="3" t="str">
        <f aca="false">IF(F2617="","",IF(G2617=4,F2617,B2616))</f>
        <v>白石</v>
      </c>
      <c r="C2617" s="3" t="n">
        <v>77</v>
      </c>
      <c r="D2617" s="3" t="n">
        <v>3</v>
      </c>
      <c r="E2617" s="3" t="n">
        <v>2</v>
      </c>
      <c r="F2617" s="3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3" t="n">
        <f aca="false">IF(G2618=3,"",IF(ISNUMBER(C2618)=TRUE(),1,2))</f>
        <v>1</v>
      </c>
      <c r="B2618" s="3" t="str">
        <f aca="false">IF(F2618="","",IF(G2618=4,F2618,B2617))</f>
        <v>白石</v>
      </c>
      <c r="C2618" s="3" t="n">
        <v>78</v>
      </c>
      <c r="D2618" s="3" t="n">
        <v>2</v>
      </c>
      <c r="E2618" s="3" t="n">
        <v>0</v>
      </c>
      <c r="F2618" s="3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3" t="n">
        <f aca="false">IF(G2619=3,"",IF(ISNUMBER(C2619)=TRUE(),1,2))</f>
        <v>1</v>
      </c>
      <c r="B2619" s="3" t="str">
        <f aca="false">IF(F2619="","",IF(G2619=4,F2619,B2618))</f>
        <v>白石</v>
      </c>
      <c r="C2619" s="3" t="n">
        <v>79</v>
      </c>
      <c r="D2619" s="3" t="n">
        <v>2</v>
      </c>
      <c r="E2619" s="3" t="n">
        <v>0</v>
      </c>
      <c r="F2619" s="3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3" t="n">
        <f aca="false">IF(G2620=3,"",IF(ISNUMBER(C2620)=TRUE(),1,2))</f>
        <v>2</v>
      </c>
      <c r="B2620" s="3" t="str">
        <f aca="false">IF(F2620="","",IF(G2620=4,F2620,B2619))</f>
        <v>白石</v>
      </c>
      <c r="C2620" s="3" t="s">
        <v>23</v>
      </c>
      <c r="D2620" s="3" t="n">
        <v>11</v>
      </c>
      <c r="E2620" s="3" t="n">
        <v>4</v>
      </c>
      <c r="F2620" s="3" t="n">
        <v>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3" t="n">
        <f aca="false">IF(G2621=3,"",IF(ISNUMBER(C2621)=TRUE(),1,2))</f>
        <v>1</v>
      </c>
      <c r="B2621" s="3" t="str">
        <f aca="false">IF(F2621="","",IF(G2621=4,F2621,B2620))</f>
        <v>白石</v>
      </c>
      <c r="C2621" s="3" t="n">
        <v>80</v>
      </c>
      <c r="D2621" s="3" t="n">
        <v>2</v>
      </c>
      <c r="E2621" s="3" t="n">
        <v>0</v>
      </c>
      <c r="F2621" s="3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3" t="n">
        <f aca="false">IF(G2622=3,"",IF(ISNUMBER(C2622)=TRUE(),1,2))</f>
        <v>1</v>
      </c>
      <c r="B2622" s="3" t="str">
        <f aca="false">IF(F2622="","",IF(G2622=4,F2622,B2621))</f>
        <v>白石</v>
      </c>
      <c r="C2622" s="3" t="n">
        <v>81</v>
      </c>
      <c r="D2622" s="3" t="n">
        <v>0</v>
      </c>
      <c r="E2622" s="3" t="n">
        <v>0</v>
      </c>
      <c r="F2622" s="3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3" t="n">
        <f aca="false">IF(G2623=3,"",IF(ISNUMBER(C2623)=TRUE(),1,2))</f>
        <v>1</v>
      </c>
      <c r="B2623" s="3" t="str">
        <f aca="false">IF(F2623="","",IF(G2623=4,F2623,B2622))</f>
        <v>白石</v>
      </c>
      <c r="C2623" s="3" t="n">
        <v>82</v>
      </c>
      <c r="D2623" s="3" t="n">
        <v>3</v>
      </c>
      <c r="E2623" s="3" t="n">
        <v>2</v>
      </c>
      <c r="F2623" s="3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3" t="n">
        <f aca="false">IF(G2624=3,"",IF(ISNUMBER(C2624)=TRUE(),1,2))</f>
        <v>1</v>
      </c>
      <c r="B2624" s="3" t="str">
        <f aca="false">IF(F2624="","",IF(G2624=4,F2624,B2623))</f>
        <v>白石</v>
      </c>
      <c r="C2624" s="3" t="n">
        <v>83</v>
      </c>
      <c r="D2624" s="3" t="n">
        <v>1</v>
      </c>
      <c r="E2624" s="3" t="n">
        <v>0</v>
      </c>
      <c r="F2624" s="3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3" t="n">
        <f aca="false">IF(G2625=3,"",IF(ISNUMBER(C2625)=TRUE(),1,2))</f>
        <v>1</v>
      </c>
      <c r="B2625" s="3" t="str">
        <f aca="false">IF(F2625="","",IF(G2625=4,F2625,B2624))</f>
        <v>白石</v>
      </c>
      <c r="C2625" s="3" t="n">
        <v>84</v>
      </c>
      <c r="D2625" s="3" t="n">
        <v>5</v>
      </c>
      <c r="E2625" s="3" t="n">
        <v>2</v>
      </c>
      <c r="F2625" s="3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3" t="n">
        <f aca="false">IF(G2626=3,"",IF(ISNUMBER(C2626)=TRUE(),1,2))</f>
        <v>2</v>
      </c>
      <c r="B2626" s="3" t="str">
        <f aca="false">IF(F2626="","",IF(G2626=4,F2626,B2625))</f>
        <v>白石</v>
      </c>
      <c r="C2626" s="3" t="s">
        <v>24</v>
      </c>
      <c r="D2626" s="3" t="n">
        <v>10</v>
      </c>
      <c r="E2626" s="3" t="n">
        <v>3</v>
      </c>
      <c r="F2626" s="3" t="n">
        <v>7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3" t="n">
        <f aca="false">IF(G2627=3,"",IF(ISNUMBER(C2627)=TRUE(),1,2))</f>
        <v>1</v>
      </c>
      <c r="B2627" s="3" t="str">
        <f aca="false">IF(F2627="","",IF(G2627=4,F2627,B2626))</f>
        <v>白石</v>
      </c>
      <c r="C2627" s="3" t="n">
        <v>85</v>
      </c>
      <c r="D2627" s="3" t="n">
        <v>3</v>
      </c>
      <c r="E2627" s="3" t="n">
        <v>0</v>
      </c>
      <c r="F2627" s="3" t="n">
        <v>3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3" t="n">
        <f aca="false">IF(G2628=3,"",IF(ISNUMBER(C2628)=TRUE(),1,2))</f>
        <v>1</v>
      </c>
      <c r="B2628" s="3" t="str">
        <f aca="false">IF(F2628="","",IF(G2628=4,F2628,B2627))</f>
        <v>白石</v>
      </c>
      <c r="C2628" s="3" t="n">
        <v>86</v>
      </c>
      <c r="D2628" s="3" t="n">
        <v>2</v>
      </c>
      <c r="E2628" s="3" t="n">
        <v>1</v>
      </c>
      <c r="F2628" s="3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3" t="n">
        <f aca="false">IF(G2629=3,"",IF(ISNUMBER(C2629)=TRUE(),1,2))</f>
        <v>1</v>
      </c>
      <c r="B2629" s="3" t="str">
        <f aca="false">IF(F2629="","",IF(G2629=4,F2629,B2628))</f>
        <v>白石</v>
      </c>
      <c r="C2629" s="3" t="n">
        <v>87</v>
      </c>
      <c r="D2629" s="3" t="n">
        <v>4</v>
      </c>
      <c r="E2629" s="3" t="n">
        <v>1</v>
      </c>
      <c r="F2629" s="3" t="n">
        <v>3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3" t="n">
        <f aca="false">IF(G2630=3,"",IF(ISNUMBER(C2630)=TRUE(),1,2))</f>
        <v>1</v>
      </c>
      <c r="B2630" s="3" t="str">
        <f aca="false">IF(F2630="","",IF(G2630=4,F2630,B2629))</f>
        <v>白石</v>
      </c>
      <c r="C2630" s="3" t="n">
        <v>88</v>
      </c>
      <c r="D2630" s="3" t="n">
        <v>1</v>
      </c>
      <c r="E2630" s="3" t="n">
        <v>1</v>
      </c>
      <c r="F2630" s="3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3" t="n">
        <f aca="false">IF(G2631=3,"",IF(ISNUMBER(C2631)=TRUE(),1,2))</f>
        <v>1</v>
      </c>
      <c r="B2631" s="3" t="str">
        <f aca="false">IF(F2631="","",IF(G2631=4,F2631,B2630))</f>
        <v>白石</v>
      </c>
      <c r="C2631" s="3" t="n">
        <v>89</v>
      </c>
      <c r="D2631" s="3" t="n">
        <v>0</v>
      </c>
      <c r="E2631" s="3" t="n">
        <v>0</v>
      </c>
      <c r="F2631" s="3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3" t="n">
        <f aca="false">IF(G2632=3,"",IF(ISNUMBER(C2632)=TRUE(),1,2))</f>
        <v>2</v>
      </c>
      <c r="B2632" s="3" t="str">
        <f aca="false">IF(F2632="","",IF(G2632=4,F2632,B2631))</f>
        <v>白石</v>
      </c>
      <c r="C2632" s="3" t="s">
        <v>25</v>
      </c>
      <c r="D2632" s="3" t="n">
        <v>3</v>
      </c>
      <c r="E2632" s="3" t="n">
        <v>0</v>
      </c>
      <c r="F2632" s="3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3" t="n">
        <f aca="false">IF(G2633=3,"",IF(ISNUMBER(C2633)=TRUE(),1,2))</f>
        <v>1</v>
      </c>
      <c r="B2633" s="3" t="str">
        <f aca="false">IF(F2633="","",IF(G2633=4,F2633,B2632))</f>
        <v>白石</v>
      </c>
      <c r="C2633" s="3" t="n">
        <v>90</v>
      </c>
      <c r="D2633" s="3" t="n">
        <v>1</v>
      </c>
      <c r="E2633" s="3" t="n">
        <v>0</v>
      </c>
      <c r="F2633" s="3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3" t="n">
        <f aca="false">IF(G2634=3,"",IF(ISNUMBER(C2634)=TRUE(),1,2))</f>
        <v>1</v>
      </c>
      <c r="B2634" s="3" t="str">
        <f aca="false">IF(F2634="","",IF(G2634=4,F2634,B2633))</f>
        <v>白石</v>
      </c>
      <c r="C2634" s="3" t="n">
        <v>91</v>
      </c>
      <c r="D2634" s="3" t="n">
        <v>0</v>
      </c>
      <c r="E2634" s="3" t="n">
        <v>0</v>
      </c>
      <c r="F2634" s="3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3" t="n">
        <f aca="false">IF(G2635=3,"",IF(ISNUMBER(C2635)=TRUE(),1,2))</f>
        <v>1</v>
      </c>
      <c r="B2635" s="3" t="str">
        <f aca="false">IF(F2635="","",IF(G2635=4,F2635,B2634))</f>
        <v>白石</v>
      </c>
      <c r="C2635" s="3" t="n">
        <v>92</v>
      </c>
      <c r="D2635" s="3" t="n">
        <v>2</v>
      </c>
      <c r="E2635" s="3" t="n">
        <v>0</v>
      </c>
      <c r="F2635" s="3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3" t="n">
        <f aca="false">IF(G2636=3,"",IF(ISNUMBER(C2636)=TRUE(),1,2))</f>
        <v>1</v>
      </c>
      <c r="B2636" s="3" t="str">
        <f aca="false">IF(F2636="","",IF(G2636=4,F2636,B2635))</f>
        <v>白石</v>
      </c>
      <c r="C2636" s="3" t="n">
        <v>93</v>
      </c>
      <c r="D2636" s="3" t="n">
        <v>0</v>
      </c>
      <c r="E2636" s="3" t="n">
        <v>0</v>
      </c>
      <c r="F2636" s="3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3" t="n">
        <f aca="false">IF(G2637=3,"",IF(ISNUMBER(C2637)=TRUE(),1,2))</f>
        <v>1</v>
      </c>
      <c r="B2637" s="3" t="str">
        <f aca="false">IF(F2637="","",IF(G2637=4,F2637,B2636))</f>
        <v>白石</v>
      </c>
      <c r="C2637" s="3" t="n">
        <v>94</v>
      </c>
      <c r="D2637" s="3" t="n">
        <v>0</v>
      </c>
      <c r="E2637" s="3" t="n">
        <v>0</v>
      </c>
      <c r="F2637" s="3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3" t="n">
        <f aca="false">IF(G2638=3,"",IF(ISNUMBER(C2638)=TRUE(),1,2))</f>
        <v>2</v>
      </c>
      <c r="B2638" s="3" t="str">
        <f aca="false">IF(F2638="","",IF(G2638=4,F2638,B2637))</f>
        <v>白石</v>
      </c>
      <c r="C2638" s="3" t="s">
        <v>26</v>
      </c>
      <c r="D2638" s="3" t="n">
        <v>0</v>
      </c>
      <c r="E2638" s="3" t="n">
        <v>0</v>
      </c>
      <c r="F2638" s="3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3" t="n">
        <f aca="false">IF(G2639=3,"",IF(ISNUMBER(C2639)=TRUE(),1,2))</f>
        <v>1</v>
      </c>
      <c r="B2639" s="3" t="str">
        <f aca="false">IF(F2639="","",IF(G2639=4,F2639,B2638))</f>
        <v>白石</v>
      </c>
      <c r="C2639" s="3" t="n">
        <v>95</v>
      </c>
      <c r="D2639" s="3" t="n">
        <v>0</v>
      </c>
      <c r="E2639" s="3" t="n">
        <v>0</v>
      </c>
      <c r="F2639" s="3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3" t="n">
        <f aca="false">IF(G2640=3,"",IF(ISNUMBER(C2640)=TRUE(),1,2))</f>
        <v>1</v>
      </c>
      <c r="B2640" s="3" t="str">
        <f aca="false">IF(F2640="","",IF(G2640=4,F2640,B2639))</f>
        <v>白石</v>
      </c>
      <c r="C2640" s="3" t="n">
        <v>96</v>
      </c>
      <c r="D2640" s="3" t="n">
        <v>0</v>
      </c>
      <c r="E2640" s="3" t="n">
        <v>0</v>
      </c>
      <c r="F2640" s="3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3" t="n">
        <f aca="false">IF(G2641=3,"",IF(ISNUMBER(C2641)=TRUE(),1,2))</f>
        <v>1</v>
      </c>
      <c r="B2641" s="3" t="str">
        <f aca="false">IF(F2641="","",IF(G2641=4,F2641,B2640))</f>
        <v>白石</v>
      </c>
      <c r="C2641" s="3" t="n">
        <v>97</v>
      </c>
      <c r="D2641" s="3" t="n">
        <v>0</v>
      </c>
      <c r="E2641" s="3" t="n">
        <v>0</v>
      </c>
      <c r="F2641" s="3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3" t="n">
        <f aca="false">IF(G2642=3,"",IF(ISNUMBER(C2642)=TRUE(),1,2))</f>
        <v>1</v>
      </c>
      <c r="B2642" s="3" t="str">
        <f aca="false">IF(F2642="","",IF(G2642=4,F2642,B2641))</f>
        <v>白石</v>
      </c>
      <c r="C2642" s="3" t="n">
        <v>98</v>
      </c>
      <c r="D2642" s="3" t="n">
        <v>0</v>
      </c>
      <c r="E2642" s="3" t="n">
        <v>0</v>
      </c>
      <c r="F2642" s="3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3" t="n">
        <f aca="false">IF(G2643=3,"",IF(ISNUMBER(C2643)=TRUE(),1,2))</f>
        <v>1</v>
      </c>
      <c r="B2643" s="3" t="str">
        <f aca="false">IF(F2643="","",IF(G2643=4,F2643,B2642))</f>
        <v>白石</v>
      </c>
      <c r="C2643" s="3" t="n">
        <v>99</v>
      </c>
      <c r="D2643" s="3" t="n">
        <v>0</v>
      </c>
      <c r="E2643" s="3" t="n">
        <v>0</v>
      </c>
      <c r="F2643" s="3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3" t="n">
        <f aca="false">IF(G2644=3,"",IF(ISNUMBER(C2644)=TRUE(),1,2))</f>
        <v>2</v>
      </c>
      <c r="B2644" s="3" t="str">
        <f aca="false">IF(F2644="","",IF(G2644=4,F2644,B2643))</f>
        <v>白石</v>
      </c>
      <c r="C2644" s="3" t="s">
        <v>27</v>
      </c>
      <c r="D2644" s="3" t="n">
        <v>1</v>
      </c>
      <c r="E2644" s="3" t="n">
        <v>0</v>
      </c>
      <c r="F2644" s="3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3" t="n">
        <f aca="false">IF(G2645=3,"",IF(ISNUMBER(C2645)=TRUE(),1,2))</f>
        <v>2</v>
      </c>
      <c r="B2645" s="3" t="str">
        <f aca="false">IF(F2645="","",IF(G2645=4,F2645,B2644))</f>
        <v/>
      </c>
      <c r="C2645" s="3" t="s">
        <v>28</v>
      </c>
      <c r="D2645" s="3" t="n">
        <v>43</v>
      </c>
      <c r="G2645" s="1" t="n">
        <f aca="false">IF(ISNUMBER(F2645)=TRUE(),1,G2644+1)</f>
        <v>2</v>
      </c>
    </row>
  </sheetData>
  <autoFilter ref="A2:F26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49:58Z</dcterms:created>
  <dc:creator>saitamaken</dc:creator>
  <dc:description/>
  <dc:language>en-US</dc:language>
  <cp:lastModifiedBy>埼玉県</cp:lastModifiedBy>
  <dcterms:modified xsi:type="dcterms:W3CDTF">2012-03-15T02:49:58Z</dcterms:modified>
  <cp:revision>0</cp:revision>
  <dc:subject/>
  <dc:title/>
</cp:coreProperties>
</file>