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" sheetId="6" state="hidden" r:id="rId7"/>
    <sheet name="5～6P" sheetId="7" state="visible" r:id="rId8"/>
    <sheet name="対前月・対前年 (2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name="Excel_BuiltIn_Print_Area" vbProcedure="false">対前月・対前年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</t>
    </r>
  </si>
  <si>
    <t xml:space="preserve">平     成      １  ２   年</t>
  </si>
  <si>
    <r>
      <rPr>
        <sz val="10"/>
        <color rgb="FF000000"/>
        <rFont val="Noto Sans"/>
        <family val="2"/>
      </rPr>
      <t xml:space="preserve">　上　 昇 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４月</t>
  </si>
  <si>
    <t xml:space="preserve">５月</t>
  </si>
  <si>
    <t xml:space="preserve">６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  メ　 ロ　 ン</t>
  </si>
  <si>
    <t xml:space="preserve">プリンスメロン、１個４５０～６５０ｇ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ＭＳ 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1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ＭＳ 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  787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"/>
        <color rgb="FF000000"/>
        <rFont val="Noto Sans"/>
        <family val="2"/>
      </rPr>
      <t xml:space="preserve">　男子ズボ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中級品</t>
  </si>
  <si>
    <t xml:space="preserve"> 5) 9,380</t>
  </si>
  <si>
    <r>
      <rPr>
        <sz val="10"/>
        <color rgb="FF000000"/>
        <rFont val="Noto Sans"/>
        <family val="2"/>
      </rPr>
      <t xml:space="preserve">　スカ－ト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658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t xml:space="preserve">２４枚撮カラーフィルム、感度４００、１本</t>
  </si>
  <si>
    <t xml:space="preserve">１本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7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）ポリエステル６０％毛４０％　　 　 </t>
    </r>
    <r>
      <rPr>
        <sz val="10"/>
        <color rgb="FF000000"/>
        <rFont val="ＭＳ 明朝"/>
        <family val="1"/>
        <charset val="128"/>
      </rPr>
      <t xml:space="preserve">6)</t>
    </r>
    <r>
      <rPr>
        <sz val="10"/>
        <color rgb="FF000000"/>
        <rFont val="Noto Sans"/>
        <family val="2"/>
      </rPr>
      <t xml:space="preserve">２枚組　     　</t>
    </r>
    <r>
      <rPr>
        <sz val="10"/>
        <color rgb="FF000000"/>
        <rFont val="ＭＳ 明朝"/>
        <family val="1"/>
        <charset val="128"/>
      </rPr>
      <t xml:space="preserve">7)</t>
    </r>
    <r>
      <rPr>
        <sz val="10"/>
        <color rgb="FF000000"/>
        <rFont val="Noto Sans"/>
        <family val="2"/>
      </rPr>
      <t xml:space="preserve">朝刊　　　－ </t>
    </r>
    <r>
      <rPr>
        <sz val="10"/>
        <color rgb="FF000000"/>
        <rFont val="ＭＳ 明朝"/>
        <family val="1"/>
        <charset val="128"/>
      </rPr>
      <t xml:space="preserve">: </t>
    </r>
    <r>
      <rPr>
        <sz val="10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;[RED]\-0.0"/>
    <numFmt numFmtId="169" formatCode="#,##0.0;[RED]\-#,##0.0"/>
    <numFmt numFmtId="170" formatCode="\\#,##0"/>
    <numFmt numFmtId="171" formatCode="[$-409]#,##0_);[RED]\(#,##0\)"/>
    <numFmt numFmtId="172" formatCode="#,##0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Arial"/>
      <family val="2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9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FFFFFF"/>
      <name val="Noto Sans"/>
      <family val="2"/>
    </font>
    <font>
      <sz val="9"/>
      <color rgb="FFFFFF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6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4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4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  <cellStyle name="標準_a3" xfId="22"/>
    <cellStyle name="標準_a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5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0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6"/>
      <c r="H25" s="48"/>
      <c r="I25" s="49"/>
      <c r="J25" s="56"/>
      <c r="K25" s="48"/>
      <c r="L25" s="49"/>
    </row>
    <row r="26" customFormat="false" ht="21.95" hidden="false" customHeight="true" outlineLevel="0" collapsed="false">
      <c r="A26" s="57" t="s">
        <v>31</v>
      </c>
      <c r="B26" s="58" t="s">
        <v>32</v>
      </c>
      <c r="C26" s="59" t="s">
        <v>9</v>
      </c>
      <c r="D26" s="60" t="n">
        <v>102</v>
      </c>
      <c r="E26" s="40" t="n">
        <v>-0.2</v>
      </c>
      <c r="F26" s="40" t="n">
        <v>0</v>
      </c>
      <c r="G26" s="41" t="n">
        <v>102.2</v>
      </c>
      <c r="H26" s="40" t="n">
        <v>-0.3</v>
      </c>
      <c r="I26" s="40" t="n">
        <v>-0.3</v>
      </c>
      <c r="J26" s="41" t="n">
        <v>101.8</v>
      </c>
      <c r="K26" s="40" t="n">
        <v>-0.2</v>
      </c>
      <c r="L26" s="40" t="n">
        <v>-0.4</v>
      </c>
    </row>
    <row r="27" customFormat="false" ht="21.95" hidden="false" customHeight="true" outlineLevel="0" collapsed="false">
      <c r="A27" s="57"/>
      <c r="B27" s="58" t="s">
        <v>33</v>
      </c>
      <c r="C27" s="42"/>
      <c r="D27" s="60" t="n">
        <v>101.4</v>
      </c>
      <c r="E27" s="40" t="n">
        <v>-0.6</v>
      </c>
      <c r="F27" s="40" t="n">
        <v>0.4</v>
      </c>
      <c r="G27" s="41" t="n">
        <v>101.8</v>
      </c>
      <c r="H27" s="40" t="n">
        <v>-0.4</v>
      </c>
      <c r="I27" s="40" t="n">
        <v>-0.1</v>
      </c>
      <c r="J27" s="41" t="n">
        <v>101.3</v>
      </c>
      <c r="K27" s="40" t="n">
        <v>-0.5</v>
      </c>
      <c r="L27" s="40" t="n">
        <v>-0.1</v>
      </c>
    </row>
    <row r="28" customFormat="false" ht="21.95" hidden="false" customHeight="true" outlineLevel="0" collapsed="false">
      <c r="A28" s="53"/>
      <c r="B28" s="58" t="s">
        <v>34</v>
      </c>
      <c r="C28" s="42"/>
      <c r="D28" s="60" t="n">
        <v>101.6</v>
      </c>
      <c r="E28" s="40" t="n">
        <v>0.2</v>
      </c>
      <c r="F28" s="40" t="n">
        <v>0.9</v>
      </c>
      <c r="G28" s="41" t="n">
        <v>102.1</v>
      </c>
      <c r="H28" s="40" t="n">
        <v>0.3</v>
      </c>
      <c r="I28" s="40" t="n">
        <v>0.3</v>
      </c>
      <c r="J28" s="41" t="n">
        <v>101.6</v>
      </c>
      <c r="K28" s="40" t="n">
        <v>0.3</v>
      </c>
      <c r="L28" s="40" t="n">
        <v>0.3</v>
      </c>
    </row>
    <row r="29" customFormat="false" ht="21.95" hidden="false" customHeight="true" outlineLevel="0" collapsed="false">
      <c r="A29" s="53"/>
      <c r="B29" s="58" t="s">
        <v>35</v>
      </c>
      <c r="C29" s="42"/>
      <c r="D29" s="60" t="n">
        <v>101.7</v>
      </c>
      <c r="E29" s="40" t="n">
        <v>0.1</v>
      </c>
      <c r="F29" s="40" t="n">
        <v>-0.1</v>
      </c>
      <c r="G29" s="41" t="n">
        <v>102.4</v>
      </c>
      <c r="H29" s="40" t="n">
        <v>0.3</v>
      </c>
      <c r="I29" s="40" t="n">
        <v>-0.2</v>
      </c>
      <c r="J29" s="41" t="n">
        <v>102</v>
      </c>
      <c r="K29" s="40" t="n">
        <v>0.4</v>
      </c>
      <c r="L29" s="40" t="n">
        <v>-0.1</v>
      </c>
    </row>
    <row r="30" customFormat="false" ht="21.95" hidden="false" customHeight="true" outlineLevel="0" collapsed="false">
      <c r="A30" s="53"/>
      <c r="B30" s="58" t="s">
        <v>36</v>
      </c>
      <c r="C30" s="42"/>
      <c r="D30" s="60" t="n">
        <v>102.2</v>
      </c>
      <c r="E30" s="40" t="n">
        <v>0.5</v>
      </c>
      <c r="F30" s="40" t="n">
        <v>-0.2</v>
      </c>
      <c r="G30" s="41" t="n">
        <v>102.6</v>
      </c>
      <c r="H30" s="40" t="n">
        <v>0.2</v>
      </c>
      <c r="I30" s="40" t="n">
        <v>-0.7</v>
      </c>
      <c r="J30" s="41" t="n">
        <v>102</v>
      </c>
      <c r="K30" s="40" t="n">
        <v>0</v>
      </c>
      <c r="L30" s="40" t="n">
        <v>-0.9</v>
      </c>
    </row>
    <row r="31" customFormat="false" ht="21.95" hidden="false" customHeight="true" outlineLevel="0" collapsed="false">
      <c r="A31" s="61"/>
      <c r="B31" s="58" t="s">
        <v>37</v>
      </c>
      <c r="C31" s="42"/>
      <c r="D31" s="60" t="n">
        <v>101.7</v>
      </c>
      <c r="E31" s="40" t="n">
        <v>-0.5</v>
      </c>
      <c r="F31" s="40" t="n">
        <v>-0.8</v>
      </c>
      <c r="G31" s="41" t="n">
        <v>102</v>
      </c>
      <c r="H31" s="40" t="n">
        <v>-0.6</v>
      </c>
      <c r="I31" s="40" t="n">
        <v>-1.2</v>
      </c>
      <c r="J31" s="41" t="n">
        <v>101.5</v>
      </c>
      <c r="K31" s="40" t="n">
        <v>-0.5</v>
      </c>
      <c r="L31" s="40" t="n">
        <v>-1.3</v>
      </c>
    </row>
    <row r="32" customFormat="false" ht="21.95" hidden="false" customHeight="true" outlineLevel="0" collapsed="false">
      <c r="A32" s="62"/>
      <c r="B32" s="58" t="s">
        <v>38</v>
      </c>
      <c r="C32" s="53"/>
      <c r="D32" s="60" t="n">
        <v>101.1</v>
      </c>
      <c r="E32" s="40" t="n">
        <v>-0.6</v>
      </c>
      <c r="F32" s="40" t="n">
        <v>-1.3</v>
      </c>
      <c r="G32" s="41" t="n">
        <v>101.7</v>
      </c>
      <c r="H32" s="40" t="n">
        <v>-0.3</v>
      </c>
      <c r="I32" s="40" t="n">
        <v>-1.1</v>
      </c>
      <c r="J32" s="41" t="n">
        <v>101.1</v>
      </c>
      <c r="K32" s="40" t="n">
        <v>-0.4</v>
      </c>
      <c r="L32" s="40" t="n">
        <v>-1.4</v>
      </c>
    </row>
    <row r="33" customFormat="false" ht="21.95" hidden="false" customHeight="true" outlineLevel="0" collapsed="false">
      <c r="A33" s="57"/>
      <c r="B33" s="63" t="s">
        <v>39</v>
      </c>
      <c r="C33" s="53"/>
      <c r="D33" s="60" t="n">
        <v>100.8</v>
      </c>
      <c r="E33" s="40" t="n">
        <v>-0.3</v>
      </c>
      <c r="F33" s="40" t="n">
        <v>-0.9</v>
      </c>
      <c r="G33" s="41" t="n">
        <v>101.4</v>
      </c>
      <c r="H33" s="40" t="n">
        <v>-0.3</v>
      </c>
      <c r="I33" s="40" t="n">
        <v>-0.9</v>
      </c>
      <c r="J33" s="41" t="n">
        <v>100.9</v>
      </c>
      <c r="K33" s="40" t="n">
        <v>-0.2</v>
      </c>
      <c r="L33" s="40" t="n">
        <v>-1</v>
      </c>
    </row>
    <row r="34" customFormat="false" ht="21.95" hidden="false" customHeight="true" outlineLevel="0" collapsed="false">
      <c r="A34" s="57" t="s">
        <v>40</v>
      </c>
      <c r="B34" s="58" t="s">
        <v>41</v>
      </c>
      <c r="C34" s="53"/>
      <c r="D34" s="60" t="n">
        <v>100.7</v>
      </c>
      <c r="E34" s="40" t="n">
        <v>-0.1</v>
      </c>
      <c r="F34" s="40" t="n">
        <v>-0.7</v>
      </c>
      <c r="G34" s="41" t="n">
        <v>101.3</v>
      </c>
      <c r="H34" s="40" t="n">
        <v>-0.1</v>
      </c>
      <c r="I34" s="40" t="n">
        <v>-0.6</v>
      </c>
      <c r="J34" s="41" t="n">
        <v>100.7</v>
      </c>
      <c r="K34" s="40" t="n">
        <v>-0.2</v>
      </c>
      <c r="L34" s="40" t="n">
        <v>-0.8</v>
      </c>
    </row>
    <row r="35" customFormat="false" ht="21.95" hidden="false" customHeight="true" outlineLevel="0" collapsed="false">
      <c r="A35" s="53"/>
      <c r="B35" s="58" t="s">
        <v>42</v>
      </c>
      <c r="C35" s="53"/>
      <c r="D35" s="60" t="n">
        <v>101.2</v>
      </c>
      <c r="E35" s="40" t="n">
        <v>0.5</v>
      </c>
      <c r="F35" s="40" t="n">
        <v>-0.4</v>
      </c>
      <c r="G35" s="41" t="n">
        <v>101.5</v>
      </c>
      <c r="H35" s="40" t="n">
        <v>0.2</v>
      </c>
      <c r="I35" s="40" t="n">
        <v>-0.5</v>
      </c>
      <c r="J35" s="41" t="n">
        <v>100.9</v>
      </c>
      <c r="K35" s="40" t="n">
        <v>0.2</v>
      </c>
      <c r="L35" s="40" t="n">
        <v>-0.7</v>
      </c>
    </row>
    <row r="36" customFormat="false" ht="21.95" hidden="false" customHeight="true" outlineLevel="0" collapsed="false">
      <c r="B36" s="58" t="s">
        <v>43</v>
      </c>
      <c r="C36" s="53"/>
      <c r="D36" s="60" t="n">
        <v>101.2</v>
      </c>
      <c r="E36" s="40" t="n">
        <v>0</v>
      </c>
      <c r="F36" s="40" t="n">
        <v>-0.9</v>
      </c>
      <c r="G36" s="41" t="n">
        <v>101.7</v>
      </c>
      <c r="H36" s="40" t="n">
        <v>0.2</v>
      </c>
      <c r="I36" s="40" t="n">
        <v>-0.8</v>
      </c>
      <c r="J36" s="41" t="n">
        <v>101.1</v>
      </c>
      <c r="K36" s="40" t="n">
        <v>0.2</v>
      </c>
      <c r="L36" s="40" t="n">
        <v>-0.9</v>
      </c>
    </row>
    <row r="37" s="1" customFormat="true" ht="21.95" hidden="false" customHeight="true" outlineLevel="0" collapsed="false">
      <c r="A37" s="57"/>
      <c r="B37" s="58" t="s">
        <v>44</v>
      </c>
      <c r="C37" s="53"/>
      <c r="D37" s="60" t="n">
        <v>101.4</v>
      </c>
      <c r="E37" s="40" t="n">
        <v>0.2</v>
      </c>
      <c r="F37" s="40" t="n">
        <v>-0.8</v>
      </c>
      <c r="G37" s="41" t="n">
        <v>101.8</v>
      </c>
      <c r="H37" s="40" t="n">
        <v>0.1</v>
      </c>
      <c r="I37" s="40" t="n">
        <v>-0.7</v>
      </c>
      <c r="J37" s="41" t="n">
        <v>101.1</v>
      </c>
      <c r="K37" s="40" t="n">
        <v>0</v>
      </c>
      <c r="L37" s="40" t="n">
        <v>-0.9</v>
      </c>
    </row>
    <row r="38" s="1" customFormat="true" ht="21.95" hidden="false" customHeight="true" outlineLevel="0" collapsed="false">
      <c r="A38" s="57"/>
      <c r="B38" s="64" t="s">
        <v>32</v>
      </c>
      <c r="C38" s="65"/>
      <c r="D38" s="66" t="n">
        <v>101.2</v>
      </c>
      <c r="E38" s="67" t="n">
        <v>-0.2</v>
      </c>
      <c r="F38" s="67" t="n">
        <v>-0.8</v>
      </c>
      <c r="G38" s="68" t="n">
        <v>101.5</v>
      </c>
      <c r="H38" s="67" t="n">
        <v>-0.3</v>
      </c>
      <c r="I38" s="67" t="n">
        <v>-0.7</v>
      </c>
      <c r="J38" s="68" t="n">
        <v>100.6</v>
      </c>
      <c r="K38" s="67" t="n">
        <v>-0.5</v>
      </c>
      <c r="L38" s="67" t="n">
        <v>-1.2</v>
      </c>
    </row>
    <row r="39" customFormat="false" ht="18.75" hidden="false" customHeight="true" outlineLevel="0" collapsed="false">
      <c r="A39" s="69"/>
      <c r="B39" s="70"/>
      <c r="C39" s="71"/>
      <c r="D39" s="72"/>
      <c r="E39" s="73"/>
      <c r="F39" s="73"/>
      <c r="G39" s="74"/>
      <c r="H39" s="73"/>
      <c r="I39" s="73"/>
      <c r="J39" s="74"/>
      <c r="K39" s="73"/>
      <c r="L39" s="73"/>
    </row>
    <row r="40" s="3" customFormat="true" ht="21.95" hidden="false" customHeight="true" outlineLevel="0" collapsed="false">
      <c r="A40" s="75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54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62"/>
    <col collapsed="false" customWidth="true" hidden="false" outlineLevel="0" max="14" min="5" style="91" width="6.62"/>
    <col collapsed="false" customWidth="false" hidden="false" outlineLevel="0" max="257" min="15" style="89" width="8.99"/>
  </cols>
  <sheetData>
    <row r="1" s="92" customFormat="true" ht="21.75" hidden="false" customHeight="true" outlineLevel="0" collapsed="false">
      <c r="B1" s="93"/>
      <c r="C1" s="94"/>
      <c r="D1" s="94"/>
      <c r="E1" s="95"/>
      <c r="F1" s="96"/>
      <c r="G1" s="96"/>
      <c r="H1" s="6" t="s">
        <v>74</v>
      </c>
      <c r="I1" s="96"/>
      <c r="J1" s="96"/>
      <c r="K1" s="96"/>
      <c r="L1" s="96"/>
      <c r="M1" s="96"/>
      <c r="N1" s="96"/>
    </row>
    <row r="2" customFormat="false" ht="12.75" hidden="false" customHeight="true" outlineLevel="0" collapsed="false">
      <c r="A2" s="97"/>
      <c r="B2" s="97"/>
      <c r="C2" s="98"/>
      <c r="D2" s="98"/>
      <c r="E2" s="99"/>
      <c r="F2" s="99"/>
      <c r="G2" s="99"/>
      <c r="H2" s="99"/>
      <c r="I2" s="99"/>
      <c r="J2" s="99"/>
      <c r="K2" s="99"/>
      <c r="L2" s="99"/>
      <c r="M2" s="99"/>
      <c r="N2" s="100" t="s">
        <v>1</v>
      </c>
    </row>
    <row r="3" s="90" customFormat="true" ht="20.1" hidden="false" customHeight="true" outlineLevel="0" collapsed="false">
      <c r="A3" s="101" t="s">
        <v>75</v>
      </c>
      <c r="B3" s="102"/>
      <c r="C3" s="102"/>
      <c r="D3" s="103" t="s">
        <v>76</v>
      </c>
      <c r="E3" s="104" t="s">
        <v>77</v>
      </c>
      <c r="F3" s="105" t="s">
        <v>78</v>
      </c>
      <c r="G3" s="106" t="s">
        <v>79</v>
      </c>
      <c r="H3" s="106" t="s">
        <v>80</v>
      </c>
      <c r="I3" s="106" t="s">
        <v>81</v>
      </c>
      <c r="J3" s="106" t="s">
        <v>82</v>
      </c>
      <c r="K3" s="106" t="s">
        <v>83</v>
      </c>
      <c r="L3" s="105" t="s">
        <v>84</v>
      </c>
      <c r="M3" s="107" t="s">
        <v>85</v>
      </c>
      <c r="N3" s="108" t="s">
        <v>63</v>
      </c>
    </row>
    <row r="4" s="90" customFormat="true" ht="20.1" hidden="false" customHeight="true" outlineLevel="0" collapsed="false">
      <c r="A4" s="109" t="s">
        <v>86</v>
      </c>
      <c r="B4" s="110"/>
      <c r="C4" s="110"/>
      <c r="D4" s="111"/>
      <c r="E4" s="112"/>
      <c r="F4" s="113"/>
      <c r="G4" s="114" t="s">
        <v>87</v>
      </c>
      <c r="H4" s="115" t="s">
        <v>88</v>
      </c>
      <c r="I4" s="115" t="s">
        <v>89</v>
      </c>
      <c r="J4" s="114" t="s">
        <v>90</v>
      </c>
      <c r="K4" s="114" t="s">
        <v>91</v>
      </c>
      <c r="L4" s="113"/>
      <c r="M4" s="114" t="s">
        <v>92</v>
      </c>
      <c r="N4" s="116"/>
      <c r="O4" s="117"/>
      <c r="P4" s="117"/>
      <c r="Q4" s="117"/>
      <c r="R4" s="117"/>
      <c r="S4" s="117"/>
      <c r="T4" s="117"/>
      <c r="U4" s="117"/>
      <c r="V4" s="117"/>
      <c r="W4" s="117"/>
    </row>
    <row r="5" s="92" customFormat="true" ht="20.1" hidden="false" customHeight="true" outlineLevel="0" collapsed="false">
      <c r="A5" s="118" t="s">
        <v>93</v>
      </c>
      <c r="B5" s="119"/>
      <c r="C5" s="119"/>
      <c r="D5" s="120" t="n">
        <v>93</v>
      </c>
      <c r="E5" s="121" t="n">
        <v>95.4</v>
      </c>
      <c r="F5" s="122" t="n">
        <v>84.9</v>
      </c>
      <c r="G5" s="122" t="n">
        <v>93.9</v>
      </c>
      <c r="H5" s="122" t="n">
        <v>107.4</v>
      </c>
      <c r="I5" s="122" t="n">
        <v>95.3</v>
      </c>
      <c r="J5" s="122" t="n">
        <v>95.3</v>
      </c>
      <c r="K5" s="122" t="n">
        <v>98.7</v>
      </c>
      <c r="L5" s="122" t="n">
        <v>81.7</v>
      </c>
      <c r="M5" s="122" t="n">
        <v>93.3</v>
      </c>
      <c r="N5" s="123" t="n">
        <v>93.8</v>
      </c>
      <c r="O5" s="124"/>
      <c r="P5" s="124"/>
      <c r="Q5" s="124"/>
      <c r="R5" s="124"/>
      <c r="S5" s="124"/>
      <c r="T5" s="124"/>
      <c r="U5" s="124"/>
      <c r="V5" s="124"/>
      <c r="W5" s="124"/>
    </row>
    <row r="6" s="92" customFormat="true" ht="20.1" hidden="false" customHeight="true" outlineLevel="0" collapsed="false">
      <c r="A6" s="125" t="s">
        <v>94</v>
      </c>
      <c r="B6" s="93"/>
      <c r="C6" s="93"/>
      <c r="D6" s="126" t="n">
        <v>96.4</v>
      </c>
      <c r="E6" s="127" t="n">
        <v>101.2</v>
      </c>
      <c r="F6" s="128" t="n">
        <v>88.7</v>
      </c>
      <c r="G6" s="128" t="n">
        <v>95.6</v>
      </c>
      <c r="H6" s="128" t="n">
        <v>106.4</v>
      </c>
      <c r="I6" s="128" t="n">
        <v>97.7</v>
      </c>
      <c r="J6" s="128" t="n">
        <v>95.2</v>
      </c>
      <c r="K6" s="128" t="n">
        <v>99.4</v>
      </c>
      <c r="L6" s="128" t="n">
        <v>86.4</v>
      </c>
      <c r="M6" s="128" t="n">
        <v>95.9</v>
      </c>
      <c r="N6" s="129" t="n">
        <v>94.7</v>
      </c>
      <c r="O6" s="124"/>
      <c r="P6" s="124"/>
      <c r="Q6" s="124"/>
      <c r="R6" s="124"/>
      <c r="S6" s="124"/>
      <c r="T6" s="124"/>
      <c r="U6" s="124"/>
      <c r="V6" s="124"/>
      <c r="W6" s="124"/>
    </row>
    <row r="7" s="92" customFormat="true" ht="20.1" hidden="false" customHeight="true" outlineLevel="0" collapsed="false">
      <c r="A7" s="125" t="s">
        <v>14</v>
      </c>
      <c r="B7" s="93"/>
      <c r="C7" s="93"/>
      <c r="D7" s="126" t="n">
        <v>98.8</v>
      </c>
      <c r="E7" s="127" t="n">
        <v>101.5</v>
      </c>
      <c r="F7" s="128" t="n">
        <v>92.7</v>
      </c>
      <c r="G7" s="128" t="n">
        <v>99</v>
      </c>
      <c r="H7" s="128" t="n">
        <v>106.1</v>
      </c>
      <c r="I7" s="128" t="n">
        <v>105.9</v>
      </c>
      <c r="J7" s="128" t="n">
        <v>98.2</v>
      </c>
      <c r="K7" s="128" t="n">
        <v>100.2</v>
      </c>
      <c r="L7" s="128" t="n">
        <v>91</v>
      </c>
      <c r="M7" s="128" t="n">
        <v>98.3</v>
      </c>
      <c r="N7" s="129" t="n">
        <v>96.2</v>
      </c>
      <c r="O7" s="124"/>
      <c r="P7" s="124"/>
      <c r="Q7" s="124"/>
      <c r="R7" s="124"/>
      <c r="S7" s="124"/>
      <c r="T7" s="124"/>
      <c r="U7" s="124"/>
      <c r="V7" s="124"/>
      <c r="W7" s="124"/>
    </row>
    <row r="8" s="92" customFormat="true" ht="20.1" hidden="false" customHeight="true" outlineLevel="0" collapsed="false">
      <c r="A8" s="125" t="s">
        <v>15</v>
      </c>
      <c r="B8" s="93"/>
      <c r="C8" s="93"/>
      <c r="D8" s="126" t="n">
        <v>100</v>
      </c>
      <c r="E8" s="127" t="n">
        <v>102.4</v>
      </c>
      <c r="F8" s="128" t="n">
        <v>95.4</v>
      </c>
      <c r="G8" s="128" t="n">
        <v>100.9</v>
      </c>
      <c r="H8" s="128" t="n">
        <v>108.4</v>
      </c>
      <c r="I8" s="128" t="n">
        <v>104.5</v>
      </c>
      <c r="J8" s="128" t="n">
        <v>97.8</v>
      </c>
      <c r="K8" s="128" t="n">
        <v>100.7</v>
      </c>
      <c r="L8" s="128" t="n">
        <v>94.5</v>
      </c>
      <c r="M8" s="128" t="n">
        <v>98.8</v>
      </c>
      <c r="N8" s="129" t="n">
        <v>98.7</v>
      </c>
      <c r="O8" s="124"/>
      <c r="P8" s="124"/>
      <c r="Q8" s="124"/>
      <c r="R8" s="124"/>
      <c r="S8" s="124"/>
      <c r="T8" s="124"/>
      <c r="U8" s="124"/>
      <c r="V8" s="124"/>
      <c r="W8" s="124"/>
    </row>
    <row r="9" s="92" customFormat="true" ht="20.1" hidden="false" customHeight="true" outlineLevel="0" collapsed="false">
      <c r="A9" s="125" t="s">
        <v>16</v>
      </c>
      <c r="B9" s="93"/>
      <c r="C9" s="93"/>
      <c r="D9" s="126" t="n">
        <v>100.7</v>
      </c>
      <c r="E9" s="127" t="n">
        <v>102.9</v>
      </c>
      <c r="F9" s="128" t="n">
        <v>99</v>
      </c>
      <c r="G9" s="128" t="n">
        <v>100.3</v>
      </c>
      <c r="H9" s="128" t="n">
        <v>105.4</v>
      </c>
      <c r="I9" s="128" t="n">
        <v>101.9</v>
      </c>
      <c r="J9" s="128" t="n">
        <v>99.3</v>
      </c>
      <c r="K9" s="128" t="n">
        <v>100.1</v>
      </c>
      <c r="L9" s="128" t="n">
        <v>96.6</v>
      </c>
      <c r="M9" s="128" t="n">
        <v>100.4</v>
      </c>
      <c r="N9" s="129" t="n">
        <v>99.9</v>
      </c>
      <c r="O9" s="124"/>
      <c r="P9" s="124"/>
      <c r="Q9" s="124"/>
      <c r="R9" s="124"/>
      <c r="S9" s="124"/>
      <c r="T9" s="124"/>
      <c r="U9" s="124"/>
      <c r="V9" s="124"/>
      <c r="W9" s="124"/>
    </row>
    <row r="10" s="92" customFormat="true" ht="20.1" hidden="false" customHeight="true" outlineLevel="0" collapsed="false">
      <c r="A10" s="125" t="s">
        <v>17</v>
      </c>
      <c r="B10" s="93"/>
      <c r="C10" s="93"/>
      <c r="D10" s="126" t="n">
        <v>100</v>
      </c>
      <c r="E10" s="127" t="n">
        <v>100</v>
      </c>
      <c r="F10" s="128" t="n">
        <v>100</v>
      </c>
      <c r="G10" s="128" t="n">
        <v>100</v>
      </c>
      <c r="H10" s="128" t="n">
        <v>100</v>
      </c>
      <c r="I10" s="128" t="n">
        <v>100</v>
      </c>
      <c r="J10" s="128" t="n">
        <v>100</v>
      </c>
      <c r="K10" s="128" t="n">
        <v>100</v>
      </c>
      <c r="L10" s="128" t="n">
        <v>100</v>
      </c>
      <c r="M10" s="128" t="n">
        <v>100</v>
      </c>
      <c r="N10" s="129" t="n">
        <v>100</v>
      </c>
      <c r="O10" s="124"/>
      <c r="P10" s="124"/>
      <c r="Q10" s="124"/>
      <c r="R10" s="124"/>
      <c r="S10" s="124"/>
      <c r="T10" s="124"/>
      <c r="U10" s="124"/>
      <c r="V10" s="124"/>
      <c r="W10" s="124"/>
    </row>
    <row r="11" s="92" customFormat="true" ht="20.1" hidden="false" customHeight="true" outlineLevel="0" collapsed="false">
      <c r="A11" s="125" t="s">
        <v>18</v>
      </c>
      <c r="B11" s="93"/>
      <c r="C11" s="93"/>
      <c r="D11" s="126" t="n">
        <v>99.5</v>
      </c>
      <c r="E11" s="127" t="n">
        <v>100.1</v>
      </c>
      <c r="F11" s="128" t="n">
        <v>96.5</v>
      </c>
      <c r="G11" s="128" t="n">
        <v>99.5</v>
      </c>
      <c r="H11" s="128" t="n">
        <v>99.9</v>
      </c>
      <c r="I11" s="128" t="n">
        <v>102.8</v>
      </c>
      <c r="J11" s="128" t="n">
        <v>101.6</v>
      </c>
      <c r="K11" s="128" t="n">
        <v>100.6</v>
      </c>
      <c r="L11" s="128" t="n">
        <v>102.1</v>
      </c>
      <c r="M11" s="128" t="n">
        <v>98.8</v>
      </c>
      <c r="N11" s="129" t="n">
        <v>100</v>
      </c>
      <c r="O11" s="124"/>
      <c r="P11" s="124"/>
      <c r="Q11" s="124"/>
      <c r="R11" s="124"/>
      <c r="S11" s="124"/>
      <c r="T11" s="124"/>
      <c r="U11" s="124"/>
      <c r="V11" s="124"/>
      <c r="W11" s="124"/>
    </row>
    <row r="12" s="92" customFormat="true" ht="20.1" hidden="false" customHeight="true" outlineLevel="0" collapsed="false">
      <c r="A12" s="130" t="s">
        <v>19</v>
      </c>
      <c r="B12" s="130"/>
      <c r="C12" s="93"/>
      <c r="D12" s="126" t="n">
        <v>101.4</v>
      </c>
      <c r="E12" s="127" t="n">
        <v>103</v>
      </c>
      <c r="F12" s="128" t="n">
        <v>97</v>
      </c>
      <c r="G12" s="128" t="n">
        <v>103.5</v>
      </c>
      <c r="H12" s="128" t="n">
        <v>98.9</v>
      </c>
      <c r="I12" s="128" t="n">
        <v>105.5</v>
      </c>
      <c r="J12" s="128" t="n">
        <v>107.2</v>
      </c>
      <c r="K12" s="128" t="n">
        <v>101</v>
      </c>
      <c r="L12" s="128" t="n">
        <v>103.8</v>
      </c>
      <c r="M12" s="128" t="n">
        <v>100.5</v>
      </c>
      <c r="N12" s="129" t="n">
        <v>101.6</v>
      </c>
      <c r="O12" s="124"/>
      <c r="P12" s="124"/>
      <c r="Q12" s="124"/>
      <c r="R12" s="124"/>
      <c r="S12" s="124"/>
      <c r="T12" s="124"/>
      <c r="U12" s="124"/>
      <c r="V12" s="124"/>
      <c r="W12" s="124"/>
    </row>
    <row r="13" s="92" customFormat="true" ht="20.1" hidden="false" customHeight="true" outlineLevel="0" collapsed="false">
      <c r="A13" s="130" t="s">
        <v>95</v>
      </c>
      <c r="B13" s="130"/>
      <c r="C13" s="93"/>
      <c r="D13" s="126" t="n">
        <v>101.8</v>
      </c>
      <c r="E13" s="127" t="n">
        <v>105.2</v>
      </c>
      <c r="F13" s="128" t="n">
        <v>96.7</v>
      </c>
      <c r="G13" s="128" t="n">
        <v>101.9</v>
      </c>
      <c r="H13" s="128" t="n">
        <v>94.7</v>
      </c>
      <c r="I13" s="128" t="n">
        <v>105.7</v>
      </c>
      <c r="J13" s="128" t="n">
        <v>115</v>
      </c>
      <c r="K13" s="128" t="n">
        <v>100.4</v>
      </c>
      <c r="L13" s="128" t="n">
        <v>105.7</v>
      </c>
      <c r="M13" s="128" t="n">
        <v>100.3</v>
      </c>
      <c r="N13" s="129" t="n">
        <v>102</v>
      </c>
      <c r="O13" s="124"/>
      <c r="P13" s="124"/>
      <c r="Q13" s="124"/>
      <c r="R13" s="124"/>
      <c r="S13" s="124"/>
      <c r="T13" s="124"/>
      <c r="U13" s="124"/>
      <c r="V13" s="124"/>
      <c r="W13" s="124"/>
    </row>
    <row r="14" s="136" customFormat="true" ht="20.1" hidden="false" customHeight="true" outlineLevel="0" collapsed="false">
      <c r="A14" s="130" t="s">
        <v>96</v>
      </c>
      <c r="B14" s="130"/>
      <c r="C14" s="93"/>
      <c r="D14" s="131" t="n">
        <v>101.7</v>
      </c>
      <c r="E14" s="132" t="n">
        <v>104.5</v>
      </c>
      <c r="F14" s="133" t="n">
        <v>97.6</v>
      </c>
      <c r="G14" s="133" t="n">
        <v>100.4</v>
      </c>
      <c r="H14" s="133" t="n">
        <v>93</v>
      </c>
      <c r="I14" s="133" t="n">
        <v>105.2</v>
      </c>
      <c r="J14" s="133" t="n">
        <v>113.8</v>
      </c>
      <c r="K14" s="133" t="n">
        <v>100.5</v>
      </c>
      <c r="L14" s="133" t="n">
        <v>106.5</v>
      </c>
      <c r="M14" s="133" t="n">
        <v>100.2</v>
      </c>
      <c r="N14" s="134" t="n">
        <v>102.7</v>
      </c>
      <c r="O14" s="135"/>
      <c r="P14" s="135"/>
      <c r="Q14" s="135"/>
      <c r="R14" s="135"/>
      <c r="S14" s="135"/>
      <c r="T14" s="135"/>
      <c r="U14" s="135"/>
      <c r="V14" s="135"/>
      <c r="W14" s="135"/>
    </row>
    <row r="15" s="136" customFormat="true" ht="10.5" hidden="false" customHeight="true" outlineLevel="0" collapsed="false">
      <c r="A15" s="137"/>
      <c r="B15" s="138"/>
      <c r="C15" s="139"/>
      <c r="D15" s="140"/>
      <c r="E15" s="141"/>
      <c r="F15" s="142"/>
      <c r="G15" s="142"/>
      <c r="H15" s="142"/>
      <c r="I15" s="142"/>
      <c r="J15" s="142"/>
      <c r="K15" s="142"/>
      <c r="L15" s="142"/>
      <c r="M15" s="142"/>
      <c r="N15" s="143"/>
      <c r="O15" s="135"/>
      <c r="P15" s="135"/>
      <c r="Q15" s="135"/>
      <c r="R15" s="135"/>
      <c r="S15" s="135"/>
      <c r="T15" s="135"/>
      <c r="U15" s="135"/>
      <c r="V15" s="135"/>
      <c r="W15" s="135"/>
    </row>
    <row r="16" s="92" customFormat="true" ht="20.1" hidden="false" customHeight="true" outlineLevel="0" collapsed="false">
      <c r="A16" s="125" t="s">
        <v>97</v>
      </c>
      <c r="B16" s="144"/>
      <c r="C16" s="144"/>
      <c r="D16" s="126" t="n">
        <v>93.9</v>
      </c>
      <c r="E16" s="127" t="n">
        <v>96.9</v>
      </c>
      <c r="F16" s="128" t="n">
        <v>85.7</v>
      </c>
      <c r="G16" s="128" t="n">
        <v>94.6</v>
      </c>
      <c r="H16" s="128" t="n">
        <v>107.3</v>
      </c>
      <c r="I16" s="128" t="n">
        <v>95.5</v>
      </c>
      <c r="J16" s="128" t="n">
        <v>95</v>
      </c>
      <c r="K16" s="128" t="n">
        <v>99</v>
      </c>
      <c r="L16" s="128" t="n">
        <v>82.4</v>
      </c>
      <c r="M16" s="128" t="n">
        <v>93.9</v>
      </c>
      <c r="N16" s="129" t="n">
        <v>94</v>
      </c>
      <c r="O16" s="124"/>
      <c r="P16" s="124"/>
      <c r="Q16" s="124"/>
      <c r="R16" s="124"/>
      <c r="S16" s="124"/>
      <c r="T16" s="124"/>
      <c r="U16" s="124"/>
      <c r="V16" s="124"/>
      <c r="W16" s="124"/>
    </row>
    <row r="17" s="92" customFormat="true" ht="20.1" hidden="false" customHeight="true" outlineLevel="0" collapsed="false">
      <c r="A17" s="125" t="s">
        <v>94</v>
      </c>
      <c r="B17" s="93"/>
      <c r="C17" s="93"/>
      <c r="D17" s="126" t="n">
        <v>97</v>
      </c>
      <c r="E17" s="127" t="n">
        <v>101.6</v>
      </c>
      <c r="F17" s="128" t="n">
        <v>89.7</v>
      </c>
      <c r="G17" s="128" t="n">
        <v>95.5</v>
      </c>
      <c r="H17" s="128" t="n">
        <v>106.4</v>
      </c>
      <c r="I17" s="128" t="n">
        <v>99.6</v>
      </c>
      <c r="J17" s="128" t="n">
        <v>95.3</v>
      </c>
      <c r="K17" s="128" t="n">
        <v>99.6</v>
      </c>
      <c r="L17" s="128" t="n">
        <v>87.5</v>
      </c>
      <c r="M17" s="128" t="n">
        <v>96.5</v>
      </c>
      <c r="N17" s="129" t="n">
        <v>95.2</v>
      </c>
    </row>
    <row r="18" s="92" customFormat="true" ht="20.1" hidden="false" customHeight="true" outlineLevel="0" collapsed="false">
      <c r="A18" s="125" t="s">
        <v>14</v>
      </c>
      <c r="B18" s="93"/>
      <c r="C18" s="93"/>
      <c r="D18" s="126" t="n">
        <v>99.2</v>
      </c>
      <c r="E18" s="127" t="n">
        <v>101.6</v>
      </c>
      <c r="F18" s="128" t="n">
        <v>93.4</v>
      </c>
      <c r="G18" s="128" t="n">
        <v>100.3</v>
      </c>
      <c r="H18" s="128" t="n">
        <v>106.4</v>
      </c>
      <c r="I18" s="128" t="n">
        <v>106.4</v>
      </c>
      <c r="J18" s="128" t="n">
        <v>98.2</v>
      </c>
      <c r="K18" s="128" t="n">
        <v>100.2</v>
      </c>
      <c r="L18" s="128" t="n">
        <v>92.2</v>
      </c>
      <c r="M18" s="128" t="n">
        <v>98.5</v>
      </c>
      <c r="N18" s="129" t="n">
        <v>96.7</v>
      </c>
    </row>
    <row r="19" s="92" customFormat="true" ht="20.1" hidden="false" customHeight="true" outlineLevel="0" collapsed="false">
      <c r="A19" s="125" t="s">
        <v>15</v>
      </c>
      <c r="B19" s="93"/>
      <c r="C19" s="93"/>
      <c r="D19" s="126" t="n">
        <v>100.4</v>
      </c>
      <c r="E19" s="127" t="n">
        <v>102.9</v>
      </c>
      <c r="F19" s="128" t="n">
        <v>96.5</v>
      </c>
      <c r="G19" s="128" t="n">
        <v>100.8</v>
      </c>
      <c r="H19" s="128" t="n">
        <v>108.2</v>
      </c>
      <c r="I19" s="128" t="n">
        <v>103.5</v>
      </c>
      <c r="J19" s="128" t="n">
        <v>97.5</v>
      </c>
      <c r="K19" s="128" t="n">
        <v>100.5</v>
      </c>
      <c r="L19" s="128" t="n">
        <v>95.3</v>
      </c>
      <c r="M19" s="128" t="n">
        <v>99.1</v>
      </c>
      <c r="N19" s="129" t="n">
        <v>99.3</v>
      </c>
    </row>
    <row r="20" s="92" customFormat="true" ht="20.1" hidden="false" customHeight="true" outlineLevel="0" collapsed="false">
      <c r="A20" s="125" t="s">
        <v>16</v>
      </c>
      <c r="B20" s="93"/>
      <c r="C20" s="93"/>
      <c r="D20" s="126" t="n">
        <v>100.7</v>
      </c>
      <c r="E20" s="127" t="n">
        <v>102.3</v>
      </c>
      <c r="F20" s="128" t="n">
        <v>99.3</v>
      </c>
      <c r="G20" s="128" t="n">
        <v>100.3</v>
      </c>
      <c r="H20" s="128" t="n">
        <v>103.9</v>
      </c>
      <c r="I20" s="128" t="n">
        <v>101.5</v>
      </c>
      <c r="J20" s="128" t="n">
        <v>99.2</v>
      </c>
      <c r="K20" s="128" t="n">
        <v>99.9</v>
      </c>
      <c r="L20" s="128" t="n">
        <v>97.1</v>
      </c>
      <c r="M20" s="128" t="n">
        <v>100.7</v>
      </c>
      <c r="N20" s="129" t="n">
        <v>99.9</v>
      </c>
    </row>
    <row r="21" s="92" customFormat="true" ht="20.1" hidden="false" customHeight="true" outlineLevel="0" collapsed="false">
      <c r="A21" s="125" t="s">
        <v>17</v>
      </c>
      <c r="B21" s="93"/>
      <c r="C21" s="93"/>
      <c r="D21" s="126" t="n">
        <v>99.7</v>
      </c>
      <c r="E21" s="127" t="n">
        <v>99.3</v>
      </c>
      <c r="F21" s="128" t="n">
        <v>99.2</v>
      </c>
      <c r="G21" s="128" t="n">
        <v>99.6</v>
      </c>
      <c r="H21" s="128" t="n">
        <v>99.9</v>
      </c>
      <c r="I21" s="128" t="n">
        <v>100.5</v>
      </c>
      <c r="J21" s="128" t="n">
        <v>100.4</v>
      </c>
      <c r="K21" s="128" t="n">
        <v>100.3</v>
      </c>
      <c r="L21" s="128" t="n">
        <v>101</v>
      </c>
      <c r="M21" s="128" t="n">
        <v>99.7</v>
      </c>
      <c r="N21" s="129" t="n">
        <v>99.7</v>
      </c>
    </row>
    <row r="22" s="92" customFormat="true" ht="20.1" hidden="false" customHeight="true" outlineLevel="0" collapsed="false">
      <c r="A22" s="125" t="s">
        <v>18</v>
      </c>
      <c r="B22" s="93"/>
      <c r="C22" s="93"/>
      <c r="D22" s="126" t="n">
        <v>99.8</v>
      </c>
      <c r="E22" s="127" t="n">
        <v>100.6</v>
      </c>
      <c r="F22" s="128" t="n">
        <v>96.5</v>
      </c>
      <c r="G22" s="128" t="n">
        <v>100.1</v>
      </c>
      <c r="H22" s="128" t="n">
        <v>99.7</v>
      </c>
      <c r="I22" s="128" t="n">
        <v>103.7</v>
      </c>
      <c r="J22" s="128" t="n">
        <v>101.9</v>
      </c>
      <c r="K22" s="128" t="n">
        <v>100.5</v>
      </c>
      <c r="L22" s="128" t="n">
        <v>102.4</v>
      </c>
      <c r="M22" s="128" t="n">
        <v>98.7</v>
      </c>
      <c r="N22" s="129" t="n">
        <v>100.3</v>
      </c>
    </row>
    <row r="23" s="92" customFormat="true" ht="20.1" hidden="false" customHeight="true" outlineLevel="0" collapsed="false">
      <c r="A23" s="130" t="s">
        <v>19</v>
      </c>
      <c r="B23" s="130"/>
      <c r="C23" s="93"/>
      <c r="D23" s="126" t="n">
        <v>101.8</v>
      </c>
      <c r="E23" s="127" t="n">
        <v>103.8</v>
      </c>
      <c r="F23" s="128" t="n">
        <v>97</v>
      </c>
      <c r="G23" s="128" t="n">
        <v>103.9</v>
      </c>
      <c r="H23" s="128" t="n">
        <v>98</v>
      </c>
      <c r="I23" s="128" t="n">
        <v>105.8</v>
      </c>
      <c r="J23" s="128" t="n">
        <v>110.4</v>
      </c>
      <c r="K23" s="128" t="n">
        <v>101.1</v>
      </c>
      <c r="L23" s="128" t="n">
        <v>104.3</v>
      </c>
      <c r="M23" s="128" t="n">
        <v>100.9</v>
      </c>
      <c r="N23" s="129" t="n">
        <v>102</v>
      </c>
    </row>
    <row r="24" s="92" customFormat="true" ht="20.1" hidden="false" customHeight="true" outlineLevel="0" collapsed="false">
      <c r="A24" s="130" t="s">
        <v>95</v>
      </c>
      <c r="B24" s="130"/>
      <c r="C24" s="93"/>
      <c r="D24" s="126" t="n">
        <v>101.8</v>
      </c>
      <c r="E24" s="127" t="n">
        <v>105.3</v>
      </c>
      <c r="F24" s="128" t="n">
        <v>97</v>
      </c>
      <c r="G24" s="128" t="n">
        <v>101.5</v>
      </c>
      <c r="H24" s="128" t="n">
        <v>93.8</v>
      </c>
      <c r="I24" s="128" t="n">
        <v>105.7</v>
      </c>
      <c r="J24" s="128" t="n">
        <v>114.7</v>
      </c>
      <c r="K24" s="128" t="n">
        <v>100.3</v>
      </c>
      <c r="L24" s="128" t="n">
        <v>106.2</v>
      </c>
      <c r="M24" s="128" t="n">
        <v>100.1</v>
      </c>
      <c r="N24" s="129" t="n">
        <v>102.2</v>
      </c>
    </row>
    <row r="25" s="92" customFormat="true" ht="20.1" hidden="false" customHeight="true" outlineLevel="0" collapsed="false">
      <c r="A25" s="130" t="s">
        <v>96</v>
      </c>
      <c r="B25" s="130"/>
      <c r="C25" s="93"/>
      <c r="D25" s="126" t="n">
        <v>101.6</v>
      </c>
      <c r="E25" s="127" t="n">
        <v>104</v>
      </c>
      <c r="F25" s="128" t="n">
        <v>97.6</v>
      </c>
      <c r="G25" s="128" t="n">
        <v>100.4</v>
      </c>
      <c r="H25" s="128" t="n">
        <v>92.3</v>
      </c>
      <c r="I25" s="128" t="n">
        <v>104.8</v>
      </c>
      <c r="J25" s="128" t="n">
        <v>113.4</v>
      </c>
      <c r="K25" s="128" t="n">
        <v>100.7</v>
      </c>
      <c r="L25" s="128" t="n">
        <v>106.6</v>
      </c>
      <c r="M25" s="128" t="n">
        <v>100.3</v>
      </c>
      <c r="N25" s="129" t="n">
        <v>102.6</v>
      </c>
    </row>
    <row r="26" s="92" customFormat="true" ht="10.5" hidden="false" customHeight="true" outlineLevel="0" collapsed="false">
      <c r="A26" s="145"/>
      <c r="B26" s="145"/>
      <c r="C26" s="146"/>
      <c r="D26" s="147"/>
      <c r="E26" s="148"/>
      <c r="F26" s="149"/>
      <c r="G26" s="149"/>
      <c r="H26" s="149"/>
      <c r="I26" s="149"/>
      <c r="J26" s="149"/>
      <c r="K26" s="149"/>
      <c r="L26" s="149"/>
      <c r="M26" s="149"/>
      <c r="N26" s="150"/>
    </row>
    <row r="27" s="92" customFormat="true" ht="20.1" hidden="false" customHeight="true" outlineLevel="0" collapsed="false">
      <c r="A27" s="130" t="s">
        <v>98</v>
      </c>
      <c r="B27" s="151" t="s">
        <v>32</v>
      </c>
      <c r="C27" s="125" t="s">
        <v>9</v>
      </c>
      <c r="D27" s="126" t="n">
        <v>102</v>
      </c>
      <c r="E27" s="127" t="n">
        <v>104.7</v>
      </c>
      <c r="F27" s="128" t="n">
        <v>97.8</v>
      </c>
      <c r="G27" s="128" t="n">
        <v>100.2</v>
      </c>
      <c r="H27" s="128" t="n">
        <v>94.3</v>
      </c>
      <c r="I27" s="128" t="n">
        <v>107.6</v>
      </c>
      <c r="J27" s="128" t="n">
        <v>115</v>
      </c>
      <c r="K27" s="128" t="n">
        <v>100.2</v>
      </c>
      <c r="L27" s="128" t="n">
        <v>106.6</v>
      </c>
      <c r="M27" s="128" t="n">
        <v>100.2</v>
      </c>
      <c r="N27" s="129" t="n">
        <v>102.7</v>
      </c>
    </row>
    <row r="28" s="92" customFormat="true" ht="20.1" hidden="false" customHeight="true" outlineLevel="0" collapsed="false">
      <c r="A28" s="130"/>
      <c r="B28" s="151" t="s">
        <v>33</v>
      </c>
      <c r="C28" s="93"/>
      <c r="D28" s="126" t="n">
        <v>101.4</v>
      </c>
      <c r="E28" s="127" t="n">
        <v>104</v>
      </c>
      <c r="F28" s="128" t="n">
        <v>97.7</v>
      </c>
      <c r="G28" s="128" t="n">
        <v>99.9</v>
      </c>
      <c r="H28" s="128" t="n">
        <v>94.4</v>
      </c>
      <c r="I28" s="128" t="n">
        <v>102.4</v>
      </c>
      <c r="J28" s="128" t="n">
        <v>113.3</v>
      </c>
      <c r="K28" s="128" t="n">
        <v>100.5</v>
      </c>
      <c r="L28" s="128" t="n">
        <v>106.6</v>
      </c>
      <c r="M28" s="128" t="n">
        <v>100.3</v>
      </c>
      <c r="N28" s="129" t="n">
        <v>102.3</v>
      </c>
    </row>
    <row r="29" s="92" customFormat="true" ht="20.1" hidden="false" customHeight="true" outlineLevel="0" collapsed="false">
      <c r="A29" s="130"/>
      <c r="B29" s="151" t="s">
        <v>34</v>
      </c>
      <c r="C29" s="93"/>
      <c r="D29" s="126" t="n">
        <v>101.6</v>
      </c>
      <c r="E29" s="152" t="n">
        <v>104.9</v>
      </c>
      <c r="F29" s="153" t="n">
        <v>97.7</v>
      </c>
      <c r="G29" s="153" t="n">
        <v>99.9</v>
      </c>
      <c r="H29" s="153" t="n">
        <v>95.1</v>
      </c>
      <c r="I29" s="153" t="n">
        <v>100.8</v>
      </c>
      <c r="J29" s="153" t="n">
        <v>113</v>
      </c>
      <c r="K29" s="153" t="n">
        <v>100.8</v>
      </c>
      <c r="L29" s="153" t="n">
        <v>106.6</v>
      </c>
      <c r="M29" s="153" t="n">
        <v>100.3</v>
      </c>
      <c r="N29" s="154" t="n">
        <v>102.7</v>
      </c>
    </row>
    <row r="30" s="92" customFormat="true" ht="20.1" hidden="false" customHeight="true" outlineLevel="0" collapsed="false">
      <c r="A30" s="130"/>
      <c r="B30" s="151" t="s">
        <v>35</v>
      </c>
      <c r="C30" s="93"/>
      <c r="D30" s="126" t="n">
        <v>101.7</v>
      </c>
      <c r="E30" s="152" t="n">
        <v>104.1</v>
      </c>
      <c r="F30" s="153" t="n">
        <v>97.6</v>
      </c>
      <c r="G30" s="153" t="n">
        <v>99.9</v>
      </c>
      <c r="H30" s="153" t="n">
        <v>92.8</v>
      </c>
      <c r="I30" s="153" t="n">
        <v>106.3</v>
      </c>
      <c r="J30" s="153" t="n">
        <v>113.3</v>
      </c>
      <c r="K30" s="153" t="n">
        <v>100.8</v>
      </c>
      <c r="L30" s="153" t="n">
        <v>106.6</v>
      </c>
      <c r="M30" s="153" t="n">
        <v>100</v>
      </c>
      <c r="N30" s="154" t="n">
        <v>102.7</v>
      </c>
    </row>
    <row r="31" s="92" customFormat="true" ht="20.1" hidden="false" customHeight="true" outlineLevel="0" collapsed="false">
      <c r="A31" s="130"/>
      <c r="B31" s="151" t="s">
        <v>36</v>
      </c>
      <c r="C31" s="93"/>
      <c r="D31" s="126" t="n">
        <v>102.2</v>
      </c>
      <c r="E31" s="152" t="n">
        <v>105</v>
      </c>
      <c r="F31" s="153" t="n">
        <v>97.3</v>
      </c>
      <c r="G31" s="153" t="n">
        <v>100.3</v>
      </c>
      <c r="H31" s="153" t="n">
        <v>92.5</v>
      </c>
      <c r="I31" s="153" t="n">
        <v>110.3</v>
      </c>
      <c r="J31" s="153" t="n">
        <v>113.1</v>
      </c>
      <c r="K31" s="153" t="n">
        <v>100.8</v>
      </c>
      <c r="L31" s="153" t="n">
        <v>106.6</v>
      </c>
      <c r="M31" s="153" t="n">
        <v>100.4</v>
      </c>
      <c r="N31" s="154" t="n">
        <v>103</v>
      </c>
    </row>
    <row r="32" s="92" customFormat="true" ht="20.1" hidden="false" customHeight="true" outlineLevel="0" collapsed="false">
      <c r="B32" s="155" t="s">
        <v>37</v>
      </c>
      <c r="C32" s="93"/>
      <c r="D32" s="131" t="n">
        <v>101.7</v>
      </c>
      <c r="E32" s="156" t="n">
        <v>103.6</v>
      </c>
      <c r="F32" s="157" t="n">
        <v>97.2</v>
      </c>
      <c r="G32" s="157" t="n">
        <v>100.4</v>
      </c>
      <c r="H32" s="157" t="n">
        <v>92.5</v>
      </c>
      <c r="I32" s="157" t="n">
        <v>108.7</v>
      </c>
      <c r="J32" s="157" t="n">
        <v>113.5</v>
      </c>
      <c r="K32" s="157" t="n">
        <v>100.9</v>
      </c>
      <c r="L32" s="157" t="n">
        <v>106.6</v>
      </c>
      <c r="M32" s="157" t="n">
        <v>100</v>
      </c>
      <c r="N32" s="158" t="n">
        <v>103</v>
      </c>
    </row>
    <row r="33" s="92" customFormat="true" ht="20.1" hidden="false" customHeight="true" outlineLevel="0" collapsed="false">
      <c r="A33" s="151"/>
      <c r="B33" s="155" t="s">
        <v>38</v>
      </c>
      <c r="C33" s="93"/>
      <c r="D33" s="131" t="n">
        <v>101.1</v>
      </c>
      <c r="E33" s="156" t="n">
        <v>101.8</v>
      </c>
      <c r="F33" s="157" t="n">
        <v>97.5</v>
      </c>
      <c r="G33" s="157" t="n">
        <v>100.6</v>
      </c>
      <c r="H33" s="157" t="n">
        <v>91.6</v>
      </c>
      <c r="I33" s="157" t="n">
        <v>106</v>
      </c>
      <c r="J33" s="157" t="n">
        <v>112.9</v>
      </c>
      <c r="K33" s="157" t="n">
        <v>101</v>
      </c>
      <c r="L33" s="157" t="n">
        <v>106.6</v>
      </c>
      <c r="M33" s="157" t="n">
        <v>100.7</v>
      </c>
      <c r="N33" s="158" t="n">
        <v>103</v>
      </c>
    </row>
    <row r="34" s="92" customFormat="true" ht="20.1" hidden="false" customHeight="true" outlineLevel="0" collapsed="false">
      <c r="A34" s="130" t="s">
        <v>99</v>
      </c>
      <c r="B34" s="155" t="s">
        <v>100</v>
      </c>
      <c r="C34" s="159"/>
      <c r="D34" s="131" t="n">
        <v>100.8</v>
      </c>
      <c r="E34" s="156" t="n">
        <v>102.9</v>
      </c>
      <c r="F34" s="157" t="n">
        <v>97.5</v>
      </c>
      <c r="G34" s="157" t="n">
        <v>101.1</v>
      </c>
      <c r="H34" s="157" t="n">
        <v>90.2</v>
      </c>
      <c r="I34" s="157" t="n">
        <v>99.6</v>
      </c>
      <c r="J34" s="157" t="n">
        <v>112.9</v>
      </c>
      <c r="K34" s="157" t="n">
        <v>101</v>
      </c>
      <c r="L34" s="157" t="n">
        <v>106.6</v>
      </c>
      <c r="M34" s="157" t="n">
        <v>100.1</v>
      </c>
      <c r="N34" s="158" t="n">
        <v>101.6</v>
      </c>
    </row>
    <row r="35" s="92" customFormat="true" ht="20.1" hidden="false" customHeight="true" outlineLevel="0" collapsed="false">
      <c r="A35" s="130"/>
      <c r="B35" s="155" t="s">
        <v>41</v>
      </c>
      <c r="C35" s="159"/>
      <c r="D35" s="131" t="n">
        <v>100.7</v>
      </c>
      <c r="E35" s="156" t="n">
        <v>102.9</v>
      </c>
      <c r="F35" s="157" t="n">
        <v>97.5</v>
      </c>
      <c r="G35" s="157" t="n">
        <v>101.1</v>
      </c>
      <c r="H35" s="157" t="n">
        <v>89.9</v>
      </c>
      <c r="I35" s="157" t="n">
        <v>98.1</v>
      </c>
      <c r="J35" s="157" t="n">
        <v>112.5</v>
      </c>
      <c r="K35" s="157" t="n">
        <v>100.9</v>
      </c>
      <c r="L35" s="157" t="n">
        <v>106.6</v>
      </c>
      <c r="M35" s="157" t="n">
        <v>100.3</v>
      </c>
      <c r="N35" s="158" t="n">
        <v>101.7</v>
      </c>
    </row>
    <row r="36" s="92" customFormat="true" ht="20.1" hidden="false" customHeight="true" outlineLevel="0" collapsed="false">
      <c r="B36" s="155" t="s">
        <v>42</v>
      </c>
      <c r="C36" s="159"/>
      <c r="D36" s="131" t="n">
        <v>101.2</v>
      </c>
      <c r="E36" s="156" t="n">
        <v>103.3</v>
      </c>
      <c r="F36" s="157" t="n">
        <v>97.5</v>
      </c>
      <c r="G36" s="157" t="n">
        <v>101.1</v>
      </c>
      <c r="H36" s="157" t="n">
        <v>88.5</v>
      </c>
      <c r="I36" s="157" t="n">
        <v>102.8</v>
      </c>
      <c r="J36" s="157" t="n">
        <v>112.1</v>
      </c>
      <c r="K36" s="157" t="n">
        <v>101.1</v>
      </c>
      <c r="L36" s="157" t="n">
        <v>106.6</v>
      </c>
      <c r="M36" s="157" t="n">
        <v>100.4</v>
      </c>
      <c r="N36" s="158" t="n">
        <v>102.5</v>
      </c>
    </row>
    <row r="37" s="92" customFormat="true" ht="20.1" hidden="false" customHeight="true" outlineLevel="0" collapsed="false">
      <c r="B37" s="155" t="s">
        <v>43</v>
      </c>
      <c r="C37" s="159"/>
      <c r="D37" s="131" t="n">
        <v>101.2</v>
      </c>
      <c r="E37" s="156" t="n">
        <v>102.8</v>
      </c>
      <c r="F37" s="157" t="n">
        <v>97.3</v>
      </c>
      <c r="G37" s="157" t="n">
        <v>103.7</v>
      </c>
      <c r="H37" s="157" t="n">
        <v>88.4</v>
      </c>
      <c r="I37" s="157" t="n">
        <v>105.2</v>
      </c>
      <c r="J37" s="157" t="n">
        <v>112.7</v>
      </c>
      <c r="K37" s="157" t="n">
        <v>100.6</v>
      </c>
      <c r="L37" s="157" t="n">
        <v>107.5</v>
      </c>
      <c r="M37" s="157" t="n">
        <v>100</v>
      </c>
      <c r="N37" s="158" t="n">
        <v>100.6</v>
      </c>
    </row>
    <row r="38" s="161" customFormat="true" ht="20.1" hidden="false" customHeight="true" outlineLevel="0" collapsed="false">
      <c r="A38" s="160"/>
      <c r="B38" s="155" t="s">
        <v>44</v>
      </c>
      <c r="C38" s="159"/>
      <c r="D38" s="131" t="n">
        <v>101.4</v>
      </c>
      <c r="E38" s="156" t="n">
        <v>102.2</v>
      </c>
      <c r="F38" s="157" t="n">
        <v>97.4</v>
      </c>
      <c r="G38" s="157" t="n">
        <v>103.7</v>
      </c>
      <c r="H38" s="157" t="n">
        <v>88.2</v>
      </c>
      <c r="I38" s="157" t="n">
        <v>108.2</v>
      </c>
      <c r="J38" s="157" t="n">
        <v>112.6</v>
      </c>
      <c r="K38" s="157" t="n">
        <v>100.6</v>
      </c>
      <c r="L38" s="157" t="n">
        <v>107.5</v>
      </c>
      <c r="M38" s="157" t="n">
        <v>101.2</v>
      </c>
      <c r="N38" s="158" t="n">
        <v>100.8</v>
      </c>
    </row>
    <row r="39" s="169" customFormat="true" ht="20.1" hidden="false" customHeight="true" outlineLevel="0" collapsed="false">
      <c r="A39" s="162"/>
      <c r="B39" s="163" t="s">
        <v>32</v>
      </c>
      <c r="C39" s="164"/>
      <c r="D39" s="165" t="n">
        <v>101.2</v>
      </c>
      <c r="E39" s="166" t="n">
        <v>102.5</v>
      </c>
      <c r="F39" s="167" t="n">
        <v>97.2</v>
      </c>
      <c r="G39" s="167" t="n">
        <v>103.7</v>
      </c>
      <c r="H39" s="167" t="n">
        <v>88.7</v>
      </c>
      <c r="I39" s="167" t="n">
        <v>106.8</v>
      </c>
      <c r="J39" s="167" t="n">
        <v>112.5</v>
      </c>
      <c r="K39" s="167" t="n">
        <v>100.7</v>
      </c>
      <c r="L39" s="167" t="n">
        <v>107.5</v>
      </c>
      <c r="M39" s="167" t="n">
        <v>99.9</v>
      </c>
      <c r="N39" s="168" t="n">
        <v>100.8</v>
      </c>
    </row>
    <row r="40" s="92" customFormat="true" ht="10.5" hidden="false" customHeight="true" outlineLevel="0" collapsed="false">
      <c r="A40" s="170"/>
      <c r="B40" s="171"/>
      <c r="C40" s="170"/>
      <c r="D40" s="172"/>
      <c r="E40" s="173"/>
      <c r="F40" s="174"/>
      <c r="G40" s="174"/>
      <c r="H40" s="174"/>
      <c r="I40" s="174"/>
      <c r="J40" s="174"/>
      <c r="K40" s="174"/>
      <c r="L40" s="174"/>
      <c r="M40" s="174"/>
      <c r="N40" s="175"/>
    </row>
    <row r="41" s="183" customFormat="true" ht="20.1" hidden="false" customHeight="true" outlineLevel="0" collapsed="false">
      <c r="A41" s="176" t="s">
        <v>101</v>
      </c>
      <c r="B41" s="177" t="s">
        <v>102</v>
      </c>
      <c r="C41" s="178"/>
      <c r="D41" s="179" t="n">
        <v>-0.2</v>
      </c>
      <c r="E41" s="180" t="n">
        <v>0.3</v>
      </c>
      <c r="F41" s="181" t="n">
        <v>-0.2</v>
      </c>
      <c r="G41" s="181" t="n">
        <v>0</v>
      </c>
      <c r="H41" s="181" t="n">
        <v>0.6</v>
      </c>
      <c r="I41" s="181" t="n">
        <v>-1.3</v>
      </c>
      <c r="J41" s="181" t="n">
        <v>-0.1</v>
      </c>
      <c r="K41" s="181" t="n">
        <v>0.1</v>
      </c>
      <c r="L41" s="181" t="n">
        <v>0</v>
      </c>
      <c r="M41" s="181" t="n">
        <v>-1.3</v>
      </c>
      <c r="N41" s="182" t="n">
        <v>0</v>
      </c>
    </row>
    <row r="42" s="92" customFormat="true" ht="20.1" hidden="false" customHeight="true" outlineLevel="0" collapsed="false">
      <c r="A42" s="184" t="s">
        <v>103</v>
      </c>
      <c r="B42" s="185" t="s">
        <v>11</v>
      </c>
      <c r="C42" s="186"/>
      <c r="D42" s="187" t="n">
        <v>-0.8</v>
      </c>
      <c r="E42" s="188" t="n">
        <v>-2.1</v>
      </c>
      <c r="F42" s="189" t="n">
        <v>-0.6</v>
      </c>
      <c r="G42" s="189" t="n">
        <v>3.5</v>
      </c>
      <c r="H42" s="189" t="n">
        <v>-5.9</v>
      </c>
      <c r="I42" s="189" t="n">
        <v>-0.7</v>
      </c>
      <c r="J42" s="189" t="n">
        <v>-2.2</v>
      </c>
      <c r="K42" s="189" t="n">
        <v>0.5</v>
      </c>
      <c r="L42" s="189" t="n">
        <v>0.8</v>
      </c>
      <c r="M42" s="189" t="n">
        <v>-0.3</v>
      </c>
      <c r="N42" s="190" t="n">
        <v>-1.9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46</v>
      </c>
    </row>
    <row r="2" customFormat="false" ht="14.25" hidden="false" customHeight="false" outlineLevel="0" collapsed="false">
      <c r="A2" s="77" t="s">
        <v>47</v>
      </c>
      <c r="D2" s="77" t="s">
        <v>48</v>
      </c>
    </row>
    <row r="3" customFormat="false" ht="14.25" hidden="false" customHeight="false" outlineLevel="0" collapsed="false">
      <c r="A3" s="78" t="s">
        <v>49</v>
      </c>
      <c r="B3" s="79" t="s">
        <v>50</v>
      </c>
      <c r="C3" s="80" t="s">
        <v>51</v>
      </c>
      <c r="D3" s="80" t="s">
        <v>52</v>
      </c>
      <c r="E3" s="79" t="s">
        <v>53</v>
      </c>
    </row>
    <row r="4" customFormat="false" ht="14.25" hidden="false" customHeight="false" outlineLevel="0" collapsed="false">
      <c r="A4" s="81" t="n">
        <f aca="false">3P!$D$34</f>
        <v>100.8</v>
      </c>
      <c r="B4" s="79" t="s">
        <v>54</v>
      </c>
      <c r="C4" s="79" t="n">
        <v>105.5</v>
      </c>
      <c r="D4" s="81" t="n">
        <f aca="false">3P!$E$34</f>
        <v>102.9</v>
      </c>
      <c r="E4" s="79" t="n">
        <f aca="false">(D4-C4)*J18*100/($A$4*$J$17)</f>
        <v>-0.668829365079364</v>
      </c>
    </row>
    <row r="5" customFormat="false" ht="14.25" hidden="false" customHeight="false" outlineLevel="0" collapsed="false">
      <c r="B5" s="79" t="s">
        <v>55</v>
      </c>
      <c r="C5" s="79" t="n">
        <v>97.9</v>
      </c>
      <c r="D5" s="81" t="n">
        <f aca="false">3P!$F$34</f>
        <v>97.5</v>
      </c>
      <c r="E5" s="79" t="n">
        <f aca="false">(D5-C5)*J19*100/($A$4*$J$17)</f>
        <v>-0.0871428571428584</v>
      </c>
    </row>
    <row r="6" customFormat="false" ht="14.25" hidden="false" customHeight="false" outlineLevel="0" collapsed="false">
      <c r="B6" s="79" t="s">
        <v>56</v>
      </c>
      <c r="C6" s="79" t="n">
        <v>100.2</v>
      </c>
      <c r="D6" s="81" t="n">
        <f aca="false">3P!$G$34</f>
        <v>101.1</v>
      </c>
      <c r="E6" s="79" t="n">
        <f aca="false">(D6-C6)*J20*100/($A$4*$J$17)</f>
        <v>0.049553571428571</v>
      </c>
    </row>
    <row r="7" customFormat="false" ht="14.25" hidden="false" customHeight="false" outlineLevel="0" collapsed="false">
      <c r="B7" s="79" t="s">
        <v>57</v>
      </c>
      <c r="C7" s="79" t="n">
        <v>91.8</v>
      </c>
      <c r="D7" s="81" t="n">
        <f aca="false">3P!$H$34</f>
        <v>90.2</v>
      </c>
      <c r="E7" s="79" t="n">
        <f aca="false">(D7-C7)*J21*100/($A$4*$J$17)</f>
        <v>-0.0555555555555554</v>
      </c>
    </row>
    <row r="8" customFormat="false" ht="14.25" hidden="false" customHeight="false" outlineLevel="0" collapsed="false">
      <c r="B8" s="79" t="s">
        <v>58</v>
      </c>
      <c r="C8" s="79" t="n">
        <v>106.7</v>
      </c>
      <c r="D8" s="81" t="n">
        <f aca="false">3P!$I$34</f>
        <v>99.6</v>
      </c>
      <c r="E8" s="79" t="n">
        <f aca="false">(D8-C8)*J22*100/($A$4*$J$17)</f>
        <v>-0.496577380952382</v>
      </c>
    </row>
    <row r="9" customFormat="false" ht="14.25" hidden="false" customHeight="false" outlineLevel="0" collapsed="false">
      <c r="B9" s="79" t="s">
        <v>59</v>
      </c>
      <c r="C9" s="79" t="n">
        <v>114.4</v>
      </c>
      <c r="D9" s="81" t="n">
        <f aca="false">3P!$J$34</f>
        <v>112.9</v>
      </c>
      <c r="E9" s="79" t="n">
        <f aca="false">(D9-C9)*J23*100/($A$4*$J$17)</f>
        <v>-0.0428571428571429</v>
      </c>
    </row>
    <row r="10" customFormat="false" ht="14.25" hidden="false" customHeight="false" outlineLevel="0" collapsed="false">
      <c r="B10" s="79" t="s">
        <v>60</v>
      </c>
      <c r="C10" s="79" t="n">
        <v>100.3</v>
      </c>
      <c r="D10" s="81" t="n">
        <f aca="false">3P!$K$34</f>
        <v>101</v>
      </c>
      <c r="E10" s="79" t="n">
        <f aca="false">(D10-C10)*J24*100/($A$4*$J$17)</f>
        <v>0.0928472222222226</v>
      </c>
    </row>
    <row r="11" customFormat="false" ht="14.25" hidden="false" customHeight="false" outlineLevel="0" collapsed="false">
      <c r="B11" s="79" t="s">
        <v>61</v>
      </c>
      <c r="C11" s="79" t="n">
        <v>106.6</v>
      </c>
      <c r="D11" s="81" t="n">
        <f aca="false">3P!$L$34</f>
        <v>106.6</v>
      </c>
      <c r="E11" s="79" t="n">
        <f aca="false">(D11-C11)*J25*100/($A$4*$J$17)</f>
        <v>0</v>
      </c>
    </row>
    <row r="12" customFormat="false" ht="14.25" hidden="false" customHeight="false" outlineLevel="0" collapsed="false">
      <c r="B12" s="79" t="s">
        <v>62</v>
      </c>
      <c r="C12" s="79" t="n">
        <v>100.1</v>
      </c>
      <c r="D12" s="81" t="n">
        <f aca="false">3P!$M$34</f>
        <v>100.1</v>
      </c>
      <c r="E12" s="79" t="n">
        <f aca="false">(D12-C12)*J26*100/($A$4*$J$17)</f>
        <v>0</v>
      </c>
    </row>
    <row r="13" customFormat="false" ht="14.25" hidden="false" customHeight="false" outlineLevel="0" collapsed="false">
      <c r="B13" s="79" t="s">
        <v>63</v>
      </c>
      <c r="C13" s="79" t="n">
        <v>102.7</v>
      </c>
      <c r="D13" s="81" t="n">
        <f aca="false">3P!$N$34</f>
        <v>101.6</v>
      </c>
      <c r="E13" s="79" t="n">
        <f aca="false">(D13-C13)*J27*100/($A$4*$J$17)</f>
        <v>-0.0412500000000003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64</v>
      </c>
    </row>
    <row r="17" customFormat="false" ht="14.25" hidden="false" customHeight="false" outlineLevel="0" collapsed="false">
      <c r="I17" s="79" t="s">
        <v>65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54</v>
      </c>
      <c r="J18" s="79" t="n">
        <v>2593</v>
      </c>
    </row>
    <row r="19" customFormat="false" ht="14.25" hidden="false" customHeight="false" outlineLevel="0" collapsed="false">
      <c r="I19" s="79" t="s">
        <v>55</v>
      </c>
      <c r="J19" s="79" t="n">
        <v>2196</v>
      </c>
    </row>
    <row r="20" customFormat="false" ht="14.25" hidden="false" customHeight="false" outlineLevel="0" collapsed="false">
      <c r="A20" s="77" t="s">
        <v>66</v>
      </c>
      <c r="I20" s="79" t="s">
        <v>56</v>
      </c>
      <c r="J20" s="79" t="n">
        <v>555</v>
      </c>
    </row>
    <row r="21" customFormat="false" ht="14.25" hidden="false" customHeight="false" outlineLevel="0" collapsed="false">
      <c r="B21" s="83" t="s">
        <v>67</v>
      </c>
      <c r="C21" s="83"/>
      <c r="D21" s="83"/>
      <c r="E21" s="83"/>
      <c r="F21" s="83"/>
      <c r="G21" s="83"/>
      <c r="I21" s="79" t="s">
        <v>57</v>
      </c>
      <c r="J21" s="79" t="n">
        <v>350</v>
      </c>
    </row>
    <row r="22" customFormat="false" ht="14.25" hidden="false" customHeight="false" outlineLevel="0" collapsed="false">
      <c r="A22" s="84" t="s">
        <v>68</v>
      </c>
      <c r="C22" s="77" t="s">
        <v>69</v>
      </c>
      <c r="I22" s="79" t="s">
        <v>58</v>
      </c>
      <c r="J22" s="79" t="n">
        <v>705</v>
      </c>
    </row>
    <row r="23" customFormat="false" ht="14.25" hidden="false" customHeight="false" outlineLevel="0" collapsed="false">
      <c r="I23" s="79" t="s">
        <v>59</v>
      </c>
      <c r="J23" s="79" t="n">
        <v>288</v>
      </c>
    </row>
    <row r="24" customFormat="false" ht="14.25" hidden="false" customHeight="false" outlineLevel="0" collapsed="false">
      <c r="I24" s="79" t="s">
        <v>60</v>
      </c>
      <c r="J24" s="79" t="n">
        <v>1337</v>
      </c>
    </row>
    <row r="25" customFormat="false" ht="14.25" hidden="false" customHeight="false" outlineLevel="0" collapsed="false">
      <c r="I25" s="79" t="s">
        <v>61</v>
      </c>
      <c r="J25" s="79" t="n">
        <v>540</v>
      </c>
    </row>
    <row r="26" customFormat="false" ht="14.25" hidden="false" customHeight="false" outlineLevel="0" collapsed="false">
      <c r="I26" s="79" t="s">
        <v>62</v>
      </c>
      <c r="J26" s="79" t="n">
        <v>1058</v>
      </c>
    </row>
    <row r="27" customFormat="false" ht="14.25" hidden="false" customHeight="false" outlineLevel="0" collapsed="false">
      <c r="I27" s="79" t="s">
        <v>63</v>
      </c>
      <c r="J27" s="79" t="n">
        <v>378</v>
      </c>
    </row>
    <row r="29" customFormat="false" ht="14.25" hidden="false" customHeight="false" outlineLevel="0" collapsed="false">
      <c r="A29" s="85" t="s">
        <v>70</v>
      </c>
    </row>
    <row r="30" customFormat="false" ht="14.25" hidden="false" customHeight="false" outlineLevel="0" collapsed="false">
      <c r="A30" s="80" t="s">
        <v>71</v>
      </c>
      <c r="B30" s="79" t="s">
        <v>50</v>
      </c>
      <c r="C30" s="86" t="s">
        <v>72</v>
      </c>
      <c r="D30" s="86" t="s">
        <v>73</v>
      </c>
      <c r="E30" s="79" t="s">
        <v>53</v>
      </c>
    </row>
    <row r="31" customFormat="false" ht="14.25" hidden="false" customHeight="false" outlineLevel="0" collapsed="false">
      <c r="A31" s="87" t="n">
        <v>102.2</v>
      </c>
      <c r="B31" s="79" t="s">
        <v>54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55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56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7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8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9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60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61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62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63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9.75" defaultRowHeight="12" zeroHeight="false" outlineLevelRow="0" outlineLevelCol="0"/>
  <cols>
    <col collapsed="false" customWidth="true" hidden="false" outlineLevel="0" max="1" min="1" style="191" width="25.49"/>
    <col collapsed="false" customWidth="true" hidden="false" outlineLevel="0" max="2" min="2" style="191" width="10.12"/>
    <col collapsed="false" customWidth="false" hidden="false" outlineLevel="0" max="3" min="3" style="191" width="9.75"/>
    <col collapsed="false" customWidth="true" hidden="false" outlineLevel="0" max="4" min="4" style="191" width="13.12"/>
    <col collapsed="false" customWidth="false" hidden="false" outlineLevel="0" max="5" min="5" style="191" width="9.75"/>
    <col collapsed="false" customWidth="false" hidden="false" outlineLevel="0" max="6" min="6" style="192" width="9.75"/>
    <col collapsed="false" customWidth="true" hidden="false" outlineLevel="0" max="7" min="7" style="191" width="8.62"/>
    <col collapsed="false" customWidth="true" hidden="false" outlineLevel="0" max="8" min="8" style="193" width="8.62"/>
    <col collapsed="false" customWidth="false" hidden="false" outlineLevel="0" max="257" min="9" style="191" width="9.75"/>
  </cols>
  <sheetData>
    <row r="1" customFormat="false" ht="23.1" hidden="false" customHeight="true" outlineLevel="0" collapsed="false">
      <c r="A1" s="194"/>
      <c r="B1" s="195"/>
      <c r="C1" s="195"/>
      <c r="D1" s="196" t="s">
        <v>104</v>
      </c>
      <c r="E1" s="195"/>
      <c r="F1" s="196"/>
      <c r="G1" s="195"/>
      <c r="H1" s="197"/>
    </row>
    <row r="2" customFormat="false" ht="23.1" hidden="false" customHeight="true" outlineLevel="0" collapsed="false">
      <c r="A2" s="198"/>
      <c r="B2" s="195"/>
      <c r="C2" s="195"/>
      <c r="D2" s="195"/>
      <c r="E2" s="195"/>
      <c r="F2" s="199"/>
      <c r="G2" s="200"/>
      <c r="H2" s="201" t="s">
        <v>1</v>
      </c>
    </row>
    <row r="3" customFormat="false" ht="12" hidden="false" customHeight="true" outlineLevel="0" collapsed="false">
      <c r="A3" s="202" t="s">
        <v>105</v>
      </c>
      <c r="B3" s="203" t="s">
        <v>106</v>
      </c>
      <c r="C3" s="203" t="s">
        <v>107</v>
      </c>
      <c r="D3" s="204"/>
      <c r="E3" s="205" t="s">
        <v>108</v>
      </c>
      <c r="F3" s="206"/>
      <c r="G3" s="207" t="s">
        <v>109</v>
      </c>
      <c r="H3" s="208"/>
    </row>
    <row r="4" customFormat="false" ht="12" hidden="false" customHeight="true" outlineLevel="0" collapsed="false">
      <c r="A4" s="195"/>
      <c r="B4" s="209" t="s">
        <v>110</v>
      </c>
      <c r="C4" s="209" t="s">
        <v>110</v>
      </c>
      <c r="D4" s="203" t="s">
        <v>111</v>
      </c>
      <c r="E4" s="203" t="s">
        <v>112</v>
      </c>
      <c r="F4" s="210" t="s">
        <v>113</v>
      </c>
      <c r="G4" s="211" t="s">
        <v>10</v>
      </c>
      <c r="H4" s="212" t="s">
        <v>11</v>
      </c>
    </row>
    <row r="5" customFormat="false" ht="12" hidden="false" customHeight="true" outlineLevel="0" collapsed="false">
      <c r="A5" s="213" t="s">
        <v>114</v>
      </c>
      <c r="B5" s="214" t="n">
        <v>101.8</v>
      </c>
      <c r="C5" s="214" t="n">
        <v>101.7</v>
      </c>
      <c r="D5" s="215" t="n">
        <v>101.2</v>
      </c>
      <c r="E5" s="214" t="n">
        <v>101.4</v>
      </c>
      <c r="F5" s="216" t="n">
        <v>101.2</v>
      </c>
      <c r="G5" s="217" t="n">
        <v>-0.2</v>
      </c>
      <c r="H5" s="216" t="n">
        <v>-0.8</v>
      </c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  <c r="IO5" s="192"/>
      <c r="IP5" s="192"/>
      <c r="IQ5" s="192"/>
      <c r="IR5" s="192"/>
      <c r="IS5" s="192"/>
      <c r="IT5" s="192"/>
      <c r="IU5" s="192"/>
      <c r="IV5" s="192"/>
    </row>
    <row r="6" customFormat="false" ht="12" hidden="false" customHeight="true" outlineLevel="0" collapsed="false">
      <c r="A6" s="195"/>
      <c r="B6" s="218"/>
      <c r="C6" s="218"/>
      <c r="D6" s="219"/>
      <c r="E6" s="218"/>
      <c r="F6" s="220"/>
      <c r="G6" s="219"/>
      <c r="H6" s="221"/>
    </row>
    <row r="7" customFormat="false" ht="12" hidden="false" customHeight="true" outlineLevel="0" collapsed="false">
      <c r="A7" s="222" t="s">
        <v>115</v>
      </c>
      <c r="B7" s="223" t="n">
        <v>105.2</v>
      </c>
      <c r="C7" s="223" t="n">
        <v>104.5</v>
      </c>
      <c r="D7" s="224" t="n">
        <v>102.8</v>
      </c>
      <c r="E7" s="223" t="n">
        <v>102.2</v>
      </c>
      <c r="F7" s="225" t="n">
        <v>102.5</v>
      </c>
      <c r="G7" s="226" t="n">
        <v>0.3</v>
      </c>
      <c r="H7" s="225" t="n">
        <v>-2.1</v>
      </c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192"/>
      <c r="DK7" s="192"/>
      <c r="DL7" s="192"/>
      <c r="DM7" s="192"/>
      <c r="DN7" s="192"/>
      <c r="DO7" s="192"/>
      <c r="DP7" s="192"/>
      <c r="DQ7" s="192"/>
      <c r="DR7" s="192"/>
      <c r="DS7" s="192"/>
      <c r="DT7" s="192"/>
      <c r="DU7" s="192"/>
      <c r="DV7" s="192"/>
      <c r="DW7" s="192"/>
      <c r="DX7" s="192"/>
      <c r="DY7" s="192"/>
      <c r="DZ7" s="192"/>
      <c r="EA7" s="192"/>
      <c r="EB7" s="192"/>
      <c r="EC7" s="192"/>
      <c r="ED7" s="192"/>
      <c r="EE7" s="192"/>
      <c r="EF7" s="192"/>
      <c r="EG7" s="192"/>
      <c r="EH7" s="192"/>
      <c r="EI7" s="192"/>
      <c r="EJ7" s="192"/>
      <c r="EK7" s="192"/>
      <c r="EL7" s="192"/>
      <c r="EM7" s="192"/>
      <c r="EN7" s="192"/>
      <c r="EO7" s="192"/>
      <c r="EP7" s="192"/>
      <c r="EQ7" s="192"/>
      <c r="ER7" s="192"/>
      <c r="ES7" s="192"/>
      <c r="ET7" s="192"/>
      <c r="EU7" s="192"/>
      <c r="EV7" s="192"/>
      <c r="EW7" s="192"/>
      <c r="EX7" s="192"/>
      <c r="EY7" s="192"/>
      <c r="EZ7" s="192"/>
      <c r="FA7" s="192"/>
      <c r="FB7" s="192"/>
      <c r="FC7" s="192"/>
      <c r="FD7" s="192"/>
      <c r="FE7" s="192"/>
      <c r="FF7" s="192"/>
      <c r="FG7" s="192"/>
      <c r="FH7" s="192"/>
      <c r="FI7" s="192"/>
      <c r="FJ7" s="192"/>
      <c r="FK7" s="192"/>
      <c r="FL7" s="192"/>
      <c r="FM7" s="192"/>
      <c r="FN7" s="192"/>
      <c r="FO7" s="192"/>
      <c r="FP7" s="192"/>
      <c r="FQ7" s="192"/>
      <c r="FR7" s="192"/>
      <c r="FS7" s="192"/>
      <c r="FT7" s="192"/>
      <c r="FU7" s="192"/>
      <c r="FV7" s="192"/>
      <c r="FW7" s="192"/>
      <c r="FX7" s="192"/>
      <c r="FY7" s="192"/>
      <c r="FZ7" s="192"/>
      <c r="GA7" s="192"/>
      <c r="GB7" s="192"/>
      <c r="GC7" s="192"/>
      <c r="GD7" s="192"/>
      <c r="GE7" s="192"/>
      <c r="GF7" s="192"/>
      <c r="GG7" s="192"/>
      <c r="GH7" s="192"/>
      <c r="GI7" s="192"/>
      <c r="GJ7" s="192"/>
      <c r="GK7" s="192"/>
      <c r="GL7" s="192"/>
      <c r="GM7" s="192"/>
      <c r="GN7" s="192"/>
      <c r="GO7" s="192"/>
      <c r="GP7" s="192"/>
      <c r="GQ7" s="192"/>
      <c r="GR7" s="192"/>
      <c r="GS7" s="192"/>
      <c r="GT7" s="192"/>
      <c r="GU7" s="192"/>
      <c r="GV7" s="192"/>
      <c r="GW7" s="192"/>
      <c r="GX7" s="192"/>
      <c r="GY7" s="192"/>
      <c r="GZ7" s="192"/>
      <c r="HA7" s="192"/>
      <c r="HB7" s="192"/>
      <c r="HC7" s="192"/>
      <c r="HD7" s="192"/>
      <c r="HE7" s="192"/>
      <c r="HF7" s="192"/>
      <c r="HG7" s="192"/>
      <c r="HH7" s="192"/>
      <c r="HI7" s="192"/>
      <c r="HJ7" s="192"/>
      <c r="HK7" s="192"/>
      <c r="HL7" s="192"/>
      <c r="HM7" s="192"/>
      <c r="HN7" s="192"/>
      <c r="HO7" s="192"/>
      <c r="HP7" s="192"/>
      <c r="HQ7" s="192"/>
      <c r="HR7" s="192"/>
      <c r="HS7" s="192"/>
      <c r="HT7" s="192"/>
      <c r="HU7" s="192"/>
      <c r="HV7" s="192"/>
      <c r="HW7" s="192"/>
      <c r="HX7" s="192"/>
      <c r="HY7" s="192"/>
      <c r="HZ7" s="192"/>
      <c r="IA7" s="192"/>
      <c r="IB7" s="192"/>
      <c r="IC7" s="192"/>
      <c r="ID7" s="192"/>
      <c r="IE7" s="192"/>
      <c r="IF7" s="192"/>
      <c r="IG7" s="192"/>
      <c r="IH7" s="192"/>
      <c r="II7" s="192"/>
      <c r="IJ7" s="192"/>
      <c r="IK7" s="192"/>
      <c r="IL7" s="192"/>
      <c r="IM7" s="192"/>
      <c r="IN7" s="192"/>
      <c r="IO7" s="192"/>
      <c r="IP7" s="192"/>
      <c r="IQ7" s="192"/>
      <c r="IR7" s="192"/>
      <c r="IS7" s="192"/>
      <c r="IT7" s="192"/>
      <c r="IU7" s="192"/>
      <c r="IV7" s="192"/>
    </row>
    <row r="8" customFormat="false" ht="12" hidden="false" customHeight="true" outlineLevel="0" collapsed="false">
      <c r="A8" s="227" t="s">
        <v>116</v>
      </c>
      <c r="B8" s="218" t="n">
        <v>97.9</v>
      </c>
      <c r="C8" s="218" t="n">
        <v>98.4</v>
      </c>
      <c r="D8" s="219" t="n">
        <v>96.5</v>
      </c>
      <c r="E8" s="218" t="n">
        <v>96.8</v>
      </c>
      <c r="F8" s="220" t="n">
        <v>96.6</v>
      </c>
      <c r="G8" s="219" t="n">
        <v>-0.2</v>
      </c>
      <c r="H8" s="221" t="n">
        <v>-2.5</v>
      </c>
    </row>
    <row r="9" customFormat="false" ht="12" hidden="false" customHeight="true" outlineLevel="0" collapsed="false">
      <c r="A9" s="227" t="s">
        <v>117</v>
      </c>
      <c r="B9" s="218" t="n">
        <v>106.1</v>
      </c>
      <c r="C9" s="218" t="n">
        <v>104.8</v>
      </c>
      <c r="D9" s="219" t="n">
        <v>103.2</v>
      </c>
      <c r="E9" s="218" t="n">
        <v>101.8</v>
      </c>
      <c r="F9" s="220" t="n">
        <v>97.7</v>
      </c>
      <c r="G9" s="219" t="n">
        <v>-4</v>
      </c>
      <c r="H9" s="221" t="n">
        <v>-8.1</v>
      </c>
    </row>
    <row r="10" customFormat="false" ht="12" hidden="false" customHeight="true" outlineLevel="0" collapsed="false">
      <c r="A10" s="227" t="s">
        <v>118</v>
      </c>
      <c r="B10" s="218" t="n">
        <v>114.7</v>
      </c>
      <c r="C10" s="218" t="n">
        <v>117.1</v>
      </c>
      <c r="D10" s="219" t="n">
        <v>113.8</v>
      </c>
      <c r="E10" s="218" t="n">
        <v>112.5</v>
      </c>
      <c r="F10" s="220" t="n">
        <v>111.6</v>
      </c>
      <c r="G10" s="219" t="n">
        <v>-0.8</v>
      </c>
      <c r="H10" s="221" t="n">
        <v>-3.5</v>
      </c>
    </row>
    <row r="11" customFormat="false" ht="12" hidden="false" customHeight="true" outlineLevel="0" collapsed="false">
      <c r="A11" s="227" t="s">
        <v>119</v>
      </c>
      <c r="B11" s="218" t="n">
        <v>103.5</v>
      </c>
      <c r="C11" s="218" t="n">
        <v>109</v>
      </c>
      <c r="D11" s="219" t="n">
        <v>108.5</v>
      </c>
      <c r="E11" s="218" t="n">
        <v>108.9</v>
      </c>
      <c r="F11" s="220" t="n">
        <v>106.7</v>
      </c>
      <c r="G11" s="219" t="n">
        <v>-2</v>
      </c>
      <c r="H11" s="221" t="n">
        <v>0.1</v>
      </c>
    </row>
    <row r="12" customFormat="false" ht="12" hidden="false" customHeight="true" outlineLevel="0" collapsed="false">
      <c r="A12" s="227" t="s">
        <v>120</v>
      </c>
      <c r="B12" s="218" t="n">
        <v>111.3</v>
      </c>
      <c r="C12" s="218" t="n">
        <v>103.2</v>
      </c>
      <c r="D12" s="219" t="n">
        <v>96.7</v>
      </c>
      <c r="E12" s="218" t="n">
        <v>93.3</v>
      </c>
      <c r="F12" s="220" t="n">
        <v>96.9</v>
      </c>
      <c r="G12" s="219" t="n">
        <v>3.9</v>
      </c>
      <c r="H12" s="221" t="n">
        <v>-1.6</v>
      </c>
    </row>
    <row r="13" customFormat="false" ht="12" hidden="false" customHeight="true" outlineLevel="0" collapsed="false">
      <c r="A13" s="227" t="s">
        <v>121</v>
      </c>
      <c r="B13" s="218" t="n">
        <v>98.1</v>
      </c>
      <c r="C13" s="218" t="n">
        <v>102.2</v>
      </c>
      <c r="D13" s="219" t="n">
        <v>94.8</v>
      </c>
      <c r="E13" s="218" t="n">
        <v>99.5</v>
      </c>
      <c r="F13" s="220" t="n">
        <v>100.9</v>
      </c>
      <c r="G13" s="219" t="n">
        <v>1.4</v>
      </c>
      <c r="H13" s="221" t="n">
        <v>-19</v>
      </c>
    </row>
    <row r="14" customFormat="false" ht="12" hidden="false" customHeight="true" outlineLevel="0" collapsed="false">
      <c r="A14" s="227" t="s">
        <v>122</v>
      </c>
      <c r="B14" s="218" t="n">
        <v>103.4</v>
      </c>
      <c r="C14" s="218" t="n">
        <v>101.5</v>
      </c>
      <c r="D14" s="219" t="n">
        <v>98.4</v>
      </c>
      <c r="E14" s="218" t="n">
        <v>98.3</v>
      </c>
      <c r="F14" s="220" t="n">
        <v>100.3</v>
      </c>
      <c r="G14" s="219" t="n">
        <v>2</v>
      </c>
      <c r="H14" s="221" t="n">
        <v>-0.5</v>
      </c>
    </row>
    <row r="15" customFormat="false" ht="12" hidden="false" customHeight="true" outlineLevel="0" collapsed="false">
      <c r="A15" s="227" t="s">
        <v>123</v>
      </c>
      <c r="B15" s="218" t="n">
        <v>101.2</v>
      </c>
      <c r="C15" s="218" t="n">
        <v>103.1</v>
      </c>
      <c r="D15" s="219" t="n">
        <v>105.1</v>
      </c>
      <c r="E15" s="218" t="n">
        <v>103.5</v>
      </c>
      <c r="F15" s="220" t="n">
        <v>104.9</v>
      </c>
      <c r="G15" s="219" t="n">
        <v>1.4</v>
      </c>
      <c r="H15" s="221" t="n">
        <v>2</v>
      </c>
    </row>
    <row r="16" customFormat="false" ht="12" hidden="false" customHeight="true" outlineLevel="0" collapsed="false">
      <c r="A16" s="227" t="s">
        <v>124</v>
      </c>
      <c r="B16" s="218" t="n">
        <v>112.5</v>
      </c>
      <c r="C16" s="218" t="n">
        <v>106.7</v>
      </c>
      <c r="D16" s="219" t="n">
        <v>105.8</v>
      </c>
      <c r="E16" s="218" t="n">
        <v>106.5</v>
      </c>
      <c r="F16" s="220" t="n">
        <v>108.8</v>
      </c>
      <c r="G16" s="219" t="n">
        <v>2.2</v>
      </c>
      <c r="H16" s="221" t="n">
        <v>2.6</v>
      </c>
    </row>
    <row r="17" customFormat="false" ht="12" hidden="false" customHeight="true" outlineLevel="0" collapsed="false">
      <c r="A17" s="227" t="s">
        <v>125</v>
      </c>
      <c r="B17" s="218" t="n">
        <v>103.8</v>
      </c>
      <c r="C17" s="218" t="n">
        <v>106.1</v>
      </c>
      <c r="D17" s="219" t="n">
        <v>104.3</v>
      </c>
      <c r="E17" s="218" t="n">
        <v>104.7</v>
      </c>
      <c r="F17" s="220" t="n">
        <v>103</v>
      </c>
      <c r="G17" s="219" t="n">
        <v>-1.6</v>
      </c>
      <c r="H17" s="221" t="n">
        <v>-1.5</v>
      </c>
    </row>
    <row r="18" customFormat="false" ht="12" hidden="false" customHeight="true" outlineLevel="0" collapsed="false">
      <c r="A18" s="227" t="s">
        <v>126</v>
      </c>
      <c r="B18" s="218" t="n">
        <v>101.5</v>
      </c>
      <c r="C18" s="218" t="n">
        <v>101.5</v>
      </c>
      <c r="D18" s="219" t="n">
        <v>102.3</v>
      </c>
      <c r="E18" s="218" t="n">
        <v>100.4</v>
      </c>
      <c r="F18" s="220" t="n">
        <v>102.3</v>
      </c>
      <c r="G18" s="219" t="n">
        <v>1.9</v>
      </c>
      <c r="H18" s="221" t="n">
        <v>0.9</v>
      </c>
    </row>
    <row r="19" customFormat="false" ht="14.1" hidden="false" customHeight="true" outlineLevel="0" collapsed="false">
      <c r="A19" s="227" t="s">
        <v>127</v>
      </c>
      <c r="B19" s="218" t="n">
        <v>103.2</v>
      </c>
      <c r="C19" s="218" t="n">
        <v>103.4</v>
      </c>
      <c r="D19" s="219" t="n">
        <v>103.2</v>
      </c>
      <c r="E19" s="218" t="n">
        <v>103.2</v>
      </c>
      <c r="F19" s="220" t="n">
        <v>103.2</v>
      </c>
      <c r="G19" s="219" t="n">
        <v>0</v>
      </c>
      <c r="H19" s="221" t="n">
        <v>-0.2</v>
      </c>
    </row>
    <row r="20" customFormat="false" ht="12" hidden="false" customHeight="true" outlineLevel="0" collapsed="false">
      <c r="A20" s="227"/>
      <c r="B20" s="218"/>
      <c r="C20" s="218"/>
      <c r="D20" s="219"/>
      <c r="E20" s="218"/>
      <c r="F20" s="220"/>
      <c r="G20" s="219"/>
      <c r="H20" s="221"/>
    </row>
    <row r="21" customFormat="false" ht="18" hidden="false" customHeight="true" outlineLevel="0" collapsed="false">
      <c r="A21" s="222" t="s">
        <v>128</v>
      </c>
      <c r="B21" s="223" t="n">
        <v>96.7</v>
      </c>
      <c r="C21" s="223" t="n">
        <v>97.6</v>
      </c>
      <c r="D21" s="224" t="n">
        <v>97.3</v>
      </c>
      <c r="E21" s="223" t="n">
        <v>97.4</v>
      </c>
      <c r="F21" s="225" t="n">
        <v>97.2</v>
      </c>
      <c r="G21" s="226" t="n">
        <v>-0.2</v>
      </c>
      <c r="H21" s="225" t="n">
        <v>-0.6</v>
      </c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2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  <c r="EL21" s="192"/>
      <c r="EM21" s="192"/>
      <c r="EN21" s="192"/>
      <c r="EO21" s="192"/>
      <c r="EP21" s="192"/>
      <c r="EQ21" s="192"/>
      <c r="ER21" s="192"/>
      <c r="ES21" s="192"/>
      <c r="ET21" s="192"/>
      <c r="EU21" s="192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  <c r="FH21" s="192"/>
      <c r="FI21" s="192"/>
      <c r="FJ21" s="192"/>
      <c r="FK21" s="192"/>
      <c r="FL21" s="192"/>
      <c r="FM21" s="192"/>
      <c r="FN21" s="192"/>
      <c r="FO21" s="192"/>
      <c r="FP21" s="192"/>
      <c r="FQ21" s="192"/>
      <c r="FR21" s="192"/>
      <c r="FS21" s="192"/>
      <c r="FT21" s="192"/>
      <c r="FU21" s="192"/>
      <c r="FV21" s="192"/>
      <c r="FW21" s="192"/>
      <c r="FX21" s="192"/>
      <c r="FY21" s="192"/>
      <c r="FZ21" s="192"/>
      <c r="GA21" s="192"/>
      <c r="GB21" s="192"/>
      <c r="GC21" s="192"/>
      <c r="GD21" s="192"/>
      <c r="GE21" s="192"/>
      <c r="GF21" s="192"/>
      <c r="GG21" s="192"/>
      <c r="GH21" s="192"/>
      <c r="GI21" s="192"/>
      <c r="GJ21" s="192"/>
      <c r="GK21" s="192"/>
      <c r="GL21" s="192"/>
      <c r="GM21" s="192"/>
      <c r="GN21" s="192"/>
      <c r="GO21" s="192"/>
      <c r="GP21" s="192"/>
      <c r="GQ21" s="192"/>
      <c r="GR21" s="192"/>
      <c r="GS21" s="192"/>
      <c r="GT21" s="192"/>
      <c r="GU21" s="192"/>
      <c r="GV21" s="192"/>
      <c r="GW21" s="192"/>
      <c r="GX21" s="192"/>
      <c r="GY21" s="192"/>
      <c r="GZ21" s="192"/>
      <c r="HA21" s="192"/>
      <c r="HB21" s="192"/>
      <c r="HC21" s="192"/>
      <c r="HD21" s="192"/>
      <c r="HE21" s="192"/>
      <c r="HF21" s="192"/>
      <c r="HG21" s="192"/>
      <c r="HH21" s="192"/>
      <c r="HI21" s="192"/>
      <c r="HJ21" s="192"/>
      <c r="HK21" s="192"/>
      <c r="HL21" s="192"/>
      <c r="HM21" s="192"/>
      <c r="HN21" s="192"/>
      <c r="HO21" s="192"/>
      <c r="HP21" s="192"/>
      <c r="HQ21" s="192"/>
      <c r="HR21" s="192"/>
      <c r="HS21" s="192"/>
      <c r="HT21" s="192"/>
      <c r="HU21" s="192"/>
      <c r="HV21" s="192"/>
      <c r="HW21" s="192"/>
      <c r="HX21" s="192"/>
      <c r="HY21" s="192"/>
      <c r="HZ21" s="192"/>
      <c r="IA21" s="192"/>
      <c r="IB21" s="192"/>
      <c r="IC21" s="192"/>
      <c r="ID21" s="192"/>
      <c r="IE21" s="192"/>
      <c r="IF21" s="192"/>
      <c r="IG21" s="192"/>
      <c r="IH21" s="192"/>
      <c r="II21" s="192"/>
      <c r="IJ21" s="192"/>
      <c r="IK21" s="192"/>
      <c r="IL21" s="192"/>
      <c r="IM21" s="192"/>
      <c r="IN21" s="192"/>
      <c r="IO21" s="192"/>
      <c r="IP21" s="192"/>
      <c r="IQ21" s="192"/>
      <c r="IR21" s="192"/>
      <c r="IS21" s="192"/>
      <c r="IT21" s="192"/>
      <c r="IU21" s="192"/>
      <c r="IV21" s="192"/>
    </row>
    <row r="22" customFormat="false" ht="12" hidden="false" customHeight="true" outlineLevel="0" collapsed="false">
      <c r="A22" s="227" t="s">
        <v>129</v>
      </c>
      <c r="B22" s="218" t="n">
        <v>95.7</v>
      </c>
      <c r="C22" s="218" t="n">
        <v>96.9</v>
      </c>
      <c r="D22" s="219" t="n">
        <v>96.5</v>
      </c>
      <c r="E22" s="218" t="n">
        <v>96.6</v>
      </c>
      <c r="F22" s="220" t="n">
        <v>96.3</v>
      </c>
      <c r="G22" s="219" t="n">
        <v>-0.3</v>
      </c>
      <c r="H22" s="221" t="n">
        <v>-0.8</v>
      </c>
    </row>
    <row r="23" customFormat="false" ht="12" hidden="false" customHeight="true" outlineLevel="0" collapsed="false">
      <c r="A23" s="227" t="s">
        <v>130</v>
      </c>
      <c r="B23" s="218" t="n">
        <v>103.9</v>
      </c>
      <c r="C23" s="218" t="n">
        <v>102.6</v>
      </c>
      <c r="D23" s="219" t="n">
        <v>103.1</v>
      </c>
      <c r="E23" s="218" t="n">
        <v>103.1</v>
      </c>
      <c r="F23" s="220" t="n">
        <v>103.1</v>
      </c>
      <c r="G23" s="219" t="n">
        <v>0</v>
      </c>
      <c r="H23" s="221" t="n">
        <v>0.5</v>
      </c>
    </row>
    <row r="24" customFormat="false" ht="12" hidden="false" customHeight="true" outlineLevel="0" collapsed="false">
      <c r="A24" s="227"/>
      <c r="B24" s="218"/>
      <c r="C24" s="218"/>
      <c r="D24" s="219"/>
      <c r="E24" s="218"/>
      <c r="F24" s="220"/>
      <c r="G24" s="219"/>
      <c r="H24" s="221"/>
    </row>
    <row r="25" customFormat="false" ht="12" hidden="false" customHeight="true" outlineLevel="0" collapsed="false">
      <c r="A25" s="222" t="s">
        <v>131</v>
      </c>
      <c r="B25" s="223" t="n">
        <v>101.9</v>
      </c>
      <c r="C25" s="223" t="n">
        <v>100.4</v>
      </c>
      <c r="D25" s="224" t="n">
        <v>103.7</v>
      </c>
      <c r="E25" s="223" t="n">
        <v>103.7</v>
      </c>
      <c r="F25" s="225" t="n">
        <v>103.7</v>
      </c>
      <c r="G25" s="226" t="n">
        <v>0</v>
      </c>
      <c r="H25" s="225" t="n">
        <v>3.5</v>
      </c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/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/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/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  <c r="FH25" s="192"/>
      <c r="FI25" s="192"/>
      <c r="FJ25" s="192"/>
      <c r="FK25" s="192"/>
      <c r="FL25" s="192"/>
      <c r="FM25" s="192"/>
      <c r="FN25" s="192"/>
      <c r="FO25" s="192"/>
      <c r="FP25" s="192"/>
      <c r="FQ25" s="192"/>
      <c r="FR25" s="192"/>
      <c r="FS25" s="192"/>
      <c r="FT25" s="192"/>
      <c r="FU25" s="192"/>
      <c r="FV25" s="192"/>
      <c r="FW25" s="192"/>
      <c r="FX25" s="192"/>
      <c r="FY25" s="192"/>
      <c r="FZ25" s="192"/>
      <c r="GA25" s="192"/>
      <c r="GB25" s="192"/>
      <c r="GC25" s="192"/>
      <c r="GD25" s="192"/>
      <c r="GE25" s="192"/>
      <c r="GF25" s="192"/>
      <c r="GG25" s="192"/>
      <c r="GH25" s="192"/>
      <c r="GI25" s="192"/>
      <c r="GJ25" s="192"/>
      <c r="GK25" s="192"/>
      <c r="GL25" s="192"/>
      <c r="GM25" s="192"/>
      <c r="GN25" s="192"/>
      <c r="GO25" s="192"/>
      <c r="GP25" s="192"/>
      <c r="GQ25" s="192"/>
      <c r="GR25" s="192"/>
      <c r="GS25" s="192"/>
      <c r="GT25" s="192"/>
      <c r="GU25" s="192"/>
      <c r="GV25" s="192"/>
      <c r="GW25" s="192"/>
      <c r="GX25" s="192"/>
      <c r="GY25" s="192"/>
      <c r="GZ25" s="192"/>
      <c r="HA25" s="192"/>
      <c r="HB25" s="192"/>
      <c r="HC25" s="192"/>
      <c r="HD25" s="192"/>
      <c r="HE25" s="192"/>
      <c r="HF25" s="192"/>
      <c r="HG25" s="192"/>
      <c r="HH25" s="192"/>
      <c r="HI25" s="192"/>
      <c r="HJ25" s="192"/>
      <c r="HK25" s="192"/>
      <c r="HL25" s="192"/>
      <c r="HM25" s="192"/>
      <c r="HN25" s="192"/>
      <c r="HO25" s="192"/>
      <c r="HP25" s="192"/>
      <c r="HQ25" s="192"/>
      <c r="HR25" s="192"/>
      <c r="HS25" s="192"/>
      <c r="HT25" s="192"/>
      <c r="HU25" s="192"/>
      <c r="HV25" s="192"/>
      <c r="HW25" s="192"/>
      <c r="HX25" s="192"/>
      <c r="HY25" s="192"/>
      <c r="HZ25" s="192"/>
      <c r="IA25" s="192"/>
      <c r="IB25" s="192"/>
      <c r="IC25" s="192"/>
      <c r="ID25" s="192"/>
      <c r="IE25" s="192"/>
      <c r="IF25" s="192"/>
      <c r="IG25" s="192"/>
      <c r="IH25" s="192"/>
      <c r="II25" s="192"/>
      <c r="IJ25" s="192"/>
      <c r="IK25" s="192"/>
      <c r="IL25" s="192"/>
      <c r="IM25" s="192"/>
      <c r="IN25" s="192"/>
      <c r="IO25" s="192"/>
      <c r="IP25" s="192"/>
      <c r="IQ25" s="192"/>
      <c r="IR25" s="192"/>
      <c r="IS25" s="192"/>
      <c r="IT25" s="192"/>
      <c r="IU25" s="192"/>
      <c r="IV25" s="192"/>
    </row>
    <row r="26" customFormat="false" ht="12" hidden="false" customHeight="true" outlineLevel="0" collapsed="false">
      <c r="A26" s="227" t="s">
        <v>132</v>
      </c>
      <c r="B26" s="218" t="n">
        <v>101</v>
      </c>
      <c r="C26" s="218" t="n">
        <v>99.2</v>
      </c>
      <c r="D26" s="219" t="n">
        <v>100.5</v>
      </c>
      <c r="E26" s="218" t="n">
        <v>100.5</v>
      </c>
      <c r="F26" s="220" t="n">
        <v>100.5</v>
      </c>
      <c r="G26" s="219" t="n">
        <v>0</v>
      </c>
      <c r="H26" s="221" t="n">
        <v>1.4</v>
      </c>
    </row>
    <row r="27" customFormat="false" ht="12" hidden="false" customHeight="true" outlineLevel="0" collapsed="false">
      <c r="A27" s="227" t="s">
        <v>133</v>
      </c>
      <c r="B27" s="218" t="n">
        <v>103.5</v>
      </c>
      <c r="C27" s="218" t="n">
        <v>96.5</v>
      </c>
      <c r="D27" s="219" t="n">
        <v>102.6</v>
      </c>
      <c r="E27" s="218" t="n">
        <v>102.6</v>
      </c>
      <c r="F27" s="220" t="n">
        <v>102.6</v>
      </c>
      <c r="G27" s="219" t="n">
        <v>0</v>
      </c>
      <c r="H27" s="221" t="n">
        <v>7.3</v>
      </c>
    </row>
    <row r="28" customFormat="false" ht="12" hidden="false" customHeight="true" outlineLevel="0" collapsed="false">
      <c r="A28" s="227" t="s">
        <v>134</v>
      </c>
      <c r="B28" s="218" t="n">
        <v>104.7</v>
      </c>
      <c r="C28" s="218" t="n">
        <v>104.8</v>
      </c>
      <c r="D28" s="219" t="n">
        <v>114.7</v>
      </c>
      <c r="E28" s="218" t="n">
        <v>114.7</v>
      </c>
      <c r="F28" s="220" t="n">
        <v>114.7</v>
      </c>
      <c r="G28" s="219" t="n">
        <v>0</v>
      </c>
      <c r="H28" s="221" t="n">
        <v>9.4</v>
      </c>
    </row>
    <row r="29" customFormat="false" ht="12" hidden="false" customHeight="true" outlineLevel="0" collapsed="false">
      <c r="A29" s="227"/>
      <c r="B29" s="218"/>
      <c r="C29" s="218"/>
      <c r="D29" s="219"/>
      <c r="E29" s="218"/>
      <c r="F29" s="220"/>
      <c r="G29" s="219"/>
      <c r="H29" s="221"/>
    </row>
    <row r="30" customFormat="false" ht="12" hidden="false" customHeight="true" outlineLevel="0" collapsed="false">
      <c r="A30" s="222" t="s">
        <v>135</v>
      </c>
      <c r="B30" s="223" t="n">
        <v>94.7</v>
      </c>
      <c r="C30" s="223" t="n">
        <v>93</v>
      </c>
      <c r="D30" s="224" t="n">
        <v>88.4</v>
      </c>
      <c r="E30" s="223" t="n">
        <v>88.2</v>
      </c>
      <c r="F30" s="225" t="n">
        <v>88.7</v>
      </c>
      <c r="G30" s="226" t="n">
        <v>0.6</v>
      </c>
      <c r="H30" s="225" t="n">
        <v>-5.9</v>
      </c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  <c r="FI30" s="192"/>
      <c r="FJ30" s="192"/>
      <c r="FK30" s="192"/>
      <c r="FL30" s="192"/>
      <c r="FM30" s="192"/>
      <c r="FN30" s="192"/>
      <c r="FO30" s="192"/>
      <c r="FP30" s="192"/>
      <c r="FQ30" s="192"/>
      <c r="FR30" s="192"/>
      <c r="FS30" s="192"/>
      <c r="FT30" s="192"/>
      <c r="FU30" s="192"/>
      <c r="FV30" s="192"/>
      <c r="FW30" s="192"/>
      <c r="FX30" s="192"/>
      <c r="FY30" s="192"/>
      <c r="FZ30" s="192"/>
      <c r="GA30" s="192"/>
      <c r="GB30" s="192"/>
      <c r="GC30" s="192"/>
      <c r="GD30" s="192"/>
      <c r="GE30" s="192"/>
      <c r="GF30" s="192"/>
      <c r="GG30" s="192"/>
      <c r="GH30" s="192"/>
      <c r="GI30" s="192"/>
      <c r="GJ30" s="192"/>
      <c r="GK30" s="192"/>
      <c r="GL30" s="192"/>
      <c r="GM30" s="192"/>
      <c r="GN30" s="192"/>
      <c r="GO30" s="192"/>
      <c r="GP30" s="192"/>
      <c r="GQ30" s="192"/>
      <c r="GR30" s="192"/>
      <c r="GS30" s="192"/>
      <c r="GT30" s="192"/>
      <c r="GU30" s="192"/>
      <c r="GV30" s="192"/>
      <c r="GW30" s="192"/>
      <c r="GX30" s="192"/>
      <c r="GY30" s="192"/>
      <c r="GZ30" s="192"/>
      <c r="HA30" s="192"/>
      <c r="HB30" s="192"/>
      <c r="HC30" s="192"/>
      <c r="HD30" s="192"/>
      <c r="HE30" s="192"/>
      <c r="HF30" s="192"/>
      <c r="HG30" s="192"/>
      <c r="HH30" s="192"/>
      <c r="HI30" s="192"/>
      <c r="HJ30" s="192"/>
      <c r="HK30" s="192"/>
      <c r="HL30" s="192"/>
      <c r="HM30" s="192"/>
      <c r="HN30" s="192"/>
      <c r="HO30" s="192"/>
      <c r="HP30" s="192"/>
      <c r="HQ30" s="192"/>
      <c r="HR30" s="192"/>
      <c r="HS30" s="192"/>
      <c r="HT30" s="192"/>
      <c r="HU30" s="192"/>
      <c r="HV30" s="192"/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2"/>
      <c r="IJ30" s="192"/>
      <c r="IK30" s="192"/>
      <c r="IL30" s="192"/>
      <c r="IM30" s="192"/>
      <c r="IN30" s="192"/>
      <c r="IO30" s="192"/>
      <c r="IP30" s="192"/>
      <c r="IQ30" s="192"/>
      <c r="IR30" s="192"/>
      <c r="IS30" s="192"/>
      <c r="IT30" s="192"/>
      <c r="IU30" s="192"/>
      <c r="IV30" s="192"/>
    </row>
    <row r="31" customFormat="false" ht="12" hidden="false" customHeight="true" outlineLevel="0" collapsed="false">
      <c r="A31" s="227" t="s">
        <v>136</v>
      </c>
      <c r="B31" s="218" t="n">
        <v>80.6</v>
      </c>
      <c r="C31" s="218" t="n">
        <v>76.6</v>
      </c>
      <c r="D31" s="219" t="n">
        <v>71.7</v>
      </c>
      <c r="E31" s="218" t="n">
        <v>73.2</v>
      </c>
      <c r="F31" s="220" t="n">
        <v>73.4</v>
      </c>
      <c r="G31" s="219" t="n">
        <v>0.3</v>
      </c>
      <c r="H31" s="221" t="n">
        <v>-7.7</v>
      </c>
    </row>
    <row r="32" customFormat="false" ht="12" hidden="false" customHeight="true" outlineLevel="0" collapsed="false">
      <c r="A32" s="227" t="s">
        <v>137</v>
      </c>
      <c r="B32" s="218" t="n">
        <v>101.9</v>
      </c>
      <c r="C32" s="218" t="n">
        <v>101.4</v>
      </c>
      <c r="D32" s="219" t="n">
        <v>97</v>
      </c>
      <c r="E32" s="218" t="n">
        <v>95.9</v>
      </c>
      <c r="F32" s="220" t="n">
        <v>96.6</v>
      </c>
      <c r="G32" s="219" t="n">
        <v>0.7</v>
      </c>
      <c r="H32" s="221" t="n">
        <v>-5.2</v>
      </c>
    </row>
    <row r="33" customFormat="false" ht="12" hidden="false" customHeight="true" outlineLevel="0" collapsed="false">
      <c r="A33" s="227"/>
      <c r="B33" s="218"/>
      <c r="C33" s="218"/>
      <c r="D33" s="219"/>
      <c r="E33" s="218"/>
      <c r="F33" s="220"/>
      <c r="G33" s="219"/>
      <c r="H33" s="221"/>
    </row>
    <row r="34" customFormat="false" ht="12" hidden="false" customHeight="true" outlineLevel="0" collapsed="false">
      <c r="A34" s="222" t="s">
        <v>138</v>
      </c>
      <c r="B34" s="223" t="n">
        <v>105.7</v>
      </c>
      <c r="C34" s="223" t="n">
        <v>105.2</v>
      </c>
      <c r="D34" s="224" t="n">
        <v>105.4</v>
      </c>
      <c r="E34" s="223" t="n">
        <v>108.2</v>
      </c>
      <c r="F34" s="225" t="n">
        <v>106.8</v>
      </c>
      <c r="G34" s="226" t="n">
        <v>-1.3</v>
      </c>
      <c r="H34" s="225" t="n">
        <v>-0.7</v>
      </c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  <c r="BI34" s="192"/>
      <c r="BJ34" s="192"/>
      <c r="BK34" s="192"/>
      <c r="BL34" s="192"/>
      <c r="BM34" s="192"/>
      <c r="BN34" s="192"/>
      <c r="BO34" s="192"/>
      <c r="BP34" s="192"/>
      <c r="BQ34" s="192"/>
      <c r="BR34" s="192"/>
      <c r="BS34" s="192"/>
      <c r="BT34" s="192"/>
      <c r="BU34" s="192"/>
      <c r="BV34" s="192"/>
      <c r="BW34" s="192"/>
      <c r="BX34" s="192"/>
      <c r="BY34" s="192"/>
      <c r="BZ34" s="192"/>
      <c r="CA34" s="192"/>
      <c r="CB34" s="192"/>
      <c r="CC34" s="192"/>
      <c r="CD34" s="192"/>
      <c r="CE34" s="192"/>
      <c r="CF34" s="192"/>
      <c r="CG34" s="192"/>
      <c r="CH34" s="192"/>
      <c r="CI34" s="192"/>
      <c r="CJ34" s="192"/>
      <c r="CK34" s="192"/>
      <c r="CL34" s="192"/>
      <c r="CM34" s="192"/>
      <c r="CN34" s="192"/>
      <c r="CO34" s="192"/>
      <c r="CP34" s="192"/>
      <c r="CQ34" s="192"/>
      <c r="CR34" s="192"/>
      <c r="CS34" s="192"/>
      <c r="CT34" s="192"/>
      <c r="CU34" s="192"/>
      <c r="CV34" s="192"/>
      <c r="CW34" s="192"/>
      <c r="CX34" s="192"/>
      <c r="CY34" s="192"/>
      <c r="CZ34" s="192"/>
      <c r="DA34" s="192"/>
      <c r="DB34" s="192"/>
      <c r="DC34" s="192"/>
      <c r="DD34" s="192"/>
      <c r="DE34" s="192"/>
      <c r="DF34" s="192"/>
      <c r="DG34" s="192"/>
      <c r="DH34" s="192"/>
      <c r="DI34" s="192"/>
      <c r="DJ34" s="192"/>
      <c r="DK34" s="192"/>
      <c r="DL34" s="192"/>
      <c r="DM34" s="192"/>
      <c r="DN34" s="192"/>
      <c r="DO34" s="192"/>
      <c r="DP34" s="192"/>
      <c r="DQ34" s="192"/>
      <c r="DR34" s="192"/>
      <c r="DS34" s="192"/>
      <c r="DT34" s="192"/>
      <c r="DU34" s="192"/>
      <c r="DV34" s="192"/>
      <c r="DW34" s="192"/>
      <c r="DX34" s="192"/>
      <c r="DY34" s="192"/>
      <c r="DZ34" s="192"/>
      <c r="EA34" s="192"/>
      <c r="EB34" s="192"/>
      <c r="EC34" s="192"/>
      <c r="ED34" s="192"/>
      <c r="EE34" s="192"/>
      <c r="EF34" s="192"/>
      <c r="EG34" s="192"/>
      <c r="EH34" s="192"/>
      <c r="EI34" s="192"/>
      <c r="EJ34" s="192"/>
      <c r="EK34" s="192"/>
      <c r="EL34" s="192"/>
      <c r="EM34" s="192"/>
      <c r="EN34" s="192"/>
      <c r="EO34" s="192"/>
      <c r="EP34" s="192"/>
      <c r="EQ34" s="192"/>
      <c r="ER34" s="192"/>
      <c r="ES34" s="192"/>
      <c r="ET34" s="192"/>
      <c r="EU34" s="192"/>
      <c r="EV34" s="192"/>
      <c r="EW34" s="192"/>
      <c r="EX34" s="192"/>
      <c r="EY34" s="192"/>
      <c r="EZ34" s="192"/>
      <c r="FA34" s="192"/>
      <c r="FB34" s="192"/>
      <c r="FC34" s="192"/>
      <c r="FD34" s="192"/>
      <c r="FE34" s="192"/>
      <c r="FF34" s="192"/>
      <c r="FG34" s="192"/>
      <c r="FH34" s="192"/>
      <c r="FI34" s="192"/>
      <c r="FJ34" s="192"/>
      <c r="FK34" s="192"/>
      <c r="FL34" s="192"/>
      <c r="FM34" s="192"/>
      <c r="FN34" s="192"/>
      <c r="FO34" s="192"/>
      <c r="FP34" s="192"/>
      <c r="FQ34" s="192"/>
      <c r="FR34" s="192"/>
      <c r="FS34" s="192"/>
      <c r="FT34" s="192"/>
      <c r="FU34" s="192"/>
      <c r="FV34" s="192"/>
      <c r="FW34" s="192"/>
      <c r="FX34" s="192"/>
      <c r="FY34" s="192"/>
      <c r="FZ34" s="192"/>
      <c r="GA34" s="192"/>
      <c r="GB34" s="192"/>
      <c r="GC34" s="192"/>
      <c r="GD34" s="192"/>
      <c r="GE34" s="192"/>
      <c r="GF34" s="192"/>
      <c r="GG34" s="192"/>
      <c r="GH34" s="192"/>
      <c r="GI34" s="192"/>
      <c r="GJ34" s="192"/>
      <c r="GK34" s="192"/>
      <c r="GL34" s="192"/>
      <c r="GM34" s="192"/>
      <c r="GN34" s="192"/>
      <c r="GO34" s="192"/>
      <c r="GP34" s="192"/>
      <c r="GQ34" s="192"/>
      <c r="GR34" s="192"/>
      <c r="GS34" s="192"/>
      <c r="GT34" s="192"/>
      <c r="GU34" s="192"/>
      <c r="GV34" s="192"/>
      <c r="GW34" s="192"/>
      <c r="GX34" s="192"/>
      <c r="GY34" s="192"/>
      <c r="GZ34" s="192"/>
      <c r="HA34" s="192"/>
      <c r="HB34" s="192"/>
      <c r="HC34" s="192"/>
      <c r="HD34" s="192"/>
      <c r="HE34" s="192"/>
      <c r="HF34" s="192"/>
      <c r="HG34" s="192"/>
      <c r="HH34" s="192"/>
      <c r="HI34" s="192"/>
      <c r="HJ34" s="192"/>
      <c r="HK34" s="192"/>
      <c r="HL34" s="192"/>
      <c r="HM34" s="192"/>
      <c r="HN34" s="192"/>
      <c r="HO34" s="192"/>
      <c r="HP34" s="192"/>
      <c r="HQ34" s="192"/>
      <c r="HR34" s="192"/>
      <c r="HS34" s="192"/>
      <c r="HT34" s="192"/>
      <c r="HU34" s="192"/>
      <c r="HV34" s="192"/>
      <c r="HW34" s="192"/>
      <c r="HX34" s="192"/>
      <c r="HY34" s="192"/>
      <c r="HZ34" s="192"/>
      <c r="IA34" s="192"/>
      <c r="IB34" s="192"/>
      <c r="IC34" s="192"/>
      <c r="ID34" s="192"/>
      <c r="IE34" s="192"/>
      <c r="IF34" s="192"/>
      <c r="IG34" s="192"/>
      <c r="IH34" s="192"/>
      <c r="II34" s="192"/>
      <c r="IJ34" s="192"/>
      <c r="IK34" s="192"/>
      <c r="IL34" s="192"/>
      <c r="IM34" s="192"/>
      <c r="IN34" s="192"/>
      <c r="IO34" s="192"/>
      <c r="IP34" s="192"/>
      <c r="IQ34" s="192"/>
      <c r="IR34" s="192"/>
      <c r="IS34" s="192"/>
      <c r="IT34" s="192"/>
      <c r="IU34" s="192"/>
      <c r="IV34" s="192"/>
    </row>
    <row r="35" customFormat="false" ht="12" hidden="false" customHeight="true" outlineLevel="0" collapsed="false">
      <c r="A35" s="227" t="s">
        <v>139</v>
      </c>
      <c r="B35" s="218" t="n">
        <v>108.3</v>
      </c>
      <c r="C35" s="218" t="n">
        <v>107.4</v>
      </c>
      <c r="D35" s="219" t="n">
        <v>106.8</v>
      </c>
      <c r="E35" s="218" t="n">
        <v>111.6</v>
      </c>
      <c r="F35" s="220" t="n">
        <v>109.8</v>
      </c>
      <c r="G35" s="219" t="n">
        <v>-1.6</v>
      </c>
      <c r="H35" s="221" t="n">
        <v>-0.9</v>
      </c>
    </row>
    <row r="36" customFormat="false" ht="12" hidden="false" customHeight="true" outlineLevel="0" collapsed="false">
      <c r="A36" s="227" t="s">
        <v>140</v>
      </c>
      <c r="B36" s="218" t="n">
        <v>103.8</v>
      </c>
      <c r="C36" s="218" t="n">
        <v>103.3</v>
      </c>
      <c r="D36" s="219" t="n">
        <v>106.7</v>
      </c>
      <c r="E36" s="218" t="n">
        <v>108.8</v>
      </c>
      <c r="F36" s="220" t="n">
        <v>106.6</v>
      </c>
      <c r="G36" s="219" t="n">
        <v>-2</v>
      </c>
      <c r="H36" s="221" t="n">
        <v>0.7</v>
      </c>
    </row>
    <row r="37" customFormat="false" ht="12" hidden="false" customHeight="true" outlineLevel="0" collapsed="false">
      <c r="A37" s="227" t="s">
        <v>141</v>
      </c>
      <c r="B37" s="218" t="n">
        <v>102.9</v>
      </c>
      <c r="C37" s="218" t="n">
        <v>104.5</v>
      </c>
      <c r="D37" s="219" t="n">
        <v>104</v>
      </c>
      <c r="E37" s="218" t="n">
        <v>104</v>
      </c>
      <c r="F37" s="220" t="n">
        <v>104</v>
      </c>
      <c r="G37" s="219" t="n">
        <v>0</v>
      </c>
      <c r="H37" s="221" t="n">
        <v>-0.1</v>
      </c>
    </row>
    <row r="38" customFormat="false" ht="12" hidden="false" customHeight="true" outlineLevel="0" collapsed="false">
      <c r="A38" s="227" t="s">
        <v>142</v>
      </c>
      <c r="B38" s="218" t="n">
        <v>103.3</v>
      </c>
      <c r="C38" s="218" t="n">
        <v>102.9</v>
      </c>
      <c r="D38" s="219" t="n">
        <v>100.7</v>
      </c>
      <c r="E38" s="218" t="n">
        <v>101</v>
      </c>
      <c r="F38" s="220" t="n">
        <v>101.1</v>
      </c>
      <c r="G38" s="219" t="n">
        <v>0.1</v>
      </c>
      <c r="H38" s="221" t="n">
        <v>-2.6</v>
      </c>
    </row>
    <row r="39" customFormat="false" ht="12" hidden="false" customHeight="true" outlineLevel="0" collapsed="false">
      <c r="A39" s="227"/>
      <c r="B39" s="218"/>
      <c r="C39" s="218"/>
      <c r="D39" s="219"/>
      <c r="E39" s="218"/>
      <c r="F39" s="220"/>
      <c r="G39" s="219"/>
      <c r="H39" s="221"/>
    </row>
    <row r="40" customFormat="false" ht="12" hidden="false" customHeight="true" outlineLevel="0" collapsed="false">
      <c r="A40" s="222" t="s">
        <v>143</v>
      </c>
      <c r="B40" s="223" t="n">
        <v>115</v>
      </c>
      <c r="C40" s="223" t="n">
        <v>113.8</v>
      </c>
      <c r="D40" s="224" t="n">
        <v>112.7</v>
      </c>
      <c r="E40" s="223" t="n">
        <v>112.6</v>
      </c>
      <c r="F40" s="225" t="n">
        <v>112.5</v>
      </c>
      <c r="G40" s="226" t="n">
        <v>-0.1</v>
      </c>
      <c r="H40" s="225" t="n">
        <v>-2.2</v>
      </c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2"/>
      <c r="BO40" s="192"/>
      <c r="BP40" s="192"/>
      <c r="BQ40" s="192"/>
      <c r="BR40" s="192"/>
      <c r="BS40" s="192"/>
      <c r="BT40" s="192"/>
      <c r="BU40" s="192"/>
      <c r="BV40" s="192"/>
      <c r="BW40" s="192"/>
      <c r="BX40" s="192"/>
      <c r="BY40" s="192"/>
      <c r="BZ40" s="192"/>
      <c r="CA40" s="192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192"/>
      <c r="CO40" s="192"/>
      <c r="CP40" s="192"/>
      <c r="CQ40" s="192"/>
      <c r="CR40" s="192"/>
      <c r="CS40" s="192"/>
      <c r="CT40" s="192"/>
      <c r="CU40" s="192"/>
      <c r="CV40" s="192"/>
      <c r="CW40" s="192"/>
      <c r="CX40" s="192"/>
      <c r="CY40" s="192"/>
      <c r="CZ40" s="192"/>
      <c r="DA40" s="192"/>
      <c r="DB40" s="192"/>
      <c r="DC40" s="192"/>
      <c r="DD40" s="192"/>
      <c r="DE40" s="192"/>
      <c r="DF40" s="192"/>
      <c r="DG40" s="192"/>
      <c r="DH40" s="192"/>
      <c r="DI40" s="192"/>
      <c r="DJ40" s="192"/>
      <c r="DK40" s="192"/>
      <c r="DL40" s="192"/>
      <c r="DM40" s="192"/>
      <c r="DN40" s="192"/>
      <c r="DO40" s="192"/>
      <c r="DP40" s="192"/>
      <c r="DQ40" s="192"/>
      <c r="DR40" s="192"/>
      <c r="DS40" s="192"/>
      <c r="DT40" s="192"/>
      <c r="DU40" s="192"/>
      <c r="DV40" s="192"/>
      <c r="DW40" s="192"/>
      <c r="DX40" s="192"/>
      <c r="DY40" s="192"/>
      <c r="DZ40" s="192"/>
      <c r="EA40" s="192"/>
      <c r="EB40" s="192"/>
      <c r="EC40" s="192"/>
      <c r="ED40" s="192"/>
      <c r="EE40" s="192"/>
      <c r="EF40" s="192"/>
      <c r="EG40" s="192"/>
      <c r="EH40" s="192"/>
      <c r="EI40" s="192"/>
      <c r="EJ40" s="192"/>
      <c r="EK40" s="192"/>
      <c r="EL40" s="192"/>
      <c r="EM40" s="192"/>
      <c r="EN40" s="192"/>
      <c r="EO40" s="192"/>
      <c r="EP40" s="192"/>
      <c r="EQ40" s="192"/>
      <c r="ER40" s="192"/>
      <c r="ES40" s="192"/>
      <c r="ET40" s="192"/>
      <c r="EU40" s="192"/>
      <c r="EV40" s="192"/>
      <c r="EW40" s="192"/>
      <c r="EX40" s="192"/>
      <c r="EY40" s="192"/>
      <c r="EZ40" s="192"/>
      <c r="FA40" s="192"/>
      <c r="FB40" s="192"/>
      <c r="FC40" s="192"/>
      <c r="FD40" s="192"/>
      <c r="FE40" s="192"/>
      <c r="FF40" s="192"/>
      <c r="FG40" s="192"/>
      <c r="FH40" s="192"/>
      <c r="FI40" s="192"/>
      <c r="FJ40" s="192"/>
      <c r="FK40" s="192"/>
      <c r="FL40" s="192"/>
      <c r="FM40" s="192"/>
      <c r="FN40" s="192"/>
      <c r="FO40" s="192"/>
      <c r="FP40" s="192"/>
      <c r="FQ40" s="192"/>
      <c r="FR40" s="192"/>
      <c r="FS40" s="192"/>
      <c r="FT40" s="192"/>
      <c r="FU40" s="192"/>
      <c r="FV40" s="192"/>
      <c r="FW40" s="192"/>
      <c r="FX40" s="192"/>
      <c r="FY40" s="192"/>
      <c r="FZ40" s="192"/>
      <c r="GA40" s="192"/>
      <c r="GB40" s="192"/>
      <c r="GC40" s="192"/>
      <c r="GD40" s="192"/>
      <c r="GE40" s="192"/>
      <c r="GF40" s="192"/>
      <c r="GG40" s="192"/>
      <c r="GH40" s="192"/>
      <c r="GI40" s="192"/>
      <c r="GJ40" s="192"/>
      <c r="GK40" s="192"/>
      <c r="GL40" s="192"/>
      <c r="GM40" s="192"/>
      <c r="GN40" s="192"/>
      <c r="GO40" s="192"/>
      <c r="GP40" s="192"/>
      <c r="GQ40" s="192"/>
      <c r="GR40" s="192"/>
      <c r="GS40" s="192"/>
      <c r="GT40" s="192"/>
      <c r="GU40" s="192"/>
      <c r="GV40" s="192"/>
      <c r="GW40" s="192"/>
      <c r="GX40" s="192"/>
      <c r="GY40" s="192"/>
      <c r="GZ40" s="192"/>
      <c r="HA40" s="192"/>
      <c r="HB40" s="192"/>
      <c r="HC40" s="192"/>
      <c r="HD40" s="192"/>
      <c r="HE40" s="192"/>
      <c r="HF40" s="192"/>
      <c r="HG40" s="192"/>
      <c r="HH40" s="192"/>
      <c r="HI40" s="192"/>
      <c r="HJ40" s="192"/>
      <c r="HK40" s="192"/>
      <c r="HL40" s="192"/>
      <c r="HM40" s="192"/>
      <c r="HN40" s="192"/>
      <c r="HO40" s="192"/>
      <c r="HP40" s="192"/>
      <c r="HQ40" s="192"/>
      <c r="HR40" s="192"/>
      <c r="HS40" s="192"/>
      <c r="HT40" s="192"/>
      <c r="HU40" s="192"/>
      <c r="HV40" s="192"/>
      <c r="HW40" s="192"/>
      <c r="HX40" s="192"/>
      <c r="HY40" s="192"/>
      <c r="HZ40" s="192"/>
      <c r="IA40" s="192"/>
      <c r="IB40" s="192"/>
      <c r="IC40" s="192"/>
      <c r="ID40" s="192"/>
      <c r="IE40" s="192"/>
      <c r="IF40" s="192"/>
      <c r="IG40" s="192"/>
      <c r="IH40" s="192"/>
      <c r="II40" s="192"/>
      <c r="IJ40" s="192"/>
      <c r="IK40" s="192"/>
      <c r="IL40" s="192"/>
      <c r="IM40" s="192"/>
      <c r="IN40" s="192"/>
      <c r="IO40" s="192"/>
      <c r="IP40" s="192"/>
      <c r="IQ40" s="192"/>
      <c r="IR40" s="192"/>
      <c r="IS40" s="192"/>
      <c r="IT40" s="192"/>
      <c r="IU40" s="192"/>
      <c r="IV40" s="192"/>
    </row>
    <row r="41" customFormat="false" ht="12" hidden="false" customHeight="true" outlineLevel="0" collapsed="false">
      <c r="A41" s="227" t="s">
        <v>144</v>
      </c>
      <c r="B41" s="218" t="n">
        <v>106.9</v>
      </c>
      <c r="C41" s="218" t="n">
        <v>105.4</v>
      </c>
      <c r="D41" s="219" t="n">
        <v>104.3</v>
      </c>
      <c r="E41" s="218" t="n">
        <v>104.3</v>
      </c>
      <c r="F41" s="220" t="n">
        <v>103.8</v>
      </c>
      <c r="G41" s="219" t="n">
        <v>-0.5</v>
      </c>
      <c r="H41" s="221" t="n">
        <v>-1.6</v>
      </c>
    </row>
    <row r="42" customFormat="false" ht="12" hidden="false" customHeight="true" outlineLevel="0" collapsed="false">
      <c r="A42" s="227" t="s">
        <v>145</v>
      </c>
      <c r="B42" s="218" t="n">
        <v>98.2</v>
      </c>
      <c r="C42" s="218" t="n">
        <v>97.7</v>
      </c>
      <c r="D42" s="219" t="n">
        <v>94.5</v>
      </c>
      <c r="E42" s="218" t="n">
        <v>93.9</v>
      </c>
      <c r="F42" s="220" t="n">
        <v>94.6</v>
      </c>
      <c r="G42" s="219" t="n">
        <v>0.7</v>
      </c>
      <c r="H42" s="221" t="n">
        <v>-4.3</v>
      </c>
    </row>
    <row r="43" customFormat="false" ht="12" hidden="false" customHeight="true" outlineLevel="0" collapsed="false">
      <c r="A43" s="227" t="s">
        <v>146</v>
      </c>
      <c r="B43" s="218" t="n">
        <v>126.3</v>
      </c>
      <c r="C43" s="218" t="n">
        <v>125.1</v>
      </c>
      <c r="D43" s="219" t="n">
        <v>124.7</v>
      </c>
      <c r="E43" s="218" t="n">
        <v>124.7</v>
      </c>
      <c r="F43" s="220" t="n">
        <v>124.7</v>
      </c>
      <c r="G43" s="219" t="n">
        <v>0</v>
      </c>
      <c r="H43" s="221" t="n">
        <v>-1.8</v>
      </c>
    </row>
    <row r="44" customFormat="false" ht="12" hidden="false" customHeight="true" outlineLevel="0" collapsed="false">
      <c r="A44" s="227"/>
      <c r="B44" s="218"/>
      <c r="C44" s="218"/>
      <c r="D44" s="219"/>
      <c r="E44" s="218"/>
      <c r="F44" s="220"/>
      <c r="G44" s="219"/>
      <c r="H44" s="221"/>
    </row>
    <row r="45" customFormat="false" ht="12" hidden="false" customHeight="true" outlineLevel="0" collapsed="false">
      <c r="A45" s="222" t="s">
        <v>147</v>
      </c>
      <c r="B45" s="223" t="n">
        <v>100.4</v>
      </c>
      <c r="C45" s="223" t="n">
        <v>100.5</v>
      </c>
      <c r="D45" s="224" t="n">
        <v>100.6</v>
      </c>
      <c r="E45" s="223" t="n">
        <v>100.6</v>
      </c>
      <c r="F45" s="225" t="n">
        <v>100.7</v>
      </c>
      <c r="G45" s="226" t="n">
        <v>0.1</v>
      </c>
      <c r="H45" s="225" t="n">
        <v>0.5</v>
      </c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  <c r="BI45" s="192"/>
      <c r="BJ45" s="192"/>
      <c r="BK45" s="192"/>
      <c r="BL45" s="192"/>
      <c r="BM45" s="192"/>
      <c r="BN45" s="192"/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/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/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  <c r="DV45" s="192"/>
      <c r="DW45" s="192"/>
      <c r="DX45" s="192"/>
      <c r="DY45" s="192"/>
      <c r="DZ45" s="192"/>
      <c r="EA45" s="192"/>
      <c r="EB45" s="192"/>
      <c r="EC45" s="192"/>
      <c r="ED45" s="192"/>
      <c r="EE45" s="192"/>
      <c r="EF45" s="192"/>
      <c r="EG45" s="192"/>
      <c r="EH45" s="192"/>
      <c r="EI45" s="192"/>
      <c r="EJ45" s="192"/>
      <c r="EK45" s="192"/>
      <c r="EL45" s="192"/>
      <c r="EM45" s="192"/>
      <c r="EN45" s="192"/>
      <c r="EO45" s="192"/>
      <c r="EP45" s="192"/>
      <c r="EQ45" s="192"/>
      <c r="ER45" s="192"/>
      <c r="ES45" s="192"/>
      <c r="ET45" s="192"/>
      <c r="EU45" s="192"/>
      <c r="EV45" s="192"/>
      <c r="EW45" s="192"/>
      <c r="EX45" s="192"/>
      <c r="EY45" s="192"/>
      <c r="EZ45" s="192"/>
      <c r="FA45" s="192"/>
      <c r="FB45" s="192"/>
      <c r="FC45" s="192"/>
      <c r="FD45" s="192"/>
      <c r="FE45" s="192"/>
      <c r="FF45" s="192"/>
      <c r="FG45" s="192"/>
      <c r="FH45" s="192"/>
      <c r="FI45" s="192"/>
      <c r="FJ45" s="192"/>
      <c r="FK45" s="192"/>
      <c r="FL45" s="192"/>
      <c r="FM45" s="192"/>
      <c r="FN45" s="192"/>
      <c r="FO45" s="192"/>
      <c r="FP45" s="192"/>
      <c r="FQ45" s="192"/>
      <c r="FR45" s="192"/>
      <c r="FS45" s="192"/>
      <c r="FT45" s="192"/>
      <c r="FU45" s="192"/>
      <c r="FV45" s="192"/>
      <c r="FW45" s="192"/>
      <c r="FX45" s="192"/>
      <c r="FY45" s="192"/>
      <c r="FZ45" s="192"/>
      <c r="GA45" s="192"/>
      <c r="GB45" s="192"/>
      <c r="GC45" s="192"/>
      <c r="GD45" s="192"/>
      <c r="GE45" s="192"/>
      <c r="GF45" s="192"/>
      <c r="GG45" s="192"/>
      <c r="GH45" s="192"/>
      <c r="GI45" s="192"/>
      <c r="GJ45" s="192"/>
      <c r="GK45" s="192"/>
      <c r="GL45" s="192"/>
      <c r="GM45" s="192"/>
      <c r="GN45" s="192"/>
      <c r="GO45" s="192"/>
      <c r="GP45" s="192"/>
      <c r="GQ45" s="192"/>
      <c r="GR45" s="192"/>
      <c r="GS45" s="192"/>
      <c r="GT45" s="192"/>
      <c r="GU45" s="192"/>
      <c r="GV45" s="192"/>
      <c r="GW45" s="192"/>
      <c r="GX45" s="192"/>
      <c r="GY45" s="192"/>
      <c r="GZ45" s="192"/>
      <c r="HA45" s="192"/>
      <c r="HB45" s="192"/>
      <c r="HC45" s="192"/>
      <c r="HD45" s="192"/>
      <c r="HE45" s="192"/>
      <c r="HF45" s="192"/>
      <c r="HG45" s="192"/>
      <c r="HH45" s="192"/>
      <c r="HI45" s="192"/>
      <c r="HJ45" s="192"/>
      <c r="HK45" s="192"/>
      <c r="HL45" s="192"/>
      <c r="HM45" s="192"/>
      <c r="HN45" s="192"/>
      <c r="HO45" s="192"/>
      <c r="HP45" s="192"/>
      <c r="HQ45" s="192"/>
      <c r="HR45" s="192"/>
      <c r="HS45" s="192"/>
      <c r="HT45" s="192"/>
      <c r="HU45" s="192"/>
      <c r="HV45" s="192"/>
      <c r="HW45" s="192"/>
      <c r="HX45" s="192"/>
      <c r="HY45" s="192"/>
      <c r="HZ45" s="192"/>
      <c r="IA45" s="192"/>
      <c r="IB45" s="192"/>
      <c r="IC45" s="192"/>
      <c r="ID45" s="192"/>
      <c r="IE45" s="192"/>
      <c r="IF45" s="192"/>
      <c r="IG45" s="192"/>
      <c r="IH45" s="192"/>
      <c r="II45" s="192"/>
      <c r="IJ45" s="192"/>
      <c r="IK45" s="192"/>
      <c r="IL45" s="192"/>
      <c r="IM45" s="192"/>
      <c r="IN45" s="192"/>
      <c r="IO45" s="192"/>
      <c r="IP45" s="192"/>
      <c r="IQ45" s="192"/>
      <c r="IR45" s="192"/>
      <c r="IS45" s="192"/>
      <c r="IT45" s="192"/>
      <c r="IU45" s="192"/>
      <c r="IV45" s="192"/>
    </row>
    <row r="46" customFormat="false" ht="12" hidden="false" customHeight="true" outlineLevel="0" collapsed="false">
      <c r="A46" s="227" t="s">
        <v>148</v>
      </c>
      <c r="B46" s="218" t="n">
        <v>106.9</v>
      </c>
      <c r="C46" s="218" t="n">
        <v>107</v>
      </c>
      <c r="D46" s="219" t="n">
        <v>106.8</v>
      </c>
      <c r="E46" s="218" t="n">
        <v>106.8</v>
      </c>
      <c r="F46" s="220" t="n">
        <v>106.7</v>
      </c>
      <c r="G46" s="219" t="n">
        <v>-0.1</v>
      </c>
      <c r="H46" s="221" t="n">
        <v>0</v>
      </c>
    </row>
    <row r="47" customFormat="false" ht="12" hidden="false" customHeight="true" outlineLevel="0" collapsed="false">
      <c r="A47" s="227" t="s">
        <v>149</v>
      </c>
      <c r="B47" s="218" t="n">
        <v>98.2</v>
      </c>
      <c r="C47" s="218" t="n">
        <v>98.6</v>
      </c>
      <c r="D47" s="219" t="n">
        <v>99.5</v>
      </c>
      <c r="E47" s="218" t="n">
        <v>99.5</v>
      </c>
      <c r="F47" s="220" t="n">
        <v>99.8</v>
      </c>
      <c r="G47" s="219" t="n">
        <v>0.3</v>
      </c>
      <c r="H47" s="221" t="n">
        <v>1.8</v>
      </c>
    </row>
    <row r="48" customFormat="false" ht="12" hidden="false" customHeight="true" outlineLevel="0" collapsed="false">
      <c r="A48" s="227" t="s">
        <v>150</v>
      </c>
      <c r="B48" s="218" t="n">
        <v>97</v>
      </c>
      <c r="C48" s="218" t="n">
        <v>96.5</v>
      </c>
      <c r="D48" s="219" t="n">
        <v>93.6</v>
      </c>
      <c r="E48" s="218" t="n">
        <v>93.4</v>
      </c>
      <c r="F48" s="220" t="n">
        <v>93.5</v>
      </c>
      <c r="G48" s="219" t="n">
        <v>0.1</v>
      </c>
      <c r="H48" s="221" t="n">
        <v>-3.1</v>
      </c>
    </row>
    <row r="49" customFormat="false" ht="12" hidden="false" customHeight="true" outlineLevel="0" collapsed="false">
      <c r="A49" s="227"/>
      <c r="B49" s="218"/>
      <c r="C49" s="218"/>
      <c r="D49" s="219"/>
      <c r="E49" s="218"/>
      <c r="F49" s="220"/>
      <c r="G49" s="219"/>
      <c r="H49" s="221"/>
    </row>
    <row r="50" customFormat="false" ht="12" hidden="false" customHeight="true" outlineLevel="0" collapsed="false">
      <c r="A50" s="222" t="s">
        <v>151</v>
      </c>
      <c r="B50" s="223" t="n">
        <v>105.7</v>
      </c>
      <c r="C50" s="223" t="n">
        <v>106.5</v>
      </c>
      <c r="D50" s="224" t="n">
        <v>107.5</v>
      </c>
      <c r="E50" s="223" t="n">
        <v>107.5</v>
      </c>
      <c r="F50" s="225" t="n">
        <v>107.5</v>
      </c>
      <c r="G50" s="226" t="n">
        <v>0</v>
      </c>
      <c r="H50" s="225" t="n">
        <v>0.8</v>
      </c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/>
      <c r="DO50" s="192"/>
      <c r="DP50" s="192"/>
      <c r="DQ50" s="192"/>
      <c r="DR50" s="192"/>
      <c r="DS50" s="192"/>
      <c r="DT50" s="192"/>
      <c r="DU50" s="192"/>
      <c r="DV50" s="192"/>
      <c r="DW50" s="192"/>
      <c r="DX50" s="192"/>
      <c r="DY50" s="192"/>
      <c r="DZ50" s="192"/>
      <c r="EA50" s="192"/>
      <c r="EB50" s="192"/>
      <c r="EC50" s="192"/>
      <c r="ED50" s="192"/>
      <c r="EE50" s="192"/>
      <c r="EF50" s="192"/>
      <c r="EG50" s="192"/>
      <c r="EH50" s="192"/>
      <c r="EI50" s="192"/>
      <c r="EJ50" s="192"/>
      <c r="EK50" s="192"/>
      <c r="EL50" s="192"/>
      <c r="EM50" s="192"/>
      <c r="EN50" s="192"/>
      <c r="EO50" s="192"/>
      <c r="EP50" s="192"/>
      <c r="EQ50" s="192"/>
      <c r="ER50" s="192"/>
      <c r="ES50" s="192"/>
      <c r="ET50" s="192"/>
      <c r="EU50" s="192"/>
      <c r="EV50" s="192"/>
      <c r="EW50" s="192"/>
      <c r="EX50" s="192"/>
      <c r="EY50" s="192"/>
      <c r="EZ50" s="192"/>
      <c r="FA50" s="192"/>
      <c r="FB50" s="192"/>
      <c r="FC50" s="192"/>
      <c r="FD50" s="192"/>
      <c r="FE50" s="192"/>
      <c r="FF50" s="192"/>
      <c r="FG50" s="192"/>
      <c r="FH50" s="192"/>
      <c r="FI50" s="192"/>
      <c r="FJ50" s="192"/>
      <c r="FK50" s="192"/>
      <c r="FL50" s="192"/>
      <c r="FM50" s="192"/>
      <c r="FN50" s="192"/>
      <c r="FO50" s="192"/>
      <c r="FP50" s="192"/>
      <c r="FQ50" s="192"/>
      <c r="FR50" s="192"/>
      <c r="FS50" s="192"/>
      <c r="FT50" s="192"/>
      <c r="FU50" s="192"/>
      <c r="FV50" s="192"/>
      <c r="FW50" s="192"/>
      <c r="FX50" s="192"/>
      <c r="FY50" s="192"/>
      <c r="FZ50" s="192"/>
      <c r="GA50" s="192"/>
      <c r="GB50" s="192"/>
      <c r="GC50" s="192"/>
      <c r="GD50" s="192"/>
      <c r="GE50" s="192"/>
      <c r="GF50" s="192"/>
      <c r="GG50" s="192"/>
      <c r="GH50" s="192"/>
      <c r="GI50" s="192"/>
      <c r="GJ50" s="192"/>
      <c r="GK50" s="192"/>
      <c r="GL50" s="192"/>
      <c r="GM50" s="192"/>
      <c r="GN50" s="192"/>
      <c r="GO50" s="192"/>
      <c r="GP50" s="192"/>
      <c r="GQ50" s="192"/>
      <c r="GR50" s="192"/>
      <c r="GS50" s="192"/>
      <c r="GT50" s="192"/>
      <c r="GU50" s="192"/>
      <c r="GV50" s="192"/>
      <c r="GW50" s="192"/>
      <c r="GX50" s="192"/>
      <c r="GY50" s="192"/>
      <c r="GZ50" s="192"/>
      <c r="HA50" s="192"/>
      <c r="HB50" s="192"/>
      <c r="HC50" s="192"/>
      <c r="HD50" s="192"/>
      <c r="HE50" s="192"/>
      <c r="HF50" s="192"/>
      <c r="HG50" s="192"/>
      <c r="HH50" s="192"/>
      <c r="HI50" s="192"/>
      <c r="HJ50" s="192"/>
      <c r="HK50" s="192"/>
      <c r="HL50" s="192"/>
      <c r="HM50" s="192"/>
      <c r="HN50" s="192"/>
      <c r="HO50" s="192"/>
      <c r="HP50" s="192"/>
      <c r="HQ50" s="192"/>
      <c r="HR50" s="192"/>
      <c r="HS50" s="192"/>
      <c r="HT50" s="192"/>
      <c r="HU50" s="192"/>
      <c r="HV50" s="192"/>
      <c r="HW50" s="192"/>
      <c r="HX50" s="192"/>
      <c r="HY50" s="192"/>
      <c r="HZ50" s="192"/>
      <c r="IA50" s="192"/>
      <c r="IB50" s="192"/>
      <c r="IC50" s="192"/>
      <c r="ID50" s="192"/>
      <c r="IE50" s="192"/>
      <c r="IF50" s="192"/>
      <c r="IG50" s="192"/>
      <c r="IH50" s="192"/>
      <c r="II50" s="192"/>
      <c r="IJ50" s="192"/>
      <c r="IK50" s="192"/>
      <c r="IL50" s="192"/>
      <c r="IM50" s="192"/>
      <c r="IN50" s="192"/>
      <c r="IO50" s="192"/>
      <c r="IP50" s="192"/>
      <c r="IQ50" s="192"/>
      <c r="IR50" s="192"/>
      <c r="IS50" s="192"/>
      <c r="IT50" s="192"/>
      <c r="IU50" s="192"/>
      <c r="IV50" s="192"/>
    </row>
    <row r="51" customFormat="false" ht="12" hidden="false" customHeight="true" outlineLevel="0" collapsed="false">
      <c r="A51" s="227" t="s">
        <v>152</v>
      </c>
      <c r="B51" s="218" t="n">
        <v>105.5</v>
      </c>
      <c r="C51" s="218" t="n">
        <v>107</v>
      </c>
      <c r="D51" s="219" t="n">
        <v>108.8</v>
      </c>
      <c r="E51" s="218" t="n">
        <v>108.8</v>
      </c>
      <c r="F51" s="220" t="n">
        <v>108.8</v>
      </c>
      <c r="G51" s="219" t="n">
        <v>0</v>
      </c>
      <c r="H51" s="221" t="n">
        <v>1.4</v>
      </c>
    </row>
    <row r="52" customFormat="false" ht="12" hidden="false" customHeight="true" outlineLevel="0" collapsed="false">
      <c r="A52" s="227" t="s">
        <v>153</v>
      </c>
      <c r="B52" s="218" t="n">
        <v>104.7</v>
      </c>
      <c r="C52" s="218" t="n">
        <v>105.1</v>
      </c>
      <c r="D52" s="219" t="n">
        <v>105.4</v>
      </c>
      <c r="E52" s="218" t="n">
        <v>105.4</v>
      </c>
      <c r="F52" s="220" t="n">
        <v>105.4</v>
      </c>
      <c r="G52" s="219" t="n">
        <v>0</v>
      </c>
      <c r="H52" s="221" t="n">
        <v>0.2</v>
      </c>
    </row>
    <row r="53" customFormat="false" ht="12" hidden="false" customHeight="true" outlineLevel="0" collapsed="false">
      <c r="A53" s="227" t="s">
        <v>154</v>
      </c>
      <c r="B53" s="218" t="n">
        <v>106.2</v>
      </c>
      <c r="C53" s="218" t="n">
        <v>105.8</v>
      </c>
      <c r="D53" s="219" t="n">
        <v>105.4</v>
      </c>
      <c r="E53" s="218" t="n">
        <v>105.4</v>
      </c>
      <c r="F53" s="220" t="n">
        <v>105.4</v>
      </c>
      <c r="G53" s="219" t="n">
        <v>0</v>
      </c>
      <c r="H53" s="221" t="n">
        <v>0</v>
      </c>
    </row>
    <row r="54" customFormat="false" ht="12" hidden="false" customHeight="true" outlineLevel="0" collapsed="false">
      <c r="A54" s="227"/>
      <c r="B54" s="218"/>
      <c r="C54" s="218"/>
      <c r="D54" s="219"/>
      <c r="E54" s="218"/>
      <c r="F54" s="220"/>
      <c r="G54" s="219"/>
      <c r="H54" s="221"/>
    </row>
    <row r="55" customFormat="false" ht="12" hidden="false" customHeight="true" outlineLevel="0" collapsed="false">
      <c r="A55" s="222" t="s">
        <v>155</v>
      </c>
      <c r="B55" s="223" t="n">
        <v>100.3</v>
      </c>
      <c r="C55" s="223" t="n">
        <v>100.2</v>
      </c>
      <c r="D55" s="224" t="n">
        <v>100</v>
      </c>
      <c r="E55" s="223" t="n">
        <v>101.2</v>
      </c>
      <c r="F55" s="225" t="n">
        <v>99.9</v>
      </c>
      <c r="G55" s="226" t="n">
        <v>-1.3</v>
      </c>
      <c r="H55" s="225" t="n">
        <v>-0.3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  <c r="AJ55" s="192"/>
      <c r="AK55" s="192"/>
      <c r="AL55" s="192"/>
      <c r="AM55" s="192"/>
      <c r="AN55" s="192"/>
      <c r="AO55" s="192"/>
      <c r="AP55" s="192"/>
      <c r="AQ55" s="192"/>
      <c r="AR55" s="192"/>
      <c r="AS55" s="192"/>
      <c r="AT55" s="192"/>
      <c r="AU55" s="192"/>
      <c r="AV55" s="192"/>
      <c r="AW55" s="192"/>
      <c r="AX55" s="192"/>
      <c r="AY55" s="192"/>
      <c r="AZ55" s="192"/>
      <c r="BA55" s="192"/>
      <c r="BB55" s="192"/>
      <c r="BC55" s="192"/>
      <c r="BD55" s="192"/>
      <c r="BE55" s="192"/>
      <c r="BF55" s="192"/>
      <c r="BG55" s="192"/>
      <c r="BH55" s="192"/>
      <c r="BI55" s="192"/>
      <c r="BJ55" s="192"/>
      <c r="BK55" s="192"/>
      <c r="BL55" s="192"/>
      <c r="BM55" s="192"/>
      <c r="BN55" s="192"/>
      <c r="BO55" s="192"/>
      <c r="BP55" s="192"/>
      <c r="BQ55" s="192"/>
      <c r="BR55" s="192"/>
      <c r="BS55" s="192"/>
      <c r="BT55" s="192"/>
      <c r="BU55" s="192"/>
      <c r="BV55" s="192"/>
      <c r="BW55" s="192"/>
      <c r="BX55" s="192"/>
      <c r="BY55" s="192"/>
      <c r="BZ55" s="192"/>
      <c r="CA55" s="192"/>
      <c r="CB55" s="192"/>
      <c r="CC55" s="192"/>
      <c r="CD55" s="192"/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192"/>
      <c r="DB55" s="192"/>
      <c r="DC55" s="192"/>
      <c r="DD55" s="192"/>
      <c r="DE55" s="192"/>
      <c r="DF55" s="192"/>
      <c r="DG55" s="192"/>
      <c r="DH55" s="192"/>
      <c r="DI55" s="192"/>
      <c r="DJ55" s="192"/>
      <c r="DK55" s="192"/>
      <c r="DL55" s="192"/>
      <c r="DM55" s="192"/>
      <c r="DN55" s="192"/>
      <c r="DO55" s="192"/>
      <c r="DP55" s="192"/>
      <c r="DQ55" s="192"/>
      <c r="DR55" s="192"/>
      <c r="DS55" s="192"/>
      <c r="DT55" s="192"/>
      <c r="DU55" s="192"/>
      <c r="DV55" s="192"/>
      <c r="DW55" s="192"/>
      <c r="DX55" s="192"/>
      <c r="DY55" s="192"/>
      <c r="DZ55" s="192"/>
      <c r="EA55" s="192"/>
      <c r="EB55" s="192"/>
      <c r="EC55" s="192"/>
      <c r="ED55" s="192"/>
      <c r="EE55" s="192"/>
      <c r="EF55" s="192"/>
      <c r="EG55" s="192"/>
      <c r="EH55" s="192"/>
      <c r="EI55" s="192"/>
      <c r="EJ55" s="192"/>
      <c r="EK55" s="192"/>
      <c r="EL55" s="192"/>
      <c r="EM55" s="192"/>
      <c r="EN55" s="192"/>
      <c r="EO55" s="192"/>
      <c r="EP55" s="192"/>
      <c r="EQ55" s="192"/>
      <c r="ER55" s="192"/>
      <c r="ES55" s="192"/>
      <c r="ET55" s="192"/>
      <c r="EU55" s="192"/>
      <c r="EV55" s="192"/>
      <c r="EW55" s="192"/>
      <c r="EX55" s="192"/>
      <c r="EY55" s="192"/>
      <c r="EZ55" s="192"/>
      <c r="FA55" s="192"/>
      <c r="FB55" s="192"/>
      <c r="FC55" s="192"/>
      <c r="FD55" s="192"/>
      <c r="FE55" s="192"/>
      <c r="FF55" s="192"/>
      <c r="FG55" s="192"/>
      <c r="FH55" s="192"/>
      <c r="FI55" s="192"/>
      <c r="FJ55" s="192"/>
      <c r="FK55" s="192"/>
      <c r="FL55" s="192"/>
      <c r="FM55" s="192"/>
      <c r="FN55" s="192"/>
      <c r="FO55" s="192"/>
      <c r="FP55" s="192"/>
      <c r="FQ55" s="192"/>
      <c r="FR55" s="192"/>
      <c r="FS55" s="192"/>
      <c r="FT55" s="192"/>
      <c r="FU55" s="192"/>
      <c r="FV55" s="192"/>
      <c r="FW55" s="192"/>
      <c r="FX55" s="192"/>
      <c r="FY55" s="192"/>
      <c r="FZ55" s="192"/>
      <c r="GA55" s="192"/>
      <c r="GB55" s="192"/>
      <c r="GC55" s="192"/>
      <c r="GD55" s="192"/>
      <c r="GE55" s="192"/>
      <c r="GF55" s="192"/>
      <c r="GG55" s="192"/>
      <c r="GH55" s="192"/>
      <c r="GI55" s="192"/>
      <c r="GJ55" s="192"/>
      <c r="GK55" s="192"/>
      <c r="GL55" s="192"/>
      <c r="GM55" s="192"/>
      <c r="GN55" s="192"/>
      <c r="GO55" s="192"/>
      <c r="GP55" s="192"/>
      <c r="GQ55" s="192"/>
      <c r="GR55" s="192"/>
      <c r="GS55" s="192"/>
      <c r="GT55" s="192"/>
      <c r="GU55" s="192"/>
      <c r="GV55" s="192"/>
      <c r="GW55" s="192"/>
      <c r="GX55" s="192"/>
      <c r="GY55" s="192"/>
      <c r="GZ55" s="192"/>
      <c r="HA55" s="192"/>
      <c r="HB55" s="192"/>
      <c r="HC55" s="192"/>
      <c r="HD55" s="192"/>
      <c r="HE55" s="192"/>
      <c r="HF55" s="192"/>
      <c r="HG55" s="192"/>
      <c r="HH55" s="192"/>
      <c r="HI55" s="192"/>
      <c r="HJ55" s="192"/>
      <c r="HK55" s="192"/>
      <c r="HL55" s="192"/>
      <c r="HM55" s="192"/>
      <c r="HN55" s="192"/>
      <c r="HO55" s="192"/>
      <c r="HP55" s="192"/>
      <c r="HQ55" s="192"/>
      <c r="HR55" s="192"/>
      <c r="HS55" s="192"/>
      <c r="HT55" s="192"/>
      <c r="HU55" s="192"/>
      <c r="HV55" s="192"/>
      <c r="HW55" s="192"/>
      <c r="HX55" s="192"/>
      <c r="HY55" s="192"/>
      <c r="HZ55" s="192"/>
      <c r="IA55" s="192"/>
      <c r="IB55" s="192"/>
      <c r="IC55" s="192"/>
      <c r="ID55" s="192"/>
      <c r="IE55" s="192"/>
      <c r="IF55" s="192"/>
      <c r="IG55" s="192"/>
      <c r="IH55" s="192"/>
      <c r="II55" s="192"/>
      <c r="IJ55" s="192"/>
      <c r="IK55" s="192"/>
      <c r="IL55" s="192"/>
      <c r="IM55" s="192"/>
      <c r="IN55" s="192"/>
      <c r="IO55" s="192"/>
      <c r="IP55" s="192"/>
      <c r="IQ55" s="192"/>
      <c r="IR55" s="192"/>
      <c r="IS55" s="192"/>
      <c r="IT55" s="192"/>
      <c r="IU55" s="192"/>
      <c r="IV55" s="192"/>
    </row>
    <row r="56" customFormat="false" ht="12" hidden="false" customHeight="true" outlineLevel="0" collapsed="false">
      <c r="A56" s="227" t="s">
        <v>156</v>
      </c>
      <c r="B56" s="218" t="n">
        <v>76</v>
      </c>
      <c r="C56" s="218" t="n">
        <v>79.3</v>
      </c>
      <c r="D56" s="219" t="n">
        <v>74.2</v>
      </c>
      <c r="E56" s="218" t="n">
        <v>73.1</v>
      </c>
      <c r="F56" s="220" t="n">
        <v>73.3</v>
      </c>
      <c r="G56" s="219" t="n">
        <v>0.3</v>
      </c>
      <c r="H56" s="221" t="n">
        <v>-10.7</v>
      </c>
    </row>
    <row r="57" customFormat="false" ht="12" hidden="false" customHeight="true" outlineLevel="0" collapsed="false">
      <c r="A57" s="227" t="s">
        <v>157</v>
      </c>
      <c r="B57" s="218" t="n">
        <v>102.1</v>
      </c>
      <c r="C57" s="218" t="n">
        <v>101.8</v>
      </c>
      <c r="D57" s="219" t="n">
        <v>102</v>
      </c>
      <c r="E57" s="218" t="n">
        <v>103.3</v>
      </c>
      <c r="F57" s="220" t="n">
        <v>101.9</v>
      </c>
      <c r="G57" s="219" t="n">
        <v>-1.4</v>
      </c>
      <c r="H57" s="221" t="n">
        <v>0.3</v>
      </c>
    </row>
    <row r="58" customFormat="false" ht="12" hidden="false" customHeight="true" outlineLevel="0" collapsed="false">
      <c r="A58" s="227"/>
      <c r="B58" s="218"/>
      <c r="C58" s="218"/>
      <c r="D58" s="219"/>
      <c r="E58" s="218"/>
      <c r="F58" s="220"/>
      <c r="G58" s="219"/>
      <c r="H58" s="221"/>
    </row>
    <row r="59" customFormat="false" ht="12" hidden="false" customHeight="true" outlineLevel="0" collapsed="false">
      <c r="A59" s="222" t="s">
        <v>158</v>
      </c>
      <c r="B59" s="223" t="n">
        <v>102</v>
      </c>
      <c r="C59" s="223" t="n">
        <v>102.7</v>
      </c>
      <c r="D59" s="224" t="n">
        <v>100.6</v>
      </c>
      <c r="E59" s="223" t="n">
        <v>100.8</v>
      </c>
      <c r="F59" s="225" t="n">
        <v>100.8</v>
      </c>
      <c r="G59" s="226" t="n">
        <v>0</v>
      </c>
      <c r="H59" s="225" t="n">
        <v>-1.9</v>
      </c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  <c r="BW59" s="192"/>
      <c r="BX59" s="192"/>
      <c r="BY59" s="192"/>
      <c r="BZ59" s="192"/>
      <c r="CA59" s="192"/>
      <c r="CB59" s="192"/>
      <c r="CC59" s="192"/>
      <c r="CD59" s="192"/>
      <c r="CE59" s="192"/>
      <c r="CF59" s="192"/>
      <c r="CG59" s="192"/>
      <c r="CH59" s="192"/>
      <c r="CI59" s="192"/>
      <c r="CJ59" s="192"/>
      <c r="CK59" s="192"/>
      <c r="CL59" s="192"/>
      <c r="CM59" s="192"/>
      <c r="CN59" s="192"/>
      <c r="CO59" s="192"/>
      <c r="CP59" s="192"/>
      <c r="CQ59" s="192"/>
      <c r="CR59" s="192"/>
      <c r="CS59" s="192"/>
      <c r="CT59" s="192"/>
      <c r="CU59" s="192"/>
      <c r="CV59" s="192"/>
      <c r="CW59" s="192"/>
      <c r="CX59" s="192"/>
      <c r="CY59" s="192"/>
      <c r="CZ59" s="192"/>
      <c r="DA59" s="192"/>
      <c r="DB59" s="192"/>
      <c r="DC59" s="192"/>
      <c r="DD59" s="192"/>
      <c r="DE59" s="192"/>
      <c r="DF59" s="192"/>
      <c r="DG59" s="192"/>
      <c r="DH59" s="192"/>
      <c r="DI59" s="192"/>
      <c r="DJ59" s="192"/>
      <c r="DK59" s="192"/>
      <c r="DL59" s="192"/>
      <c r="DM59" s="192"/>
      <c r="DN59" s="192"/>
      <c r="DO59" s="192"/>
      <c r="DP59" s="192"/>
      <c r="DQ59" s="192"/>
      <c r="DR59" s="192"/>
      <c r="DS59" s="192"/>
      <c r="DT59" s="192"/>
      <c r="DU59" s="192"/>
      <c r="DV59" s="192"/>
      <c r="DW59" s="192"/>
      <c r="DX59" s="192"/>
      <c r="DY59" s="192"/>
      <c r="DZ59" s="192"/>
      <c r="EA59" s="192"/>
      <c r="EB59" s="192"/>
      <c r="EC59" s="192"/>
      <c r="ED59" s="192"/>
      <c r="EE59" s="192"/>
      <c r="EF59" s="192"/>
      <c r="EG59" s="192"/>
      <c r="EH59" s="192"/>
      <c r="EI59" s="192"/>
      <c r="EJ59" s="192"/>
      <c r="EK59" s="192"/>
      <c r="EL59" s="192"/>
      <c r="EM59" s="192"/>
      <c r="EN59" s="192"/>
      <c r="EO59" s="192"/>
      <c r="EP59" s="192"/>
      <c r="EQ59" s="192"/>
      <c r="ER59" s="192"/>
      <c r="ES59" s="192"/>
      <c r="ET59" s="192"/>
      <c r="EU59" s="192"/>
      <c r="EV59" s="192"/>
      <c r="EW59" s="192"/>
      <c r="EX59" s="192"/>
      <c r="EY59" s="192"/>
      <c r="EZ59" s="192"/>
      <c r="FA59" s="192"/>
      <c r="FB59" s="192"/>
      <c r="FC59" s="192"/>
      <c r="FD59" s="192"/>
      <c r="FE59" s="192"/>
      <c r="FF59" s="192"/>
      <c r="FG59" s="192"/>
      <c r="FH59" s="192"/>
      <c r="FI59" s="192"/>
      <c r="FJ59" s="192"/>
      <c r="FK59" s="192"/>
      <c r="FL59" s="192"/>
      <c r="FM59" s="192"/>
      <c r="FN59" s="192"/>
      <c r="FO59" s="192"/>
      <c r="FP59" s="192"/>
      <c r="FQ59" s="192"/>
      <c r="FR59" s="192"/>
      <c r="FS59" s="192"/>
      <c r="FT59" s="192"/>
      <c r="FU59" s="192"/>
      <c r="FV59" s="192"/>
      <c r="FW59" s="192"/>
      <c r="FX59" s="192"/>
      <c r="FY59" s="192"/>
      <c r="FZ59" s="192"/>
      <c r="GA59" s="192"/>
      <c r="GB59" s="192"/>
      <c r="GC59" s="192"/>
      <c r="GD59" s="192"/>
      <c r="GE59" s="192"/>
      <c r="GF59" s="192"/>
      <c r="GG59" s="192"/>
      <c r="GH59" s="192"/>
      <c r="GI59" s="192"/>
      <c r="GJ59" s="192"/>
      <c r="GK59" s="192"/>
      <c r="GL59" s="192"/>
      <c r="GM59" s="192"/>
      <c r="GN59" s="192"/>
      <c r="GO59" s="192"/>
      <c r="GP59" s="192"/>
      <c r="GQ59" s="192"/>
      <c r="GR59" s="192"/>
      <c r="GS59" s="192"/>
      <c r="GT59" s="192"/>
      <c r="GU59" s="192"/>
      <c r="GV59" s="192"/>
      <c r="GW59" s="192"/>
      <c r="GX59" s="192"/>
      <c r="GY59" s="192"/>
      <c r="GZ59" s="192"/>
      <c r="HA59" s="192"/>
      <c r="HB59" s="192"/>
      <c r="HC59" s="192"/>
      <c r="HD59" s="192"/>
      <c r="HE59" s="192"/>
      <c r="HF59" s="192"/>
      <c r="HG59" s="192"/>
      <c r="HH59" s="192"/>
      <c r="HI59" s="192"/>
      <c r="HJ59" s="192"/>
      <c r="HK59" s="192"/>
      <c r="HL59" s="192"/>
      <c r="HM59" s="192"/>
      <c r="HN59" s="192"/>
      <c r="HO59" s="192"/>
      <c r="HP59" s="192"/>
      <c r="HQ59" s="192"/>
      <c r="HR59" s="192"/>
      <c r="HS59" s="192"/>
      <c r="HT59" s="192"/>
      <c r="HU59" s="192"/>
      <c r="HV59" s="192"/>
      <c r="HW59" s="192"/>
      <c r="HX59" s="192"/>
      <c r="HY59" s="192"/>
      <c r="HZ59" s="192"/>
      <c r="IA59" s="192"/>
      <c r="IB59" s="192"/>
      <c r="IC59" s="192"/>
      <c r="ID59" s="192"/>
      <c r="IE59" s="192"/>
      <c r="IF59" s="192"/>
      <c r="IG59" s="192"/>
      <c r="IH59" s="192"/>
      <c r="II59" s="192"/>
      <c r="IJ59" s="192"/>
      <c r="IK59" s="192"/>
      <c r="IL59" s="192"/>
      <c r="IM59" s="192"/>
      <c r="IN59" s="192"/>
      <c r="IO59" s="192"/>
      <c r="IP59" s="192"/>
      <c r="IQ59" s="192"/>
      <c r="IR59" s="192"/>
      <c r="IS59" s="192"/>
      <c r="IT59" s="192"/>
      <c r="IU59" s="192"/>
      <c r="IV59" s="192"/>
    </row>
    <row r="60" customFormat="false" ht="12" hidden="false" customHeight="true" outlineLevel="0" collapsed="false">
      <c r="A60" s="227" t="s">
        <v>159</v>
      </c>
      <c r="B60" s="218" t="n">
        <v>101.8</v>
      </c>
      <c r="C60" s="218" t="n">
        <v>101.8</v>
      </c>
      <c r="D60" s="219" t="n">
        <v>101.8</v>
      </c>
      <c r="E60" s="218" t="n">
        <v>101.8</v>
      </c>
      <c r="F60" s="220" t="n">
        <v>101.8</v>
      </c>
      <c r="G60" s="219" t="n">
        <v>0</v>
      </c>
      <c r="H60" s="221" t="n">
        <v>0</v>
      </c>
    </row>
    <row r="61" customFormat="false" ht="12" hidden="false" customHeight="true" outlineLevel="0" collapsed="false">
      <c r="A61" s="227" t="s">
        <v>160</v>
      </c>
      <c r="B61" s="218" t="n">
        <v>97.6</v>
      </c>
      <c r="C61" s="218" t="n">
        <v>97.1</v>
      </c>
      <c r="D61" s="219" t="n">
        <v>93.5</v>
      </c>
      <c r="E61" s="218" t="n">
        <v>94.1</v>
      </c>
      <c r="F61" s="220" t="n">
        <v>94.2</v>
      </c>
      <c r="G61" s="219" t="n">
        <v>0.1</v>
      </c>
      <c r="H61" s="221" t="n">
        <v>-3.3</v>
      </c>
    </row>
    <row r="62" customFormat="false" ht="12" hidden="false" customHeight="true" outlineLevel="0" collapsed="false">
      <c r="A62" s="227" t="s">
        <v>161</v>
      </c>
      <c r="B62" s="218" t="n">
        <v>106.4</v>
      </c>
      <c r="C62" s="218" t="n">
        <v>103.9</v>
      </c>
      <c r="D62" s="219" t="n">
        <v>98.7</v>
      </c>
      <c r="E62" s="218" t="n">
        <v>98.7</v>
      </c>
      <c r="F62" s="220" t="n">
        <v>98.7</v>
      </c>
      <c r="G62" s="219" t="n">
        <v>0</v>
      </c>
      <c r="H62" s="221" t="n">
        <v>-4.5</v>
      </c>
    </row>
    <row r="63" customFormat="false" ht="12" hidden="false" customHeight="true" outlineLevel="0" collapsed="false">
      <c r="A63" s="227" t="s">
        <v>162</v>
      </c>
      <c r="B63" s="218" t="n">
        <v>102.7</v>
      </c>
      <c r="C63" s="218" t="n">
        <v>110</v>
      </c>
      <c r="D63" s="219" t="n">
        <v>110</v>
      </c>
      <c r="E63" s="218" t="n">
        <v>110</v>
      </c>
      <c r="F63" s="220" t="n">
        <v>110</v>
      </c>
      <c r="G63" s="219" t="n">
        <v>0</v>
      </c>
      <c r="H63" s="221" t="n">
        <v>0</v>
      </c>
    </row>
    <row r="64" customFormat="false" ht="12" hidden="false" customHeight="true" outlineLevel="0" collapsed="false">
      <c r="A64" s="227" t="s">
        <v>163</v>
      </c>
      <c r="B64" s="218" t="n">
        <v>106.3</v>
      </c>
      <c r="C64" s="218" t="n">
        <v>106.3</v>
      </c>
      <c r="D64" s="219" t="n">
        <v>106.3</v>
      </c>
      <c r="E64" s="218" t="n">
        <v>106.3</v>
      </c>
      <c r="F64" s="220" t="n">
        <v>106.3</v>
      </c>
      <c r="G64" s="219" t="n">
        <v>0</v>
      </c>
      <c r="H64" s="221" t="n">
        <v>0</v>
      </c>
    </row>
    <row r="65" customFormat="false" ht="12" hidden="false" customHeight="true" outlineLevel="0" collapsed="false">
      <c r="A65" s="227"/>
      <c r="B65" s="218"/>
      <c r="C65" s="218"/>
      <c r="D65" s="219"/>
      <c r="E65" s="218"/>
      <c r="F65" s="220"/>
      <c r="G65" s="219"/>
      <c r="H65" s="221"/>
    </row>
    <row r="66" customFormat="false" ht="12" hidden="false" customHeight="true" outlineLevel="0" collapsed="false">
      <c r="A66" s="222" t="s">
        <v>164</v>
      </c>
      <c r="B66" s="223"/>
      <c r="C66" s="223"/>
      <c r="D66" s="224"/>
      <c r="E66" s="223"/>
      <c r="F66" s="225"/>
      <c r="G66" s="224"/>
      <c r="H66" s="228"/>
    </row>
    <row r="67" customFormat="false" ht="12" hidden="false" customHeight="true" outlineLevel="0" collapsed="false">
      <c r="A67" s="227" t="s">
        <v>165</v>
      </c>
      <c r="B67" s="218" t="n">
        <v>102.9</v>
      </c>
      <c r="C67" s="218" t="n">
        <v>102.5</v>
      </c>
      <c r="D67" s="219" t="n">
        <v>101.9</v>
      </c>
      <c r="E67" s="218" t="n">
        <v>102.1</v>
      </c>
      <c r="F67" s="220" t="n">
        <v>102</v>
      </c>
      <c r="G67" s="219" t="n">
        <v>-0.1</v>
      </c>
      <c r="H67" s="221" t="n">
        <v>-0.8</v>
      </c>
    </row>
    <row r="68" customFormat="false" ht="12" hidden="false" customHeight="true" outlineLevel="0" collapsed="false">
      <c r="A68" s="227" t="s">
        <v>166</v>
      </c>
      <c r="B68" s="218" t="n">
        <v>101.6</v>
      </c>
      <c r="C68" s="218" t="n">
        <v>101.7</v>
      </c>
      <c r="D68" s="219" t="n">
        <v>101.4</v>
      </c>
      <c r="E68" s="218" t="n">
        <v>101.7</v>
      </c>
      <c r="F68" s="220" t="n">
        <v>101.5</v>
      </c>
      <c r="G68" s="219" t="n">
        <v>-0.2</v>
      </c>
      <c r="H68" s="221" t="n">
        <v>-0.4</v>
      </c>
    </row>
    <row r="69" customFormat="false" ht="12" hidden="false" customHeight="true" outlineLevel="0" collapsed="false">
      <c r="A69" s="229" t="s">
        <v>167</v>
      </c>
      <c r="B69" s="218" t="n">
        <v>108.1</v>
      </c>
      <c r="C69" s="218" t="n">
        <v>102.6</v>
      </c>
      <c r="D69" s="219" t="n">
        <v>95.8</v>
      </c>
      <c r="E69" s="218" t="n">
        <v>93.4</v>
      </c>
      <c r="F69" s="220" t="n">
        <v>94.1</v>
      </c>
      <c r="G69" s="219" t="n">
        <v>0.7</v>
      </c>
      <c r="H69" s="221" t="n">
        <v>-10.7</v>
      </c>
    </row>
    <row r="70" customFormat="false" ht="12" hidden="false" customHeight="true" outlineLevel="0" collapsed="false">
      <c r="A70" s="230" t="s">
        <v>168</v>
      </c>
      <c r="B70" s="230"/>
      <c r="C70" s="230"/>
      <c r="D70" s="230"/>
      <c r="E70" s="231"/>
      <c r="F70" s="232"/>
      <c r="G70" s="230"/>
      <c r="H70" s="233"/>
    </row>
    <row r="71" customFormat="false" ht="9" hidden="false" customHeight="true" outlineLevel="0" collapsed="false">
      <c r="A71" s="234"/>
      <c r="B71" s="235"/>
      <c r="C71" s="235"/>
      <c r="D71" s="235"/>
      <c r="E71" s="235"/>
      <c r="F71" s="236"/>
      <c r="G71" s="235"/>
    </row>
    <row r="72" customFormat="false" ht="12" hidden="false" customHeight="false" outlineLevel="0" collapsed="false">
      <c r="A72" s="237"/>
      <c r="F72" s="236"/>
    </row>
    <row r="73" customFormat="false" ht="12" hidden="false" customHeight="false" outlineLevel="0" collapsed="false">
      <c r="F73" s="236"/>
    </row>
    <row r="74" customFormat="false" ht="12" hidden="false" customHeight="false" outlineLevel="0" collapsed="false">
      <c r="F74" s="236"/>
    </row>
    <row r="75" customFormat="false" ht="12" hidden="false" customHeight="false" outlineLevel="0" collapsed="false">
      <c r="F75" s="236"/>
    </row>
    <row r="76" customFormat="false" ht="12" hidden="false" customHeight="false" outlineLevel="0" collapsed="false">
      <c r="F76" s="236"/>
    </row>
    <row r="77" customFormat="false" ht="12" hidden="false" customHeight="false" outlineLevel="0" collapsed="false">
      <c r="F77" s="236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2" min="1" style="238" width="14.25"/>
    <col collapsed="false" customWidth="true" hidden="false" outlineLevel="0" max="4" min="3" style="238" width="13.12"/>
    <col collapsed="false" customWidth="false" hidden="false" outlineLevel="0" max="7" min="5" style="238" width="11.99"/>
    <col collapsed="false" customWidth="true" hidden="false" outlineLevel="0" max="8" min="8" style="238" width="20.99"/>
    <col collapsed="false" customWidth="true" hidden="false" outlineLevel="0" max="9" min="9" style="238" width="16.49"/>
    <col collapsed="false" customWidth="false" hidden="false" outlineLevel="0" max="257" min="10" style="238" width="11.99"/>
  </cols>
  <sheetData>
    <row r="1" customFormat="false" ht="14.25" hidden="false" customHeight="false" outlineLevel="0" collapsed="false">
      <c r="A1" s="239" t="s">
        <v>46</v>
      </c>
    </row>
    <row r="2" customFormat="false" ht="14.25" hidden="false" customHeight="false" outlineLevel="0" collapsed="false">
      <c r="A2" s="239" t="s">
        <v>47</v>
      </c>
      <c r="D2" s="239" t="s">
        <v>48</v>
      </c>
    </row>
    <row r="3" customFormat="false" ht="14.25" hidden="false" customHeight="false" outlineLevel="0" collapsed="false">
      <c r="A3" s="240" t="s">
        <v>49</v>
      </c>
      <c r="B3" s="241" t="s">
        <v>50</v>
      </c>
      <c r="C3" s="242" t="s">
        <v>51</v>
      </c>
      <c r="D3" s="242" t="s">
        <v>52</v>
      </c>
      <c r="E3" s="241" t="s">
        <v>53</v>
      </c>
      <c r="F3" s="243"/>
    </row>
    <row r="4" customFormat="false" ht="14.25" hidden="false" customHeight="false" outlineLevel="0" collapsed="false">
      <c r="A4" s="244" t="n">
        <f aca="false">$D$35</f>
        <v>106.7</v>
      </c>
      <c r="B4" s="241" t="s">
        <v>54</v>
      </c>
      <c r="C4" s="241" t="n">
        <v>105.5</v>
      </c>
      <c r="D4" s="244" t="n">
        <f aca="false">$E$35</f>
        <v>-0.082778864970646</v>
      </c>
      <c r="E4" s="241" t="n">
        <f aca="false">($D$4-$C$4)*$J$18*100/($A$4*$J$17)</f>
        <v>-25.6584953699034</v>
      </c>
      <c r="F4" s="243"/>
    </row>
    <row r="5" customFormat="false" ht="14.25" hidden="false" customHeight="false" outlineLevel="0" collapsed="false">
      <c r="A5" s="245"/>
      <c r="B5" s="241" t="s">
        <v>55</v>
      </c>
      <c r="C5" s="241" t="n">
        <v>97.9</v>
      </c>
      <c r="D5" s="244" t="n">
        <f aca="false">$F$35</f>
        <v>0</v>
      </c>
      <c r="E5" s="241" t="n">
        <f aca="false">($D$5-$C$5)*$J$19*100/($A$4*$J$17)</f>
        <v>-20.1488659793814</v>
      </c>
      <c r="F5" s="243"/>
    </row>
    <row r="6" customFormat="false" ht="14.25" hidden="false" customHeight="false" outlineLevel="0" collapsed="false">
      <c r="B6" s="241" t="s">
        <v>56</v>
      </c>
      <c r="C6" s="241" t="n">
        <v>100.2</v>
      </c>
      <c r="D6" s="244" t="n">
        <f aca="false">$G$35</f>
        <v>0</v>
      </c>
      <c r="E6" s="241" t="n">
        <f aca="false">($D$6-$C$6)*$J$20*100/($A$4*$J$17)</f>
        <v>-5.21190253045923</v>
      </c>
      <c r="F6" s="243"/>
    </row>
    <row r="7" customFormat="false" ht="14.25" hidden="false" customHeight="false" outlineLevel="0" collapsed="false">
      <c r="B7" s="241" t="s">
        <v>57</v>
      </c>
      <c r="C7" s="241" t="n">
        <v>91.8</v>
      </c>
      <c r="D7" s="244" t="n">
        <f aca="false">$H$35</f>
        <v>0</v>
      </c>
      <c r="E7" s="241" t="n">
        <f aca="false">($D$7-$C$7)*$J$21*100/($A$4*$J$17)</f>
        <v>-3.01124648547329</v>
      </c>
      <c r="F7" s="243"/>
    </row>
    <row r="8" customFormat="false" ht="14.25" hidden="false" customHeight="false" outlineLevel="0" collapsed="false">
      <c r="B8" s="241" t="s">
        <v>58</v>
      </c>
      <c r="C8" s="241" t="n">
        <v>106.7</v>
      </c>
      <c r="D8" s="244" t="n">
        <f aca="false">$I$35</f>
        <v>0</v>
      </c>
      <c r="E8" s="241" t="n">
        <f aca="false">($D$8-$C$8)*$J$22*100/($A$4*$J$17)</f>
        <v>-7.05</v>
      </c>
      <c r="F8" s="243"/>
    </row>
    <row r="9" customFormat="false" ht="14.25" hidden="false" customHeight="false" outlineLevel="0" collapsed="false">
      <c r="B9" s="241" t="s">
        <v>59</v>
      </c>
      <c r="C9" s="241" t="n">
        <v>114.4</v>
      </c>
      <c r="D9" s="244" t="n">
        <f aca="false">$J$35</f>
        <v>0</v>
      </c>
      <c r="E9" s="241" t="n">
        <f aca="false">($D$9-$C$9)*$J$23*100/($A$4*$J$17)</f>
        <v>-3.08783505154639</v>
      </c>
      <c r="F9" s="243"/>
    </row>
    <row r="10" customFormat="false" ht="14.25" hidden="false" customHeight="false" outlineLevel="0" collapsed="false">
      <c r="B10" s="241" t="s">
        <v>60</v>
      </c>
      <c r="C10" s="241" t="n">
        <v>100.3</v>
      </c>
      <c r="D10" s="244" t="n">
        <f aca="false">$K$35</f>
        <v>0</v>
      </c>
      <c r="E10" s="241" t="n">
        <f aca="false">($D$10-$C$10)*$J$24*100/($A$4*$J$17)</f>
        <v>-12.5680506091846</v>
      </c>
      <c r="F10" s="243"/>
    </row>
    <row r="11" customFormat="false" ht="14.25" hidden="false" customHeight="false" outlineLevel="0" collapsed="false">
      <c r="B11" s="241" t="s">
        <v>61</v>
      </c>
      <c r="C11" s="241" t="n">
        <v>106.6</v>
      </c>
      <c r="D11" s="244" t="n">
        <f aca="false">$L$35</f>
        <v>0</v>
      </c>
      <c r="E11" s="241" t="n">
        <f aca="false">($D$11-$C$11)*$J$25*100/($A$4*$J$17)</f>
        <v>-5.39493908153702</v>
      </c>
      <c r="F11" s="243"/>
    </row>
    <row r="12" customFormat="false" ht="14.25" hidden="false" customHeight="false" outlineLevel="0" collapsed="false">
      <c r="B12" s="241" t="s">
        <v>62</v>
      </c>
      <c r="C12" s="241" t="n">
        <v>100.1</v>
      </c>
      <c r="D12" s="244" t="n">
        <f aca="false">$M$35</f>
        <v>0</v>
      </c>
      <c r="E12" s="241" t="n">
        <f aca="false">($D$12-$C$12)*$J$26*100/($A$4*$J$17)</f>
        <v>-9.92556701030928</v>
      </c>
      <c r="F12" s="243"/>
    </row>
    <row r="13" customFormat="false" ht="14.25" hidden="false" customHeight="false" outlineLevel="0" collapsed="false">
      <c r="B13" s="241" t="s">
        <v>63</v>
      </c>
      <c r="C13" s="241" t="n">
        <v>102.7</v>
      </c>
      <c r="D13" s="244" t="n">
        <f aca="false">$N$35</f>
        <v>0</v>
      </c>
      <c r="E13" s="241" t="n">
        <f aca="false">($D$13-$C$13)*$J$27*100/($A$4*$J$17)</f>
        <v>-3.63829428303655</v>
      </c>
      <c r="F13" s="243"/>
    </row>
    <row r="14" customFormat="false" ht="14.25" hidden="false" customHeight="false" outlineLevel="0" collapsed="false">
      <c r="B14" s="245"/>
      <c r="C14" s="245"/>
      <c r="D14" s="245"/>
      <c r="E14" s="245"/>
    </row>
    <row r="16" customFormat="false" ht="14.25" hidden="false" customHeight="false" outlineLevel="0" collapsed="false">
      <c r="I16" s="241" t="s">
        <v>64</v>
      </c>
      <c r="J16" s="243"/>
    </row>
    <row r="17" customFormat="false" ht="14.25" hidden="false" customHeight="false" outlineLevel="0" collapsed="false">
      <c r="I17" s="241" t="s">
        <v>65</v>
      </c>
      <c r="J17" s="241" t="n">
        <f aca="false">SUM(J18:J27)</f>
        <v>10000</v>
      </c>
      <c r="K17" s="243"/>
    </row>
    <row r="18" customFormat="false" ht="14.25" hidden="false" customHeight="false" outlineLevel="0" collapsed="false">
      <c r="I18" s="241" t="s">
        <v>54</v>
      </c>
      <c r="J18" s="241" t="n">
        <v>2593</v>
      </c>
      <c r="K18" s="243"/>
    </row>
    <row r="19" customFormat="false" ht="14.25" hidden="false" customHeight="false" outlineLevel="0" collapsed="false">
      <c r="I19" s="241" t="s">
        <v>55</v>
      </c>
      <c r="J19" s="241" t="n">
        <v>2196</v>
      </c>
      <c r="K19" s="243"/>
    </row>
    <row r="20" customFormat="false" ht="14.25" hidden="false" customHeight="false" outlineLevel="0" collapsed="false">
      <c r="A20" s="239" t="s">
        <v>66</v>
      </c>
      <c r="I20" s="241" t="s">
        <v>56</v>
      </c>
      <c r="J20" s="241" t="n">
        <v>555</v>
      </c>
      <c r="K20" s="243"/>
    </row>
    <row r="21" customFormat="false" ht="14.25" hidden="false" customHeight="false" outlineLevel="0" collapsed="false">
      <c r="B21" s="239" t="s">
        <v>67</v>
      </c>
      <c r="I21" s="241" t="s">
        <v>57</v>
      </c>
      <c r="J21" s="241" t="n">
        <v>350</v>
      </c>
      <c r="K21" s="243"/>
    </row>
    <row r="22" customFormat="false" ht="14.25" hidden="false" customHeight="false" outlineLevel="0" collapsed="false">
      <c r="A22" s="246" t="s">
        <v>68</v>
      </c>
      <c r="B22" s="245"/>
      <c r="C22" s="247" t="s">
        <v>69</v>
      </c>
      <c r="D22" s="245"/>
      <c r="E22" s="245"/>
      <c r="F22" s="245"/>
      <c r="G22" s="245"/>
      <c r="I22" s="241" t="s">
        <v>58</v>
      </c>
      <c r="J22" s="241" t="n">
        <v>705</v>
      </c>
      <c r="K22" s="243"/>
    </row>
    <row r="23" customFormat="false" ht="14.25" hidden="false" customHeight="false" outlineLevel="0" collapsed="false">
      <c r="I23" s="241" t="s">
        <v>59</v>
      </c>
      <c r="J23" s="241" t="n">
        <v>288</v>
      </c>
      <c r="K23" s="243"/>
    </row>
    <row r="24" customFormat="false" ht="14.25" hidden="false" customHeight="false" outlineLevel="0" collapsed="false">
      <c r="I24" s="241" t="s">
        <v>60</v>
      </c>
      <c r="J24" s="241" t="n">
        <v>1337</v>
      </c>
      <c r="K24" s="243"/>
    </row>
    <row r="25" customFormat="false" ht="14.25" hidden="false" customHeight="false" outlineLevel="0" collapsed="false">
      <c r="I25" s="241" t="s">
        <v>61</v>
      </c>
      <c r="J25" s="241" t="n">
        <v>540</v>
      </c>
      <c r="K25" s="243"/>
    </row>
    <row r="26" customFormat="false" ht="14.25" hidden="false" customHeight="false" outlineLevel="0" collapsed="false">
      <c r="I26" s="241" t="s">
        <v>62</v>
      </c>
      <c r="J26" s="241" t="n">
        <v>1058</v>
      </c>
      <c r="K26" s="243"/>
    </row>
    <row r="27" customFormat="false" ht="14.25" hidden="false" customHeight="false" outlineLevel="0" collapsed="false">
      <c r="I27" s="241" t="s">
        <v>63</v>
      </c>
      <c r="J27" s="241" t="n">
        <v>378</v>
      </c>
      <c r="K27" s="243"/>
    </row>
    <row r="28" customFormat="false" ht="14.25" hidden="false" customHeight="false" outlineLevel="0" collapsed="false">
      <c r="I28" s="245"/>
      <c r="J28" s="245"/>
    </row>
    <row r="29" customFormat="false" ht="14.25" hidden="false" customHeight="false" outlineLevel="0" collapsed="false">
      <c r="A29" s="248" t="s">
        <v>70</v>
      </c>
    </row>
    <row r="30" customFormat="false" ht="14.25" hidden="false" customHeight="false" outlineLevel="0" collapsed="false">
      <c r="A30" s="242" t="s">
        <v>71</v>
      </c>
      <c r="B30" s="241" t="s">
        <v>50</v>
      </c>
      <c r="C30" s="249" t="s">
        <v>72</v>
      </c>
      <c r="D30" s="249" t="s">
        <v>73</v>
      </c>
      <c r="E30" s="241" t="s">
        <v>53</v>
      </c>
      <c r="F30" s="243"/>
    </row>
    <row r="31" customFormat="false" ht="14.25" hidden="false" customHeight="false" outlineLevel="0" collapsed="false">
      <c r="A31" s="250" t="n">
        <v>102.2</v>
      </c>
      <c r="B31" s="241" t="s">
        <v>54</v>
      </c>
      <c r="C31" s="241" t="n">
        <v>105.6</v>
      </c>
      <c r="D31" s="241" t="n">
        <v>105.5</v>
      </c>
      <c r="E31" s="241" t="n">
        <f aca="false">($D$31-$C$31)*$J$18*100/($A$31*$J$17)</f>
        <v>-0.0253718199608596</v>
      </c>
      <c r="F31" s="243"/>
    </row>
    <row r="32" customFormat="false" ht="14.25" hidden="false" customHeight="false" outlineLevel="0" collapsed="false">
      <c r="A32" s="245"/>
      <c r="B32" s="241" t="s">
        <v>55</v>
      </c>
      <c r="C32" s="241" t="n">
        <v>96.8</v>
      </c>
      <c r="D32" s="241" t="n">
        <v>97.9</v>
      </c>
      <c r="E32" s="241" t="n">
        <f aca="false">($D$32-$C$32)*$J$19*100/($A$31*$J$17)</f>
        <v>0.236360078277888</v>
      </c>
      <c r="F32" s="243"/>
    </row>
    <row r="33" customFormat="false" ht="14.25" hidden="false" customHeight="false" outlineLevel="0" collapsed="false">
      <c r="B33" s="241" t="s">
        <v>56</v>
      </c>
      <c r="C33" s="241" t="n">
        <v>102.1</v>
      </c>
      <c r="D33" s="241" t="n">
        <v>100.2</v>
      </c>
      <c r="E33" s="241" t="n">
        <f aca="false">($D$33-$C$33)*$J$20*100/($A$31*$J$17)</f>
        <v>-0.103180039138943</v>
      </c>
      <c r="F33" s="243"/>
    </row>
    <row r="34" customFormat="false" ht="14.25" hidden="false" customHeight="false" outlineLevel="0" collapsed="false">
      <c r="B34" s="241" t="s">
        <v>57</v>
      </c>
      <c r="C34" s="241" t="n">
        <v>95.3</v>
      </c>
      <c r="D34" s="241" t="n">
        <v>91.8</v>
      </c>
      <c r="E34" s="241" t="n">
        <f aca="false">($D$34-$C$34)*$J$21*100/($A$31*$J$17)</f>
        <v>-0.11986301369863</v>
      </c>
      <c r="F34" s="243"/>
    </row>
    <row r="35" customFormat="false" ht="14.25" hidden="false" customHeight="false" outlineLevel="0" collapsed="false">
      <c r="B35" s="241" t="s">
        <v>58</v>
      </c>
      <c r="C35" s="241" t="n">
        <v>107.9</v>
      </c>
      <c r="D35" s="241" t="n">
        <v>106.7</v>
      </c>
      <c r="E35" s="241" t="n">
        <f aca="false">($D$35-$C$35)*$J$22*100/($A$31*$J$17)</f>
        <v>-0.082778864970646</v>
      </c>
      <c r="F35" s="243"/>
    </row>
    <row r="36" customFormat="false" ht="14.25" hidden="false" customHeight="false" outlineLevel="0" collapsed="false">
      <c r="B36" s="241" t="s">
        <v>59</v>
      </c>
      <c r="C36" s="241" t="n">
        <v>115</v>
      </c>
      <c r="D36" s="241" t="n">
        <v>114.4</v>
      </c>
      <c r="E36" s="241" t="n">
        <f aca="false">($D$36-$C$36)*$J$23*100/($A$31*$J$17)</f>
        <v>-0.0169080234833658</v>
      </c>
      <c r="F36" s="243"/>
    </row>
    <row r="37" customFormat="false" ht="14.25" hidden="false" customHeight="false" outlineLevel="0" collapsed="false">
      <c r="B37" s="241" t="s">
        <v>60</v>
      </c>
      <c r="C37" s="241" t="n">
        <v>100.5</v>
      </c>
      <c r="D37" s="241" t="n">
        <v>100.3</v>
      </c>
      <c r="E37" s="241" t="n">
        <f aca="false">($D$37-$C$37)*$J$24*100/($A$31*$J$17)</f>
        <v>-0.0261643835616442</v>
      </c>
      <c r="F37" s="243"/>
    </row>
    <row r="38" customFormat="false" ht="14.25" hidden="false" customHeight="false" outlineLevel="0" collapsed="false">
      <c r="B38" s="241" t="s">
        <v>61</v>
      </c>
      <c r="C38" s="241" t="n">
        <v>106.2</v>
      </c>
      <c r="D38" s="241" t="n">
        <v>106.6</v>
      </c>
      <c r="E38" s="241" t="n">
        <f aca="false">($D$38-$C$38)*$J$25*100/($A$31*$J$17)</f>
        <v>0.021135029354207</v>
      </c>
      <c r="F38" s="243"/>
    </row>
    <row r="39" customFormat="false" ht="14.25" hidden="false" customHeight="false" outlineLevel="0" collapsed="false">
      <c r="B39" s="241" t="s">
        <v>62</v>
      </c>
      <c r="C39" s="241" t="n">
        <v>100.4</v>
      </c>
      <c r="D39" s="241" t="n">
        <v>100.1</v>
      </c>
      <c r="E39" s="241" t="n">
        <f aca="false">($D$39-$C$39)*$J$26*100/($A$31*$J$17)</f>
        <v>-0.0310567514677116</v>
      </c>
      <c r="F39" s="243"/>
    </row>
    <row r="40" customFormat="false" ht="14.25" hidden="false" customHeight="false" outlineLevel="0" collapsed="false">
      <c r="B40" s="241" t="s">
        <v>63</v>
      </c>
      <c r="C40" s="241" t="n">
        <v>102.3</v>
      </c>
      <c r="D40" s="241" t="n">
        <v>102.7</v>
      </c>
      <c r="E40" s="241" t="n">
        <f aca="false">($D$40-$C$40)*$J$27*100/($A$31*$J$17)</f>
        <v>0.0147945205479454</v>
      </c>
      <c r="F40" s="243"/>
    </row>
    <row r="41" customFormat="false" ht="14.25" hidden="false" customHeight="false" outlineLevel="0" collapsed="false">
      <c r="B41" s="245"/>
      <c r="C41" s="245"/>
      <c r="D41" s="245"/>
      <c r="E41" s="245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3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2" activeCellId="0" sqref="B2"/>
    </sheetView>
  </sheetViews>
  <sheetFormatPr defaultColWidth="9.75" defaultRowHeight="12" zeroHeight="false" outlineLevelRow="0" outlineLevelCol="0"/>
  <cols>
    <col collapsed="false" customWidth="true" hidden="false" outlineLevel="0" max="1" min="1" style="251" width="19.87"/>
    <col collapsed="false" customWidth="true" hidden="false" outlineLevel="0" max="2" min="2" style="252" width="4.12"/>
    <col collapsed="false" customWidth="true" hidden="false" outlineLevel="0" max="3" min="3" style="251" width="29.99"/>
    <col collapsed="false" customWidth="true" hidden="false" outlineLevel="0" max="4" min="4" style="253" width="8.62"/>
    <col collapsed="false" customWidth="true" hidden="false" outlineLevel="0" max="8" min="5" style="251" width="10.87"/>
    <col collapsed="false" customWidth="false" hidden="false" outlineLevel="0" max="257" min="9" style="254" width="9.75"/>
  </cols>
  <sheetData>
    <row r="1" customFormat="false" ht="23.1" hidden="false" customHeight="true" outlineLevel="0" collapsed="false">
      <c r="A1" s="255"/>
      <c r="B1" s="256"/>
      <c r="C1" s="255"/>
      <c r="D1" s="257"/>
      <c r="E1" s="258"/>
      <c r="F1" s="258"/>
      <c r="G1" s="259" t="s">
        <v>169</v>
      </c>
      <c r="H1" s="258"/>
    </row>
    <row r="2" customFormat="false" ht="14.1" hidden="false" customHeight="true" outlineLevel="0" collapsed="false">
      <c r="A2" s="260"/>
      <c r="B2" s="261"/>
      <c r="C2" s="260"/>
      <c r="D2" s="260"/>
      <c r="E2" s="260"/>
      <c r="F2" s="260"/>
      <c r="G2" s="260"/>
      <c r="H2" s="260"/>
    </row>
    <row r="3" customFormat="false" ht="14.1" hidden="false" customHeight="true" outlineLevel="0" collapsed="false">
      <c r="A3" s="260"/>
      <c r="B3" s="261"/>
      <c r="C3" s="260"/>
      <c r="D3" s="262"/>
      <c r="E3" s="260"/>
      <c r="F3" s="260"/>
      <c r="G3" s="263"/>
      <c r="H3" s="264" t="s">
        <v>170</v>
      </c>
    </row>
    <row r="4" customFormat="false" ht="22.5" hidden="false" customHeight="false" outlineLevel="0" collapsed="false">
      <c r="A4" s="265" t="s">
        <v>171</v>
      </c>
      <c r="B4" s="266" t="s">
        <v>172</v>
      </c>
      <c r="C4" s="267" t="s">
        <v>173</v>
      </c>
      <c r="D4" s="268" t="s">
        <v>174</v>
      </c>
      <c r="E4" s="268" t="s">
        <v>175</v>
      </c>
      <c r="F4" s="269" t="s">
        <v>176</v>
      </c>
      <c r="G4" s="269" t="s">
        <v>177</v>
      </c>
      <c r="H4" s="270" t="s">
        <v>178</v>
      </c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3"/>
      <c r="CD4" s="253"/>
      <c r="CE4" s="253"/>
      <c r="CF4" s="253"/>
      <c r="CG4" s="253"/>
      <c r="CH4" s="253"/>
      <c r="CI4" s="253"/>
      <c r="CJ4" s="253"/>
      <c r="CK4" s="253"/>
      <c r="CL4" s="253"/>
      <c r="CM4" s="253"/>
      <c r="CN4" s="253"/>
      <c r="CO4" s="253"/>
      <c r="CP4" s="253"/>
      <c r="CQ4" s="253"/>
      <c r="CR4" s="253"/>
      <c r="CS4" s="253"/>
      <c r="CT4" s="253"/>
      <c r="CU4" s="253"/>
      <c r="CV4" s="253"/>
      <c r="CW4" s="253"/>
      <c r="CX4" s="253"/>
      <c r="CY4" s="253"/>
      <c r="CZ4" s="253"/>
      <c r="DA4" s="253"/>
      <c r="DB4" s="253"/>
      <c r="DC4" s="253"/>
      <c r="DD4" s="253"/>
      <c r="DE4" s="253"/>
      <c r="DF4" s="253"/>
      <c r="DG4" s="253"/>
      <c r="DH4" s="253"/>
      <c r="DI4" s="253"/>
      <c r="DJ4" s="253"/>
      <c r="DK4" s="253"/>
      <c r="DL4" s="253"/>
      <c r="DM4" s="253"/>
      <c r="DN4" s="253"/>
      <c r="DO4" s="253"/>
      <c r="DP4" s="253"/>
      <c r="DQ4" s="253"/>
      <c r="DR4" s="253"/>
      <c r="DS4" s="253"/>
      <c r="DT4" s="253"/>
      <c r="DU4" s="253"/>
      <c r="DV4" s="253"/>
      <c r="DW4" s="253"/>
      <c r="DX4" s="253"/>
      <c r="DY4" s="253"/>
      <c r="DZ4" s="253"/>
      <c r="EA4" s="253"/>
      <c r="EB4" s="253"/>
      <c r="EC4" s="253"/>
      <c r="ED4" s="253"/>
      <c r="EE4" s="253"/>
      <c r="EF4" s="253"/>
      <c r="EG4" s="253"/>
      <c r="EH4" s="253"/>
      <c r="EI4" s="253"/>
      <c r="EJ4" s="253"/>
      <c r="EK4" s="253"/>
      <c r="EL4" s="253"/>
      <c r="EM4" s="253"/>
      <c r="EN4" s="253"/>
      <c r="EO4" s="253"/>
      <c r="EP4" s="253"/>
      <c r="EQ4" s="253"/>
      <c r="ER4" s="253"/>
      <c r="ES4" s="253"/>
      <c r="ET4" s="253"/>
      <c r="EU4" s="253"/>
      <c r="EV4" s="253"/>
      <c r="EW4" s="253"/>
      <c r="EX4" s="253"/>
      <c r="EY4" s="253"/>
      <c r="EZ4" s="253"/>
      <c r="FA4" s="253"/>
      <c r="FB4" s="253"/>
      <c r="FC4" s="253"/>
      <c r="FD4" s="253"/>
      <c r="FE4" s="253"/>
      <c r="FF4" s="253"/>
      <c r="FG4" s="253"/>
      <c r="FH4" s="253"/>
      <c r="FI4" s="253"/>
      <c r="FJ4" s="253"/>
      <c r="FK4" s="253"/>
      <c r="FL4" s="253"/>
      <c r="FM4" s="253"/>
      <c r="FN4" s="253"/>
      <c r="FO4" s="253"/>
      <c r="FP4" s="253"/>
      <c r="FQ4" s="253"/>
      <c r="FR4" s="253"/>
      <c r="FS4" s="253"/>
      <c r="FT4" s="253"/>
      <c r="FU4" s="253"/>
      <c r="FV4" s="253"/>
      <c r="FW4" s="253"/>
      <c r="FX4" s="253"/>
      <c r="FY4" s="253"/>
      <c r="FZ4" s="253"/>
      <c r="GA4" s="253"/>
      <c r="GB4" s="253"/>
      <c r="GC4" s="253"/>
      <c r="GD4" s="253"/>
      <c r="GE4" s="253"/>
      <c r="GF4" s="253"/>
      <c r="GG4" s="253"/>
      <c r="GH4" s="253"/>
      <c r="GI4" s="253"/>
      <c r="GJ4" s="253"/>
      <c r="GK4" s="253"/>
      <c r="GL4" s="253"/>
      <c r="GM4" s="253"/>
      <c r="GN4" s="253"/>
      <c r="GO4" s="253"/>
      <c r="GP4" s="253"/>
      <c r="GQ4" s="253"/>
      <c r="GR4" s="253"/>
      <c r="GS4" s="253"/>
      <c r="GT4" s="253"/>
      <c r="GU4" s="253"/>
      <c r="GV4" s="253"/>
      <c r="GW4" s="253"/>
      <c r="GX4" s="253"/>
      <c r="GY4" s="253"/>
      <c r="GZ4" s="253"/>
      <c r="HA4" s="253"/>
      <c r="HB4" s="253"/>
      <c r="HC4" s="253"/>
      <c r="HD4" s="253"/>
      <c r="HE4" s="253"/>
      <c r="HF4" s="253"/>
      <c r="HG4" s="253"/>
      <c r="HH4" s="253"/>
      <c r="HI4" s="253"/>
      <c r="HJ4" s="253"/>
      <c r="HK4" s="253"/>
      <c r="HL4" s="253"/>
      <c r="HM4" s="253"/>
      <c r="HN4" s="253"/>
      <c r="HO4" s="253"/>
      <c r="HP4" s="253"/>
      <c r="HQ4" s="253"/>
      <c r="HR4" s="253"/>
      <c r="HS4" s="253"/>
      <c r="HT4" s="253"/>
      <c r="HU4" s="253"/>
      <c r="HV4" s="253"/>
      <c r="HW4" s="253"/>
      <c r="HX4" s="253"/>
      <c r="HY4" s="253"/>
      <c r="HZ4" s="253"/>
      <c r="IA4" s="253"/>
      <c r="IB4" s="253"/>
      <c r="IC4" s="253"/>
      <c r="ID4" s="253"/>
      <c r="IE4" s="253"/>
      <c r="IF4" s="253"/>
      <c r="IG4" s="253"/>
      <c r="IH4" s="253"/>
      <c r="II4" s="253"/>
      <c r="IJ4" s="253"/>
      <c r="IK4" s="253"/>
      <c r="IL4" s="253"/>
      <c r="IM4" s="253"/>
      <c r="IN4" s="253"/>
      <c r="IO4" s="253"/>
      <c r="IP4" s="253"/>
      <c r="IQ4" s="253"/>
      <c r="IR4" s="253"/>
      <c r="IS4" s="253"/>
      <c r="IT4" s="253"/>
      <c r="IU4" s="253"/>
      <c r="IV4" s="253"/>
    </row>
    <row r="5" customFormat="false" ht="21.95" hidden="false" customHeight="true" outlineLevel="0" collapsed="false">
      <c r="A5" s="271" t="s">
        <v>115</v>
      </c>
      <c r="B5" s="272"/>
      <c r="C5" s="273"/>
      <c r="D5" s="274"/>
      <c r="E5" s="275"/>
      <c r="F5" s="276"/>
      <c r="G5" s="276"/>
      <c r="H5" s="276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  <c r="DO5" s="251"/>
      <c r="DP5" s="251"/>
      <c r="DQ5" s="251"/>
      <c r="DR5" s="251"/>
      <c r="DS5" s="251"/>
      <c r="DT5" s="251"/>
      <c r="DU5" s="251"/>
      <c r="DV5" s="251"/>
      <c r="DW5" s="251"/>
      <c r="DX5" s="251"/>
      <c r="DY5" s="251"/>
      <c r="DZ5" s="251"/>
      <c r="EA5" s="251"/>
      <c r="EB5" s="251"/>
      <c r="EC5" s="251"/>
      <c r="ED5" s="251"/>
      <c r="EE5" s="251"/>
      <c r="EF5" s="251"/>
      <c r="EG5" s="251"/>
      <c r="EH5" s="251"/>
      <c r="EI5" s="251"/>
      <c r="EJ5" s="251"/>
      <c r="EK5" s="251"/>
      <c r="EL5" s="251"/>
      <c r="EM5" s="251"/>
      <c r="EN5" s="251"/>
      <c r="EO5" s="251"/>
      <c r="EP5" s="251"/>
      <c r="EQ5" s="251"/>
      <c r="ER5" s="251"/>
      <c r="ES5" s="251"/>
      <c r="ET5" s="251"/>
      <c r="EU5" s="251"/>
      <c r="EV5" s="251"/>
      <c r="EW5" s="251"/>
      <c r="EX5" s="251"/>
      <c r="EY5" s="251"/>
      <c r="EZ5" s="251"/>
      <c r="FA5" s="251"/>
      <c r="FB5" s="251"/>
      <c r="FC5" s="251"/>
      <c r="FD5" s="251"/>
      <c r="FE5" s="251"/>
      <c r="FF5" s="251"/>
      <c r="FG5" s="251"/>
      <c r="FH5" s="251"/>
      <c r="FI5" s="251"/>
      <c r="FJ5" s="251"/>
      <c r="FK5" s="251"/>
      <c r="FL5" s="251"/>
      <c r="FM5" s="251"/>
      <c r="FN5" s="251"/>
      <c r="FO5" s="251"/>
      <c r="FP5" s="251"/>
      <c r="FQ5" s="251"/>
      <c r="FR5" s="251"/>
      <c r="FS5" s="251"/>
      <c r="FT5" s="251"/>
      <c r="FU5" s="251"/>
      <c r="FV5" s="251"/>
      <c r="FW5" s="251"/>
      <c r="FX5" s="251"/>
      <c r="FY5" s="251"/>
      <c r="FZ5" s="251"/>
      <c r="GA5" s="251"/>
      <c r="GB5" s="251"/>
      <c r="GC5" s="251"/>
      <c r="GD5" s="251"/>
      <c r="GE5" s="251"/>
      <c r="GF5" s="251"/>
      <c r="GG5" s="251"/>
      <c r="GH5" s="251"/>
      <c r="GI5" s="251"/>
      <c r="GJ5" s="251"/>
      <c r="GK5" s="251"/>
      <c r="GL5" s="251"/>
      <c r="GM5" s="251"/>
      <c r="GN5" s="251"/>
      <c r="GO5" s="251"/>
      <c r="GP5" s="251"/>
      <c r="GQ5" s="251"/>
      <c r="GR5" s="251"/>
      <c r="GS5" s="251"/>
      <c r="GT5" s="251"/>
      <c r="GU5" s="251"/>
      <c r="GV5" s="251"/>
      <c r="GW5" s="251"/>
      <c r="GX5" s="251"/>
      <c r="GY5" s="251"/>
      <c r="GZ5" s="251"/>
      <c r="HA5" s="251"/>
      <c r="HB5" s="251"/>
      <c r="HC5" s="251"/>
      <c r="HD5" s="251"/>
      <c r="HE5" s="251"/>
      <c r="HF5" s="251"/>
      <c r="HG5" s="251"/>
      <c r="HH5" s="251"/>
      <c r="HI5" s="251"/>
      <c r="HJ5" s="251"/>
      <c r="HK5" s="251"/>
      <c r="HL5" s="251"/>
      <c r="HM5" s="251"/>
      <c r="HN5" s="251"/>
      <c r="HO5" s="251"/>
      <c r="HP5" s="251"/>
      <c r="HQ5" s="251"/>
      <c r="HR5" s="251"/>
      <c r="HS5" s="251"/>
      <c r="HT5" s="251"/>
      <c r="HU5" s="251"/>
      <c r="HV5" s="251"/>
      <c r="HW5" s="251"/>
      <c r="HX5" s="251"/>
      <c r="HY5" s="251"/>
      <c r="HZ5" s="251"/>
      <c r="IA5" s="251"/>
      <c r="IB5" s="251"/>
      <c r="IC5" s="251"/>
      <c r="ID5" s="251"/>
      <c r="IE5" s="251"/>
      <c r="IF5" s="251"/>
      <c r="IG5" s="251"/>
      <c r="IH5" s="251"/>
      <c r="II5" s="251"/>
      <c r="IJ5" s="251"/>
      <c r="IK5" s="251"/>
      <c r="IL5" s="251"/>
      <c r="IM5" s="251"/>
      <c r="IN5" s="251"/>
      <c r="IO5" s="251"/>
      <c r="IP5" s="251"/>
      <c r="IQ5" s="251"/>
      <c r="IR5" s="251"/>
      <c r="IS5" s="251"/>
      <c r="IT5" s="251"/>
      <c r="IU5" s="251"/>
      <c r="IV5" s="251"/>
    </row>
    <row r="6" customFormat="false" ht="17.1" hidden="false" customHeight="true" outlineLevel="0" collapsed="false">
      <c r="A6" s="277" t="s">
        <v>179</v>
      </c>
      <c r="B6" s="278" t="n">
        <v>1001</v>
      </c>
      <c r="C6" s="279" t="s">
        <v>180</v>
      </c>
      <c r="D6" s="280" t="s">
        <v>181</v>
      </c>
      <c r="E6" s="281" t="n">
        <v>6114</v>
      </c>
      <c r="F6" s="282" t="n">
        <v>5075</v>
      </c>
      <c r="G6" s="282" t="n">
        <v>5436</v>
      </c>
      <c r="H6" s="282" t="n">
        <v>5885</v>
      </c>
    </row>
    <row r="7" customFormat="false" ht="17.1" hidden="false" customHeight="true" outlineLevel="0" collapsed="false">
      <c r="A7" s="277" t="s">
        <v>182</v>
      </c>
      <c r="B7" s="278" t="n">
        <v>1021</v>
      </c>
      <c r="C7" s="279" t="s">
        <v>183</v>
      </c>
      <c r="D7" s="283" t="s">
        <v>184</v>
      </c>
      <c r="E7" s="281" t="n">
        <v>406</v>
      </c>
      <c r="F7" s="282" t="n">
        <v>403</v>
      </c>
      <c r="G7" s="282" t="n">
        <v>412</v>
      </c>
      <c r="H7" s="282" t="n">
        <v>421</v>
      </c>
    </row>
    <row r="8" customFormat="false" ht="17.1" hidden="false" customHeight="true" outlineLevel="0" collapsed="false">
      <c r="A8" s="277" t="s">
        <v>185</v>
      </c>
      <c r="B8" s="278" t="n">
        <v>1051</v>
      </c>
      <c r="C8" s="279" t="s">
        <v>186</v>
      </c>
      <c r="D8" s="283" t="s">
        <v>187</v>
      </c>
      <c r="E8" s="281" t="n">
        <v>82</v>
      </c>
      <c r="F8" s="282" t="n">
        <v>76</v>
      </c>
      <c r="G8" s="282" t="n">
        <v>82</v>
      </c>
      <c r="H8" s="282" t="n">
        <v>84</v>
      </c>
    </row>
    <row r="9" customFormat="false" ht="17.1" hidden="false" customHeight="true" outlineLevel="0" collapsed="false">
      <c r="A9" s="277" t="s">
        <v>188</v>
      </c>
      <c r="B9" s="278" t="n">
        <v>1101</v>
      </c>
      <c r="C9" s="279" t="s">
        <v>189</v>
      </c>
      <c r="D9" s="280" t="s">
        <v>190</v>
      </c>
      <c r="E9" s="281" t="n">
        <v>425</v>
      </c>
      <c r="F9" s="282" t="n">
        <v>532</v>
      </c>
      <c r="G9" s="282" t="n">
        <v>377</v>
      </c>
      <c r="H9" s="282" t="n">
        <v>463</v>
      </c>
    </row>
    <row r="10" customFormat="false" ht="17.1" hidden="false" customHeight="true" outlineLevel="0" collapsed="false">
      <c r="A10" s="277" t="s">
        <v>191</v>
      </c>
      <c r="B10" s="278" t="n">
        <v>1112</v>
      </c>
      <c r="C10" s="279" t="s">
        <v>192</v>
      </c>
      <c r="D10" s="280" t="s">
        <v>190</v>
      </c>
      <c r="E10" s="281" t="n">
        <v>142</v>
      </c>
      <c r="F10" s="282" t="n">
        <v>109</v>
      </c>
      <c r="G10" s="282" t="n">
        <v>108</v>
      </c>
      <c r="H10" s="282" t="n">
        <v>124</v>
      </c>
    </row>
    <row r="11" customFormat="false" ht="17.1" hidden="false" customHeight="true" outlineLevel="0" collapsed="false">
      <c r="A11" s="277" t="s">
        <v>193</v>
      </c>
      <c r="B11" s="278" t="n">
        <v>1114</v>
      </c>
      <c r="C11" s="279" t="s">
        <v>194</v>
      </c>
      <c r="D11" s="280" t="s">
        <v>190</v>
      </c>
      <c r="E11" s="281" t="n">
        <v>349</v>
      </c>
      <c r="F11" s="282" t="n">
        <v>360</v>
      </c>
      <c r="G11" s="282" t="n">
        <v>358</v>
      </c>
      <c r="H11" s="282" t="n">
        <v>348</v>
      </c>
    </row>
    <row r="12" customFormat="false" ht="17.1" hidden="false" customHeight="true" outlineLevel="0" collapsed="false">
      <c r="A12" s="277" t="s">
        <v>195</v>
      </c>
      <c r="B12" s="278" t="n">
        <v>1141</v>
      </c>
      <c r="C12" s="279" t="s">
        <v>196</v>
      </c>
      <c r="D12" s="280" t="s">
        <v>190</v>
      </c>
      <c r="E12" s="281" t="n">
        <v>278</v>
      </c>
      <c r="F12" s="282" t="n">
        <v>297</v>
      </c>
      <c r="G12" s="282" t="n">
        <v>192</v>
      </c>
      <c r="H12" s="282" t="n">
        <v>254</v>
      </c>
    </row>
    <row r="13" customFormat="false" ht="17.1" hidden="false" customHeight="true" outlineLevel="0" collapsed="false">
      <c r="A13" s="277" t="s">
        <v>197</v>
      </c>
      <c r="B13" s="278" t="n">
        <v>1201</v>
      </c>
      <c r="C13" s="279" t="s">
        <v>198</v>
      </c>
      <c r="D13" s="280" t="s">
        <v>190</v>
      </c>
      <c r="E13" s="281" t="n">
        <v>686</v>
      </c>
      <c r="F13" s="282" t="n">
        <v>762</v>
      </c>
      <c r="G13" s="282" t="n">
        <v>576</v>
      </c>
      <c r="H13" s="282" t="n">
        <v>734</v>
      </c>
    </row>
    <row r="14" customFormat="false" ht="17.1" hidden="false" customHeight="true" outlineLevel="0" collapsed="false">
      <c r="A14" s="277" t="s">
        <v>199</v>
      </c>
      <c r="B14" s="278" t="n">
        <v>1211</v>
      </c>
      <c r="C14" s="279" t="s">
        <v>198</v>
      </c>
      <c r="D14" s="280" t="s">
        <v>190</v>
      </c>
      <c r="E14" s="281" t="n">
        <v>245</v>
      </c>
      <c r="F14" s="282" t="n">
        <v>206</v>
      </c>
      <c r="G14" s="282" t="n">
        <v>186</v>
      </c>
      <c r="H14" s="282" t="n">
        <v>229</v>
      </c>
    </row>
    <row r="15" customFormat="false" ht="17.1" hidden="false" customHeight="true" outlineLevel="0" collapsed="false">
      <c r="A15" s="277" t="s">
        <v>200</v>
      </c>
      <c r="B15" s="278" t="n">
        <v>1221</v>
      </c>
      <c r="C15" s="279" t="s">
        <v>201</v>
      </c>
      <c r="D15" s="280" t="s">
        <v>190</v>
      </c>
      <c r="E15" s="281" t="n">
        <v>103</v>
      </c>
      <c r="F15" s="282" t="n">
        <v>111</v>
      </c>
      <c r="G15" s="282" t="n">
        <v>103</v>
      </c>
      <c r="H15" s="282" t="n">
        <v>116</v>
      </c>
    </row>
    <row r="16" customFormat="false" ht="17.1" hidden="false" customHeight="true" outlineLevel="0" collapsed="false">
      <c r="A16" s="277" t="s">
        <v>202</v>
      </c>
      <c r="B16" s="278" t="n">
        <v>1252</v>
      </c>
      <c r="C16" s="284" t="s">
        <v>203</v>
      </c>
      <c r="D16" s="280" t="s">
        <v>190</v>
      </c>
      <c r="E16" s="281" t="n">
        <v>310</v>
      </c>
      <c r="F16" s="282" t="n">
        <v>296</v>
      </c>
      <c r="G16" s="282" t="n">
        <v>328</v>
      </c>
      <c r="H16" s="282" t="n">
        <v>274</v>
      </c>
    </row>
    <row r="17" customFormat="false" ht="17.1" hidden="false" customHeight="true" outlineLevel="0" collapsed="false">
      <c r="A17" s="277" t="s">
        <v>204</v>
      </c>
      <c r="B17" s="278" t="n">
        <v>1303</v>
      </c>
      <c r="C17" s="279" t="s">
        <v>205</v>
      </c>
      <c r="D17" s="283" t="s">
        <v>206</v>
      </c>
      <c r="E17" s="281" t="n">
        <v>226</v>
      </c>
      <c r="F17" s="282" t="n">
        <v>226</v>
      </c>
      <c r="G17" s="282" t="n">
        <v>203</v>
      </c>
      <c r="H17" s="282" t="n">
        <v>209</v>
      </c>
    </row>
    <row r="18" customFormat="false" ht="17.1" hidden="false" customHeight="true" outlineLevel="0" collapsed="false">
      <c r="A18" s="277" t="s">
        <v>207</v>
      </c>
      <c r="B18" s="278" t="n">
        <v>1341</v>
      </c>
      <c r="C18" s="279" t="s">
        <v>208</v>
      </c>
      <c r="D18" s="283" t="s">
        <v>184</v>
      </c>
      <c r="E18" s="281" t="n">
        <v>327</v>
      </c>
      <c r="F18" s="282" t="n">
        <v>360</v>
      </c>
      <c r="G18" s="282" t="n">
        <v>334</v>
      </c>
      <c r="H18" s="282" t="n">
        <v>317</v>
      </c>
    </row>
    <row r="19" customFormat="false" ht="17.1" hidden="false" customHeight="true" outlineLevel="0" collapsed="false">
      <c r="A19" s="277" t="s">
        <v>209</v>
      </c>
      <c r="B19" s="278" t="n">
        <v>1401</v>
      </c>
      <c r="C19" s="279"/>
      <c r="D19" s="283" t="s">
        <v>184</v>
      </c>
      <c r="E19" s="281" t="n">
        <v>105</v>
      </c>
      <c r="F19" s="282" t="n">
        <v>122</v>
      </c>
      <c r="G19" s="282" t="n">
        <v>111</v>
      </c>
      <c r="H19" s="282" t="n">
        <v>152</v>
      </c>
    </row>
    <row r="20" customFormat="false" ht="17.1" hidden="false" customHeight="true" outlineLevel="0" collapsed="false">
      <c r="A20" s="277" t="s">
        <v>210</v>
      </c>
      <c r="B20" s="278" t="n">
        <v>1402</v>
      </c>
      <c r="C20" s="279"/>
      <c r="D20" s="283" t="s">
        <v>184</v>
      </c>
      <c r="E20" s="281" t="n">
        <v>469</v>
      </c>
      <c r="F20" s="282" t="n">
        <v>467</v>
      </c>
      <c r="G20" s="282" t="n">
        <v>544</v>
      </c>
      <c r="H20" s="282" t="n">
        <v>616</v>
      </c>
    </row>
    <row r="21" customFormat="false" ht="17.1" hidden="false" customHeight="true" outlineLevel="0" collapsed="false">
      <c r="A21" s="277" t="s">
        <v>211</v>
      </c>
      <c r="B21" s="278" t="n">
        <v>1405</v>
      </c>
      <c r="C21" s="279"/>
      <c r="D21" s="283" t="s">
        <v>184</v>
      </c>
      <c r="E21" s="281" t="n">
        <v>395</v>
      </c>
      <c r="F21" s="282" t="n">
        <v>468</v>
      </c>
      <c r="G21" s="282" t="n">
        <v>481</v>
      </c>
      <c r="H21" s="282" t="n">
        <v>515</v>
      </c>
    </row>
    <row r="22" customFormat="false" ht="17.1" hidden="false" customHeight="true" outlineLevel="0" collapsed="false">
      <c r="A22" s="277" t="s">
        <v>212</v>
      </c>
      <c r="B22" s="278" t="n">
        <v>1414</v>
      </c>
      <c r="C22" s="279"/>
      <c r="D22" s="283" t="s">
        <v>184</v>
      </c>
      <c r="E22" s="281" t="n">
        <v>100</v>
      </c>
      <c r="F22" s="282" t="n">
        <v>127</v>
      </c>
      <c r="G22" s="282" t="n">
        <v>102</v>
      </c>
      <c r="H22" s="282" t="n">
        <v>131</v>
      </c>
    </row>
    <row r="23" customFormat="false" ht="17.1" hidden="false" customHeight="true" outlineLevel="0" collapsed="false">
      <c r="A23" s="277" t="s">
        <v>213</v>
      </c>
      <c r="B23" s="278" t="n">
        <v>1434</v>
      </c>
      <c r="C23" s="279"/>
      <c r="D23" s="283" t="s">
        <v>184</v>
      </c>
      <c r="E23" s="281" t="n">
        <v>342</v>
      </c>
      <c r="F23" s="282" t="n">
        <v>447</v>
      </c>
      <c r="G23" s="282" t="n">
        <v>396</v>
      </c>
      <c r="H23" s="282" t="n">
        <v>422</v>
      </c>
    </row>
    <row r="24" customFormat="false" ht="17.1" hidden="false" customHeight="true" outlineLevel="0" collapsed="false">
      <c r="A24" s="277" t="s">
        <v>214</v>
      </c>
      <c r="B24" s="278" t="n">
        <v>1436</v>
      </c>
      <c r="C24" s="279"/>
      <c r="D24" s="283" t="s">
        <v>184</v>
      </c>
      <c r="E24" s="281" t="n">
        <v>370</v>
      </c>
      <c r="F24" s="282" t="n">
        <v>488</v>
      </c>
      <c r="G24" s="282" t="n">
        <v>473</v>
      </c>
      <c r="H24" s="282" t="n">
        <v>539</v>
      </c>
    </row>
    <row r="25" customFormat="false" ht="17.1" hidden="false" customHeight="true" outlineLevel="0" collapsed="false">
      <c r="A25" s="277" t="s">
        <v>215</v>
      </c>
      <c r="B25" s="278" t="n">
        <v>1471</v>
      </c>
      <c r="C25" s="279" t="s">
        <v>216</v>
      </c>
      <c r="D25" s="280" t="s">
        <v>190</v>
      </c>
      <c r="E25" s="281" t="n">
        <v>37</v>
      </c>
      <c r="F25" s="282" t="n">
        <v>35</v>
      </c>
      <c r="G25" s="282" t="n">
        <v>32</v>
      </c>
      <c r="H25" s="282" t="n">
        <v>34</v>
      </c>
    </row>
    <row r="26" customFormat="false" ht="17.1" hidden="false" customHeight="true" outlineLevel="0" collapsed="false">
      <c r="A26" s="277" t="s">
        <v>217</v>
      </c>
      <c r="B26" s="278" t="n">
        <v>1502</v>
      </c>
      <c r="C26" s="284" t="s">
        <v>218</v>
      </c>
      <c r="D26" s="283" t="s">
        <v>184</v>
      </c>
      <c r="E26" s="281" t="n">
        <v>415</v>
      </c>
      <c r="F26" s="282" t="n">
        <v>433</v>
      </c>
      <c r="G26" s="282" t="n">
        <v>542</v>
      </c>
      <c r="H26" s="282" t="n">
        <v>564</v>
      </c>
    </row>
    <row r="27" customFormat="false" ht="17.1" hidden="false" customHeight="true" outlineLevel="0" collapsed="false">
      <c r="A27" s="277" t="s">
        <v>219</v>
      </c>
      <c r="B27" s="278" t="n">
        <v>1562</v>
      </c>
      <c r="C27" s="284" t="s">
        <v>220</v>
      </c>
      <c r="D27" s="283" t="s">
        <v>184</v>
      </c>
      <c r="E27" s="281" t="n">
        <v>494</v>
      </c>
      <c r="F27" s="282" t="n">
        <v>544</v>
      </c>
      <c r="G27" s="282" t="n">
        <v>693</v>
      </c>
      <c r="H27" s="282" t="n">
        <v>721</v>
      </c>
    </row>
    <row r="28" customFormat="false" ht="17.1" hidden="false" customHeight="true" outlineLevel="0" collapsed="false">
      <c r="A28" s="277" t="s">
        <v>221</v>
      </c>
      <c r="B28" s="278" t="n">
        <v>1631</v>
      </c>
      <c r="C28" s="279" t="s">
        <v>222</v>
      </c>
      <c r="D28" s="283" t="s">
        <v>187</v>
      </c>
      <c r="E28" s="281" t="n">
        <v>365</v>
      </c>
      <c r="F28" s="282" t="n">
        <v>413</v>
      </c>
      <c r="G28" s="282" t="n">
        <v>318</v>
      </c>
      <c r="H28" s="282" t="n">
        <v>339</v>
      </c>
    </row>
    <row r="29" customFormat="false" ht="17.1" hidden="false" customHeight="true" outlineLevel="0" collapsed="false">
      <c r="A29" s="277" t="s">
        <v>223</v>
      </c>
      <c r="B29" s="278" t="n">
        <v>1761</v>
      </c>
      <c r="C29" s="279" t="s">
        <v>224</v>
      </c>
      <c r="D29" s="280" t="s">
        <v>190</v>
      </c>
      <c r="E29" s="281" t="n">
        <v>194</v>
      </c>
      <c r="F29" s="282" t="n">
        <v>189</v>
      </c>
      <c r="G29" s="282" t="n">
        <v>188</v>
      </c>
      <c r="H29" s="282" t="n">
        <v>191</v>
      </c>
    </row>
    <row r="30" customFormat="false" ht="17.1" hidden="false" customHeight="true" outlineLevel="0" collapsed="false">
      <c r="A30" s="277" t="s">
        <v>225</v>
      </c>
      <c r="B30" s="278" t="n">
        <v>1792</v>
      </c>
      <c r="C30" s="279" t="s">
        <v>226</v>
      </c>
      <c r="D30" s="280" t="s">
        <v>190</v>
      </c>
      <c r="E30" s="281" t="n">
        <v>159</v>
      </c>
      <c r="F30" s="282" t="n">
        <v>133</v>
      </c>
      <c r="G30" s="282" t="n">
        <v>136</v>
      </c>
      <c r="H30" s="282" t="n">
        <v>163</v>
      </c>
    </row>
    <row r="31" customFormat="false" ht="17.1" hidden="false" customHeight="true" outlineLevel="0" collapsed="false">
      <c r="A31" s="277" t="s">
        <v>227</v>
      </c>
      <c r="B31" s="278" t="n">
        <v>1821</v>
      </c>
      <c r="C31" s="279" t="s">
        <v>228</v>
      </c>
      <c r="D31" s="280" t="s">
        <v>190</v>
      </c>
      <c r="E31" s="281" t="n">
        <v>99</v>
      </c>
      <c r="F31" s="282" t="n">
        <v>101</v>
      </c>
      <c r="G31" s="282" t="n">
        <v>81</v>
      </c>
      <c r="H31" s="282" t="n">
        <v>105</v>
      </c>
    </row>
    <row r="32" customFormat="false" ht="17.1" hidden="false" customHeight="true" outlineLevel="0" collapsed="false">
      <c r="A32" s="277" t="s">
        <v>229</v>
      </c>
      <c r="B32" s="278" t="n">
        <v>1931</v>
      </c>
      <c r="C32" s="279" t="s">
        <v>230</v>
      </c>
      <c r="D32" s="283" t="s">
        <v>231</v>
      </c>
      <c r="E32" s="281" t="n">
        <v>120</v>
      </c>
      <c r="F32" s="282" t="n">
        <v>120</v>
      </c>
      <c r="G32" s="282" t="n">
        <v>120</v>
      </c>
      <c r="H32" s="282" t="n">
        <v>116</v>
      </c>
    </row>
    <row r="33" customFormat="false" ht="17.1" hidden="false" customHeight="true" outlineLevel="0" collapsed="false">
      <c r="A33" s="277" t="s">
        <v>232</v>
      </c>
      <c r="B33" s="278" t="n">
        <v>1971</v>
      </c>
      <c r="C33" s="279" t="s">
        <v>233</v>
      </c>
      <c r="D33" s="283" t="s">
        <v>206</v>
      </c>
      <c r="E33" s="281" t="n">
        <v>428</v>
      </c>
      <c r="F33" s="282" t="n">
        <v>428</v>
      </c>
      <c r="G33" s="282" t="n">
        <v>438</v>
      </c>
      <c r="H33" s="282" t="n">
        <v>418</v>
      </c>
    </row>
    <row r="34" customFormat="false" ht="17.1" hidden="false" customHeight="true" outlineLevel="0" collapsed="false">
      <c r="A34" s="277" t="s">
        <v>234</v>
      </c>
      <c r="B34" s="278" t="n">
        <v>2002</v>
      </c>
      <c r="C34" s="279" t="s">
        <v>235</v>
      </c>
      <c r="D34" s="283" t="s">
        <v>206</v>
      </c>
      <c r="E34" s="281" t="n">
        <v>1925</v>
      </c>
      <c r="F34" s="282" t="n">
        <v>1917</v>
      </c>
      <c r="G34" s="282" t="n">
        <v>1767</v>
      </c>
      <c r="H34" s="282" t="n">
        <v>1911</v>
      </c>
    </row>
    <row r="35" customFormat="false" ht="17.1" hidden="false" customHeight="true" outlineLevel="0" collapsed="false">
      <c r="A35" s="277" t="s">
        <v>236</v>
      </c>
      <c r="B35" s="278" t="n">
        <v>2021</v>
      </c>
      <c r="C35" s="279" t="s">
        <v>237</v>
      </c>
      <c r="D35" s="283" t="s">
        <v>238</v>
      </c>
      <c r="E35" s="281" t="n">
        <v>1186</v>
      </c>
      <c r="F35" s="282" t="n">
        <v>1306</v>
      </c>
      <c r="G35" s="282" t="n">
        <v>1184</v>
      </c>
      <c r="H35" s="282" t="n">
        <v>1249</v>
      </c>
    </row>
    <row r="36" customFormat="false" ht="17.1" hidden="false" customHeight="true" outlineLevel="0" collapsed="false">
      <c r="A36" s="277" t="s">
        <v>239</v>
      </c>
      <c r="B36" s="278" t="n">
        <v>2121</v>
      </c>
      <c r="C36" s="279" t="s">
        <v>240</v>
      </c>
      <c r="D36" s="283" t="s">
        <v>241</v>
      </c>
      <c r="E36" s="281" t="n">
        <v>1097</v>
      </c>
      <c r="F36" s="282" t="n">
        <v>1100</v>
      </c>
      <c r="G36" s="282" t="n">
        <v>1133</v>
      </c>
      <c r="H36" s="282" t="n">
        <v>1209</v>
      </c>
    </row>
    <row r="37" customFormat="false" ht="17.1" hidden="false" customHeight="true" outlineLevel="0" collapsed="false">
      <c r="A37" s="277" t="s">
        <v>242</v>
      </c>
      <c r="B37" s="278" t="n">
        <v>2133</v>
      </c>
      <c r="C37" s="279" t="s">
        <v>228</v>
      </c>
      <c r="D37" s="283" t="s">
        <v>243</v>
      </c>
      <c r="E37" s="281" t="n">
        <v>583</v>
      </c>
      <c r="F37" s="282" t="n">
        <v>700</v>
      </c>
      <c r="G37" s="282" t="n">
        <v>650</v>
      </c>
      <c r="H37" s="282" t="n">
        <v>656</v>
      </c>
    </row>
    <row r="38" customFormat="false" ht="23.1" hidden="false" customHeight="true" outlineLevel="0" collapsed="false">
      <c r="A38" s="285" t="s">
        <v>128</v>
      </c>
      <c r="B38" s="286"/>
      <c r="C38" s="287"/>
      <c r="D38" s="288"/>
      <c r="E38" s="289"/>
      <c r="F38" s="290"/>
      <c r="G38" s="290"/>
      <c r="H38" s="290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  <c r="BI38" s="251"/>
      <c r="BJ38" s="251"/>
      <c r="BK38" s="251"/>
      <c r="BL38" s="251"/>
      <c r="BM38" s="251"/>
      <c r="BN38" s="251"/>
      <c r="BO38" s="251"/>
      <c r="BP38" s="251"/>
      <c r="BQ38" s="251"/>
      <c r="BR38" s="251"/>
      <c r="BS38" s="251"/>
      <c r="BT38" s="251"/>
      <c r="BU38" s="251"/>
      <c r="BV38" s="251"/>
      <c r="BW38" s="251"/>
      <c r="BX38" s="251"/>
      <c r="BY38" s="251"/>
      <c r="BZ38" s="251"/>
      <c r="CA38" s="251"/>
      <c r="CB38" s="251"/>
      <c r="CC38" s="251"/>
      <c r="CD38" s="251"/>
      <c r="CE38" s="251"/>
      <c r="CF38" s="251"/>
      <c r="CG38" s="251"/>
      <c r="CH38" s="251"/>
      <c r="CI38" s="251"/>
      <c r="CJ38" s="251"/>
      <c r="CK38" s="251"/>
      <c r="CL38" s="251"/>
      <c r="CM38" s="251"/>
      <c r="CN38" s="251"/>
      <c r="CO38" s="251"/>
      <c r="CP38" s="251"/>
      <c r="CQ38" s="251"/>
      <c r="CR38" s="251"/>
      <c r="CS38" s="251"/>
      <c r="CT38" s="251"/>
      <c r="CU38" s="251"/>
      <c r="CV38" s="251"/>
      <c r="CW38" s="251"/>
      <c r="CX38" s="251"/>
      <c r="CY38" s="251"/>
      <c r="CZ38" s="251"/>
      <c r="DA38" s="251"/>
      <c r="DB38" s="251"/>
      <c r="DC38" s="251"/>
      <c r="DD38" s="251"/>
      <c r="DE38" s="251"/>
      <c r="DF38" s="251"/>
      <c r="DG38" s="251"/>
      <c r="DH38" s="251"/>
      <c r="DI38" s="251"/>
      <c r="DJ38" s="251"/>
      <c r="DK38" s="251"/>
      <c r="DL38" s="251"/>
      <c r="DM38" s="251"/>
      <c r="DN38" s="251"/>
      <c r="DO38" s="251"/>
      <c r="DP38" s="251"/>
      <c r="DQ38" s="251"/>
      <c r="DR38" s="251"/>
      <c r="DS38" s="251"/>
      <c r="DT38" s="251"/>
      <c r="DU38" s="251"/>
      <c r="DV38" s="251"/>
      <c r="DW38" s="251"/>
      <c r="DX38" s="251"/>
      <c r="DY38" s="251"/>
      <c r="DZ38" s="251"/>
      <c r="EA38" s="251"/>
      <c r="EB38" s="251"/>
      <c r="EC38" s="251"/>
      <c r="ED38" s="251"/>
      <c r="EE38" s="251"/>
      <c r="EF38" s="251"/>
      <c r="EG38" s="251"/>
      <c r="EH38" s="251"/>
      <c r="EI38" s="251"/>
      <c r="EJ38" s="251"/>
      <c r="EK38" s="251"/>
      <c r="EL38" s="251"/>
      <c r="EM38" s="251"/>
      <c r="EN38" s="251"/>
      <c r="EO38" s="251"/>
      <c r="EP38" s="251"/>
      <c r="EQ38" s="251"/>
      <c r="ER38" s="251"/>
      <c r="ES38" s="251"/>
      <c r="ET38" s="251"/>
      <c r="EU38" s="251"/>
      <c r="EV38" s="251"/>
      <c r="EW38" s="251"/>
      <c r="EX38" s="251"/>
      <c r="EY38" s="251"/>
      <c r="EZ38" s="251"/>
      <c r="FA38" s="251"/>
      <c r="FB38" s="251"/>
      <c r="FC38" s="251"/>
      <c r="FD38" s="251"/>
      <c r="FE38" s="251"/>
      <c r="FF38" s="251"/>
      <c r="FG38" s="251"/>
      <c r="FH38" s="251"/>
      <c r="FI38" s="251"/>
      <c r="FJ38" s="251"/>
      <c r="FK38" s="251"/>
      <c r="FL38" s="251"/>
      <c r="FM38" s="251"/>
      <c r="FN38" s="251"/>
      <c r="FO38" s="251"/>
      <c r="FP38" s="251"/>
      <c r="FQ38" s="251"/>
      <c r="FR38" s="251"/>
      <c r="FS38" s="251"/>
      <c r="FT38" s="251"/>
      <c r="FU38" s="251"/>
      <c r="FV38" s="251"/>
      <c r="FW38" s="251"/>
      <c r="FX38" s="251"/>
      <c r="FY38" s="251"/>
      <c r="FZ38" s="251"/>
      <c r="GA38" s="251"/>
      <c r="GB38" s="251"/>
      <c r="GC38" s="251"/>
      <c r="GD38" s="251"/>
      <c r="GE38" s="251"/>
      <c r="GF38" s="251"/>
      <c r="GG38" s="251"/>
      <c r="GH38" s="251"/>
      <c r="GI38" s="251"/>
      <c r="GJ38" s="251"/>
      <c r="GK38" s="251"/>
      <c r="GL38" s="251"/>
      <c r="GM38" s="251"/>
      <c r="GN38" s="251"/>
      <c r="GO38" s="251"/>
      <c r="GP38" s="251"/>
      <c r="GQ38" s="251"/>
      <c r="GR38" s="251"/>
      <c r="GS38" s="251"/>
      <c r="GT38" s="251"/>
      <c r="GU38" s="251"/>
      <c r="GV38" s="251"/>
      <c r="GW38" s="251"/>
      <c r="GX38" s="251"/>
      <c r="GY38" s="251"/>
      <c r="GZ38" s="251"/>
      <c r="HA38" s="251"/>
      <c r="HB38" s="251"/>
      <c r="HC38" s="251"/>
      <c r="HD38" s="251"/>
      <c r="HE38" s="251"/>
      <c r="HF38" s="251"/>
      <c r="HG38" s="251"/>
      <c r="HH38" s="251"/>
      <c r="HI38" s="251"/>
      <c r="HJ38" s="251"/>
      <c r="HK38" s="251"/>
      <c r="HL38" s="251"/>
      <c r="HM38" s="251"/>
      <c r="HN38" s="251"/>
      <c r="HO38" s="251"/>
      <c r="HP38" s="251"/>
      <c r="HQ38" s="251"/>
      <c r="HR38" s="251"/>
      <c r="HS38" s="251"/>
      <c r="HT38" s="251"/>
      <c r="HU38" s="251"/>
      <c r="HV38" s="251"/>
      <c r="HW38" s="251"/>
      <c r="HX38" s="251"/>
      <c r="HY38" s="251"/>
      <c r="HZ38" s="251"/>
      <c r="IA38" s="251"/>
      <c r="IB38" s="251"/>
      <c r="IC38" s="251"/>
      <c r="ID38" s="251"/>
      <c r="IE38" s="251"/>
      <c r="IF38" s="251"/>
      <c r="IG38" s="251"/>
      <c r="IH38" s="251"/>
      <c r="II38" s="251"/>
      <c r="IJ38" s="251"/>
      <c r="IK38" s="251"/>
      <c r="IL38" s="251"/>
      <c r="IM38" s="251"/>
      <c r="IN38" s="251"/>
      <c r="IO38" s="251"/>
      <c r="IP38" s="251"/>
      <c r="IQ38" s="251"/>
      <c r="IR38" s="251"/>
      <c r="IS38" s="251"/>
      <c r="IT38" s="251"/>
      <c r="IU38" s="251"/>
      <c r="IV38" s="251"/>
    </row>
    <row r="39" customFormat="false" ht="17.1" hidden="false" customHeight="true" outlineLevel="0" collapsed="false">
      <c r="A39" s="277" t="s">
        <v>244</v>
      </c>
      <c r="B39" s="278" t="n">
        <v>3001</v>
      </c>
      <c r="C39" s="279" t="s">
        <v>245</v>
      </c>
      <c r="D39" s="280" t="s">
        <v>246</v>
      </c>
      <c r="E39" s="281" t="n">
        <v>6363</v>
      </c>
      <c r="F39" s="282" t="n">
        <v>6455</v>
      </c>
      <c r="G39" s="282" t="n">
        <v>5137</v>
      </c>
      <c r="H39" s="282" t="n">
        <v>8681</v>
      </c>
    </row>
    <row r="40" customFormat="false" ht="17.1" hidden="false" customHeight="true" outlineLevel="0" collapsed="false">
      <c r="A40" s="277" t="s">
        <v>247</v>
      </c>
      <c r="B40" s="278" t="n">
        <v>3172</v>
      </c>
      <c r="C40" s="279" t="s">
        <v>248</v>
      </c>
      <c r="D40" s="283" t="s">
        <v>249</v>
      </c>
      <c r="E40" s="281" t="n">
        <v>18900</v>
      </c>
      <c r="F40" s="282" t="n">
        <v>21000</v>
      </c>
      <c r="G40" s="282" t="n">
        <v>20000</v>
      </c>
      <c r="H40" s="282" t="n">
        <v>18960</v>
      </c>
    </row>
    <row r="41" customFormat="false" ht="17.1" hidden="false" customHeight="true" outlineLevel="0" collapsed="false">
      <c r="A41" s="277" t="s">
        <v>250</v>
      </c>
      <c r="B41" s="278" t="n">
        <v>3176</v>
      </c>
      <c r="C41" s="279" t="s">
        <v>251</v>
      </c>
      <c r="D41" s="283" t="s">
        <v>252</v>
      </c>
      <c r="E41" s="291" t="s">
        <v>253</v>
      </c>
      <c r="F41" s="282" t="n">
        <v>1523</v>
      </c>
      <c r="G41" s="282" t="n">
        <v>4847</v>
      </c>
      <c r="H41" s="282" t="n">
        <v>4499</v>
      </c>
    </row>
    <row r="42" customFormat="false" ht="17.1" hidden="false" customHeight="true" outlineLevel="0" collapsed="false">
      <c r="A42" s="277"/>
      <c r="B42" s="278"/>
      <c r="C42" s="292" t="s">
        <v>254</v>
      </c>
      <c r="D42" s="283"/>
      <c r="E42" s="281"/>
      <c r="F42" s="282"/>
      <c r="G42" s="282"/>
      <c r="H42" s="282"/>
    </row>
    <row r="43" customFormat="false" ht="23.1" hidden="false" customHeight="true" outlineLevel="0" collapsed="false">
      <c r="A43" s="285" t="s">
        <v>131</v>
      </c>
      <c r="B43" s="286"/>
      <c r="C43" s="287"/>
      <c r="D43" s="288"/>
      <c r="E43" s="289"/>
      <c r="F43" s="290"/>
      <c r="G43" s="290"/>
      <c r="H43" s="290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  <c r="BI43" s="251"/>
      <c r="BJ43" s="251"/>
      <c r="BK43" s="251"/>
      <c r="BL43" s="251"/>
      <c r="BM43" s="251"/>
      <c r="BN43" s="251"/>
      <c r="BO43" s="251"/>
      <c r="BP43" s="251"/>
      <c r="BQ43" s="251"/>
      <c r="BR43" s="251"/>
      <c r="BS43" s="251"/>
      <c r="BT43" s="251"/>
      <c r="BU43" s="251"/>
      <c r="BV43" s="251"/>
      <c r="BW43" s="251"/>
      <c r="BX43" s="251"/>
      <c r="BY43" s="251"/>
      <c r="BZ43" s="251"/>
      <c r="CA43" s="251"/>
      <c r="CB43" s="251"/>
      <c r="CC43" s="251"/>
      <c r="CD43" s="251"/>
      <c r="CE43" s="251"/>
      <c r="CF43" s="251"/>
      <c r="CG43" s="251"/>
      <c r="CH43" s="251"/>
      <c r="CI43" s="251"/>
      <c r="CJ43" s="251"/>
      <c r="CK43" s="251"/>
      <c r="CL43" s="251"/>
      <c r="CM43" s="251"/>
      <c r="CN43" s="251"/>
      <c r="CO43" s="251"/>
      <c r="CP43" s="251"/>
      <c r="CQ43" s="251"/>
      <c r="CR43" s="251"/>
      <c r="CS43" s="251"/>
      <c r="CT43" s="251"/>
      <c r="CU43" s="251"/>
      <c r="CV43" s="251"/>
      <c r="CW43" s="251"/>
      <c r="CX43" s="251"/>
      <c r="CY43" s="251"/>
      <c r="CZ43" s="251"/>
      <c r="DA43" s="251"/>
      <c r="DB43" s="251"/>
      <c r="DC43" s="251"/>
      <c r="DD43" s="251"/>
      <c r="DE43" s="251"/>
      <c r="DF43" s="251"/>
      <c r="DG43" s="251"/>
      <c r="DH43" s="251"/>
      <c r="DI43" s="251"/>
      <c r="DJ43" s="251"/>
      <c r="DK43" s="251"/>
      <c r="DL43" s="251"/>
      <c r="DM43" s="251"/>
      <c r="DN43" s="251"/>
      <c r="DO43" s="251"/>
      <c r="DP43" s="251"/>
      <c r="DQ43" s="251"/>
      <c r="DR43" s="251"/>
      <c r="DS43" s="251"/>
      <c r="DT43" s="251"/>
      <c r="DU43" s="251"/>
      <c r="DV43" s="251"/>
      <c r="DW43" s="251"/>
      <c r="DX43" s="251"/>
      <c r="DY43" s="251"/>
      <c r="DZ43" s="251"/>
      <c r="EA43" s="251"/>
      <c r="EB43" s="251"/>
      <c r="EC43" s="251"/>
      <c r="ED43" s="251"/>
      <c r="EE43" s="251"/>
      <c r="EF43" s="251"/>
      <c r="EG43" s="251"/>
      <c r="EH43" s="251"/>
      <c r="EI43" s="251"/>
      <c r="EJ43" s="251"/>
      <c r="EK43" s="251"/>
      <c r="EL43" s="251"/>
      <c r="EM43" s="251"/>
      <c r="EN43" s="251"/>
      <c r="EO43" s="251"/>
      <c r="EP43" s="251"/>
      <c r="EQ43" s="251"/>
      <c r="ER43" s="251"/>
      <c r="ES43" s="251"/>
      <c r="ET43" s="251"/>
      <c r="EU43" s="251"/>
      <c r="EV43" s="251"/>
      <c r="EW43" s="251"/>
      <c r="EX43" s="251"/>
      <c r="EY43" s="251"/>
      <c r="EZ43" s="251"/>
      <c r="FA43" s="251"/>
      <c r="FB43" s="251"/>
      <c r="FC43" s="251"/>
      <c r="FD43" s="251"/>
      <c r="FE43" s="251"/>
      <c r="FF43" s="251"/>
      <c r="FG43" s="251"/>
      <c r="FH43" s="251"/>
      <c r="FI43" s="251"/>
      <c r="FJ43" s="251"/>
      <c r="FK43" s="251"/>
      <c r="FL43" s="251"/>
      <c r="FM43" s="251"/>
      <c r="FN43" s="251"/>
      <c r="FO43" s="251"/>
      <c r="FP43" s="251"/>
      <c r="FQ43" s="251"/>
      <c r="FR43" s="251"/>
      <c r="FS43" s="251"/>
      <c r="FT43" s="251"/>
      <c r="FU43" s="251"/>
      <c r="FV43" s="251"/>
      <c r="FW43" s="251"/>
      <c r="FX43" s="251"/>
      <c r="FY43" s="251"/>
      <c r="FZ43" s="251"/>
      <c r="GA43" s="251"/>
      <c r="GB43" s="251"/>
      <c r="GC43" s="251"/>
      <c r="GD43" s="251"/>
      <c r="GE43" s="251"/>
      <c r="GF43" s="251"/>
      <c r="GG43" s="251"/>
      <c r="GH43" s="251"/>
      <c r="GI43" s="251"/>
      <c r="GJ43" s="251"/>
      <c r="GK43" s="251"/>
      <c r="GL43" s="251"/>
      <c r="GM43" s="251"/>
      <c r="GN43" s="251"/>
      <c r="GO43" s="251"/>
      <c r="GP43" s="251"/>
      <c r="GQ43" s="251"/>
      <c r="GR43" s="251"/>
      <c r="GS43" s="251"/>
      <c r="GT43" s="251"/>
      <c r="GU43" s="251"/>
      <c r="GV43" s="251"/>
      <c r="GW43" s="251"/>
      <c r="GX43" s="251"/>
      <c r="GY43" s="251"/>
      <c r="GZ43" s="251"/>
      <c r="HA43" s="251"/>
      <c r="HB43" s="251"/>
      <c r="HC43" s="251"/>
      <c r="HD43" s="251"/>
      <c r="HE43" s="251"/>
      <c r="HF43" s="251"/>
      <c r="HG43" s="251"/>
      <c r="HH43" s="251"/>
      <c r="HI43" s="251"/>
      <c r="HJ43" s="251"/>
      <c r="HK43" s="251"/>
      <c r="HL43" s="251"/>
      <c r="HM43" s="251"/>
      <c r="HN43" s="251"/>
      <c r="HO43" s="251"/>
      <c r="HP43" s="251"/>
      <c r="HQ43" s="251"/>
      <c r="HR43" s="251"/>
      <c r="HS43" s="251"/>
      <c r="HT43" s="251"/>
      <c r="HU43" s="251"/>
      <c r="HV43" s="251"/>
      <c r="HW43" s="251"/>
      <c r="HX43" s="251"/>
      <c r="HY43" s="251"/>
      <c r="HZ43" s="251"/>
      <c r="IA43" s="251"/>
      <c r="IB43" s="251"/>
      <c r="IC43" s="251"/>
      <c r="ID43" s="251"/>
      <c r="IE43" s="251"/>
      <c r="IF43" s="251"/>
      <c r="IG43" s="251"/>
      <c r="IH43" s="251"/>
      <c r="II43" s="251"/>
      <c r="IJ43" s="251"/>
      <c r="IK43" s="251"/>
      <c r="IL43" s="251"/>
      <c r="IM43" s="251"/>
      <c r="IN43" s="251"/>
      <c r="IO43" s="251"/>
      <c r="IP43" s="251"/>
      <c r="IQ43" s="251"/>
      <c r="IR43" s="251"/>
      <c r="IS43" s="251"/>
      <c r="IT43" s="251"/>
      <c r="IU43" s="251"/>
      <c r="IV43" s="251"/>
    </row>
    <row r="44" customFormat="false" ht="17.1" hidden="false" customHeight="true" outlineLevel="0" collapsed="false">
      <c r="A44" s="277" t="s">
        <v>255</v>
      </c>
      <c r="B44" s="278" t="n">
        <v>3612</v>
      </c>
      <c r="C44" s="279" t="s">
        <v>256</v>
      </c>
      <c r="D44" s="283" t="s">
        <v>257</v>
      </c>
      <c r="E44" s="281" t="n">
        <v>5705</v>
      </c>
      <c r="F44" s="282" t="n">
        <v>5490</v>
      </c>
      <c r="G44" s="282" t="n">
        <v>5019</v>
      </c>
      <c r="H44" s="282" t="n">
        <v>5740</v>
      </c>
    </row>
    <row r="45" customFormat="false" ht="17.1" hidden="false" customHeight="true" outlineLevel="0" collapsed="false">
      <c r="A45" s="277" t="s">
        <v>258</v>
      </c>
      <c r="B45" s="278" t="n">
        <v>3701</v>
      </c>
      <c r="C45" s="279" t="s">
        <v>259</v>
      </c>
      <c r="D45" s="280" t="s">
        <v>260</v>
      </c>
      <c r="E45" s="281" t="n">
        <v>914</v>
      </c>
      <c r="F45" s="282" t="n">
        <v>857</v>
      </c>
      <c r="G45" s="293" t="s">
        <v>261</v>
      </c>
      <c r="H45" s="282" t="n">
        <v>1040</v>
      </c>
    </row>
    <row r="46" customFormat="false" ht="17.1" hidden="false" customHeight="true" outlineLevel="0" collapsed="false">
      <c r="A46" s="277" t="s">
        <v>262</v>
      </c>
      <c r="B46" s="278" t="n">
        <v>3801</v>
      </c>
      <c r="C46" s="279" t="s">
        <v>263</v>
      </c>
      <c r="D46" s="283" t="s">
        <v>257</v>
      </c>
      <c r="E46" s="291" t="s">
        <v>264</v>
      </c>
      <c r="F46" s="282" t="n">
        <v>840</v>
      </c>
      <c r="G46" s="293" t="s">
        <v>265</v>
      </c>
      <c r="H46" s="282" t="n">
        <v>966</v>
      </c>
    </row>
    <row r="47" customFormat="false" ht="17.1" hidden="false" customHeight="true" outlineLevel="0" collapsed="false">
      <c r="A47" s="277" t="s">
        <v>266</v>
      </c>
      <c r="B47" s="278" t="n">
        <v>4601</v>
      </c>
      <c r="C47" s="279" t="s">
        <v>267</v>
      </c>
      <c r="D47" s="283" t="s">
        <v>268</v>
      </c>
      <c r="E47" s="281" t="n">
        <v>1260</v>
      </c>
      <c r="F47" s="282" t="n">
        <v>1355</v>
      </c>
      <c r="G47" s="282" t="n">
        <v>1029</v>
      </c>
      <c r="H47" s="282" t="n">
        <v>1974</v>
      </c>
    </row>
    <row r="48" customFormat="false" ht="21.95" hidden="false" customHeight="true" outlineLevel="0" collapsed="false">
      <c r="A48" s="285" t="s">
        <v>135</v>
      </c>
      <c r="B48" s="286"/>
      <c r="C48" s="287"/>
      <c r="D48" s="288"/>
      <c r="E48" s="289"/>
      <c r="F48" s="290"/>
      <c r="G48" s="290"/>
      <c r="H48" s="290"/>
      <c r="I48" s="251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  <c r="BI48" s="251"/>
      <c r="BJ48" s="251"/>
      <c r="BK48" s="251"/>
      <c r="BL48" s="251"/>
      <c r="BM48" s="251"/>
      <c r="BN48" s="251"/>
      <c r="BO48" s="251"/>
      <c r="BP48" s="251"/>
      <c r="BQ48" s="251"/>
      <c r="BR48" s="251"/>
      <c r="BS48" s="251"/>
      <c r="BT48" s="251"/>
      <c r="BU48" s="251"/>
      <c r="BV48" s="251"/>
      <c r="BW48" s="251"/>
      <c r="BX48" s="251"/>
      <c r="BY48" s="251"/>
      <c r="BZ48" s="251"/>
      <c r="CA48" s="251"/>
      <c r="CB48" s="251"/>
      <c r="CC48" s="251"/>
      <c r="CD48" s="251"/>
      <c r="CE48" s="251"/>
      <c r="CF48" s="251"/>
      <c r="CG48" s="251"/>
      <c r="CH48" s="251"/>
      <c r="CI48" s="251"/>
      <c r="CJ48" s="251"/>
      <c r="CK48" s="251"/>
      <c r="CL48" s="251"/>
      <c r="CM48" s="251"/>
      <c r="CN48" s="251"/>
      <c r="CO48" s="251"/>
      <c r="CP48" s="251"/>
      <c r="CQ48" s="251"/>
      <c r="CR48" s="251"/>
      <c r="CS48" s="251"/>
      <c r="CT48" s="251"/>
      <c r="CU48" s="251"/>
      <c r="CV48" s="251"/>
      <c r="CW48" s="251"/>
      <c r="CX48" s="251"/>
      <c r="CY48" s="251"/>
      <c r="CZ48" s="251"/>
      <c r="DA48" s="251"/>
      <c r="DB48" s="251"/>
      <c r="DC48" s="251"/>
      <c r="DD48" s="251"/>
      <c r="DE48" s="251"/>
      <c r="DF48" s="251"/>
      <c r="DG48" s="251"/>
      <c r="DH48" s="251"/>
      <c r="DI48" s="251"/>
      <c r="DJ48" s="251"/>
      <c r="DK48" s="251"/>
      <c r="DL48" s="251"/>
      <c r="DM48" s="251"/>
      <c r="DN48" s="251"/>
      <c r="DO48" s="251"/>
      <c r="DP48" s="251"/>
      <c r="DQ48" s="251"/>
      <c r="DR48" s="251"/>
      <c r="DS48" s="251"/>
      <c r="DT48" s="251"/>
      <c r="DU48" s="251"/>
      <c r="DV48" s="251"/>
      <c r="DW48" s="251"/>
      <c r="DX48" s="251"/>
      <c r="DY48" s="251"/>
      <c r="DZ48" s="251"/>
      <c r="EA48" s="251"/>
      <c r="EB48" s="251"/>
      <c r="EC48" s="251"/>
      <c r="ED48" s="251"/>
      <c r="EE48" s="251"/>
      <c r="EF48" s="251"/>
      <c r="EG48" s="251"/>
      <c r="EH48" s="251"/>
      <c r="EI48" s="251"/>
      <c r="EJ48" s="251"/>
      <c r="EK48" s="251"/>
      <c r="EL48" s="251"/>
      <c r="EM48" s="251"/>
      <c r="EN48" s="251"/>
      <c r="EO48" s="251"/>
      <c r="EP48" s="251"/>
      <c r="EQ48" s="251"/>
      <c r="ER48" s="251"/>
      <c r="ES48" s="251"/>
      <c r="ET48" s="251"/>
      <c r="EU48" s="251"/>
      <c r="EV48" s="251"/>
      <c r="EW48" s="251"/>
      <c r="EX48" s="251"/>
      <c r="EY48" s="251"/>
      <c r="EZ48" s="251"/>
      <c r="FA48" s="251"/>
      <c r="FB48" s="251"/>
      <c r="FC48" s="251"/>
      <c r="FD48" s="251"/>
      <c r="FE48" s="251"/>
      <c r="FF48" s="251"/>
      <c r="FG48" s="251"/>
      <c r="FH48" s="251"/>
      <c r="FI48" s="251"/>
      <c r="FJ48" s="251"/>
      <c r="FK48" s="251"/>
      <c r="FL48" s="251"/>
      <c r="FM48" s="251"/>
      <c r="FN48" s="251"/>
      <c r="FO48" s="251"/>
      <c r="FP48" s="251"/>
      <c r="FQ48" s="251"/>
      <c r="FR48" s="251"/>
      <c r="FS48" s="251"/>
      <c r="FT48" s="251"/>
      <c r="FU48" s="251"/>
      <c r="FV48" s="251"/>
      <c r="FW48" s="251"/>
      <c r="FX48" s="251"/>
      <c r="FY48" s="251"/>
      <c r="FZ48" s="251"/>
      <c r="GA48" s="251"/>
      <c r="GB48" s="251"/>
      <c r="GC48" s="251"/>
      <c r="GD48" s="251"/>
      <c r="GE48" s="251"/>
      <c r="GF48" s="251"/>
      <c r="GG48" s="251"/>
      <c r="GH48" s="251"/>
      <c r="GI48" s="251"/>
      <c r="GJ48" s="251"/>
      <c r="GK48" s="251"/>
      <c r="GL48" s="251"/>
      <c r="GM48" s="251"/>
      <c r="GN48" s="251"/>
      <c r="GO48" s="251"/>
      <c r="GP48" s="251"/>
      <c r="GQ48" s="251"/>
      <c r="GR48" s="251"/>
      <c r="GS48" s="251"/>
      <c r="GT48" s="251"/>
      <c r="GU48" s="251"/>
      <c r="GV48" s="251"/>
      <c r="GW48" s="251"/>
      <c r="GX48" s="251"/>
      <c r="GY48" s="251"/>
      <c r="GZ48" s="251"/>
      <c r="HA48" s="251"/>
      <c r="HB48" s="251"/>
      <c r="HC48" s="251"/>
      <c r="HD48" s="251"/>
      <c r="HE48" s="251"/>
      <c r="HF48" s="251"/>
      <c r="HG48" s="251"/>
      <c r="HH48" s="251"/>
      <c r="HI48" s="251"/>
      <c r="HJ48" s="251"/>
      <c r="HK48" s="251"/>
      <c r="HL48" s="251"/>
      <c r="HM48" s="251"/>
      <c r="HN48" s="251"/>
      <c r="HO48" s="251"/>
      <c r="HP48" s="251"/>
      <c r="HQ48" s="251"/>
      <c r="HR48" s="251"/>
      <c r="HS48" s="251"/>
      <c r="HT48" s="251"/>
      <c r="HU48" s="251"/>
      <c r="HV48" s="251"/>
      <c r="HW48" s="251"/>
      <c r="HX48" s="251"/>
      <c r="HY48" s="251"/>
      <c r="HZ48" s="251"/>
      <c r="IA48" s="251"/>
      <c r="IB48" s="251"/>
      <c r="IC48" s="251"/>
      <c r="ID48" s="251"/>
      <c r="IE48" s="251"/>
      <c r="IF48" s="251"/>
      <c r="IG48" s="251"/>
      <c r="IH48" s="251"/>
      <c r="II48" s="251"/>
      <c r="IJ48" s="251"/>
      <c r="IK48" s="251"/>
      <c r="IL48" s="251"/>
      <c r="IM48" s="251"/>
      <c r="IN48" s="251"/>
      <c r="IO48" s="251"/>
      <c r="IP48" s="251"/>
      <c r="IQ48" s="251"/>
      <c r="IR48" s="251"/>
      <c r="IS48" s="251"/>
      <c r="IT48" s="251"/>
      <c r="IU48" s="251"/>
      <c r="IV48" s="251"/>
    </row>
    <row r="49" customFormat="false" ht="17.1" hidden="false" customHeight="true" outlineLevel="0" collapsed="false">
      <c r="A49" s="277" t="s">
        <v>269</v>
      </c>
      <c r="B49" s="278" t="n">
        <v>4002</v>
      </c>
      <c r="C49" s="279" t="s">
        <v>270</v>
      </c>
      <c r="D49" s="283" t="s">
        <v>271</v>
      </c>
      <c r="E49" s="281" t="n">
        <v>16590</v>
      </c>
      <c r="F49" s="282" t="n">
        <v>20680</v>
      </c>
      <c r="G49" s="282" t="n">
        <v>21210</v>
      </c>
      <c r="H49" s="282" t="n">
        <v>20130</v>
      </c>
    </row>
    <row r="50" customFormat="false" ht="17.1" hidden="false" customHeight="true" outlineLevel="0" collapsed="false">
      <c r="A50" s="277" t="s">
        <v>272</v>
      </c>
      <c r="B50" s="278" t="n">
        <v>4021</v>
      </c>
      <c r="C50" s="279" t="s">
        <v>273</v>
      </c>
      <c r="D50" s="283" t="s">
        <v>271</v>
      </c>
      <c r="E50" s="281" t="n">
        <v>146650</v>
      </c>
      <c r="F50" s="282" t="n">
        <v>151340</v>
      </c>
      <c r="G50" s="282" t="n">
        <v>140980</v>
      </c>
      <c r="H50" s="282" t="n">
        <v>162730</v>
      </c>
    </row>
    <row r="51" customFormat="false" ht="17.1" hidden="false" customHeight="true" outlineLevel="0" collapsed="false">
      <c r="A51" s="277" t="s">
        <v>274</v>
      </c>
      <c r="B51" s="278" t="n">
        <v>4063</v>
      </c>
      <c r="C51" s="279" t="s">
        <v>275</v>
      </c>
      <c r="D51" s="283" t="s">
        <v>271</v>
      </c>
      <c r="E51" s="281" t="n">
        <v>85960</v>
      </c>
      <c r="F51" s="282" t="n">
        <v>131810</v>
      </c>
      <c r="G51" s="282" t="n">
        <v>119980</v>
      </c>
      <c r="H51" s="282" t="n">
        <v>127740</v>
      </c>
    </row>
    <row r="52" customFormat="false" ht="17.1" hidden="false" customHeight="true" outlineLevel="0" collapsed="false">
      <c r="A52" s="294" t="s">
        <v>276</v>
      </c>
      <c r="B52" s="295"/>
      <c r="C52" s="294"/>
      <c r="D52" s="265"/>
      <c r="E52" s="294"/>
      <c r="F52" s="294"/>
      <c r="G52" s="294"/>
      <c r="H52" s="294"/>
    </row>
    <row r="53" customFormat="false" ht="15.95" hidden="false" customHeight="true" outlineLevel="0" collapsed="false">
      <c r="A53" s="277"/>
      <c r="B53" s="261"/>
      <c r="C53" s="296"/>
      <c r="D53" s="262"/>
      <c r="E53" s="277"/>
      <c r="F53" s="277"/>
      <c r="G53" s="277"/>
      <c r="H53" s="277"/>
    </row>
    <row r="54" customFormat="false" ht="20.1" hidden="false" customHeight="true" outlineLevel="0" collapsed="false">
      <c r="A54" s="277"/>
      <c r="B54" s="261"/>
      <c r="C54" s="296"/>
      <c r="D54" s="262"/>
      <c r="E54" s="277"/>
      <c r="F54" s="277"/>
      <c r="G54" s="277"/>
      <c r="H54" s="277"/>
    </row>
    <row r="55" customFormat="false" ht="23.1" hidden="false" customHeight="true" outlineLevel="0" collapsed="false">
      <c r="A55" s="277"/>
      <c r="B55" s="261"/>
      <c r="C55" s="296"/>
      <c r="D55" s="262"/>
      <c r="E55" s="277"/>
      <c r="F55" s="277"/>
      <c r="G55" s="277"/>
      <c r="H55" s="277"/>
    </row>
    <row r="56" customFormat="false" ht="14.1" hidden="false" customHeight="true" outlineLevel="0" collapsed="false">
      <c r="A56" s="277"/>
      <c r="B56" s="261"/>
      <c r="C56" s="296"/>
      <c r="D56" s="262"/>
      <c r="E56" s="277"/>
      <c r="F56" s="277"/>
      <c r="G56" s="277"/>
      <c r="H56" s="277"/>
    </row>
    <row r="57" customFormat="false" ht="12.95" hidden="false" customHeight="true" outlineLevel="0" collapsed="false">
      <c r="A57" s="277"/>
      <c r="B57" s="261"/>
      <c r="C57" s="277"/>
      <c r="D57" s="262"/>
      <c r="E57" s="277"/>
      <c r="F57" s="277"/>
      <c r="G57" s="264"/>
      <c r="H57" s="264" t="s">
        <v>170</v>
      </c>
    </row>
    <row r="58" customFormat="false" ht="22.5" hidden="false" customHeight="false" outlineLevel="0" collapsed="false">
      <c r="A58" s="265" t="s">
        <v>171</v>
      </c>
      <c r="B58" s="266" t="s">
        <v>172</v>
      </c>
      <c r="C58" s="267" t="s">
        <v>173</v>
      </c>
      <c r="D58" s="268" t="s">
        <v>174</v>
      </c>
      <c r="E58" s="268" t="s">
        <v>175</v>
      </c>
      <c r="F58" s="269" t="s">
        <v>176</v>
      </c>
      <c r="G58" s="269" t="s">
        <v>177</v>
      </c>
      <c r="H58" s="270" t="s">
        <v>178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  <c r="HU58" s="253"/>
      <c r="HV58" s="253"/>
      <c r="HW58" s="253"/>
      <c r="HX58" s="253"/>
      <c r="HY58" s="253"/>
      <c r="HZ58" s="253"/>
      <c r="IA58" s="253"/>
      <c r="IB58" s="253"/>
      <c r="IC58" s="253"/>
      <c r="ID58" s="253"/>
      <c r="IE58" s="253"/>
      <c r="IF58" s="253"/>
      <c r="IG58" s="253"/>
      <c r="IH58" s="253"/>
      <c r="II58" s="253"/>
      <c r="IJ58" s="253"/>
      <c r="IK58" s="253"/>
      <c r="IL58" s="253"/>
      <c r="IM58" s="253"/>
      <c r="IN58" s="253"/>
      <c r="IO58" s="253"/>
      <c r="IP58" s="253"/>
      <c r="IQ58" s="253"/>
      <c r="IR58" s="253"/>
      <c r="IS58" s="253"/>
      <c r="IT58" s="253"/>
      <c r="IU58" s="253"/>
      <c r="IV58" s="253"/>
    </row>
    <row r="59" customFormat="false" ht="17.1" hidden="false" customHeight="true" outlineLevel="0" collapsed="false">
      <c r="A59" s="294" t="s">
        <v>277</v>
      </c>
      <c r="B59" s="297" t="n">
        <v>4323</v>
      </c>
      <c r="C59" s="298" t="s">
        <v>278</v>
      </c>
      <c r="D59" s="268" t="s">
        <v>279</v>
      </c>
      <c r="E59" s="299" t="n">
        <v>356</v>
      </c>
      <c r="F59" s="300" t="n">
        <v>291</v>
      </c>
      <c r="G59" s="300" t="n">
        <v>315</v>
      </c>
      <c r="H59" s="300" t="n">
        <v>308</v>
      </c>
    </row>
    <row r="60" customFormat="false" ht="17.1" hidden="false" customHeight="true" outlineLevel="0" collapsed="false">
      <c r="A60" s="301" t="s">
        <v>280</v>
      </c>
      <c r="B60" s="278" t="n">
        <v>4412</v>
      </c>
      <c r="C60" s="279" t="s">
        <v>281</v>
      </c>
      <c r="D60" s="283" t="s">
        <v>187</v>
      </c>
      <c r="E60" s="281" t="n">
        <v>436</v>
      </c>
      <c r="F60" s="282" t="n">
        <v>395</v>
      </c>
      <c r="G60" s="282" t="n">
        <v>435</v>
      </c>
      <c r="H60" s="282" t="n">
        <v>376</v>
      </c>
    </row>
    <row r="61" customFormat="false" ht="17.1" hidden="false" customHeight="true" outlineLevel="0" collapsed="false">
      <c r="A61" s="277" t="s">
        <v>282</v>
      </c>
      <c r="B61" s="278" t="n">
        <v>4441</v>
      </c>
      <c r="C61" s="279" t="s">
        <v>283</v>
      </c>
      <c r="D61" s="283" t="s">
        <v>284</v>
      </c>
      <c r="E61" s="281" t="n">
        <v>470</v>
      </c>
      <c r="F61" s="282" t="n">
        <v>459</v>
      </c>
      <c r="G61" s="282" t="n">
        <v>485</v>
      </c>
      <c r="H61" s="282" t="n">
        <v>454</v>
      </c>
    </row>
    <row r="62" customFormat="false" ht="21" hidden="false" customHeight="true" outlineLevel="0" collapsed="false">
      <c r="A62" s="285" t="s">
        <v>138</v>
      </c>
      <c r="B62" s="286"/>
      <c r="C62" s="287"/>
      <c r="D62" s="288"/>
      <c r="E62" s="289"/>
      <c r="F62" s="290"/>
      <c r="G62" s="290"/>
      <c r="H62" s="290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  <c r="BI62" s="251"/>
      <c r="BJ62" s="251"/>
      <c r="BK62" s="251"/>
      <c r="BL62" s="251"/>
      <c r="BM62" s="251"/>
      <c r="BN62" s="251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51"/>
      <c r="CL62" s="251"/>
      <c r="CM62" s="251"/>
      <c r="CN62" s="251"/>
      <c r="CO62" s="251"/>
      <c r="CP62" s="251"/>
      <c r="CQ62" s="251"/>
      <c r="CR62" s="251"/>
      <c r="CS62" s="251"/>
      <c r="CT62" s="251"/>
      <c r="CU62" s="251"/>
      <c r="CV62" s="251"/>
      <c r="CW62" s="251"/>
      <c r="CX62" s="251"/>
      <c r="CY62" s="251"/>
      <c r="CZ62" s="251"/>
      <c r="DA62" s="251"/>
      <c r="DB62" s="251"/>
      <c r="DC62" s="251"/>
      <c r="DD62" s="251"/>
      <c r="DE62" s="251"/>
      <c r="DF62" s="251"/>
      <c r="DG62" s="251"/>
      <c r="DH62" s="251"/>
      <c r="DI62" s="251"/>
      <c r="DJ62" s="251"/>
      <c r="DK62" s="251"/>
      <c r="DL62" s="251"/>
      <c r="DM62" s="251"/>
      <c r="DN62" s="251"/>
      <c r="DO62" s="251"/>
      <c r="DP62" s="251"/>
      <c r="DQ62" s="251"/>
      <c r="DR62" s="251"/>
      <c r="DS62" s="251"/>
      <c r="DT62" s="251"/>
      <c r="DU62" s="251"/>
      <c r="DV62" s="251"/>
      <c r="DW62" s="251"/>
      <c r="DX62" s="251"/>
      <c r="DY62" s="251"/>
      <c r="DZ62" s="251"/>
      <c r="EA62" s="251"/>
      <c r="EB62" s="251"/>
      <c r="EC62" s="251"/>
      <c r="ED62" s="251"/>
      <c r="EE62" s="251"/>
      <c r="EF62" s="251"/>
      <c r="EG62" s="251"/>
      <c r="EH62" s="251"/>
      <c r="EI62" s="251"/>
      <c r="EJ62" s="251"/>
      <c r="EK62" s="251"/>
      <c r="EL62" s="251"/>
      <c r="EM62" s="251"/>
      <c r="EN62" s="251"/>
      <c r="EO62" s="251"/>
      <c r="EP62" s="251"/>
      <c r="EQ62" s="251"/>
      <c r="ER62" s="251"/>
      <c r="ES62" s="251"/>
      <c r="ET62" s="251"/>
      <c r="EU62" s="251"/>
      <c r="EV62" s="251"/>
      <c r="EW62" s="251"/>
      <c r="EX62" s="251"/>
      <c r="EY62" s="251"/>
      <c r="EZ62" s="251"/>
      <c r="FA62" s="251"/>
      <c r="FB62" s="251"/>
      <c r="FC62" s="251"/>
      <c r="FD62" s="251"/>
      <c r="FE62" s="251"/>
      <c r="FF62" s="251"/>
      <c r="FG62" s="251"/>
      <c r="FH62" s="251"/>
      <c r="FI62" s="251"/>
      <c r="FJ62" s="251"/>
      <c r="FK62" s="251"/>
      <c r="FL62" s="251"/>
      <c r="FM62" s="251"/>
      <c r="FN62" s="251"/>
      <c r="FO62" s="251"/>
      <c r="FP62" s="251"/>
      <c r="FQ62" s="251"/>
      <c r="FR62" s="251"/>
      <c r="FS62" s="251"/>
      <c r="FT62" s="251"/>
      <c r="FU62" s="251"/>
      <c r="FV62" s="251"/>
      <c r="FW62" s="251"/>
      <c r="FX62" s="251"/>
      <c r="FY62" s="251"/>
      <c r="FZ62" s="251"/>
      <c r="GA62" s="251"/>
      <c r="GB62" s="251"/>
      <c r="GC62" s="251"/>
      <c r="GD62" s="251"/>
      <c r="GE62" s="251"/>
      <c r="GF62" s="251"/>
      <c r="GG62" s="251"/>
      <c r="GH62" s="251"/>
      <c r="GI62" s="251"/>
      <c r="GJ62" s="251"/>
      <c r="GK62" s="251"/>
      <c r="GL62" s="251"/>
      <c r="GM62" s="251"/>
      <c r="GN62" s="251"/>
      <c r="GO62" s="251"/>
      <c r="GP62" s="251"/>
      <c r="GQ62" s="251"/>
      <c r="GR62" s="251"/>
      <c r="GS62" s="251"/>
      <c r="GT62" s="251"/>
      <c r="GU62" s="251"/>
      <c r="GV62" s="251"/>
      <c r="GW62" s="251"/>
      <c r="GX62" s="251"/>
      <c r="GY62" s="251"/>
      <c r="GZ62" s="251"/>
      <c r="HA62" s="251"/>
      <c r="HB62" s="251"/>
      <c r="HC62" s="251"/>
      <c r="HD62" s="251"/>
      <c r="HE62" s="251"/>
      <c r="HF62" s="251"/>
      <c r="HG62" s="251"/>
      <c r="HH62" s="251"/>
      <c r="HI62" s="251"/>
      <c r="HJ62" s="251"/>
      <c r="HK62" s="251"/>
      <c r="HL62" s="251"/>
      <c r="HM62" s="251"/>
      <c r="HN62" s="251"/>
      <c r="HO62" s="251"/>
      <c r="HP62" s="251"/>
      <c r="HQ62" s="251"/>
      <c r="HR62" s="251"/>
      <c r="HS62" s="251"/>
      <c r="HT62" s="251"/>
      <c r="HU62" s="251"/>
      <c r="HV62" s="251"/>
      <c r="HW62" s="251"/>
      <c r="HX62" s="251"/>
      <c r="HY62" s="251"/>
      <c r="HZ62" s="251"/>
      <c r="IA62" s="251"/>
      <c r="IB62" s="251"/>
      <c r="IC62" s="251"/>
      <c r="ID62" s="251"/>
      <c r="IE62" s="251"/>
      <c r="IF62" s="251"/>
      <c r="IG62" s="251"/>
      <c r="IH62" s="251"/>
      <c r="II62" s="251"/>
      <c r="IJ62" s="251"/>
      <c r="IK62" s="251"/>
      <c r="IL62" s="251"/>
      <c r="IM62" s="251"/>
      <c r="IN62" s="251"/>
      <c r="IO62" s="251"/>
      <c r="IP62" s="251"/>
      <c r="IQ62" s="251"/>
      <c r="IR62" s="251"/>
      <c r="IS62" s="251"/>
      <c r="IT62" s="251"/>
      <c r="IU62" s="251"/>
      <c r="IV62" s="251"/>
    </row>
    <row r="63" customFormat="false" ht="17.1" hidden="false" customHeight="true" outlineLevel="0" collapsed="false">
      <c r="A63" s="277" t="s">
        <v>285</v>
      </c>
      <c r="B63" s="278" t="n">
        <v>5122</v>
      </c>
      <c r="C63" s="284" t="s">
        <v>286</v>
      </c>
      <c r="D63" s="283" t="s">
        <v>206</v>
      </c>
      <c r="E63" s="302" t="n">
        <v>11520</v>
      </c>
      <c r="F63" s="282" t="n">
        <v>12920</v>
      </c>
      <c r="G63" s="293" t="s">
        <v>287</v>
      </c>
      <c r="H63" s="282" t="n">
        <v>11870</v>
      </c>
    </row>
    <row r="64" customFormat="false" ht="17.1" hidden="false" customHeight="true" outlineLevel="0" collapsed="false">
      <c r="A64" s="277" t="s">
        <v>288</v>
      </c>
      <c r="B64" s="278" t="n">
        <v>5169</v>
      </c>
      <c r="C64" s="284" t="s">
        <v>286</v>
      </c>
      <c r="D64" s="283" t="s">
        <v>289</v>
      </c>
      <c r="E64" s="281" t="n">
        <v>11170</v>
      </c>
      <c r="F64" s="282" t="n">
        <v>4583</v>
      </c>
      <c r="G64" s="282" t="n">
        <v>7945</v>
      </c>
      <c r="H64" s="282" t="n">
        <v>13480</v>
      </c>
    </row>
    <row r="65" customFormat="false" ht="17.1" hidden="false" customHeight="true" outlineLevel="0" collapsed="false">
      <c r="A65" s="277" t="s">
        <v>290</v>
      </c>
      <c r="B65" s="278" t="n">
        <v>5202</v>
      </c>
      <c r="C65" s="284" t="s">
        <v>291</v>
      </c>
      <c r="D65" s="283" t="s">
        <v>289</v>
      </c>
      <c r="E65" s="281" t="n">
        <v>5040</v>
      </c>
      <c r="F65" s="282" t="n">
        <v>4568</v>
      </c>
      <c r="G65" s="282" t="n">
        <v>4795</v>
      </c>
      <c r="H65" s="282" t="n">
        <v>5397</v>
      </c>
    </row>
    <row r="66" customFormat="false" ht="17.1" hidden="false" customHeight="true" outlineLevel="0" collapsed="false">
      <c r="A66" s="277" t="s">
        <v>292</v>
      </c>
      <c r="B66" s="278" t="n">
        <v>5242</v>
      </c>
      <c r="C66" s="284" t="s">
        <v>293</v>
      </c>
      <c r="D66" s="283" t="s">
        <v>289</v>
      </c>
      <c r="E66" s="281" t="n">
        <v>6545</v>
      </c>
      <c r="F66" s="282" t="n">
        <v>5283</v>
      </c>
      <c r="G66" s="282" t="n">
        <v>6895</v>
      </c>
      <c r="H66" s="282" t="n">
        <v>6400</v>
      </c>
    </row>
    <row r="67" customFormat="false" ht="17.1" hidden="false" customHeight="true" outlineLevel="0" collapsed="false">
      <c r="A67" s="277" t="s">
        <v>294</v>
      </c>
      <c r="B67" s="278" t="n">
        <v>5372</v>
      </c>
      <c r="C67" s="279" t="s">
        <v>295</v>
      </c>
      <c r="D67" s="283" t="s">
        <v>289</v>
      </c>
      <c r="E67" s="281" t="n">
        <v>557</v>
      </c>
      <c r="F67" s="282" t="n">
        <v>556</v>
      </c>
      <c r="G67" s="293" t="s">
        <v>296</v>
      </c>
      <c r="H67" s="282" t="n">
        <v>547</v>
      </c>
    </row>
    <row r="68" customFormat="false" ht="17.1" hidden="false" customHeight="true" outlineLevel="0" collapsed="false">
      <c r="A68" s="301" t="s">
        <v>297</v>
      </c>
      <c r="B68" s="278" t="n">
        <v>5531</v>
      </c>
      <c r="C68" s="279" t="s">
        <v>298</v>
      </c>
      <c r="D68" s="283" t="s">
        <v>299</v>
      </c>
      <c r="E68" s="281" t="n">
        <v>507</v>
      </c>
      <c r="F68" s="282" t="n">
        <v>525</v>
      </c>
      <c r="G68" s="282" t="n">
        <v>525</v>
      </c>
      <c r="H68" s="282" t="n">
        <v>516</v>
      </c>
    </row>
    <row r="69" customFormat="false" ht="17.1" hidden="false" customHeight="true" outlineLevel="0" collapsed="false">
      <c r="A69" s="277" t="s">
        <v>300</v>
      </c>
      <c r="B69" s="278" t="n">
        <v>5601</v>
      </c>
      <c r="C69" s="279" t="s">
        <v>301</v>
      </c>
      <c r="D69" s="283" t="s">
        <v>299</v>
      </c>
      <c r="E69" s="281" t="n">
        <v>12040</v>
      </c>
      <c r="F69" s="282" t="n">
        <v>11410</v>
      </c>
      <c r="G69" s="282" t="n">
        <v>9240</v>
      </c>
      <c r="H69" s="282" t="n">
        <v>13930</v>
      </c>
    </row>
    <row r="70" customFormat="false" ht="17.1" hidden="false" customHeight="true" outlineLevel="0" collapsed="false">
      <c r="A70" s="277" t="s">
        <v>302</v>
      </c>
      <c r="B70" s="278" t="n">
        <v>5611</v>
      </c>
      <c r="C70" s="279" t="s">
        <v>303</v>
      </c>
      <c r="D70" s="283" t="s">
        <v>299</v>
      </c>
      <c r="E70" s="281" t="n">
        <v>9660</v>
      </c>
      <c r="F70" s="282" t="n">
        <v>8155</v>
      </c>
      <c r="G70" s="282" t="n">
        <v>8925</v>
      </c>
      <c r="H70" s="282" t="n">
        <v>9759</v>
      </c>
    </row>
    <row r="71" customFormat="false" ht="17.1" hidden="false" customHeight="true" outlineLevel="0" collapsed="false">
      <c r="A71" s="277" t="s">
        <v>304</v>
      </c>
      <c r="B71" s="278" t="n">
        <v>5712</v>
      </c>
      <c r="C71" s="279" t="s">
        <v>305</v>
      </c>
      <c r="D71" s="283" t="s">
        <v>306</v>
      </c>
      <c r="E71" s="281" t="n">
        <v>969</v>
      </c>
      <c r="F71" s="282" t="n">
        <v>1048</v>
      </c>
      <c r="G71" s="282" t="n">
        <v>892</v>
      </c>
      <c r="H71" s="282" t="n">
        <v>1073</v>
      </c>
    </row>
    <row r="72" customFormat="false" ht="21" hidden="false" customHeight="true" outlineLevel="0" collapsed="false">
      <c r="A72" s="285" t="s">
        <v>143</v>
      </c>
      <c r="B72" s="286"/>
      <c r="C72" s="287"/>
      <c r="D72" s="288"/>
      <c r="E72" s="289"/>
      <c r="F72" s="290"/>
      <c r="G72" s="290"/>
      <c r="H72" s="290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251"/>
      <c r="AL72" s="251"/>
      <c r="AM72" s="251"/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  <c r="BI72" s="251"/>
      <c r="BJ72" s="251"/>
      <c r="BK72" s="251"/>
      <c r="BL72" s="251"/>
      <c r="BM72" s="251"/>
      <c r="BN72" s="251"/>
      <c r="BO72" s="251"/>
      <c r="BP72" s="251"/>
      <c r="BQ72" s="251"/>
      <c r="BR72" s="251"/>
      <c r="BS72" s="251"/>
      <c r="BT72" s="251"/>
      <c r="BU72" s="251"/>
      <c r="BV72" s="251"/>
      <c r="BW72" s="251"/>
      <c r="BX72" s="251"/>
      <c r="BY72" s="251"/>
      <c r="BZ72" s="251"/>
      <c r="CA72" s="251"/>
      <c r="CB72" s="251"/>
      <c r="CC72" s="251"/>
      <c r="CD72" s="251"/>
      <c r="CE72" s="251"/>
      <c r="CF72" s="251"/>
      <c r="CG72" s="251"/>
      <c r="CH72" s="251"/>
      <c r="CI72" s="251"/>
      <c r="CJ72" s="251"/>
      <c r="CK72" s="251"/>
      <c r="CL72" s="251"/>
      <c r="CM72" s="251"/>
      <c r="CN72" s="251"/>
      <c r="CO72" s="251"/>
      <c r="CP72" s="251"/>
      <c r="CQ72" s="251"/>
      <c r="CR72" s="251"/>
      <c r="CS72" s="251"/>
      <c r="CT72" s="251"/>
      <c r="CU72" s="251"/>
      <c r="CV72" s="251"/>
      <c r="CW72" s="251"/>
      <c r="CX72" s="251"/>
      <c r="CY72" s="251"/>
      <c r="CZ72" s="251"/>
      <c r="DA72" s="251"/>
      <c r="DB72" s="251"/>
      <c r="DC72" s="251"/>
      <c r="DD72" s="251"/>
      <c r="DE72" s="251"/>
      <c r="DF72" s="251"/>
      <c r="DG72" s="251"/>
      <c r="DH72" s="251"/>
      <c r="DI72" s="251"/>
      <c r="DJ72" s="251"/>
      <c r="DK72" s="251"/>
      <c r="DL72" s="251"/>
      <c r="DM72" s="251"/>
      <c r="DN72" s="251"/>
      <c r="DO72" s="251"/>
      <c r="DP72" s="251"/>
      <c r="DQ72" s="251"/>
      <c r="DR72" s="251"/>
      <c r="DS72" s="251"/>
      <c r="DT72" s="251"/>
      <c r="DU72" s="251"/>
      <c r="DV72" s="251"/>
      <c r="DW72" s="251"/>
      <c r="DX72" s="251"/>
      <c r="DY72" s="251"/>
      <c r="DZ72" s="251"/>
      <c r="EA72" s="251"/>
      <c r="EB72" s="251"/>
      <c r="EC72" s="251"/>
      <c r="ED72" s="251"/>
      <c r="EE72" s="251"/>
      <c r="EF72" s="251"/>
      <c r="EG72" s="251"/>
      <c r="EH72" s="251"/>
      <c r="EI72" s="251"/>
      <c r="EJ72" s="251"/>
      <c r="EK72" s="251"/>
      <c r="EL72" s="251"/>
      <c r="EM72" s="251"/>
      <c r="EN72" s="251"/>
      <c r="EO72" s="251"/>
      <c r="EP72" s="251"/>
      <c r="EQ72" s="251"/>
      <c r="ER72" s="251"/>
      <c r="ES72" s="251"/>
      <c r="ET72" s="251"/>
      <c r="EU72" s="251"/>
      <c r="EV72" s="251"/>
      <c r="EW72" s="251"/>
      <c r="EX72" s="251"/>
      <c r="EY72" s="251"/>
      <c r="EZ72" s="251"/>
      <c r="FA72" s="251"/>
      <c r="FB72" s="251"/>
      <c r="FC72" s="251"/>
      <c r="FD72" s="251"/>
      <c r="FE72" s="251"/>
      <c r="FF72" s="251"/>
      <c r="FG72" s="251"/>
      <c r="FH72" s="251"/>
      <c r="FI72" s="251"/>
      <c r="FJ72" s="251"/>
      <c r="FK72" s="251"/>
      <c r="FL72" s="251"/>
      <c r="FM72" s="251"/>
      <c r="FN72" s="251"/>
      <c r="FO72" s="251"/>
      <c r="FP72" s="251"/>
      <c r="FQ72" s="251"/>
      <c r="FR72" s="251"/>
      <c r="FS72" s="251"/>
      <c r="FT72" s="251"/>
      <c r="FU72" s="251"/>
      <c r="FV72" s="251"/>
      <c r="FW72" s="251"/>
      <c r="FX72" s="251"/>
      <c r="FY72" s="251"/>
      <c r="FZ72" s="251"/>
      <c r="GA72" s="251"/>
      <c r="GB72" s="251"/>
      <c r="GC72" s="251"/>
      <c r="GD72" s="251"/>
      <c r="GE72" s="251"/>
      <c r="GF72" s="251"/>
      <c r="GG72" s="251"/>
      <c r="GH72" s="251"/>
      <c r="GI72" s="251"/>
      <c r="GJ72" s="251"/>
      <c r="GK72" s="251"/>
      <c r="GL72" s="251"/>
      <c r="GM72" s="251"/>
      <c r="GN72" s="251"/>
      <c r="GO72" s="251"/>
      <c r="GP72" s="251"/>
      <c r="GQ72" s="251"/>
      <c r="GR72" s="251"/>
      <c r="GS72" s="251"/>
      <c r="GT72" s="251"/>
      <c r="GU72" s="251"/>
      <c r="GV72" s="251"/>
      <c r="GW72" s="251"/>
      <c r="GX72" s="251"/>
      <c r="GY72" s="251"/>
      <c r="GZ72" s="251"/>
      <c r="HA72" s="251"/>
      <c r="HB72" s="251"/>
      <c r="HC72" s="251"/>
      <c r="HD72" s="251"/>
      <c r="HE72" s="251"/>
      <c r="HF72" s="251"/>
      <c r="HG72" s="251"/>
      <c r="HH72" s="251"/>
      <c r="HI72" s="251"/>
      <c r="HJ72" s="251"/>
      <c r="HK72" s="251"/>
      <c r="HL72" s="251"/>
      <c r="HM72" s="251"/>
      <c r="HN72" s="251"/>
      <c r="HO72" s="251"/>
      <c r="HP72" s="251"/>
      <c r="HQ72" s="251"/>
      <c r="HR72" s="251"/>
      <c r="HS72" s="251"/>
      <c r="HT72" s="251"/>
      <c r="HU72" s="251"/>
      <c r="HV72" s="251"/>
      <c r="HW72" s="251"/>
      <c r="HX72" s="251"/>
      <c r="HY72" s="251"/>
      <c r="HZ72" s="251"/>
      <c r="IA72" s="251"/>
      <c r="IB72" s="251"/>
      <c r="IC72" s="251"/>
      <c r="ID72" s="251"/>
      <c r="IE72" s="251"/>
      <c r="IF72" s="251"/>
      <c r="IG72" s="251"/>
      <c r="IH72" s="251"/>
      <c r="II72" s="251"/>
      <c r="IJ72" s="251"/>
      <c r="IK72" s="251"/>
      <c r="IL72" s="251"/>
      <c r="IM72" s="251"/>
      <c r="IN72" s="251"/>
      <c r="IO72" s="251"/>
      <c r="IP72" s="251"/>
      <c r="IQ72" s="251"/>
      <c r="IR72" s="251"/>
      <c r="IS72" s="251"/>
      <c r="IT72" s="251"/>
      <c r="IU72" s="251"/>
      <c r="IV72" s="251"/>
    </row>
    <row r="73" customFormat="false" ht="17.1" hidden="false" customHeight="true" outlineLevel="0" collapsed="false">
      <c r="A73" s="277" t="s">
        <v>307</v>
      </c>
      <c r="B73" s="278" t="n">
        <v>6001</v>
      </c>
      <c r="C73" s="284" t="s">
        <v>308</v>
      </c>
      <c r="D73" s="283" t="s">
        <v>284</v>
      </c>
      <c r="E73" s="281" t="n">
        <v>1400</v>
      </c>
      <c r="F73" s="282" t="n">
        <v>1516</v>
      </c>
      <c r="G73" s="282" t="n">
        <v>1543</v>
      </c>
      <c r="H73" s="282" t="n">
        <v>1510</v>
      </c>
    </row>
    <row r="74" customFormat="false" ht="17.1" hidden="false" customHeight="true" outlineLevel="0" collapsed="false">
      <c r="A74" s="277" t="s">
        <v>309</v>
      </c>
      <c r="B74" s="278" t="n">
        <v>6012</v>
      </c>
      <c r="C74" s="284" t="s">
        <v>310</v>
      </c>
      <c r="D74" s="283" t="s">
        <v>284</v>
      </c>
      <c r="E74" s="281" t="n">
        <v>1899</v>
      </c>
      <c r="F74" s="282" t="n">
        <v>2121</v>
      </c>
      <c r="G74" s="282" t="n">
        <v>1900</v>
      </c>
      <c r="H74" s="282" t="n">
        <v>2124</v>
      </c>
    </row>
    <row r="75" customFormat="false" ht="17.1" hidden="false" customHeight="true" outlineLevel="0" collapsed="false">
      <c r="A75" s="277" t="s">
        <v>311</v>
      </c>
      <c r="B75" s="278" t="n">
        <v>6021</v>
      </c>
      <c r="C75" s="279" t="s">
        <v>312</v>
      </c>
      <c r="D75" s="283" t="s">
        <v>284</v>
      </c>
      <c r="E75" s="281" t="n">
        <v>1750</v>
      </c>
      <c r="F75" s="282" t="n">
        <v>1929</v>
      </c>
      <c r="G75" s="282" t="n">
        <v>1627</v>
      </c>
      <c r="H75" s="282" t="n">
        <v>1730</v>
      </c>
    </row>
    <row r="76" customFormat="false" ht="17.1" hidden="false" customHeight="true" outlineLevel="0" collapsed="false">
      <c r="A76" s="277" t="s">
        <v>313</v>
      </c>
      <c r="B76" s="278" t="n">
        <v>6141</v>
      </c>
      <c r="C76" s="284" t="s">
        <v>314</v>
      </c>
      <c r="D76" s="283" t="s">
        <v>187</v>
      </c>
      <c r="E76" s="281" t="n">
        <v>1506</v>
      </c>
      <c r="F76" s="282" t="n">
        <v>1571</v>
      </c>
      <c r="G76" s="282" t="n">
        <v>1696</v>
      </c>
      <c r="H76" s="282" t="n">
        <v>1673</v>
      </c>
    </row>
    <row r="77" customFormat="false" ht="21" hidden="false" customHeight="true" outlineLevel="0" collapsed="false">
      <c r="A77" s="285" t="s">
        <v>147</v>
      </c>
      <c r="B77" s="286"/>
      <c r="C77" s="287"/>
      <c r="D77" s="288"/>
      <c r="E77" s="289"/>
      <c r="F77" s="290"/>
      <c r="G77" s="290"/>
      <c r="H77" s="290"/>
      <c r="I77" s="251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  <c r="BI77" s="251"/>
      <c r="BJ77" s="251"/>
      <c r="BK77" s="251"/>
      <c r="BL77" s="251"/>
      <c r="BM77" s="251"/>
      <c r="BN77" s="251"/>
      <c r="BO77" s="251"/>
      <c r="BP77" s="251"/>
      <c r="BQ77" s="251"/>
      <c r="BR77" s="251"/>
      <c r="BS77" s="251"/>
      <c r="BT77" s="251"/>
      <c r="BU77" s="251"/>
      <c r="BV77" s="251"/>
      <c r="BW77" s="251"/>
      <c r="BX77" s="251"/>
      <c r="BY77" s="251"/>
      <c r="BZ77" s="251"/>
      <c r="CA77" s="251"/>
      <c r="CB77" s="251"/>
      <c r="CC77" s="251"/>
      <c r="CD77" s="251"/>
      <c r="CE77" s="251"/>
      <c r="CF77" s="251"/>
      <c r="CG77" s="251"/>
      <c r="CH77" s="251"/>
      <c r="CI77" s="251"/>
      <c r="CJ77" s="251"/>
      <c r="CK77" s="251"/>
      <c r="CL77" s="251"/>
      <c r="CM77" s="251"/>
      <c r="CN77" s="251"/>
      <c r="CO77" s="251"/>
      <c r="CP77" s="251"/>
      <c r="CQ77" s="251"/>
      <c r="CR77" s="251"/>
      <c r="CS77" s="251"/>
      <c r="CT77" s="251"/>
      <c r="CU77" s="251"/>
      <c r="CV77" s="251"/>
      <c r="CW77" s="251"/>
      <c r="CX77" s="251"/>
      <c r="CY77" s="251"/>
      <c r="CZ77" s="251"/>
      <c r="DA77" s="251"/>
      <c r="DB77" s="251"/>
      <c r="DC77" s="251"/>
      <c r="DD77" s="251"/>
      <c r="DE77" s="251"/>
      <c r="DF77" s="251"/>
      <c r="DG77" s="251"/>
      <c r="DH77" s="251"/>
      <c r="DI77" s="251"/>
      <c r="DJ77" s="251"/>
      <c r="DK77" s="251"/>
      <c r="DL77" s="251"/>
      <c r="DM77" s="251"/>
      <c r="DN77" s="251"/>
      <c r="DO77" s="251"/>
      <c r="DP77" s="251"/>
      <c r="DQ77" s="251"/>
      <c r="DR77" s="251"/>
      <c r="DS77" s="251"/>
      <c r="DT77" s="251"/>
      <c r="DU77" s="251"/>
      <c r="DV77" s="251"/>
      <c r="DW77" s="251"/>
      <c r="DX77" s="251"/>
      <c r="DY77" s="251"/>
      <c r="DZ77" s="251"/>
      <c r="EA77" s="251"/>
      <c r="EB77" s="251"/>
      <c r="EC77" s="251"/>
      <c r="ED77" s="251"/>
      <c r="EE77" s="251"/>
      <c r="EF77" s="251"/>
      <c r="EG77" s="251"/>
      <c r="EH77" s="251"/>
      <c r="EI77" s="251"/>
      <c r="EJ77" s="251"/>
      <c r="EK77" s="251"/>
      <c r="EL77" s="251"/>
      <c r="EM77" s="251"/>
      <c r="EN77" s="251"/>
      <c r="EO77" s="251"/>
      <c r="EP77" s="251"/>
      <c r="EQ77" s="251"/>
      <c r="ER77" s="251"/>
      <c r="ES77" s="251"/>
      <c r="ET77" s="251"/>
      <c r="EU77" s="251"/>
      <c r="EV77" s="251"/>
      <c r="EW77" s="251"/>
      <c r="EX77" s="251"/>
      <c r="EY77" s="251"/>
      <c r="EZ77" s="251"/>
      <c r="FA77" s="251"/>
      <c r="FB77" s="251"/>
      <c r="FC77" s="251"/>
      <c r="FD77" s="251"/>
      <c r="FE77" s="251"/>
      <c r="FF77" s="251"/>
      <c r="FG77" s="251"/>
      <c r="FH77" s="251"/>
      <c r="FI77" s="251"/>
      <c r="FJ77" s="251"/>
      <c r="FK77" s="251"/>
      <c r="FL77" s="251"/>
      <c r="FM77" s="251"/>
      <c r="FN77" s="251"/>
      <c r="FO77" s="251"/>
      <c r="FP77" s="251"/>
      <c r="FQ77" s="251"/>
      <c r="FR77" s="251"/>
      <c r="FS77" s="251"/>
      <c r="FT77" s="251"/>
      <c r="FU77" s="251"/>
      <c r="FV77" s="251"/>
      <c r="FW77" s="251"/>
      <c r="FX77" s="251"/>
      <c r="FY77" s="251"/>
      <c r="FZ77" s="251"/>
      <c r="GA77" s="251"/>
      <c r="GB77" s="251"/>
      <c r="GC77" s="251"/>
      <c r="GD77" s="251"/>
      <c r="GE77" s="251"/>
      <c r="GF77" s="251"/>
      <c r="GG77" s="251"/>
      <c r="GH77" s="251"/>
      <c r="GI77" s="251"/>
      <c r="GJ77" s="251"/>
      <c r="GK77" s="251"/>
      <c r="GL77" s="251"/>
      <c r="GM77" s="251"/>
      <c r="GN77" s="251"/>
      <c r="GO77" s="251"/>
      <c r="GP77" s="251"/>
      <c r="GQ77" s="251"/>
      <c r="GR77" s="251"/>
      <c r="GS77" s="251"/>
      <c r="GT77" s="251"/>
      <c r="GU77" s="251"/>
      <c r="GV77" s="251"/>
      <c r="GW77" s="251"/>
      <c r="GX77" s="251"/>
      <c r="GY77" s="251"/>
      <c r="GZ77" s="251"/>
      <c r="HA77" s="251"/>
      <c r="HB77" s="251"/>
      <c r="HC77" s="251"/>
      <c r="HD77" s="251"/>
      <c r="HE77" s="251"/>
      <c r="HF77" s="251"/>
      <c r="HG77" s="251"/>
      <c r="HH77" s="251"/>
      <c r="HI77" s="251"/>
      <c r="HJ77" s="251"/>
      <c r="HK77" s="251"/>
      <c r="HL77" s="251"/>
      <c r="HM77" s="251"/>
      <c r="HN77" s="251"/>
      <c r="HO77" s="251"/>
      <c r="HP77" s="251"/>
      <c r="HQ77" s="251"/>
      <c r="HR77" s="251"/>
      <c r="HS77" s="251"/>
      <c r="HT77" s="251"/>
      <c r="HU77" s="251"/>
      <c r="HV77" s="251"/>
      <c r="HW77" s="251"/>
      <c r="HX77" s="251"/>
      <c r="HY77" s="251"/>
      <c r="HZ77" s="251"/>
      <c r="IA77" s="251"/>
      <c r="IB77" s="251"/>
      <c r="IC77" s="251"/>
      <c r="ID77" s="251"/>
      <c r="IE77" s="251"/>
      <c r="IF77" s="251"/>
      <c r="IG77" s="251"/>
      <c r="IH77" s="251"/>
      <c r="II77" s="251"/>
      <c r="IJ77" s="251"/>
      <c r="IK77" s="251"/>
      <c r="IL77" s="251"/>
      <c r="IM77" s="251"/>
      <c r="IN77" s="251"/>
      <c r="IO77" s="251"/>
      <c r="IP77" s="251"/>
      <c r="IQ77" s="251"/>
      <c r="IR77" s="251"/>
      <c r="IS77" s="251"/>
      <c r="IT77" s="251"/>
      <c r="IU77" s="251"/>
      <c r="IV77" s="251"/>
    </row>
    <row r="78" customFormat="false" ht="17.1" hidden="false" customHeight="true" outlineLevel="0" collapsed="false">
      <c r="A78" s="277" t="s">
        <v>315</v>
      </c>
      <c r="B78" s="278" t="n">
        <v>7201</v>
      </c>
      <c r="C78" s="279" t="s">
        <v>316</v>
      </c>
      <c r="D78" s="283" t="s">
        <v>271</v>
      </c>
      <c r="E78" s="281" t="n">
        <v>29340</v>
      </c>
      <c r="F78" s="282" t="n">
        <v>29230</v>
      </c>
      <c r="G78" s="282" t="n">
        <v>23420</v>
      </c>
      <c r="H78" s="282" t="n">
        <v>30480</v>
      </c>
    </row>
    <row r="79" customFormat="false" ht="17.1" hidden="false" customHeight="true" outlineLevel="0" collapsed="false">
      <c r="A79" s="277" t="s">
        <v>317</v>
      </c>
      <c r="B79" s="278" t="n">
        <v>7301</v>
      </c>
      <c r="C79" s="279" t="s">
        <v>318</v>
      </c>
      <c r="D79" s="283" t="s">
        <v>319</v>
      </c>
      <c r="E79" s="281" t="n">
        <v>103</v>
      </c>
      <c r="F79" s="282" t="n">
        <v>102</v>
      </c>
      <c r="G79" s="282" t="n">
        <v>103</v>
      </c>
      <c r="H79" s="282" t="n">
        <v>103</v>
      </c>
    </row>
    <row r="80" customFormat="false" ht="17.1" hidden="false" customHeight="true" outlineLevel="0" collapsed="false">
      <c r="A80" s="277" t="s">
        <v>320</v>
      </c>
      <c r="B80" s="278" t="n">
        <v>7342</v>
      </c>
      <c r="C80" s="279" t="s">
        <v>321</v>
      </c>
      <c r="D80" s="283" t="s">
        <v>322</v>
      </c>
      <c r="E80" s="281" t="n">
        <v>14280</v>
      </c>
      <c r="F80" s="282" t="n">
        <v>12670</v>
      </c>
      <c r="G80" s="282" t="n">
        <v>7000</v>
      </c>
      <c r="H80" s="282" t="n">
        <v>32200</v>
      </c>
    </row>
    <row r="81" customFormat="false" ht="17.1" hidden="false" customHeight="true" outlineLevel="0" collapsed="false">
      <c r="A81" s="277" t="s">
        <v>323</v>
      </c>
      <c r="B81" s="278" t="n">
        <v>7413</v>
      </c>
      <c r="C81" s="279" t="s">
        <v>324</v>
      </c>
      <c r="D81" s="283" t="s">
        <v>322</v>
      </c>
      <c r="E81" s="281" t="n">
        <v>1838</v>
      </c>
      <c r="F81" s="282" t="n">
        <v>1838</v>
      </c>
      <c r="G81" s="282" t="n">
        <v>1680</v>
      </c>
      <c r="H81" s="282" t="n">
        <v>1838</v>
      </c>
    </row>
    <row r="82" customFormat="false" ht="21" hidden="false" customHeight="true" outlineLevel="0" collapsed="false">
      <c r="A82" s="285" t="s">
        <v>151</v>
      </c>
      <c r="B82" s="286"/>
      <c r="C82" s="287"/>
      <c r="D82" s="288"/>
      <c r="E82" s="289"/>
      <c r="F82" s="290"/>
      <c r="G82" s="290"/>
      <c r="H82" s="290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  <c r="AH82" s="251"/>
      <c r="AI82" s="251"/>
      <c r="AJ82" s="251"/>
      <c r="AK82" s="251"/>
      <c r="AL82" s="251"/>
      <c r="AM82" s="251"/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  <c r="BI82" s="251"/>
      <c r="BJ82" s="251"/>
      <c r="BK82" s="251"/>
      <c r="BL82" s="251"/>
      <c r="BM82" s="251"/>
      <c r="BN82" s="251"/>
      <c r="BO82" s="251"/>
      <c r="BP82" s="251"/>
      <c r="BQ82" s="251"/>
      <c r="BR82" s="251"/>
      <c r="BS82" s="251"/>
      <c r="BT82" s="251"/>
      <c r="BU82" s="251"/>
      <c r="BV82" s="251"/>
      <c r="BW82" s="251"/>
      <c r="BX82" s="251"/>
      <c r="BY82" s="251"/>
      <c r="BZ82" s="251"/>
      <c r="CA82" s="251"/>
      <c r="CB82" s="251"/>
      <c r="CC82" s="251"/>
      <c r="CD82" s="251"/>
      <c r="CE82" s="251"/>
      <c r="CF82" s="251"/>
      <c r="CG82" s="251"/>
      <c r="CH82" s="251"/>
      <c r="CI82" s="251"/>
      <c r="CJ82" s="251"/>
      <c r="CK82" s="251"/>
      <c r="CL82" s="251"/>
      <c r="CM82" s="251"/>
      <c r="CN82" s="251"/>
      <c r="CO82" s="251"/>
      <c r="CP82" s="251"/>
      <c r="CQ82" s="251"/>
      <c r="CR82" s="251"/>
      <c r="CS82" s="251"/>
      <c r="CT82" s="251"/>
      <c r="CU82" s="251"/>
      <c r="CV82" s="251"/>
      <c r="CW82" s="251"/>
      <c r="CX82" s="251"/>
      <c r="CY82" s="251"/>
      <c r="CZ82" s="251"/>
      <c r="DA82" s="251"/>
      <c r="DB82" s="251"/>
      <c r="DC82" s="251"/>
      <c r="DD82" s="251"/>
      <c r="DE82" s="251"/>
      <c r="DF82" s="251"/>
      <c r="DG82" s="251"/>
      <c r="DH82" s="251"/>
      <c r="DI82" s="251"/>
      <c r="DJ82" s="251"/>
      <c r="DK82" s="251"/>
      <c r="DL82" s="251"/>
      <c r="DM82" s="251"/>
      <c r="DN82" s="251"/>
      <c r="DO82" s="251"/>
      <c r="DP82" s="251"/>
      <c r="DQ82" s="251"/>
      <c r="DR82" s="251"/>
      <c r="DS82" s="251"/>
      <c r="DT82" s="251"/>
      <c r="DU82" s="251"/>
      <c r="DV82" s="251"/>
      <c r="DW82" s="251"/>
      <c r="DX82" s="251"/>
      <c r="DY82" s="251"/>
      <c r="DZ82" s="251"/>
      <c r="EA82" s="251"/>
      <c r="EB82" s="251"/>
      <c r="EC82" s="251"/>
      <c r="ED82" s="251"/>
      <c r="EE82" s="251"/>
      <c r="EF82" s="251"/>
      <c r="EG82" s="251"/>
      <c r="EH82" s="251"/>
      <c r="EI82" s="251"/>
      <c r="EJ82" s="251"/>
      <c r="EK82" s="251"/>
      <c r="EL82" s="251"/>
      <c r="EM82" s="251"/>
      <c r="EN82" s="251"/>
      <c r="EO82" s="251"/>
      <c r="EP82" s="251"/>
      <c r="EQ82" s="251"/>
      <c r="ER82" s="251"/>
      <c r="ES82" s="251"/>
      <c r="ET82" s="251"/>
      <c r="EU82" s="251"/>
      <c r="EV82" s="251"/>
      <c r="EW82" s="251"/>
      <c r="EX82" s="251"/>
      <c r="EY82" s="251"/>
      <c r="EZ82" s="251"/>
      <c r="FA82" s="251"/>
      <c r="FB82" s="251"/>
      <c r="FC82" s="251"/>
      <c r="FD82" s="251"/>
      <c r="FE82" s="251"/>
      <c r="FF82" s="251"/>
      <c r="FG82" s="251"/>
      <c r="FH82" s="251"/>
      <c r="FI82" s="251"/>
      <c r="FJ82" s="251"/>
      <c r="FK82" s="251"/>
      <c r="FL82" s="251"/>
      <c r="FM82" s="251"/>
      <c r="FN82" s="251"/>
      <c r="FO82" s="251"/>
      <c r="FP82" s="251"/>
      <c r="FQ82" s="251"/>
      <c r="FR82" s="251"/>
      <c r="FS82" s="251"/>
      <c r="FT82" s="251"/>
      <c r="FU82" s="251"/>
      <c r="FV82" s="251"/>
      <c r="FW82" s="251"/>
      <c r="FX82" s="251"/>
      <c r="FY82" s="251"/>
      <c r="FZ82" s="251"/>
      <c r="GA82" s="251"/>
      <c r="GB82" s="251"/>
      <c r="GC82" s="251"/>
      <c r="GD82" s="251"/>
      <c r="GE82" s="251"/>
      <c r="GF82" s="251"/>
      <c r="GG82" s="251"/>
      <c r="GH82" s="251"/>
      <c r="GI82" s="251"/>
      <c r="GJ82" s="251"/>
      <c r="GK82" s="251"/>
      <c r="GL82" s="251"/>
      <c r="GM82" s="251"/>
      <c r="GN82" s="251"/>
      <c r="GO82" s="251"/>
      <c r="GP82" s="251"/>
      <c r="GQ82" s="251"/>
      <c r="GR82" s="251"/>
      <c r="GS82" s="251"/>
      <c r="GT82" s="251"/>
      <c r="GU82" s="251"/>
      <c r="GV82" s="251"/>
      <c r="GW82" s="251"/>
      <c r="GX82" s="251"/>
      <c r="GY82" s="251"/>
      <c r="GZ82" s="251"/>
      <c r="HA82" s="251"/>
      <c r="HB82" s="251"/>
      <c r="HC82" s="251"/>
      <c r="HD82" s="251"/>
      <c r="HE82" s="251"/>
      <c r="HF82" s="251"/>
      <c r="HG82" s="251"/>
      <c r="HH82" s="251"/>
      <c r="HI82" s="251"/>
      <c r="HJ82" s="251"/>
      <c r="HK82" s="251"/>
      <c r="HL82" s="251"/>
      <c r="HM82" s="251"/>
      <c r="HN82" s="251"/>
      <c r="HO82" s="251"/>
      <c r="HP82" s="251"/>
      <c r="HQ82" s="251"/>
      <c r="HR82" s="251"/>
      <c r="HS82" s="251"/>
      <c r="HT82" s="251"/>
      <c r="HU82" s="251"/>
      <c r="HV82" s="251"/>
      <c r="HW82" s="251"/>
      <c r="HX82" s="251"/>
      <c r="HY82" s="251"/>
      <c r="HZ82" s="251"/>
      <c r="IA82" s="251"/>
      <c r="IB82" s="251"/>
      <c r="IC82" s="251"/>
      <c r="ID82" s="251"/>
      <c r="IE82" s="251"/>
      <c r="IF82" s="251"/>
      <c r="IG82" s="251"/>
      <c r="IH82" s="251"/>
      <c r="II82" s="251"/>
      <c r="IJ82" s="251"/>
      <c r="IK82" s="251"/>
      <c r="IL82" s="251"/>
      <c r="IM82" s="251"/>
      <c r="IN82" s="251"/>
      <c r="IO82" s="251"/>
      <c r="IP82" s="251"/>
      <c r="IQ82" s="251"/>
      <c r="IR82" s="251"/>
      <c r="IS82" s="251"/>
      <c r="IT82" s="251"/>
      <c r="IU82" s="251"/>
      <c r="IV82" s="251"/>
    </row>
    <row r="83" customFormat="false" ht="17.1" hidden="false" customHeight="true" outlineLevel="0" collapsed="false">
      <c r="A83" s="277" t="s">
        <v>325</v>
      </c>
      <c r="B83" s="278" t="n">
        <v>8001</v>
      </c>
      <c r="C83" s="279" t="s">
        <v>326</v>
      </c>
      <c r="D83" s="283" t="s">
        <v>322</v>
      </c>
      <c r="E83" s="281" t="n">
        <v>236</v>
      </c>
      <c r="F83" s="282" t="n">
        <v>200</v>
      </c>
      <c r="G83" s="282" t="n">
        <v>222</v>
      </c>
      <c r="H83" s="282" t="n">
        <v>274</v>
      </c>
    </row>
    <row r="84" customFormat="false" ht="17.1" hidden="false" customHeight="true" outlineLevel="0" collapsed="false">
      <c r="A84" s="277" t="s">
        <v>325</v>
      </c>
      <c r="B84" s="278" t="n">
        <v>8002</v>
      </c>
      <c r="C84" s="279" t="s">
        <v>327</v>
      </c>
      <c r="D84" s="283" t="s">
        <v>322</v>
      </c>
      <c r="E84" s="281" t="n">
        <v>298</v>
      </c>
      <c r="F84" s="282" t="n">
        <v>300</v>
      </c>
      <c r="G84" s="282" t="n">
        <v>175</v>
      </c>
      <c r="H84" s="282" t="n">
        <v>262</v>
      </c>
    </row>
    <row r="85" customFormat="false" ht="17.1" hidden="false" customHeight="true" outlineLevel="0" collapsed="false">
      <c r="A85" s="277" t="s">
        <v>328</v>
      </c>
      <c r="B85" s="278" t="n">
        <v>8031</v>
      </c>
      <c r="C85" s="279" t="s">
        <v>329</v>
      </c>
      <c r="D85" s="283" t="s">
        <v>322</v>
      </c>
      <c r="E85" s="281" t="n">
        <v>25270</v>
      </c>
      <c r="F85" s="282" t="s">
        <v>330</v>
      </c>
      <c r="G85" s="282" t="s">
        <v>330</v>
      </c>
      <c r="H85" s="282" t="n">
        <v>32140</v>
      </c>
    </row>
    <row r="86" customFormat="false" ht="17.1" hidden="false" customHeight="true" outlineLevel="0" collapsed="false">
      <c r="A86" s="277" t="s">
        <v>331</v>
      </c>
      <c r="B86" s="278" t="n">
        <v>8061</v>
      </c>
      <c r="C86" s="279" t="s">
        <v>332</v>
      </c>
      <c r="D86" s="283" t="s">
        <v>333</v>
      </c>
      <c r="E86" s="281" t="n">
        <v>652140</v>
      </c>
      <c r="F86" s="282" t="s">
        <v>330</v>
      </c>
      <c r="G86" s="282" t="s">
        <v>330</v>
      </c>
      <c r="H86" s="282" t="n">
        <v>660480</v>
      </c>
    </row>
    <row r="87" customFormat="false" ht="17.1" hidden="false" customHeight="true" outlineLevel="0" collapsed="false">
      <c r="A87" s="277" t="s">
        <v>334</v>
      </c>
      <c r="B87" s="278" t="n">
        <v>8091</v>
      </c>
      <c r="C87" s="279" t="s">
        <v>335</v>
      </c>
      <c r="D87" s="283" t="s">
        <v>322</v>
      </c>
      <c r="E87" s="281" t="n">
        <v>25010</v>
      </c>
      <c r="F87" s="282" t="n">
        <v>23670</v>
      </c>
      <c r="G87" s="282" t="n">
        <v>23980</v>
      </c>
      <c r="H87" s="282" t="n">
        <v>23450</v>
      </c>
    </row>
    <row r="88" customFormat="false" ht="17.1" hidden="false" customHeight="true" outlineLevel="0" collapsed="false">
      <c r="A88" s="277" t="s">
        <v>336</v>
      </c>
      <c r="B88" s="278" t="n">
        <v>8201</v>
      </c>
      <c r="C88" s="279" t="s">
        <v>337</v>
      </c>
      <c r="D88" s="283" t="s">
        <v>322</v>
      </c>
      <c r="E88" s="281" t="n">
        <v>24200</v>
      </c>
      <c r="F88" s="282" t="s">
        <v>330</v>
      </c>
      <c r="G88" s="282" t="s">
        <v>330</v>
      </c>
      <c r="H88" s="282" t="n">
        <v>21360</v>
      </c>
    </row>
    <row r="89" customFormat="false" ht="21" hidden="false" customHeight="true" outlineLevel="0" collapsed="false">
      <c r="A89" s="285" t="s">
        <v>155</v>
      </c>
      <c r="B89" s="286"/>
      <c r="C89" s="287"/>
      <c r="D89" s="288"/>
      <c r="E89" s="289"/>
      <c r="F89" s="290"/>
      <c r="G89" s="290"/>
      <c r="H89" s="290"/>
      <c r="I89" s="251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  <c r="BI89" s="251"/>
      <c r="BJ89" s="251"/>
      <c r="BK89" s="251"/>
      <c r="BL89" s="251"/>
      <c r="BM89" s="251"/>
      <c r="BN89" s="251"/>
      <c r="BO89" s="251"/>
      <c r="BP89" s="251"/>
      <c r="BQ89" s="251"/>
      <c r="BR89" s="251"/>
      <c r="BS89" s="251"/>
      <c r="BT89" s="251"/>
      <c r="BU89" s="251"/>
      <c r="BV89" s="251"/>
      <c r="BW89" s="251"/>
      <c r="BX89" s="251"/>
      <c r="BY89" s="251"/>
      <c r="BZ89" s="251"/>
      <c r="CA89" s="251"/>
      <c r="CB89" s="251"/>
      <c r="CC89" s="251"/>
      <c r="CD89" s="251"/>
      <c r="CE89" s="251"/>
      <c r="CF89" s="251"/>
      <c r="CG89" s="251"/>
      <c r="CH89" s="251"/>
      <c r="CI89" s="251"/>
      <c r="CJ89" s="251"/>
      <c r="CK89" s="251"/>
      <c r="CL89" s="251"/>
      <c r="CM89" s="251"/>
      <c r="CN89" s="251"/>
      <c r="CO89" s="251"/>
      <c r="CP89" s="251"/>
      <c r="CQ89" s="251"/>
      <c r="CR89" s="251"/>
      <c r="CS89" s="251"/>
      <c r="CT89" s="251"/>
      <c r="CU89" s="251"/>
      <c r="CV89" s="251"/>
      <c r="CW89" s="251"/>
      <c r="CX89" s="251"/>
      <c r="CY89" s="251"/>
      <c r="CZ89" s="251"/>
      <c r="DA89" s="251"/>
      <c r="DB89" s="251"/>
      <c r="DC89" s="251"/>
      <c r="DD89" s="251"/>
      <c r="DE89" s="251"/>
      <c r="DF89" s="251"/>
      <c r="DG89" s="251"/>
      <c r="DH89" s="251"/>
      <c r="DI89" s="251"/>
      <c r="DJ89" s="251"/>
      <c r="DK89" s="251"/>
      <c r="DL89" s="251"/>
      <c r="DM89" s="251"/>
      <c r="DN89" s="251"/>
      <c r="DO89" s="251"/>
      <c r="DP89" s="251"/>
      <c r="DQ89" s="251"/>
      <c r="DR89" s="251"/>
      <c r="DS89" s="251"/>
      <c r="DT89" s="251"/>
      <c r="DU89" s="251"/>
      <c r="DV89" s="251"/>
      <c r="DW89" s="251"/>
      <c r="DX89" s="251"/>
      <c r="DY89" s="251"/>
      <c r="DZ89" s="251"/>
      <c r="EA89" s="251"/>
      <c r="EB89" s="251"/>
      <c r="EC89" s="251"/>
      <c r="ED89" s="251"/>
      <c r="EE89" s="251"/>
      <c r="EF89" s="251"/>
      <c r="EG89" s="251"/>
      <c r="EH89" s="251"/>
      <c r="EI89" s="251"/>
      <c r="EJ89" s="251"/>
      <c r="EK89" s="251"/>
      <c r="EL89" s="251"/>
      <c r="EM89" s="251"/>
      <c r="EN89" s="251"/>
      <c r="EO89" s="251"/>
      <c r="EP89" s="251"/>
      <c r="EQ89" s="251"/>
      <c r="ER89" s="251"/>
      <c r="ES89" s="251"/>
      <c r="ET89" s="251"/>
      <c r="EU89" s="251"/>
      <c r="EV89" s="251"/>
      <c r="EW89" s="251"/>
      <c r="EX89" s="251"/>
      <c r="EY89" s="251"/>
      <c r="EZ89" s="251"/>
      <c r="FA89" s="251"/>
      <c r="FB89" s="251"/>
      <c r="FC89" s="251"/>
      <c r="FD89" s="251"/>
      <c r="FE89" s="251"/>
      <c r="FF89" s="251"/>
      <c r="FG89" s="251"/>
      <c r="FH89" s="251"/>
      <c r="FI89" s="251"/>
      <c r="FJ89" s="251"/>
      <c r="FK89" s="251"/>
      <c r="FL89" s="251"/>
      <c r="FM89" s="251"/>
      <c r="FN89" s="251"/>
      <c r="FO89" s="251"/>
      <c r="FP89" s="251"/>
      <c r="FQ89" s="251"/>
      <c r="FR89" s="251"/>
      <c r="FS89" s="251"/>
      <c r="FT89" s="251"/>
      <c r="FU89" s="251"/>
      <c r="FV89" s="251"/>
      <c r="FW89" s="251"/>
      <c r="FX89" s="251"/>
      <c r="FY89" s="251"/>
      <c r="FZ89" s="251"/>
      <c r="GA89" s="251"/>
      <c r="GB89" s="251"/>
      <c r="GC89" s="251"/>
      <c r="GD89" s="251"/>
      <c r="GE89" s="251"/>
      <c r="GF89" s="251"/>
      <c r="GG89" s="251"/>
      <c r="GH89" s="251"/>
      <c r="GI89" s="251"/>
      <c r="GJ89" s="251"/>
      <c r="GK89" s="251"/>
      <c r="GL89" s="251"/>
      <c r="GM89" s="251"/>
      <c r="GN89" s="251"/>
      <c r="GO89" s="251"/>
      <c r="GP89" s="251"/>
      <c r="GQ89" s="251"/>
      <c r="GR89" s="251"/>
      <c r="GS89" s="251"/>
      <c r="GT89" s="251"/>
      <c r="GU89" s="251"/>
      <c r="GV89" s="251"/>
      <c r="GW89" s="251"/>
      <c r="GX89" s="251"/>
      <c r="GY89" s="251"/>
      <c r="GZ89" s="251"/>
      <c r="HA89" s="251"/>
      <c r="HB89" s="251"/>
      <c r="HC89" s="251"/>
      <c r="HD89" s="251"/>
      <c r="HE89" s="251"/>
      <c r="HF89" s="251"/>
      <c r="HG89" s="251"/>
      <c r="HH89" s="251"/>
      <c r="HI89" s="251"/>
      <c r="HJ89" s="251"/>
      <c r="HK89" s="251"/>
      <c r="HL89" s="251"/>
      <c r="HM89" s="251"/>
      <c r="HN89" s="251"/>
      <c r="HO89" s="251"/>
      <c r="HP89" s="251"/>
      <c r="HQ89" s="251"/>
      <c r="HR89" s="251"/>
      <c r="HS89" s="251"/>
      <c r="HT89" s="251"/>
      <c r="HU89" s="251"/>
      <c r="HV89" s="251"/>
      <c r="HW89" s="251"/>
      <c r="HX89" s="251"/>
      <c r="HY89" s="251"/>
      <c r="HZ89" s="251"/>
      <c r="IA89" s="251"/>
      <c r="IB89" s="251"/>
      <c r="IC89" s="251"/>
      <c r="ID89" s="251"/>
      <c r="IE89" s="251"/>
      <c r="IF89" s="251"/>
      <c r="IG89" s="251"/>
      <c r="IH89" s="251"/>
      <c r="II89" s="251"/>
      <c r="IJ89" s="251"/>
      <c r="IK89" s="251"/>
      <c r="IL89" s="251"/>
      <c r="IM89" s="251"/>
      <c r="IN89" s="251"/>
      <c r="IO89" s="251"/>
      <c r="IP89" s="251"/>
      <c r="IQ89" s="251"/>
      <c r="IR89" s="251"/>
      <c r="IS89" s="251"/>
      <c r="IT89" s="251"/>
      <c r="IU89" s="251"/>
      <c r="IV89" s="251"/>
    </row>
    <row r="90" customFormat="false" ht="11.1" hidden="false" customHeight="true" outlineLevel="0" collapsed="false">
      <c r="A90" s="277" t="s">
        <v>338</v>
      </c>
      <c r="B90" s="278" t="n">
        <v>9012</v>
      </c>
      <c r="C90" s="284" t="s">
        <v>339</v>
      </c>
      <c r="D90" s="283" t="s">
        <v>271</v>
      </c>
      <c r="E90" s="281" t="n">
        <v>60170</v>
      </c>
      <c r="F90" s="282" t="n">
        <v>107030</v>
      </c>
      <c r="G90" s="282" t="n">
        <v>74760</v>
      </c>
      <c r="H90" s="282" t="n">
        <v>99020</v>
      </c>
    </row>
    <row r="91" customFormat="false" ht="17.1" hidden="false" customHeight="true" outlineLevel="0" collapsed="false">
      <c r="A91" s="277"/>
      <c r="B91" s="278"/>
      <c r="C91" s="292" t="s">
        <v>340</v>
      </c>
      <c r="D91" s="283"/>
      <c r="E91" s="281"/>
      <c r="F91" s="282"/>
      <c r="G91" s="282"/>
      <c r="H91" s="282"/>
    </row>
    <row r="92" customFormat="false" ht="11.1" hidden="false" customHeight="true" outlineLevel="0" collapsed="false">
      <c r="A92" s="277" t="s">
        <v>341</v>
      </c>
      <c r="B92" s="278" t="n">
        <v>9041</v>
      </c>
      <c r="C92" s="303" t="s">
        <v>342</v>
      </c>
      <c r="D92" s="283" t="s">
        <v>271</v>
      </c>
      <c r="E92" s="281" t="n">
        <v>35200</v>
      </c>
      <c r="F92" s="282" t="n">
        <v>28110</v>
      </c>
      <c r="G92" s="282" t="n">
        <v>28840</v>
      </c>
      <c r="H92" s="282" t="n">
        <v>29320</v>
      </c>
    </row>
    <row r="93" customFormat="false" ht="11.1" hidden="false" customHeight="true" outlineLevel="0" collapsed="false">
      <c r="A93" s="277"/>
      <c r="B93" s="278"/>
      <c r="C93" s="304" t="s">
        <v>343</v>
      </c>
      <c r="D93" s="283"/>
      <c r="E93" s="281"/>
      <c r="F93" s="282"/>
      <c r="G93" s="282"/>
      <c r="H93" s="282"/>
    </row>
    <row r="94" customFormat="false" ht="11.1" hidden="false" customHeight="true" outlineLevel="0" collapsed="false">
      <c r="A94" s="277"/>
      <c r="B94" s="278"/>
      <c r="C94" s="304" t="s">
        <v>344</v>
      </c>
      <c r="D94" s="283"/>
      <c r="E94" s="281"/>
      <c r="F94" s="282"/>
      <c r="G94" s="282"/>
      <c r="H94" s="282"/>
    </row>
    <row r="95" customFormat="false" ht="11.1" hidden="false" customHeight="true" outlineLevel="0" collapsed="false">
      <c r="A95" s="277"/>
      <c r="B95" s="278"/>
      <c r="C95" s="304" t="s">
        <v>345</v>
      </c>
      <c r="D95" s="283"/>
      <c r="E95" s="281"/>
      <c r="F95" s="282"/>
      <c r="G95" s="282"/>
      <c r="H95" s="282"/>
    </row>
    <row r="96" customFormat="false" ht="17.1" hidden="false" customHeight="true" outlineLevel="0" collapsed="false">
      <c r="A96" s="277" t="s">
        <v>346</v>
      </c>
      <c r="B96" s="278" t="n">
        <v>9162</v>
      </c>
      <c r="C96" s="284" t="s">
        <v>347</v>
      </c>
      <c r="D96" s="283" t="s">
        <v>348</v>
      </c>
      <c r="E96" s="281" t="n">
        <v>462</v>
      </c>
      <c r="F96" s="282" t="n">
        <v>514</v>
      </c>
      <c r="G96" s="282" t="n">
        <v>510</v>
      </c>
      <c r="H96" s="282" t="n">
        <v>456</v>
      </c>
    </row>
    <row r="97" customFormat="false" ht="17.1" hidden="false" customHeight="true" outlineLevel="0" collapsed="false">
      <c r="A97" s="277" t="s">
        <v>349</v>
      </c>
      <c r="B97" s="278" t="n">
        <v>9201</v>
      </c>
      <c r="C97" s="279" t="s">
        <v>350</v>
      </c>
      <c r="D97" s="283" t="s">
        <v>322</v>
      </c>
      <c r="E97" s="291" t="s">
        <v>351</v>
      </c>
      <c r="F97" s="293" t="s">
        <v>351</v>
      </c>
      <c r="G97" s="282" t="n">
        <v>3250</v>
      </c>
      <c r="H97" s="282" t="n">
        <v>3250</v>
      </c>
    </row>
    <row r="98" customFormat="false" ht="17.1" hidden="false" customHeight="true" outlineLevel="0" collapsed="false">
      <c r="A98" s="277" t="s">
        <v>352</v>
      </c>
      <c r="B98" s="278" t="n">
        <v>9311</v>
      </c>
      <c r="C98" s="279" t="s">
        <v>353</v>
      </c>
      <c r="D98" s="283" t="s">
        <v>322</v>
      </c>
      <c r="E98" s="281" t="n">
        <v>6667</v>
      </c>
      <c r="F98" s="282" t="n">
        <v>6333</v>
      </c>
      <c r="G98" s="282" t="n">
        <v>5333</v>
      </c>
      <c r="H98" s="282" t="n">
        <v>6350</v>
      </c>
    </row>
    <row r="99" customFormat="false" ht="17.1" hidden="false" customHeight="true" outlineLevel="0" collapsed="false">
      <c r="A99" s="277" t="s">
        <v>354</v>
      </c>
      <c r="B99" s="278" t="n">
        <v>9321</v>
      </c>
      <c r="C99" s="279" t="s">
        <v>355</v>
      </c>
      <c r="D99" s="283"/>
      <c r="E99" s="281" t="n">
        <v>279830</v>
      </c>
      <c r="F99" s="282" t="n">
        <v>269990</v>
      </c>
      <c r="G99" s="282" t="n">
        <v>277620</v>
      </c>
      <c r="H99" s="282" t="n">
        <v>294260</v>
      </c>
    </row>
    <row r="100" customFormat="false" ht="17.1" hidden="false" customHeight="true" outlineLevel="0" collapsed="false">
      <c r="A100" s="277" t="s">
        <v>356</v>
      </c>
      <c r="B100" s="278" t="n">
        <v>9382</v>
      </c>
      <c r="C100" s="279" t="s">
        <v>357</v>
      </c>
      <c r="D100" s="283" t="s">
        <v>358</v>
      </c>
      <c r="E100" s="281" t="n">
        <v>1286</v>
      </c>
      <c r="F100" s="282" t="n">
        <v>1255</v>
      </c>
      <c r="G100" s="282" t="n">
        <v>1250</v>
      </c>
      <c r="H100" s="282" t="n">
        <v>1210</v>
      </c>
    </row>
    <row r="101" customFormat="false" ht="21" hidden="false" customHeight="true" outlineLevel="0" collapsed="false">
      <c r="A101" s="285" t="s">
        <v>158</v>
      </c>
      <c r="B101" s="286"/>
      <c r="C101" s="287"/>
      <c r="D101" s="288"/>
      <c r="E101" s="289"/>
      <c r="F101" s="290"/>
      <c r="G101" s="290"/>
      <c r="H101" s="290"/>
      <c r="I101" s="251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  <c r="Y101" s="251"/>
      <c r="Z101" s="251"/>
      <c r="AA101" s="251"/>
      <c r="AB101" s="251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  <c r="BI101" s="251"/>
      <c r="BJ101" s="251"/>
      <c r="BK101" s="251"/>
      <c r="BL101" s="251"/>
      <c r="BM101" s="251"/>
      <c r="BN101" s="251"/>
      <c r="BO101" s="251"/>
      <c r="BP101" s="251"/>
      <c r="BQ101" s="251"/>
      <c r="BR101" s="251"/>
      <c r="BS101" s="251"/>
      <c r="BT101" s="251"/>
      <c r="BU101" s="251"/>
      <c r="BV101" s="251"/>
      <c r="BW101" s="251"/>
      <c r="BX101" s="251"/>
      <c r="BY101" s="251"/>
      <c r="BZ101" s="251"/>
      <c r="CA101" s="251"/>
      <c r="CB101" s="251"/>
      <c r="CC101" s="251"/>
      <c r="CD101" s="251"/>
      <c r="CE101" s="251"/>
      <c r="CF101" s="251"/>
      <c r="CG101" s="251"/>
      <c r="CH101" s="251"/>
      <c r="CI101" s="251"/>
      <c r="CJ101" s="251"/>
      <c r="CK101" s="251"/>
      <c r="CL101" s="251"/>
      <c r="CM101" s="251"/>
      <c r="CN101" s="251"/>
      <c r="CO101" s="251"/>
      <c r="CP101" s="251"/>
      <c r="CQ101" s="251"/>
      <c r="CR101" s="251"/>
      <c r="CS101" s="251"/>
      <c r="CT101" s="251"/>
      <c r="CU101" s="251"/>
      <c r="CV101" s="251"/>
      <c r="CW101" s="251"/>
      <c r="CX101" s="251"/>
      <c r="CY101" s="251"/>
      <c r="CZ101" s="251"/>
      <c r="DA101" s="251"/>
      <c r="DB101" s="251"/>
      <c r="DC101" s="251"/>
      <c r="DD101" s="251"/>
      <c r="DE101" s="251"/>
      <c r="DF101" s="251"/>
      <c r="DG101" s="251"/>
      <c r="DH101" s="251"/>
      <c r="DI101" s="251"/>
      <c r="DJ101" s="251"/>
      <c r="DK101" s="251"/>
      <c r="DL101" s="251"/>
      <c r="DM101" s="251"/>
      <c r="DN101" s="251"/>
      <c r="DO101" s="251"/>
      <c r="DP101" s="251"/>
      <c r="DQ101" s="251"/>
      <c r="DR101" s="251"/>
      <c r="DS101" s="251"/>
      <c r="DT101" s="251"/>
      <c r="DU101" s="251"/>
      <c r="DV101" s="251"/>
      <c r="DW101" s="251"/>
      <c r="DX101" s="251"/>
      <c r="DY101" s="251"/>
      <c r="DZ101" s="251"/>
      <c r="EA101" s="251"/>
      <c r="EB101" s="251"/>
      <c r="EC101" s="251"/>
      <c r="ED101" s="251"/>
      <c r="EE101" s="251"/>
      <c r="EF101" s="251"/>
      <c r="EG101" s="251"/>
      <c r="EH101" s="251"/>
      <c r="EI101" s="251"/>
      <c r="EJ101" s="251"/>
      <c r="EK101" s="251"/>
      <c r="EL101" s="251"/>
      <c r="EM101" s="251"/>
      <c r="EN101" s="251"/>
      <c r="EO101" s="251"/>
      <c r="EP101" s="251"/>
      <c r="EQ101" s="251"/>
      <c r="ER101" s="251"/>
      <c r="ES101" s="251"/>
      <c r="ET101" s="251"/>
      <c r="EU101" s="251"/>
      <c r="EV101" s="251"/>
      <c r="EW101" s="251"/>
      <c r="EX101" s="251"/>
      <c r="EY101" s="251"/>
      <c r="EZ101" s="251"/>
      <c r="FA101" s="251"/>
      <c r="FB101" s="251"/>
      <c r="FC101" s="251"/>
      <c r="FD101" s="251"/>
      <c r="FE101" s="251"/>
      <c r="FF101" s="251"/>
      <c r="FG101" s="251"/>
      <c r="FH101" s="251"/>
      <c r="FI101" s="251"/>
      <c r="FJ101" s="251"/>
      <c r="FK101" s="251"/>
      <c r="FL101" s="251"/>
      <c r="FM101" s="251"/>
      <c r="FN101" s="251"/>
      <c r="FO101" s="251"/>
      <c r="FP101" s="251"/>
      <c r="FQ101" s="251"/>
      <c r="FR101" s="251"/>
      <c r="FS101" s="251"/>
      <c r="FT101" s="251"/>
      <c r="FU101" s="251"/>
      <c r="FV101" s="251"/>
      <c r="FW101" s="251"/>
      <c r="FX101" s="251"/>
      <c r="FY101" s="251"/>
      <c r="FZ101" s="251"/>
      <c r="GA101" s="251"/>
      <c r="GB101" s="251"/>
      <c r="GC101" s="251"/>
      <c r="GD101" s="251"/>
      <c r="GE101" s="251"/>
      <c r="GF101" s="251"/>
      <c r="GG101" s="251"/>
      <c r="GH101" s="251"/>
      <c r="GI101" s="251"/>
      <c r="GJ101" s="251"/>
      <c r="GK101" s="251"/>
      <c r="GL101" s="251"/>
      <c r="GM101" s="251"/>
      <c r="GN101" s="251"/>
      <c r="GO101" s="251"/>
      <c r="GP101" s="251"/>
      <c r="GQ101" s="251"/>
      <c r="GR101" s="251"/>
      <c r="GS101" s="251"/>
      <c r="GT101" s="251"/>
      <c r="GU101" s="251"/>
      <c r="GV101" s="251"/>
      <c r="GW101" s="251"/>
      <c r="GX101" s="251"/>
      <c r="GY101" s="251"/>
      <c r="GZ101" s="251"/>
      <c r="HA101" s="251"/>
      <c r="HB101" s="251"/>
      <c r="HC101" s="251"/>
      <c r="HD101" s="251"/>
      <c r="HE101" s="251"/>
      <c r="HF101" s="251"/>
      <c r="HG101" s="251"/>
      <c r="HH101" s="251"/>
      <c r="HI101" s="251"/>
      <c r="HJ101" s="251"/>
      <c r="HK101" s="251"/>
      <c r="HL101" s="251"/>
      <c r="HM101" s="251"/>
      <c r="HN101" s="251"/>
      <c r="HO101" s="251"/>
      <c r="HP101" s="251"/>
      <c r="HQ101" s="251"/>
      <c r="HR101" s="251"/>
      <c r="HS101" s="251"/>
      <c r="HT101" s="251"/>
      <c r="HU101" s="251"/>
      <c r="HV101" s="251"/>
      <c r="HW101" s="251"/>
      <c r="HX101" s="251"/>
      <c r="HY101" s="251"/>
      <c r="HZ101" s="251"/>
      <c r="IA101" s="251"/>
      <c r="IB101" s="251"/>
      <c r="IC101" s="251"/>
      <c r="ID101" s="251"/>
      <c r="IE101" s="251"/>
      <c r="IF101" s="251"/>
      <c r="IG101" s="251"/>
      <c r="IH101" s="251"/>
      <c r="II101" s="251"/>
      <c r="IJ101" s="251"/>
      <c r="IK101" s="251"/>
      <c r="IL101" s="251"/>
      <c r="IM101" s="251"/>
      <c r="IN101" s="251"/>
      <c r="IO101" s="251"/>
      <c r="IP101" s="251"/>
      <c r="IQ101" s="251"/>
      <c r="IR101" s="251"/>
      <c r="IS101" s="251"/>
      <c r="IT101" s="251"/>
      <c r="IU101" s="251"/>
      <c r="IV101" s="251"/>
    </row>
    <row r="102" customFormat="false" ht="17.1" hidden="false" customHeight="true" outlineLevel="0" collapsed="false">
      <c r="A102" s="277" t="s">
        <v>359</v>
      </c>
      <c r="B102" s="278" t="n">
        <v>9511</v>
      </c>
      <c r="C102" s="279" t="s">
        <v>360</v>
      </c>
      <c r="D102" s="283" t="s">
        <v>361</v>
      </c>
      <c r="E102" s="281" t="n">
        <v>3525</v>
      </c>
      <c r="F102" s="282" t="n">
        <v>3325</v>
      </c>
      <c r="G102" s="282" t="n">
        <v>4050</v>
      </c>
      <c r="H102" s="282" t="n">
        <v>3609</v>
      </c>
    </row>
    <row r="103" customFormat="false" ht="17.1" hidden="false" customHeight="true" outlineLevel="0" collapsed="false">
      <c r="A103" s="277" t="s">
        <v>362</v>
      </c>
      <c r="B103" s="278" t="n">
        <v>9521</v>
      </c>
      <c r="C103" s="279" t="s">
        <v>363</v>
      </c>
      <c r="D103" s="283" t="s">
        <v>361</v>
      </c>
      <c r="E103" s="281" t="n">
        <v>6881</v>
      </c>
      <c r="F103" s="282" t="n">
        <v>6075</v>
      </c>
      <c r="G103" s="282" t="n">
        <v>6609</v>
      </c>
      <c r="H103" s="282" t="n">
        <v>7675</v>
      </c>
    </row>
    <row r="104" customFormat="false" ht="17.1" hidden="false" customHeight="true" outlineLevel="0" collapsed="false">
      <c r="A104" s="277" t="s">
        <v>364</v>
      </c>
      <c r="B104" s="278" t="n">
        <v>9611</v>
      </c>
      <c r="C104" s="284" t="s">
        <v>365</v>
      </c>
      <c r="D104" s="283" t="s">
        <v>206</v>
      </c>
      <c r="E104" s="281" t="n">
        <v>105</v>
      </c>
      <c r="F104" s="282" t="n">
        <v>105</v>
      </c>
      <c r="G104" s="282" t="n">
        <v>81</v>
      </c>
      <c r="H104" s="282" t="n">
        <v>129</v>
      </c>
    </row>
    <row r="105" customFormat="false" ht="17.1" hidden="false" customHeight="true" outlineLevel="0" collapsed="false">
      <c r="A105" s="277" t="s">
        <v>366</v>
      </c>
      <c r="B105" s="278" t="n">
        <v>9661</v>
      </c>
      <c r="C105" s="284" t="s">
        <v>367</v>
      </c>
      <c r="D105" s="283" t="s">
        <v>368</v>
      </c>
      <c r="E105" s="281" t="n">
        <v>1417</v>
      </c>
      <c r="F105" s="282" t="n">
        <v>1415</v>
      </c>
      <c r="G105" s="282" t="n">
        <v>1335</v>
      </c>
      <c r="H105" s="282" t="n">
        <v>1373</v>
      </c>
    </row>
    <row r="106" customFormat="false" ht="17.1" hidden="false" customHeight="true" outlineLevel="0" collapsed="false">
      <c r="A106" s="277" t="s">
        <v>369</v>
      </c>
      <c r="B106" s="278" t="n">
        <v>9701</v>
      </c>
      <c r="C106" s="279" t="s">
        <v>370</v>
      </c>
      <c r="D106" s="283" t="s">
        <v>206</v>
      </c>
      <c r="E106" s="281" t="n">
        <v>2350</v>
      </c>
      <c r="F106" s="282" t="n">
        <v>3780</v>
      </c>
      <c r="G106" s="282" t="n">
        <v>2632</v>
      </c>
      <c r="H106" s="282" t="n">
        <v>3616</v>
      </c>
    </row>
    <row r="107" customFormat="false" ht="17.1" hidden="false" customHeight="true" outlineLevel="0" collapsed="false">
      <c r="A107" s="294" t="s">
        <v>371</v>
      </c>
      <c r="B107" s="295"/>
      <c r="C107" s="305"/>
      <c r="D107" s="265"/>
      <c r="E107" s="294"/>
      <c r="F107" s="294"/>
      <c r="G107" s="294"/>
      <c r="H107" s="294"/>
    </row>
    <row r="108" customFormat="false" ht="20.1" hidden="false" customHeight="true" outlineLevel="0" collapsed="false"/>
    <row r="109" customFormat="false" ht="14.1" hidden="false" customHeight="true" outlineLevel="0" collapsed="false">
      <c r="A109" s="306"/>
    </row>
    <row r="110" customFormat="false" ht="12" hidden="false" customHeight="false" outlineLevel="0" collapsed="false">
      <c r="A110" s="306"/>
    </row>
    <row r="111" customFormat="false" ht="12" hidden="false" customHeight="false" outlineLevel="0" collapsed="false">
      <c r="A111" s="306"/>
    </row>
    <row r="112" customFormat="false" ht="12" hidden="false" customHeight="false" outlineLevel="0" collapsed="false">
      <c r="A112" s="306"/>
    </row>
    <row r="113" customFormat="false" ht="12" hidden="false" customHeight="false" outlineLevel="0" collapsed="false">
      <c r="A113" s="306"/>
    </row>
    <row r="114" customFormat="false" ht="12" hidden="false" customHeight="false" outlineLevel="0" collapsed="false">
      <c r="A114" s="306"/>
    </row>
    <row r="115" customFormat="false" ht="12" hidden="false" customHeight="false" outlineLevel="0" collapsed="false">
      <c r="A115" s="306"/>
    </row>
    <row r="116" customFormat="false" ht="12" hidden="false" customHeight="false" outlineLevel="0" collapsed="false">
      <c r="A116" s="306"/>
    </row>
    <row r="117" customFormat="false" ht="12" hidden="false" customHeight="false" outlineLevel="0" collapsed="false">
      <c r="A117" s="306"/>
    </row>
    <row r="118" customFormat="false" ht="12" hidden="false" customHeight="false" outlineLevel="0" collapsed="false">
      <c r="A118" s="306"/>
    </row>
  </sheetData>
  <printOptions headings="false" gridLines="false" gridLinesSet="true" horizontalCentered="false" verticalCentered="false"/>
  <pageMargins left="0.551388888888889" right="0.472222222222222" top="0.433333333333333" bottom="0.1965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2" min="1" style="307" width="14.25"/>
    <col collapsed="false" customWidth="true" hidden="false" outlineLevel="0" max="4" min="3" style="307" width="13.12"/>
    <col collapsed="false" customWidth="false" hidden="false" outlineLevel="0" max="7" min="5" style="307" width="11.99"/>
    <col collapsed="false" customWidth="true" hidden="false" outlineLevel="0" max="8" min="8" style="307" width="20.99"/>
    <col collapsed="false" customWidth="true" hidden="false" outlineLevel="0" max="9" min="9" style="307" width="16.49"/>
    <col collapsed="false" customWidth="false" hidden="false" outlineLevel="0" max="257" min="10" style="307" width="11.99"/>
  </cols>
  <sheetData>
    <row r="1" customFormat="false" ht="14.25" hidden="false" customHeight="false" outlineLevel="0" collapsed="false">
      <c r="A1" s="308" t="s">
        <v>46</v>
      </c>
    </row>
    <row r="2" customFormat="false" ht="14.25" hidden="false" customHeight="false" outlineLevel="0" collapsed="false">
      <c r="A2" s="308" t="s">
        <v>47</v>
      </c>
      <c r="D2" s="308" t="s">
        <v>48</v>
      </c>
    </row>
    <row r="3" customFormat="false" ht="14.25" hidden="false" customHeight="false" outlineLevel="0" collapsed="false">
      <c r="A3" s="309" t="s">
        <v>49</v>
      </c>
      <c r="B3" s="310" t="s">
        <v>50</v>
      </c>
      <c r="C3" s="311" t="s">
        <v>51</v>
      </c>
      <c r="D3" s="311" t="s">
        <v>52</v>
      </c>
      <c r="E3" s="310" t="s">
        <v>53</v>
      </c>
      <c r="F3" s="312"/>
    </row>
    <row r="4" customFormat="false" ht="14.25" hidden="false" customHeight="false" outlineLevel="0" collapsed="false">
      <c r="A4" s="313" t="n">
        <f aca="false">$D$35</f>
        <v>106.7</v>
      </c>
      <c r="B4" s="310" t="s">
        <v>54</v>
      </c>
      <c r="C4" s="310" t="n">
        <v>105.5</v>
      </c>
      <c r="D4" s="313" t="n">
        <f aca="false">$E$35</f>
        <v>-0.082778864970646</v>
      </c>
      <c r="E4" s="310" t="n">
        <f aca="false">($D$4-$C$4)*$J$18*100/($A$4*$J$17)</f>
        <v>-25.6584953699034</v>
      </c>
      <c r="F4" s="312"/>
    </row>
    <row r="5" customFormat="false" ht="14.25" hidden="false" customHeight="false" outlineLevel="0" collapsed="false">
      <c r="A5" s="314"/>
      <c r="B5" s="310" t="s">
        <v>55</v>
      </c>
      <c r="C5" s="310" t="n">
        <v>97.9</v>
      </c>
      <c r="D5" s="313" t="n">
        <f aca="false">$F$35</f>
        <v>0</v>
      </c>
      <c r="E5" s="310" t="n">
        <f aca="false">($D$5-$C$5)*$J$19*100/($A$4*$J$17)</f>
        <v>-20.1488659793814</v>
      </c>
      <c r="F5" s="312"/>
    </row>
    <row r="6" customFormat="false" ht="14.25" hidden="false" customHeight="false" outlineLevel="0" collapsed="false">
      <c r="B6" s="310" t="s">
        <v>56</v>
      </c>
      <c r="C6" s="310" t="n">
        <v>100.2</v>
      </c>
      <c r="D6" s="313" t="n">
        <f aca="false">$G$35</f>
        <v>0</v>
      </c>
      <c r="E6" s="310" t="n">
        <f aca="false">($D$6-$C$6)*$J$20*100/($A$4*$J$17)</f>
        <v>-5.21190253045923</v>
      </c>
      <c r="F6" s="312"/>
    </row>
    <row r="7" customFormat="false" ht="14.25" hidden="false" customHeight="false" outlineLevel="0" collapsed="false">
      <c r="B7" s="310" t="s">
        <v>57</v>
      </c>
      <c r="C7" s="310" t="n">
        <v>91.8</v>
      </c>
      <c r="D7" s="313" t="n">
        <f aca="false">$H$35</f>
        <v>0</v>
      </c>
      <c r="E7" s="310" t="n">
        <f aca="false">($D$7-$C$7)*$J$21*100/($A$4*$J$17)</f>
        <v>-3.01124648547329</v>
      </c>
      <c r="F7" s="312"/>
    </row>
    <row r="8" customFormat="false" ht="14.25" hidden="false" customHeight="false" outlineLevel="0" collapsed="false">
      <c r="B8" s="310" t="s">
        <v>58</v>
      </c>
      <c r="C8" s="310" t="n">
        <v>106.7</v>
      </c>
      <c r="D8" s="313" t="n">
        <f aca="false">$I$35</f>
        <v>0</v>
      </c>
      <c r="E8" s="310" t="n">
        <f aca="false">($D$8-$C$8)*$J$22*100/($A$4*$J$17)</f>
        <v>-7.05</v>
      </c>
      <c r="F8" s="312"/>
    </row>
    <row r="9" customFormat="false" ht="14.25" hidden="false" customHeight="false" outlineLevel="0" collapsed="false">
      <c r="B9" s="310" t="s">
        <v>59</v>
      </c>
      <c r="C9" s="310" t="n">
        <v>114.4</v>
      </c>
      <c r="D9" s="313" t="n">
        <f aca="false">$J$35</f>
        <v>0</v>
      </c>
      <c r="E9" s="310" t="n">
        <f aca="false">($D$9-$C$9)*$J$23*100/($A$4*$J$17)</f>
        <v>-3.08783505154639</v>
      </c>
      <c r="F9" s="312"/>
    </row>
    <row r="10" customFormat="false" ht="14.25" hidden="false" customHeight="false" outlineLevel="0" collapsed="false">
      <c r="B10" s="310" t="s">
        <v>60</v>
      </c>
      <c r="C10" s="310" t="n">
        <v>100.3</v>
      </c>
      <c r="D10" s="313" t="n">
        <f aca="false">$K$35</f>
        <v>0</v>
      </c>
      <c r="E10" s="310" t="n">
        <f aca="false">($D$10-$C$10)*$J$24*100/($A$4*$J$17)</f>
        <v>-12.5680506091846</v>
      </c>
      <c r="F10" s="312"/>
    </row>
    <row r="11" customFormat="false" ht="14.25" hidden="false" customHeight="false" outlineLevel="0" collapsed="false">
      <c r="B11" s="310" t="s">
        <v>61</v>
      </c>
      <c r="C11" s="310" t="n">
        <v>106.6</v>
      </c>
      <c r="D11" s="313" t="n">
        <f aca="false">$L$35</f>
        <v>0</v>
      </c>
      <c r="E11" s="310" t="n">
        <f aca="false">($D$11-$C$11)*$J$25*100/($A$4*$J$17)</f>
        <v>-5.39493908153702</v>
      </c>
      <c r="F11" s="312"/>
    </row>
    <row r="12" customFormat="false" ht="14.25" hidden="false" customHeight="false" outlineLevel="0" collapsed="false">
      <c r="B12" s="310" t="s">
        <v>62</v>
      </c>
      <c r="C12" s="310" t="n">
        <v>100.1</v>
      </c>
      <c r="D12" s="313" t="n">
        <f aca="false">$M$35</f>
        <v>0</v>
      </c>
      <c r="E12" s="310" t="n">
        <f aca="false">($D$12-$C$12)*$J$26*100/($A$4*$J$17)</f>
        <v>-9.92556701030928</v>
      </c>
      <c r="F12" s="312"/>
    </row>
    <row r="13" customFormat="false" ht="14.25" hidden="false" customHeight="false" outlineLevel="0" collapsed="false">
      <c r="B13" s="310" t="s">
        <v>63</v>
      </c>
      <c r="C13" s="310" t="n">
        <v>102.7</v>
      </c>
      <c r="D13" s="313" t="n">
        <f aca="false">$N$35</f>
        <v>0</v>
      </c>
      <c r="E13" s="310" t="n">
        <f aca="false">($D$13-$C$13)*$J$27*100/($A$4*$J$17)</f>
        <v>-3.63829428303655</v>
      </c>
      <c r="F13" s="312"/>
    </row>
    <row r="14" customFormat="false" ht="14.25" hidden="false" customHeight="false" outlineLevel="0" collapsed="false">
      <c r="B14" s="314"/>
      <c r="C14" s="314"/>
      <c r="D14" s="314"/>
      <c r="E14" s="314"/>
    </row>
    <row r="16" customFormat="false" ht="14.25" hidden="false" customHeight="false" outlineLevel="0" collapsed="false">
      <c r="I16" s="310" t="s">
        <v>64</v>
      </c>
      <c r="J16" s="312"/>
    </row>
    <row r="17" customFormat="false" ht="14.25" hidden="false" customHeight="false" outlineLevel="0" collapsed="false">
      <c r="I17" s="310" t="s">
        <v>65</v>
      </c>
      <c r="J17" s="310" t="n">
        <f aca="false">SUM(J18:J27)</f>
        <v>10000</v>
      </c>
      <c r="K17" s="312"/>
    </row>
    <row r="18" customFormat="false" ht="14.25" hidden="false" customHeight="false" outlineLevel="0" collapsed="false">
      <c r="I18" s="310" t="s">
        <v>54</v>
      </c>
      <c r="J18" s="310" t="n">
        <v>2593</v>
      </c>
      <c r="K18" s="312"/>
    </row>
    <row r="19" customFormat="false" ht="14.25" hidden="false" customHeight="false" outlineLevel="0" collapsed="false">
      <c r="I19" s="310" t="s">
        <v>55</v>
      </c>
      <c r="J19" s="310" t="n">
        <v>2196</v>
      </c>
      <c r="K19" s="312"/>
    </row>
    <row r="20" customFormat="false" ht="14.25" hidden="false" customHeight="false" outlineLevel="0" collapsed="false">
      <c r="A20" s="308" t="s">
        <v>66</v>
      </c>
      <c r="I20" s="310" t="s">
        <v>56</v>
      </c>
      <c r="J20" s="310" t="n">
        <v>555</v>
      </c>
      <c r="K20" s="312"/>
    </row>
    <row r="21" customFormat="false" ht="14.25" hidden="false" customHeight="false" outlineLevel="0" collapsed="false">
      <c r="B21" s="308" t="s">
        <v>67</v>
      </c>
      <c r="I21" s="310" t="s">
        <v>57</v>
      </c>
      <c r="J21" s="310" t="n">
        <v>350</v>
      </c>
      <c r="K21" s="312"/>
    </row>
    <row r="22" customFormat="false" ht="14.25" hidden="false" customHeight="false" outlineLevel="0" collapsed="false">
      <c r="A22" s="315" t="s">
        <v>68</v>
      </c>
      <c r="B22" s="314"/>
      <c r="C22" s="316" t="s">
        <v>69</v>
      </c>
      <c r="D22" s="314"/>
      <c r="E22" s="314"/>
      <c r="F22" s="314"/>
      <c r="G22" s="314"/>
      <c r="I22" s="310" t="s">
        <v>58</v>
      </c>
      <c r="J22" s="310" t="n">
        <v>705</v>
      </c>
      <c r="K22" s="312"/>
    </row>
    <row r="23" customFormat="false" ht="14.25" hidden="false" customHeight="false" outlineLevel="0" collapsed="false">
      <c r="I23" s="310" t="s">
        <v>59</v>
      </c>
      <c r="J23" s="310" t="n">
        <v>288</v>
      </c>
      <c r="K23" s="312"/>
    </row>
    <row r="24" customFormat="false" ht="14.25" hidden="false" customHeight="false" outlineLevel="0" collapsed="false">
      <c r="I24" s="310" t="s">
        <v>60</v>
      </c>
      <c r="J24" s="310" t="n">
        <v>1337</v>
      </c>
      <c r="K24" s="312"/>
    </row>
    <row r="25" customFormat="false" ht="14.25" hidden="false" customHeight="false" outlineLevel="0" collapsed="false">
      <c r="I25" s="310" t="s">
        <v>61</v>
      </c>
      <c r="J25" s="310" t="n">
        <v>540</v>
      </c>
      <c r="K25" s="312"/>
    </row>
    <row r="26" customFormat="false" ht="14.25" hidden="false" customHeight="false" outlineLevel="0" collapsed="false">
      <c r="I26" s="310" t="s">
        <v>62</v>
      </c>
      <c r="J26" s="310" t="n">
        <v>1058</v>
      </c>
      <c r="K26" s="312"/>
    </row>
    <row r="27" customFormat="false" ht="14.25" hidden="false" customHeight="false" outlineLevel="0" collapsed="false">
      <c r="I27" s="310" t="s">
        <v>63</v>
      </c>
      <c r="J27" s="310" t="n">
        <v>378</v>
      </c>
      <c r="K27" s="312"/>
    </row>
    <row r="28" customFormat="false" ht="14.25" hidden="false" customHeight="false" outlineLevel="0" collapsed="false">
      <c r="I28" s="314"/>
      <c r="J28" s="314"/>
    </row>
    <row r="29" customFormat="false" ht="14.25" hidden="false" customHeight="false" outlineLevel="0" collapsed="false">
      <c r="A29" s="317" t="s">
        <v>70</v>
      </c>
    </row>
    <row r="30" customFormat="false" ht="14.25" hidden="false" customHeight="false" outlineLevel="0" collapsed="false">
      <c r="A30" s="311" t="s">
        <v>71</v>
      </c>
      <c r="B30" s="310" t="s">
        <v>50</v>
      </c>
      <c r="C30" s="318" t="s">
        <v>72</v>
      </c>
      <c r="D30" s="318" t="s">
        <v>73</v>
      </c>
      <c r="E30" s="310" t="s">
        <v>53</v>
      </c>
      <c r="F30" s="312"/>
    </row>
    <row r="31" customFormat="false" ht="14.25" hidden="false" customHeight="false" outlineLevel="0" collapsed="false">
      <c r="A31" s="319" t="n">
        <v>102.2</v>
      </c>
      <c r="B31" s="310" t="s">
        <v>54</v>
      </c>
      <c r="C31" s="310" t="n">
        <v>105.6</v>
      </c>
      <c r="D31" s="310" t="n">
        <v>105.5</v>
      </c>
      <c r="E31" s="310" t="n">
        <f aca="false">($D$31-$C$31)*$J$18*100/($A$31*$J$17)</f>
        <v>-0.0253718199608596</v>
      </c>
      <c r="F31" s="312"/>
    </row>
    <row r="32" customFormat="false" ht="14.25" hidden="false" customHeight="false" outlineLevel="0" collapsed="false">
      <c r="A32" s="314"/>
      <c r="B32" s="310" t="s">
        <v>55</v>
      </c>
      <c r="C32" s="310" t="n">
        <v>96.8</v>
      </c>
      <c r="D32" s="310" t="n">
        <v>97.9</v>
      </c>
      <c r="E32" s="310" t="n">
        <f aca="false">($D$32-$C$32)*$J$19*100/($A$31*$J$17)</f>
        <v>0.236360078277888</v>
      </c>
      <c r="F32" s="312"/>
    </row>
    <row r="33" customFormat="false" ht="14.25" hidden="false" customHeight="false" outlineLevel="0" collapsed="false">
      <c r="B33" s="310" t="s">
        <v>56</v>
      </c>
      <c r="C33" s="310" t="n">
        <v>102.1</v>
      </c>
      <c r="D33" s="310" t="n">
        <v>100.2</v>
      </c>
      <c r="E33" s="310" t="n">
        <f aca="false">($D$33-$C$33)*$J$20*100/($A$31*$J$17)</f>
        <v>-0.103180039138943</v>
      </c>
      <c r="F33" s="312"/>
    </row>
    <row r="34" customFormat="false" ht="14.25" hidden="false" customHeight="false" outlineLevel="0" collapsed="false">
      <c r="B34" s="310" t="s">
        <v>57</v>
      </c>
      <c r="C34" s="310" t="n">
        <v>95.3</v>
      </c>
      <c r="D34" s="310" t="n">
        <v>91.8</v>
      </c>
      <c r="E34" s="310" t="n">
        <f aca="false">($D$34-$C$34)*$J$21*100/($A$31*$J$17)</f>
        <v>-0.11986301369863</v>
      </c>
      <c r="F34" s="312"/>
    </row>
    <row r="35" customFormat="false" ht="14.25" hidden="false" customHeight="false" outlineLevel="0" collapsed="false">
      <c r="B35" s="310" t="s">
        <v>58</v>
      </c>
      <c r="C35" s="310" t="n">
        <v>107.9</v>
      </c>
      <c r="D35" s="310" t="n">
        <v>106.7</v>
      </c>
      <c r="E35" s="310" t="n">
        <f aca="false">($D$35-$C$35)*$J$22*100/($A$31*$J$17)</f>
        <v>-0.082778864970646</v>
      </c>
      <c r="F35" s="312"/>
    </row>
    <row r="36" customFormat="false" ht="14.25" hidden="false" customHeight="false" outlineLevel="0" collapsed="false">
      <c r="B36" s="310" t="s">
        <v>59</v>
      </c>
      <c r="C36" s="310" t="n">
        <v>115</v>
      </c>
      <c r="D36" s="310" t="n">
        <v>114.4</v>
      </c>
      <c r="E36" s="310" t="n">
        <f aca="false">($D$36-$C$36)*$J$23*100/($A$31*$J$17)</f>
        <v>-0.0169080234833658</v>
      </c>
      <c r="F36" s="312"/>
    </row>
    <row r="37" customFormat="false" ht="14.25" hidden="false" customHeight="false" outlineLevel="0" collapsed="false">
      <c r="B37" s="310" t="s">
        <v>60</v>
      </c>
      <c r="C37" s="310" t="n">
        <v>100.5</v>
      </c>
      <c r="D37" s="310" t="n">
        <v>100.3</v>
      </c>
      <c r="E37" s="310" t="n">
        <f aca="false">($D$37-$C$37)*$J$24*100/($A$31*$J$17)</f>
        <v>-0.0261643835616442</v>
      </c>
      <c r="F37" s="312"/>
    </row>
    <row r="38" customFormat="false" ht="14.25" hidden="false" customHeight="false" outlineLevel="0" collapsed="false">
      <c r="B38" s="310" t="s">
        <v>61</v>
      </c>
      <c r="C38" s="310" t="n">
        <v>106.2</v>
      </c>
      <c r="D38" s="310" t="n">
        <v>106.6</v>
      </c>
      <c r="E38" s="310" t="n">
        <f aca="false">($D$38-$C$38)*$J$25*100/($A$31*$J$17)</f>
        <v>0.021135029354207</v>
      </c>
      <c r="F38" s="312"/>
    </row>
    <row r="39" customFormat="false" ht="14.25" hidden="false" customHeight="false" outlineLevel="0" collapsed="false">
      <c r="B39" s="310" t="s">
        <v>62</v>
      </c>
      <c r="C39" s="310" t="n">
        <v>100.4</v>
      </c>
      <c r="D39" s="310" t="n">
        <v>100.1</v>
      </c>
      <c r="E39" s="310" t="n">
        <f aca="false">($D$39-$C$39)*$J$26*100/($A$31*$J$17)</f>
        <v>-0.0310567514677116</v>
      </c>
      <c r="F39" s="312"/>
    </row>
    <row r="40" customFormat="false" ht="14.25" hidden="false" customHeight="false" outlineLevel="0" collapsed="false">
      <c r="B40" s="310" t="s">
        <v>63</v>
      </c>
      <c r="C40" s="310" t="n">
        <v>102.3</v>
      </c>
      <c r="D40" s="310" t="n">
        <v>102.7</v>
      </c>
      <c r="E40" s="310" t="n">
        <f aca="false">($D$40-$C$40)*$J$27*100/($A$31*$J$17)</f>
        <v>0.0147945205479454</v>
      </c>
      <c r="F40" s="312"/>
    </row>
    <row r="41" customFormat="false" ht="14.25" hidden="false" customHeight="false" outlineLevel="0" collapsed="false">
      <c r="B41" s="314"/>
      <c r="C41" s="314"/>
      <c r="D41" s="314"/>
      <c r="E41" s="314"/>
    </row>
  </sheetData>
  <printOptions headings="false" gridLines="false" gridLinesSet="true" horizontalCentered="false" verticalCentered="false"/>
  <pageMargins left="0.551388888888889" right="0.472222222222222" top="0.433333333333333" bottom="0.1965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&amp;T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0:01Z</dcterms:modified>
  <cp:revision>0</cp:revision>
  <dc:subject/>
  <dc:title/>
</cp:coreProperties>
</file>