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対前月・対前年同月寄与度" sheetId="1" state="hidden" r:id="rId2"/>
    <sheet name="2P" sheetId="2" state="visible" r:id="rId3"/>
    <sheet name="対前月・対前年同月寄与度 (2)" sheetId="3" state="hidden" r:id="rId4"/>
    <sheet name="3P" sheetId="4" state="visible" r:id="rId5"/>
    <sheet name="対前月・対前年同月寄与度 (3)" sheetId="5" state="hidden" r:id="rId6"/>
    <sheet name="4P" sheetId="6" state="visible" r:id="rId7"/>
    <sheet name="対前月・対前年同月寄与度 (4)" sheetId="7" state="hidden" r:id="rId8"/>
    <sheet name="5～6P" sheetId="8" state="visible" r:id="rId9"/>
    <sheet name="対前月・対前年同月寄与度 (5)" sheetId="9" state="hidden" r:id="rId10"/>
  </sheets>
  <definedNames>
    <definedName function="false" hidden="false" localSheetId="1" name="_xlnm.Print_Area" vbProcedure="false">2P!$A$1:$L$40</definedName>
    <definedName function="false" hidden="false" localSheetId="3" name="_xlnm.Print_Area" vbProcedure="false">3P!$A$4:$N$48</definedName>
    <definedName function="false" hidden="false" localSheetId="5" name="_xlnm.Print_Area" vbProcedure="false">4P!$A$1:$H$71</definedName>
    <definedName function="false" hidden="false" localSheetId="0" name="_xlnm.Print_Area" vbProcedure="false">対前月・対前年同月寄与度!$A$1:$J$40</definedName>
    <definedName function="false" hidden="false" localSheetId="2" name="_xlnm.Print_Area" vbProcedure="false">'対前月・対前年同月寄与度 (2)'!$A$1:$J$40</definedName>
    <definedName function="false" hidden="false" localSheetId="4" name="_xlnm.Print_Area" vbProcedure="false">'対前月・対前年同月寄与度 (3)'!$A$1:$J$40</definedName>
    <definedName function="false" hidden="false" localSheetId="6" name="_xlnm.Print_Area" vbProcedure="false">'対前月・対前年同月寄与度 (4)'!$A$1:$J$40</definedName>
    <definedName function="false" hidden="false" localSheetId="8" name="_xlnm.Print_Area" vbProcedure="false">'対前月・対前年同月寄与度 (5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0" name="_Key1" vbProcedure="false">対前月・対前年同月寄与度!$E$31:$E$40</definedName>
    <definedName function="false" hidden="false" localSheetId="0" name="_Order1" vbProcedure="false">0</definedName>
    <definedName function="false" hidden="false" localSheetId="0" name="_Sort" vbProcedure="false">対前月・対前年同月寄与度!$B$31:$E$40</definedName>
    <definedName function="false" hidden="false" localSheetId="2" name="_Key1" vbProcedure="false">'対前月・対前年同月寄与度 (2)'!$E$31:$E$40</definedName>
    <definedName function="false" hidden="false" localSheetId="2" name="_Order1" vbProcedure="false">0</definedName>
    <definedName function="false" hidden="false" localSheetId="2" name="_Sort" vbProcedure="false">'対前月・対前年同月寄与度 (2)'!$B$31:$E$40</definedName>
    <definedName function="false" hidden="false" localSheetId="4" name="_Key1" vbProcedure="false">'対前月・対前年同月寄与度 (3)'!$E$31:$E$40</definedName>
    <definedName function="false" hidden="false" localSheetId="4" name="_Order1" vbProcedure="false">0</definedName>
    <definedName function="false" hidden="false" localSheetId="4" name="_Sort" vbProcedure="false">'対前月・対前年同月寄与度 (3)'!$B$31:$E$40</definedName>
    <definedName function="false" hidden="false" localSheetId="6" name="_Key1" vbProcedure="false">'対前月・対前年同月寄与度 (4)'!$E$31:$E$40</definedName>
    <definedName function="false" hidden="false" localSheetId="6" name="_Order1" vbProcedure="false">0</definedName>
    <definedName function="false" hidden="false" localSheetId="6" name="_Sort" vbProcedure="false">'対前月・対前年同月寄与度 (4)'!$B$31:$E$40</definedName>
    <definedName function="false" hidden="false" localSheetId="8" name="_Key1" vbProcedure="false">'対前月・対前年同月寄与度 (5)'!$E$31:$E$40</definedName>
    <definedName function="false" hidden="false" localSheetId="8" name="_Order1" vbProcedure="false">0</definedName>
    <definedName function="false" hidden="false" localSheetId="8" name="_Sort" vbProcedure="false">'対前月・対前年同月寄与度 (5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315"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１表　さいたま市・全国・東京都区部総合指数の動き　　</t>
  </si>
  <si>
    <t xml:space="preserve">平成１２年平均＝１００</t>
  </si>
  <si>
    <r>
      <rPr>
        <sz val="10"/>
        <color rgb="FF000000"/>
        <rFont val="Noto Sans"/>
        <family val="2"/>
      </rPr>
      <t xml:space="preserve">　　　　　　区　分　　　　　　　　　　　　　　　　　　　　　　　　　　　　　　　　　　　　　　　　　　　　　　　　　　　　　　　　　　　　　　　　　　　　　　　　　　　　　　　　　　　　　　　　年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年度</t>
    </r>
    <r>
      <rPr>
        <sz val="10"/>
        <color rgb="FF000000"/>
        <rFont val="ＭＳ 明朝"/>
        <family val="1"/>
        <charset val="128"/>
      </rPr>
      <t xml:space="preserve">/</t>
    </r>
    <r>
      <rPr>
        <sz val="10"/>
        <color rgb="FF000000"/>
        <rFont val="Noto Sans"/>
        <family val="2"/>
      </rPr>
      <t xml:space="preserve">月</t>
    </r>
  </si>
  <si>
    <t xml:space="preserve">   さ い た ま 市</t>
  </si>
  <si>
    <t xml:space="preserve"> 　　全　　　　国</t>
  </si>
  <si>
    <t xml:space="preserve">  東　京　都　区　部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2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b val="true"/>
        <sz val="12"/>
        <color rgb="FF000000"/>
        <rFont val="Noto Sans"/>
        <family val="2"/>
      </rPr>
      <t xml:space="preserve">　　</t>
    </r>
    <r>
      <rPr>
        <b val="true"/>
        <sz val="12"/>
        <color rgb="FF000000"/>
        <rFont val="ＭＳ 明朝"/>
        <family val="1"/>
        <charset val="128"/>
      </rPr>
      <t xml:space="preserve">13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8</t>
  </si>
  <si>
    <t xml:space="preserve">月</t>
  </si>
  <si>
    <t xml:space="preserve">9</t>
  </si>
  <si>
    <t xml:space="preserve">10</t>
  </si>
  <si>
    <t xml:space="preserve">11</t>
  </si>
  <si>
    <t xml:space="preserve">12</t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4</t>
    </r>
    <r>
      <rPr>
        <sz val="12"/>
        <color rgb="FF000000"/>
        <rFont val="Noto Sans"/>
        <family val="2"/>
      </rPr>
      <t xml:space="preserve">年</t>
    </r>
  </si>
  <si>
    <t xml:space="preserve">１</t>
  </si>
  <si>
    <t xml:space="preserve">2</t>
  </si>
  <si>
    <t xml:space="preserve">3</t>
  </si>
  <si>
    <t xml:space="preserve">4</t>
  </si>
  <si>
    <t xml:space="preserve">5</t>
  </si>
  <si>
    <r>
      <rPr>
        <b val="true"/>
        <sz val="12"/>
        <color rgb="FF000000"/>
        <rFont val="Noto Sans"/>
        <family val="2"/>
      </rPr>
      <t xml:space="preserve">第２表　さいたま市の消費者物価　</t>
    </r>
    <r>
      <rPr>
        <b val="true"/>
        <sz val="12"/>
        <color rgb="FF000000"/>
        <rFont val="ＭＳ 明朝"/>
        <family val="1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大費目指数　　 　　</t>
    </r>
  </si>
  <si>
    <r>
      <rPr>
        <b val="true"/>
        <sz val="11"/>
        <color rgb="FF000000"/>
        <rFont val="Noto Sans"/>
        <family val="2"/>
      </rPr>
      <t xml:space="preserve">平成</t>
    </r>
    <r>
      <rPr>
        <b val="true"/>
        <sz val="11"/>
        <color rgb="FF000000"/>
        <rFont val="ＭＳ ゴシック"/>
        <family val="3"/>
        <charset val="128"/>
      </rPr>
      <t xml:space="preserve">12</t>
    </r>
    <r>
      <rPr>
        <b val="true"/>
        <sz val="11"/>
        <color rgb="FF000000"/>
        <rFont val="Noto Sans"/>
        <family val="2"/>
      </rPr>
      <t xml:space="preserve">年平均＝１００</t>
    </r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   水道</t>
  </si>
  <si>
    <t xml:space="preserve">家事用品</t>
  </si>
  <si>
    <t xml:space="preserve">及び履物</t>
  </si>
  <si>
    <t xml:space="preserve">　 医療</t>
  </si>
  <si>
    <t xml:space="preserve">   通信</t>
  </si>
  <si>
    <t xml:space="preserve">　 娯楽</t>
  </si>
  <si>
    <t xml:space="preserve">平成４年 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 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 </t>
    </r>
  </si>
  <si>
    <r>
      <rPr>
        <b val="true"/>
        <sz val="10.1"/>
        <color rgb="FF000000"/>
        <rFont val="Noto Sans"/>
        <family val="2"/>
      </rPr>
      <t xml:space="preserve">　　</t>
    </r>
    <r>
      <rPr>
        <b val="true"/>
        <sz val="10.1"/>
        <color rgb="FF000000"/>
        <rFont val="ＭＳ 明朝"/>
        <family val="1"/>
        <charset val="128"/>
      </rPr>
      <t xml:space="preserve">13 </t>
    </r>
  </si>
  <si>
    <t xml:space="preserve">平成４年度平均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t xml:space="preserve">6</t>
  </si>
  <si>
    <t xml:space="preserve">7</t>
  </si>
  <si>
    <t xml:space="preserve">上 昇 率</t>
  </si>
  <si>
    <t xml:space="preserve">（％）</t>
  </si>
  <si>
    <t xml:space="preserve">第 ３ 表　 </t>
  </si>
  <si>
    <t xml:space="preserve">さいたま市の消費者物価 中分類指数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t xml:space="preserve">平　成　１４　年</t>
  </si>
  <si>
    <r>
      <rPr>
        <sz val="9.55"/>
        <color rgb="FF000000"/>
        <rFont val="Noto Sans"/>
        <family val="2"/>
      </rPr>
      <t xml:space="preserve">　 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t xml:space="preserve">６月</t>
  </si>
  <si>
    <t xml:space="preserve">７月</t>
  </si>
  <si>
    <t xml:space="preserve">８月</t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生鮮食品＊</t>
  </si>
  <si>
    <t xml:space="preserve"> 生鮮食品を除く総合</t>
  </si>
  <si>
    <t xml:space="preserve"> 持家の帰属家賃を除く総合</t>
  </si>
  <si>
    <t xml:space="preserve">＊生鮮魚介、生鮮野菜、生鮮果物</t>
  </si>
  <si>
    <t xml:space="preserve">第４表　主要調査品目の 市別小売価格（平成１４年７月）</t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  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"/>
        <family val="1"/>
        <charset val="128"/>
      </rPr>
      <t xml:space="preserve">kg</t>
    </r>
  </si>
  <si>
    <t xml:space="preserve">　即 席 め ん</t>
  </si>
  <si>
    <t xml:space="preserve">カップ入り、１カップ７７ｇ</t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"/>
        <family val="1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"/>
        <family val="1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t xml:space="preserve">白色卵、Ｌサイズ、１パック１０個入り</t>
  </si>
  <si>
    <t xml:space="preserve"> １パック</t>
  </si>
  <si>
    <t xml:space="preserve">　キ ャ  ベ ツ</t>
  </si>
  <si>
    <t xml:space="preserve">　ほうれんそう</t>
  </si>
  <si>
    <t xml:space="preserve">  ね　　　　ぎ</t>
  </si>
  <si>
    <t xml:space="preserve">　だ い こ ん</t>
  </si>
  <si>
    <t xml:space="preserve">　き ゅ　う  り</t>
  </si>
  <si>
    <t xml:space="preserve">　ト　  マ  　ト</t>
  </si>
  <si>
    <t xml:space="preserve">  豆　　　   腐</t>
  </si>
  <si>
    <t xml:space="preserve">絹ごしを除く</t>
  </si>
  <si>
    <t xml:space="preserve">　す　  い   か</t>
  </si>
  <si>
    <t xml:space="preserve">  バ   ナ   ナ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"/>
        <family val="1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７０ｇ</t>
  </si>
  <si>
    <t xml:space="preserve"> １枚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"/>
        <family val="1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　乳 酸 菌 飲 料</t>
  </si>
  <si>
    <t xml:space="preserve">濃縮乳酸飲料、１本５００ｍｌ、紙容器入り</t>
  </si>
  <si>
    <r>
      <rPr>
        <sz val="10"/>
        <color rgb="FF000000"/>
        <rFont val="Noto Sans"/>
        <family val="2"/>
      </rPr>
      <t xml:space="preserve">　　　　</t>
    </r>
    <r>
      <rPr>
        <sz val="10"/>
        <color rgb="FF000000"/>
        <rFont val=""/>
        <family val="1"/>
        <charset val="128"/>
      </rPr>
      <t xml:space="preserve">-</t>
    </r>
  </si>
  <si>
    <t xml:space="preserve">　スポーツドリンク</t>
  </si>
  <si>
    <t xml:space="preserve">１本・５００ｍｌ</t>
  </si>
  <si>
    <t xml:space="preserve">　焼 ち ゅ 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"/>
        <family val="1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"/>
        <family val="1"/>
        <charset val="128"/>
      </rPr>
      <t xml:space="preserve">)</t>
    </r>
    <r>
      <rPr>
        <sz val="6"/>
        <color rgb="FF000000"/>
        <rFont val="Noto Sans"/>
        <family val="2"/>
      </rPr>
      <t xml:space="preserve">､上撰､２５度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"/>
        <family val="1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缶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"/>
        <family val="1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"/>
        <family val="1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明朝"/>
        <family val="1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"/>
        <family val="1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r>
      <rPr>
        <sz val="10"/>
        <color rgb="FF000000"/>
        <rFont val="Noto Sans"/>
        <family val="2"/>
      </rPr>
      <t xml:space="preserve"> 　</t>
    </r>
    <r>
      <rPr>
        <sz val="10"/>
        <color rgb="FF000000"/>
        <rFont val="ＭＳ Ｐ明朝"/>
        <family val="1"/>
        <charset val="128"/>
      </rPr>
      <t xml:space="preserve">1)</t>
    </r>
    <r>
      <rPr>
        <sz val="10"/>
        <color rgb="FF000000"/>
        <rFont val="Noto Sans"/>
        <family val="2"/>
      </rPr>
      <t xml:space="preserve">　 </t>
    </r>
    <r>
      <rPr>
        <sz val="10"/>
        <color rgb="FF000000"/>
        <rFont val="ＭＳ Ｐ明朝"/>
        <family val="1"/>
        <charset val="128"/>
      </rPr>
      <t xml:space="preserve">790</t>
    </r>
  </si>
  <si>
    <t xml:space="preserve">  １）　１８㍑２本売りの１８㍑の価格　</t>
  </si>
  <si>
    <t xml:space="preserve">　自 動 炊 飯 器</t>
  </si>
  <si>
    <r>
      <rPr>
        <sz val="6"/>
        <color rgb="FF000000"/>
        <rFont val="Noto Sans"/>
        <family val="2"/>
      </rPr>
      <t xml:space="preserve">ＩＨジャー炊飯器</t>
    </r>
    <r>
      <rPr>
        <sz val="6"/>
        <color rgb="FF000000"/>
        <rFont val=""/>
        <family val="1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５ドア､</t>
    </r>
    <r>
      <rPr>
        <sz val="6"/>
        <color rgb="FF000000"/>
        <rFont val="ＭＳ Ｐ明朝"/>
        <family val="1"/>
        <charset val="128"/>
      </rPr>
      <t xml:space="preserve">401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"/>
        <family val="1"/>
        <charset val="128"/>
      </rPr>
      <t xml:space="preserve">456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暖房兼用タイプ、インバーター内蔵、特殊機能付きは除く</t>
  </si>
  <si>
    <t xml:space="preserve">　ラ　 ッ　 プ</t>
  </si>
  <si>
    <t xml:space="preserve">１本３０ｃｍ幅・２０ｍ</t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5</t>
    </r>
    <r>
      <rPr>
        <sz val="6"/>
        <color rgb="FF000000"/>
        <rFont val="Noto Sans"/>
        <family val="2"/>
      </rPr>
      <t xml:space="preserve">箱</t>
    </r>
  </si>
  <si>
    <t xml:space="preserve">　トイレット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"/>
        <family val="1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"/>
        <family val="1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"/>
        <family val="1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　 虫　 剤</t>
  </si>
  <si>
    <t xml:space="preserve">  2)    554  </t>
  </si>
  <si>
    <r>
      <rPr>
        <sz val="10"/>
        <color rgb="FF000000"/>
        <rFont val="Noto Sans"/>
        <family val="2"/>
      </rPr>
      <t xml:space="preserve">　男子シャツ </t>
    </r>
    <r>
      <rPr>
        <sz val="10"/>
        <color rgb="FF000000"/>
        <rFont val="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"/>
        <family val="1"/>
        <charset val="128"/>
      </rPr>
      <t xml:space="preserve">)</t>
    </r>
  </si>
  <si>
    <t xml:space="preserve">普通、メリヤス（綿１００％）</t>
  </si>
  <si>
    <t xml:space="preserve">　男子ブリーフ　</t>
  </si>
  <si>
    <t xml:space="preserve">　子供シャツ</t>
  </si>
  <si>
    <t xml:space="preserve">男児用、半袖、メリヤス（綿１００％）、１袋２枚入り</t>
  </si>
  <si>
    <t xml:space="preserve">　パンティストッキング</t>
  </si>
  <si>
    <t xml:space="preserve">サポートタイプ､プレーン、中級品</t>
  </si>
  <si>
    <t xml:space="preserve"> １足</t>
  </si>
  <si>
    <t xml:space="preserve">　感　 冒　 薬</t>
  </si>
  <si>
    <t xml:space="preserve">総合かぜ薬、錠剤、瓶入り（６５錠）</t>
  </si>
  <si>
    <t xml:space="preserve">　胃　 腸　 薬</t>
  </si>
  <si>
    <t xml:space="preserve">複合総合胃腸薬、錠剤、瓶入り（３００錠）</t>
  </si>
  <si>
    <t xml:space="preserve">　ビ タ ミ ン 剤</t>
  </si>
  <si>
    <t xml:space="preserve">総合ビタミン剤、錠剤、瓶入り（６０錠）</t>
  </si>
  <si>
    <t xml:space="preserve">　紙 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"/>
        <family val="1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４５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r>
      <rPr>
        <sz val="6"/>
        <color rgb="FF000000"/>
        <rFont val="Noto Sans"/>
        <family val="2"/>
      </rPr>
      <t xml:space="preserve">ワイドテレビ、３２型、ＢＳチューナー内蔵、</t>
    </r>
    <r>
      <rPr>
        <sz val="6"/>
        <color rgb="FF000000"/>
        <rFont val="ＭＳ Ｐ明朝"/>
        <family val="1"/>
        <charset val="128"/>
      </rPr>
      <t xml:space="preserve">BS</t>
    </r>
    <r>
      <rPr>
        <sz val="6"/>
        <color rgb="FF000000"/>
        <rFont val="Noto Sans"/>
        <family val="2"/>
      </rPr>
      <t xml:space="preserve">ハイビジョン対応機能付</t>
    </r>
  </si>
  <si>
    <t xml:space="preserve">（特殊機能付きは除く）</t>
  </si>
  <si>
    <t xml:space="preserve">　月　謝 （英 会 話）</t>
  </si>
  <si>
    <t xml:space="preserve">-   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シャンプー、カット、ブロー又はセット込み</t>
  </si>
  <si>
    <t xml:space="preserve">　歯 ブ ラ シ</t>
  </si>
  <si>
    <t xml:space="preserve">ナイロン毛、大人用</t>
  </si>
  <si>
    <t xml:space="preserve">　化　 粧 　水</t>
  </si>
  <si>
    <r>
      <rPr>
        <sz val="6"/>
        <color rgb="FF000000"/>
        <rFont val="Noto Sans"/>
        <family val="2"/>
      </rPr>
      <t xml:space="preserve">瓶入り、２００</t>
    </r>
    <r>
      <rPr>
        <sz val="6"/>
        <color rgb="FF000000"/>
        <rFont val="ＭＳ Ｐ明朝"/>
        <family val="1"/>
        <charset val="128"/>
      </rPr>
      <t xml:space="preserve">ml</t>
    </r>
  </si>
  <si>
    <r>
      <rPr>
        <sz val="9"/>
        <color rgb="FF000000"/>
        <rFont val="ＭＳ 明朝"/>
        <family val="1"/>
        <charset val="128"/>
      </rPr>
      <t xml:space="preserve">2</t>
    </r>
    <r>
      <rPr>
        <sz val="9"/>
        <color rgb="FF000000"/>
        <rFont val="Noto Sans"/>
        <family val="2"/>
      </rPr>
      <t xml:space="preserve">）水性キンチョール        －：該当なし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0.0_ ;[RED]\-0.0\ "/>
    <numFmt numFmtId="167" formatCode="[$-409]#,##0_);[RED]\(#,##0\)"/>
    <numFmt numFmtId="168" formatCode="@"/>
    <numFmt numFmtId="169" formatCode="\\#,##0;&quot;\-&quot;#,##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2"/>
      <name val="標準ゴシック"/>
      <family val="3"/>
      <charset val="128"/>
    </font>
    <font>
      <b val="true"/>
      <sz val="12"/>
      <color rgb="FF000000"/>
      <name val="Noto Sans"/>
      <family val="2"/>
    </font>
    <font>
      <sz val="11"/>
      <color rgb="FF000000"/>
      <name val="ＭＳ 明朝"/>
      <family val="1"/>
      <charset val="128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name val="標準ゴシック"/>
      <family val="3"/>
      <charset val="128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9.55"/>
      <name val="ＭＳ 明朝"/>
      <family val="1"/>
      <charset val="128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sz val="10.1"/>
      <color rgb="FF000000"/>
      <name val="Noto Sans"/>
      <family val="2"/>
    </font>
    <font>
      <sz val="10"/>
      <name val="ＭＳ 明朝"/>
      <family val="1"/>
      <charset val="128"/>
    </font>
    <font>
      <b val="true"/>
      <sz val="10.1"/>
      <color rgb="FF000000"/>
      <name val="Noto Sans"/>
      <family val="2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name val="標準ゴシック"/>
      <family val="3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1"/>
      <name val="標準ゴシック"/>
      <family val="3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"/>
      <family val="1"/>
      <charset val="128"/>
    </font>
    <font>
      <sz val="6"/>
      <color rgb="FF000000"/>
      <name val=""/>
      <family val="1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6"/>
      <color rgb="FF000000"/>
      <name val=""/>
      <family val="3"/>
      <charset val="128"/>
    </font>
    <font>
      <sz val="8"/>
      <color rgb="FF000000"/>
      <name val=""/>
      <family val="1"/>
      <charset val="128"/>
    </font>
    <font>
      <sz val="10"/>
      <color rgb="FF000000"/>
      <name val="ＭＳ Ｐ明朝"/>
      <family val="1"/>
      <charset val="128"/>
    </font>
    <font>
      <sz val="6"/>
      <color rgb="FF000000"/>
      <name val="ＭＳ Ｐ明朝"/>
      <family val="1"/>
      <charset val="128"/>
    </font>
    <font>
      <sz val="9"/>
      <color rgb="FF000000"/>
      <name val=""/>
      <family val="1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"/>
      <color rgb="FF000000"/>
      <name val="標準ゴシック"/>
      <family val="3"/>
      <charset val="128"/>
    </font>
    <font>
      <sz val="10.1"/>
      <color rgb="FF000000"/>
      <name val="標準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true">
      <left/>
      <right style="medium"/>
      <top style="medium"/>
      <bottom style="medium"/>
      <diagonal style="thin"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6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0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3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8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3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4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4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4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4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2" borderId="6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8" fillId="2" borderId="6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2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2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7" fillId="2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?%?_x0001_?????????????????????????????????????????????????????????????????_x0001_?_x0001_?????????????????????????????????_x0001__x0002__x0004__x0001__x0010__x0010__x0010_????????????????????????????????????????????????????????????????????????????????????????????????????????????????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4" width="10.37"/>
    <col collapsed="false" customWidth="true" hidden="false" outlineLevel="0" max="2" min="2" style="14" width="4.12"/>
    <col collapsed="false" customWidth="true" hidden="false" outlineLevel="0" max="3" min="3" style="15" width="3.12"/>
    <col collapsed="false" customWidth="true" hidden="false" outlineLevel="0" max="4" min="4" style="14" width="8.12"/>
    <col collapsed="false" customWidth="true" hidden="false" outlineLevel="0" max="5" min="5" style="14" width="7.49"/>
    <col collapsed="false" customWidth="true" hidden="false" outlineLevel="0" max="6" min="6" style="14" width="7.87"/>
    <col collapsed="false" customWidth="true" hidden="false" outlineLevel="0" max="7" min="7" style="14" width="8.25"/>
    <col collapsed="false" customWidth="true" hidden="false" outlineLevel="0" max="8" min="8" style="14" width="7.49"/>
    <col collapsed="false" customWidth="true" hidden="false" outlineLevel="0" max="9" min="9" style="14" width="7.87"/>
    <col collapsed="false" customWidth="true" hidden="false" outlineLevel="0" max="10" min="10" style="14" width="8.25"/>
    <col collapsed="false" customWidth="true" hidden="false" outlineLevel="0" max="11" min="11" style="14" width="7.37"/>
    <col collapsed="false" customWidth="true" hidden="false" outlineLevel="0" max="12" min="12" style="14" width="7.87"/>
    <col collapsed="false" customWidth="false" hidden="false" outlineLevel="0" max="257" min="13" style="14" width="8.99"/>
  </cols>
  <sheetData>
    <row r="1" s="16" customFormat="true" ht="40.5" hidden="false" customHeight="true" outlineLevel="0" collapsed="false">
      <c r="B1" s="17" t="s">
        <v>28</v>
      </c>
      <c r="C1" s="17"/>
      <c r="D1" s="17"/>
      <c r="E1" s="17"/>
      <c r="F1" s="17"/>
      <c r="G1" s="17"/>
      <c r="H1" s="17"/>
      <c r="I1" s="17"/>
      <c r="J1" s="17"/>
      <c r="K1" s="17"/>
      <c r="L1" s="18"/>
    </row>
    <row r="2" customFormat="false" ht="21.95" hidden="false" customHeight="tru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20"/>
      <c r="K2" s="20"/>
      <c r="L2" s="21" t="s">
        <v>29</v>
      </c>
    </row>
    <row r="3" s="27" customFormat="true" ht="21.95" hidden="false" customHeight="true" outlineLevel="0" collapsed="false">
      <c r="A3" s="22" t="s">
        <v>30</v>
      </c>
      <c r="B3" s="22"/>
      <c r="C3" s="22"/>
      <c r="D3" s="23" t="s">
        <v>31</v>
      </c>
      <c r="E3" s="24"/>
      <c r="F3" s="24"/>
      <c r="G3" s="23" t="s">
        <v>32</v>
      </c>
      <c r="H3" s="24"/>
      <c r="I3" s="24"/>
      <c r="J3" s="23" t="s">
        <v>33</v>
      </c>
      <c r="K3" s="24"/>
      <c r="L3" s="25"/>
      <c r="M3" s="26"/>
    </row>
    <row r="4" s="33" customFormat="true" ht="21.95" hidden="false" customHeight="true" outlineLevel="0" collapsed="false">
      <c r="A4" s="22"/>
      <c r="B4" s="22"/>
      <c r="C4" s="22"/>
      <c r="D4" s="28" t="s">
        <v>34</v>
      </c>
      <c r="E4" s="29" t="s">
        <v>35</v>
      </c>
      <c r="F4" s="30"/>
      <c r="G4" s="28" t="s">
        <v>34</v>
      </c>
      <c r="H4" s="29" t="s">
        <v>35</v>
      </c>
      <c r="I4" s="30"/>
      <c r="J4" s="28" t="s">
        <v>34</v>
      </c>
      <c r="K4" s="29" t="s">
        <v>35</v>
      </c>
      <c r="L4" s="31"/>
      <c r="M4" s="32"/>
    </row>
    <row r="5" s="38" customFormat="true" ht="21.95" hidden="false" customHeight="true" outlineLevel="0" collapsed="false">
      <c r="A5" s="22"/>
      <c r="B5" s="22"/>
      <c r="C5" s="22"/>
      <c r="D5" s="34"/>
      <c r="E5" s="35" t="s">
        <v>36</v>
      </c>
      <c r="F5" s="36" t="s">
        <v>37</v>
      </c>
      <c r="G5" s="34"/>
      <c r="H5" s="35" t="s">
        <v>36</v>
      </c>
      <c r="I5" s="36" t="s">
        <v>37</v>
      </c>
      <c r="J5" s="34"/>
      <c r="K5" s="35" t="s">
        <v>36</v>
      </c>
      <c r="L5" s="36" t="s">
        <v>37</v>
      </c>
      <c r="M5" s="37"/>
    </row>
    <row r="6" customFormat="false" ht="21.95" hidden="false" customHeight="true" outlineLevel="0" collapsed="false">
      <c r="A6" s="39" t="s">
        <v>38</v>
      </c>
      <c r="B6" s="39"/>
      <c r="C6" s="39"/>
      <c r="D6" s="40" t="n">
        <v>97.9</v>
      </c>
      <c r="E6" s="41" t="s">
        <v>39</v>
      </c>
      <c r="F6" s="42" t="n">
        <v>2.5</v>
      </c>
      <c r="G6" s="43" t="n">
        <v>96.7</v>
      </c>
      <c r="H6" s="41" t="s">
        <v>39</v>
      </c>
      <c r="I6" s="42" t="n">
        <v>1.6</v>
      </c>
      <c r="J6" s="43" t="n">
        <v>97.7</v>
      </c>
      <c r="K6" s="41" t="s">
        <v>39</v>
      </c>
      <c r="L6" s="42" t="n">
        <v>1.9</v>
      </c>
    </row>
    <row r="7" customFormat="false" ht="21.95" hidden="false" customHeight="true" outlineLevel="0" collapsed="false">
      <c r="A7" s="44" t="s">
        <v>40</v>
      </c>
      <c r="B7" s="45"/>
      <c r="C7" s="45"/>
      <c r="D7" s="40" t="n">
        <v>99.1</v>
      </c>
      <c r="E7" s="41" t="s">
        <v>39</v>
      </c>
      <c r="F7" s="42" t="n">
        <v>1.2</v>
      </c>
      <c r="G7" s="43" t="n">
        <v>98</v>
      </c>
      <c r="H7" s="41" t="s">
        <v>39</v>
      </c>
      <c r="I7" s="42" t="n">
        <v>1.3</v>
      </c>
      <c r="J7" s="43" t="n">
        <v>98.9</v>
      </c>
      <c r="K7" s="41" t="s">
        <v>39</v>
      </c>
      <c r="L7" s="42" t="n">
        <v>1.2</v>
      </c>
    </row>
    <row r="8" customFormat="false" ht="21.95" hidden="false" customHeight="true" outlineLevel="0" collapsed="false">
      <c r="A8" s="44" t="s">
        <v>41</v>
      </c>
      <c r="B8" s="45"/>
      <c r="C8" s="45"/>
      <c r="D8" s="40" t="n">
        <v>99.8</v>
      </c>
      <c r="E8" s="41" t="s">
        <v>39</v>
      </c>
      <c r="F8" s="42" t="n">
        <v>0.7</v>
      </c>
      <c r="G8" s="43" t="n">
        <v>98.6</v>
      </c>
      <c r="H8" s="41" t="s">
        <v>39</v>
      </c>
      <c r="I8" s="42" t="n">
        <v>0.7</v>
      </c>
      <c r="J8" s="43" t="n">
        <v>99.6</v>
      </c>
      <c r="K8" s="41" t="s">
        <v>39</v>
      </c>
      <c r="L8" s="42" t="n">
        <v>0.7</v>
      </c>
    </row>
    <row r="9" customFormat="false" ht="21.95" hidden="false" customHeight="true" outlineLevel="0" collapsed="false">
      <c r="A9" s="46" t="s">
        <v>42</v>
      </c>
      <c r="B9" s="45"/>
      <c r="C9" s="45"/>
      <c r="D9" s="47" t="n">
        <v>99.1</v>
      </c>
      <c r="E9" s="48" t="s">
        <v>39</v>
      </c>
      <c r="F9" s="49" t="n">
        <v>-0.7</v>
      </c>
      <c r="G9" s="50" t="n">
        <v>98.5</v>
      </c>
      <c r="H9" s="48" t="s">
        <v>39</v>
      </c>
      <c r="I9" s="49" t="n">
        <v>-0.1</v>
      </c>
      <c r="J9" s="50" t="n">
        <v>99.3</v>
      </c>
      <c r="K9" s="48" t="s">
        <v>39</v>
      </c>
      <c r="L9" s="51" t="n">
        <v>-0.3</v>
      </c>
    </row>
    <row r="10" customFormat="false" ht="21.95" hidden="false" customHeight="true" outlineLevel="0" collapsed="false">
      <c r="A10" s="44" t="s">
        <v>43</v>
      </c>
      <c r="B10" s="52"/>
      <c r="C10" s="53"/>
      <c r="D10" s="40" t="n">
        <v>98.6</v>
      </c>
      <c r="E10" s="41" t="s">
        <v>39</v>
      </c>
      <c r="F10" s="42" t="n">
        <v>-0.5</v>
      </c>
      <c r="G10" s="43" t="n">
        <v>98.6</v>
      </c>
      <c r="H10" s="41" t="s">
        <v>39</v>
      </c>
      <c r="I10" s="42" t="n">
        <v>0.1</v>
      </c>
      <c r="J10" s="43" t="n">
        <v>99.3</v>
      </c>
      <c r="K10" s="41" t="s">
        <v>39</v>
      </c>
      <c r="L10" s="42" t="n">
        <v>0</v>
      </c>
    </row>
    <row r="11" customFormat="false" ht="21.95" hidden="false" customHeight="true" outlineLevel="0" collapsed="false">
      <c r="A11" s="44" t="s">
        <v>44</v>
      </c>
      <c r="B11" s="45"/>
      <c r="C11" s="45"/>
      <c r="D11" s="40" t="n">
        <v>100.5</v>
      </c>
      <c r="E11" s="41" t="s">
        <v>39</v>
      </c>
      <c r="F11" s="42" t="n">
        <v>1.9</v>
      </c>
      <c r="G11" s="43" t="n">
        <v>100.4</v>
      </c>
      <c r="H11" s="41" t="s">
        <v>39</v>
      </c>
      <c r="I11" s="42" t="n">
        <v>1.8</v>
      </c>
      <c r="J11" s="43" t="n">
        <v>100.6</v>
      </c>
      <c r="K11" s="41" t="s">
        <v>39</v>
      </c>
      <c r="L11" s="42" t="n">
        <v>1.3</v>
      </c>
    </row>
    <row r="12" customFormat="false" ht="21.95" hidden="false" customHeight="true" outlineLevel="0" collapsed="false">
      <c r="A12" s="44" t="s">
        <v>45</v>
      </c>
      <c r="B12" s="54"/>
      <c r="C12" s="54"/>
      <c r="D12" s="40" t="n">
        <v>100.9</v>
      </c>
      <c r="E12" s="41" t="s">
        <v>39</v>
      </c>
      <c r="F12" s="42" t="n">
        <v>0.4</v>
      </c>
      <c r="G12" s="43" t="n">
        <v>101</v>
      </c>
      <c r="H12" s="41" t="s">
        <v>39</v>
      </c>
      <c r="I12" s="42" t="n">
        <v>0.6</v>
      </c>
      <c r="J12" s="43" t="n">
        <v>101.4</v>
      </c>
      <c r="K12" s="41" t="s">
        <v>39</v>
      </c>
      <c r="L12" s="42" t="n">
        <v>0.8</v>
      </c>
    </row>
    <row r="13" customFormat="false" ht="21.95" hidden="false" customHeight="true" outlineLevel="0" collapsed="false">
      <c r="A13" s="44" t="s">
        <v>46</v>
      </c>
      <c r="B13" s="54"/>
      <c r="C13" s="54"/>
      <c r="D13" s="40" t="n">
        <v>100.8</v>
      </c>
      <c r="E13" s="55" t="s">
        <v>39</v>
      </c>
      <c r="F13" s="56" t="n">
        <v>-0.1</v>
      </c>
      <c r="G13" s="43" t="n">
        <v>100.7</v>
      </c>
      <c r="H13" s="41" t="s">
        <v>39</v>
      </c>
      <c r="I13" s="56" t="n">
        <v>-0.3</v>
      </c>
      <c r="J13" s="43" t="n">
        <v>101</v>
      </c>
      <c r="K13" s="41" t="s">
        <v>39</v>
      </c>
      <c r="L13" s="56" t="n">
        <v>-0.4</v>
      </c>
    </row>
    <row r="14" customFormat="false" ht="21.75" hidden="false" customHeight="true" outlineLevel="0" collapsed="false">
      <c r="A14" s="57" t="s">
        <v>47</v>
      </c>
      <c r="B14" s="58"/>
      <c r="C14" s="58"/>
      <c r="D14" s="59" t="n">
        <v>100</v>
      </c>
      <c r="E14" s="60" t="s">
        <v>39</v>
      </c>
      <c r="F14" s="61" t="n">
        <v>-0.8</v>
      </c>
      <c r="G14" s="62" t="n">
        <v>100</v>
      </c>
      <c r="H14" s="63" t="s">
        <v>39</v>
      </c>
      <c r="I14" s="61" t="n">
        <v>-0.7</v>
      </c>
      <c r="J14" s="62" t="n">
        <v>100</v>
      </c>
      <c r="K14" s="63" t="s">
        <v>39</v>
      </c>
      <c r="L14" s="61" t="n">
        <v>-1</v>
      </c>
    </row>
    <row r="15" s="70" customFormat="true" ht="18.75" hidden="false" customHeight="true" outlineLevel="0" collapsed="false">
      <c r="A15" s="64" t="s">
        <v>48</v>
      </c>
      <c r="B15" s="65"/>
      <c r="C15" s="65"/>
      <c r="D15" s="66" t="n">
        <v>98.7</v>
      </c>
      <c r="E15" s="67" t="s">
        <v>39</v>
      </c>
      <c r="F15" s="68" t="n">
        <v>-1.3</v>
      </c>
      <c r="G15" s="69" t="n">
        <v>99.3</v>
      </c>
      <c r="H15" s="67" t="s">
        <v>39</v>
      </c>
      <c r="I15" s="68" t="n">
        <v>-0.7</v>
      </c>
      <c r="J15" s="69" t="n">
        <v>98.9</v>
      </c>
      <c r="K15" s="67" t="s">
        <v>39</v>
      </c>
      <c r="L15" s="68" t="n">
        <v>-1.1</v>
      </c>
    </row>
    <row r="16" customFormat="false" ht="21.95" hidden="false" customHeight="true" outlineLevel="0" collapsed="false">
      <c r="A16" s="71" t="s">
        <v>49</v>
      </c>
      <c r="B16" s="72"/>
      <c r="C16" s="73"/>
      <c r="D16" s="74" t="n">
        <v>96.2</v>
      </c>
      <c r="E16" s="73" t="s">
        <v>39</v>
      </c>
      <c r="F16" s="75" t="n">
        <v>3.4</v>
      </c>
      <c r="G16" s="76" t="n">
        <v>95.5</v>
      </c>
      <c r="H16" s="73" t="s">
        <v>39</v>
      </c>
      <c r="I16" s="75" t="n">
        <v>2.8</v>
      </c>
      <c r="J16" s="76" t="n">
        <v>96.4</v>
      </c>
      <c r="K16" s="73" t="s">
        <v>39</v>
      </c>
      <c r="L16" s="75" t="n">
        <v>3</v>
      </c>
    </row>
    <row r="17" customFormat="false" ht="21.95" hidden="false" customHeight="true" outlineLevel="0" collapsed="false">
      <c r="A17" s="44" t="s">
        <v>50</v>
      </c>
      <c r="B17" s="45"/>
      <c r="C17" s="45"/>
      <c r="D17" s="40" t="n">
        <v>98.3</v>
      </c>
      <c r="E17" s="41" t="s">
        <v>39</v>
      </c>
      <c r="F17" s="42" t="n">
        <v>2.2</v>
      </c>
      <c r="G17" s="43" t="n">
        <v>97</v>
      </c>
      <c r="H17" s="41" t="s">
        <v>39</v>
      </c>
      <c r="I17" s="42" t="n">
        <v>1.6</v>
      </c>
      <c r="J17" s="43" t="n">
        <v>98</v>
      </c>
      <c r="K17" s="41" t="s">
        <v>39</v>
      </c>
      <c r="L17" s="42" t="n">
        <v>1.6</v>
      </c>
    </row>
    <row r="18" customFormat="false" ht="21.95" hidden="false" customHeight="true" outlineLevel="0" collapsed="false">
      <c r="A18" s="44" t="s">
        <v>51</v>
      </c>
      <c r="B18" s="45"/>
      <c r="C18" s="45"/>
      <c r="D18" s="40" t="n">
        <v>99.5</v>
      </c>
      <c r="E18" s="41" t="s">
        <v>39</v>
      </c>
      <c r="F18" s="42" t="n">
        <v>1.2</v>
      </c>
      <c r="G18" s="43" t="n">
        <v>98.2</v>
      </c>
      <c r="H18" s="41" t="s">
        <v>39</v>
      </c>
      <c r="I18" s="42" t="n">
        <v>1.2</v>
      </c>
      <c r="J18" s="43" t="n">
        <v>99.2</v>
      </c>
      <c r="K18" s="41" t="s">
        <v>39</v>
      </c>
      <c r="L18" s="42" t="n">
        <v>1.2</v>
      </c>
    </row>
    <row r="19" customFormat="false" ht="21.95" hidden="false" customHeight="true" outlineLevel="0" collapsed="false">
      <c r="A19" s="44" t="s">
        <v>52</v>
      </c>
      <c r="B19" s="45"/>
      <c r="C19" s="45"/>
      <c r="D19" s="40" t="n">
        <v>99.8</v>
      </c>
      <c r="E19" s="41" t="s">
        <v>39</v>
      </c>
      <c r="F19" s="42" t="n">
        <v>0.3</v>
      </c>
      <c r="G19" s="43" t="n">
        <v>98.6</v>
      </c>
      <c r="H19" s="41" t="s">
        <v>39</v>
      </c>
      <c r="I19" s="42" t="n">
        <v>0.4</v>
      </c>
      <c r="J19" s="43" t="n">
        <v>99.6</v>
      </c>
      <c r="K19" s="41" t="s">
        <v>39</v>
      </c>
      <c r="L19" s="42" t="n">
        <v>0.4</v>
      </c>
    </row>
    <row r="20" customFormat="false" ht="21.95" hidden="false" customHeight="true" outlineLevel="0" collapsed="false">
      <c r="A20" s="44" t="s">
        <v>53</v>
      </c>
      <c r="B20" s="45"/>
      <c r="C20" s="45"/>
      <c r="D20" s="40" t="n">
        <v>98.8</v>
      </c>
      <c r="E20" s="41" t="s">
        <v>39</v>
      </c>
      <c r="F20" s="42" t="n">
        <v>-0.8</v>
      </c>
      <c r="G20" s="43" t="n">
        <v>98.4</v>
      </c>
      <c r="H20" s="41" t="s">
        <v>39</v>
      </c>
      <c r="I20" s="42" t="n">
        <v>-0.1</v>
      </c>
      <c r="J20" s="43" t="n">
        <v>99.2</v>
      </c>
      <c r="K20" s="41" t="s">
        <v>39</v>
      </c>
      <c r="L20" s="42" t="n">
        <v>-0.4</v>
      </c>
    </row>
    <row r="21" customFormat="false" ht="21.95" hidden="false" customHeight="true" outlineLevel="0" collapsed="false">
      <c r="A21" s="44" t="s">
        <v>54</v>
      </c>
      <c r="B21" s="45"/>
      <c r="C21" s="45"/>
      <c r="D21" s="40" t="n">
        <v>98.9</v>
      </c>
      <c r="E21" s="41" t="s">
        <v>39</v>
      </c>
      <c r="F21" s="42" t="n">
        <v>0.1</v>
      </c>
      <c r="G21" s="43" t="n">
        <v>98.8</v>
      </c>
      <c r="H21" s="41" t="s">
        <v>39</v>
      </c>
      <c r="I21" s="42" t="n">
        <v>0.4</v>
      </c>
      <c r="J21" s="43" t="n">
        <v>99.3</v>
      </c>
      <c r="K21" s="41" t="s">
        <v>39</v>
      </c>
      <c r="L21" s="42" t="n">
        <v>0.1</v>
      </c>
      <c r="M21" s="41"/>
    </row>
    <row r="22" customFormat="false" ht="21.95" hidden="false" customHeight="true" outlineLevel="0" collapsed="false">
      <c r="A22" s="44" t="s">
        <v>55</v>
      </c>
      <c r="B22" s="54"/>
      <c r="C22" s="54"/>
      <c r="D22" s="40" t="n">
        <v>100.9</v>
      </c>
      <c r="E22" s="41" t="s">
        <v>39</v>
      </c>
      <c r="F22" s="42" t="n">
        <v>2</v>
      </c>
      <c r="G22" s="43" t="n">
        <v>100.8</v>
      </c>
      <c r="H22" s="41" t="s">
        <v>39</v>
      </c>
      <c r="I22" s="42" t="n">
        <v>2</v>
      </c>
      <c r="J22" s="43" t="n">
        <v>101.1</v>
      </c>
      <c r="K22" s="41" t="s">
        <v>39</v>
      </c>
      <c r="L22" s="42" t="n">
        <v>1.8</v>
      </c>
    </row>
    <row r="23" customFormat="false" ht="21.95" hidden="false" customHeight="true" outlineLevel="0" collapsed="false">
      <c r="A23" s="44" t="s">
        <v>56</v>
      </c>
      <c r="B23" s="54"/>
      <c r="C23" s="54"/>
      <c r="D23" s="40" t="n">
        <v>100.9</v>
      </c>
      <c r="E23" s="41" t="s">
        <v>39</v>
      </c>
      <c r="F23" s="42" t="n">
        <v>0</v>
      </c>
      <c r="G23" s="43" t="n">
        <v>101</v>
      </c>
      <c r="H23" s="41" t="s">
        <v>39</v>
      </c>
      <c r="I23" s="42" t="n">
        <v>0.2</v>
      </c>
      <c r="J23" s="43" t="n">
        <v>101.4</v>
      </c>
      <c r="K23" s="41" t="s">
        <v>39</v>
      </c>
      <c r="L23" s="42" t="n">
        <v>0.3</v>
      </c>
    </row>
    <row r="24" customFormat="false" ht="21.95" hidden="false" customHeight="true" outlineLevel="0" collapsed="false">
      <c r="A24" s="44" t="s">
        <v>57</v>
      </c>
      <c r="B24" s="54"/>
      <c r="C24" s="54"/>
      <c r="D24" s="40" t="n">
        <v>100.7</v>
      </c>
      <c r="E24" s="41" t="s">
        <v>39</v>
      </c>
      <c r="F24" s="42" t="n">
        <v>-0.2</v>
      </c>
      <c r="G24" s="43" t="n">
        <v>100.5</v>
      </c>
      <c r="H24" s="41" t="s">
        <v>39</v>
      </c>
      <c r="I24" s="42" t="n">
        <v>-0.5</v>
      </c>
      <c r="J24" s="43" t="n">
        <v>100.8</v>
      </c>
      <c r="K24" s="41" t="s">
        <v>39</v>
      </c>
      <c r="L24" s="42" t="n">
        <v>-0.6</v>
      </c>
    </row>
    <row r="25" s="77" customFormat="true" ht="18.75" hidden="false" customHeight="true" outlineLevel="0" collapsed="false">
      <c r="A25" s="46" t="s">
        <v>58</v>
      </c>
      <c r="B25" s="65"/>
      <c r="C25" s="65"/>
      <c r="D25" s="47" t="n">
        <v>99.8</v>
      </c>
      <c r="E25" s="48" t="s">
        <v>39</v>
      </c>
      <c r="F25" s="49" t="n">
        <v>-0.8</v>
      </c>
      <c r="G25" s="51" t="n">
        <v>99.9</v>
      </c>
      <c r="H25" s="48" t="s">
        <v>39</v>
      </c>
      <c r="I25" s="51" t="n">
        <v>-0.5</v>
      </c>
      <c r="J25" s="50" t="n">
        <v>99.8</v>
      </c>
      <c r="K25" s="48" t="s">
        <v>39</v>
      </c>
      <c r="L25" s="51" t="n">
        <v>-0.9</v>
      </c>
    </row>
    <row r="26" s="83" customFormat="true" ht="19.5" hidden="false" customHeight="true" outlineLevel="0" collapsed="false">
      <c r="A26" s="78" t="s">
        <v>59</v>
      </c>
      <c r="B26" s="79"/>
      <c r="C26" s="79"/>
      <c r="D26" s="80" t="n">
        <v>98.1</v>
      </c>
      <c r="E26" s="81" t="s">
        <v>39</v>
      </c>
      <c r="F26" s="82" t="n">
        <v>-1.7</v>
      </c>
      <c r="G26" s="80" t="n">
        <v>98.9</v>
      </c>
      <c r="H26" s="81" t="s">
        <v>39</v>
      </c>
      <c r="I26" s="82" t="n">
        <v>-1</v>
      </c>
      <c r="J26" s="80" t="n">
        <v>98.5</v>
      </c>
      <c r="K26" s="81" t="s">
        <v>39</v>
      </c>
      <c r="L26" s="82" t="n">
        <v>-1.3</v>
      </c>
    </row>
    <row r="27" customFormat="false" ht="21.95" hidden="false" customHeight="true" outlineLevel="0" collapsed="false">
      <c r="A27" s="84" t="s">
        <v>60</v>
      </c>
      <c r="B27" s="85" t="s">
        <v>61</v>
      </c>
      <c r="C27" s="86" t="s">
        <v>62</v>
      </c>
      <c r="D27" s="43" t="n">
        <v>98.8</v>
      </c>
      <c r="E27" s="42" t="n">
        <v>0.6</v>
      </c>
      <c r="F27" s="42" t="n">
        <v>-1.3</v>
      </c>
      <c r="G27" s="43" t="n">
        <v>99.4</v>
      </c>
      <c r="H27" s="42" t="n">
        <v>0.4</v>
      </c>
      <c r="I27" s="42" t="n">
        <v>-0.7</v>
      </c>
      <c r="J27" s="43" t="n">
        <v>99</v>
      </c>
      <c r="K27" s="42" t="n">
        <v>0.3</v>
      </c>
      <c r="L27" s="42" t="n">
        <v>-1</v>
      </c>
    </row>
    <row r="28" customFormat="false" ht="21.95" hidden="false" customHeight="true" outlineLevel="0" collapsed="false">
      <c r="B28" s="85" t="s">
        <v>63</v>
      </c>
      <c r="C28" s="86"/>
      <c r="D28" s="43" t="n">
        <v>98.6</v>
      </c>
      <c r="E28" s="42" t="n">
        <v>-0.2</v>
      </c>
      <c r="F28" s="42" t="n">
        <v>-1.4</v>
      </c>
      <c r="G28" s="43" t="n">
        <v>99.2</v>
      </c>
      <c r="H28" s="42" t="n">
        <v>-0.2</v>
      </c>
      <c r="I28" s="42" t="n">
        <v>-0.8</v>
      </c>
      <c r="J28" s="43" t="n">
        <v>98.8</v>
      </c>
      <c r="K28" s="42" t="n">
        <v>-0.2</v>
      </c>
      <c r="L28" s="42" t="n">
        <v>-1.2</v>
      </c>
    </row>
    <row r="29" customFormat="false" ht="21.95" hidden="false" customHeight="true" outlineLevel="0" collapsed="false">
      <c r="B29" s="85" t="s">
        <v>64</v>
      </c>
      <c r="C29" s="86"/>
      <c r="D29" s="43" t="n">
        <v>98.6</v>
      </c>
      <c r="E29" s="42" t="n">
        <v>0</v>
      </c>
      <c r="F29" s="42" t="n">
        <v>-1.1</v>
      </c>
      <c r="G29" s="43" t="n">
        <v>99.2</v>
      </c>
      <c r="H29" s="42" t="n">
        <v>0</v>
      </c>
      <c r="I29" s="42" t="n">
        <v>-0.8</v>
      </c>
      <c r="J29" s="43" t="n">
        <v>98.7</v>
      </c>
      <c r="K29" s="42" t="n">
        <v>-0.1</v>
      </c>
      <c r="L29" s="42" t="n">
        <v>1.1</v>
      </c>
    </row>
    <row r="30" customFormat="false" ht="21.95" hidden="false" customHeight="true" outlineLevel="0" collapsed="false">
      <c r="B30" s="85" t="s">
        <v>65</v>
      </c>
      <c r="C30" s="86"/>
      <c r="D30" s="43" t="n">
        <v>98.2</v>
      </c>
      <c r="E30" s="42" t="n">
        <v>-0.4</v>
      </c>
      <c r="F30" s="42" t="n">
        <v>-1.3</v>
      </c>
      <c r="G30" s="43" t="n">
        <v>98.7</v>
      </c>
      <c r="H30" s="42" t="n">
        <v>-0.5</v>
      </c>
      <c r="I30" s="42" t="n">
        <v>-1</v>
      </c>
      <c r="J30" s="43" t="n">
        <v>98.2</v>
      </c>
      <c r="K30" s="42" t="n">
        <v>-0.5</v>
      </c>
      <c r="L30" s="42" t="n">
        <v>-1.3</v>
      </c>
    </row>
    <row r="31" customFormat="false" ht="21.95" hidden="false" customHeight="true" outlineLevel="0" collapsed="false">
      <c r="B31" s="85" t="s">
        <v>66</v>
      </c>
      <c r="C31" s="86"/>
      <c r="D31" s="43" t="n">
        <v>97.7</v>
      </c>
      <c r="E31" s="42" t="n">
        <v>-0.5</v>
      </c>
      <c r="F31" s="42" t="n">
        <v>-1.9</v>
      </c>
      <c r="G31" s="43" t="n">
        <v>98.6</v>
      </c>
      <c r="H31" s="42" t="n">
        <v>-0.1</v>
      </c>
      <c r="I31" s="42" t="n">
        <v>-1.2</v>
      </c>
      <c r="J31" s="43" t="n">
        <v>98.1</v>
      </c>
      <c r="K31" s="42" t="n">
        <v>-0.1</v>
      </c>
      <c r="L31" s="42" t="n">
        <v>-1.5</v>
      </c>
    </row>
    <row r="32" customFormat="false" ht="21.95" hidden="false" customHeight="true" outlineLevel="0" collapsed="false">
      <c r="A32" s="84" t="s">
        <v>67</v>
      </c>
      <c r="B32" s="44" t="s">
        <v>68</v>
      </c>
      <c r="C32" s="86"/>
      <c r="D32" s="43" t="n">
        <v>97.2</v>
      </c>
      <c r="E32" s="42" t="n">
        <v>-0.5</v>
      </c>
      <c r="F32" s="42" t="n">
        <v>-2.4</v>
      </c>
      <c r="G32" s="43" t="n">
        <v>98.4</v>
      </c>
      <c r="H32" s="42" t="n">
        <v>-0.2</v>
      </c>
      <c r="I32" s="42" t="n">
        <v>-1.4</v>
      </c>
      <c r="J32" s="43" t="n">
        <v>97.8</v>
      </c>
      <c r="K32" s="42" t="n">
        <v>-0.3</v>
      </c>
      <c r="L32" s="42" t="n">
        <v>-1.7</v>
      </c>
    </row>
    <row r="33" customFormat="false" ht="21.95" hidden="false" customHeight="true" outlineLevel="0" collapsed="false">
      <c r="B33" s="85" t="s">
        <v>69</v>
      </c>
      <c r="C33" s="86"/>
      <c r="D33" s="43" t="n">
        <v>96.6</v>
      </c>
      <c r="E33" s="42" t="n">
        <v>-0.6</v>
      </c>
      <c r="F33" s="42" t="n">
        <v>-2.5</v>
      </c>
      <c r="G33" s="43" t="n">
        <v>97.9</v>
      </c>
      <c r="H33" s="42" t="n">
        <v>-0.5</v>
      </c>
      <c r="I33" s="42" t="n">
        <v>-1.6</v>
      </c>
      <c r="J33" s="43" t="n">
        <v>97.4</v>
      </c>
      <c r="K33" s="42" t="n">
        <v>-0.4</v>
      </c>
      <c r="L33" s="42" t="n">
        <v>-1.4</v>
      </c>
    </row>
    <row r="34" customFormat="false" ht="21.95" hidden="false" customHeight="true" outlineLevel="0" collapsed="false">
      <c r="A34" s="84"/>
      <c r="B34" s="85" t="s">
        <v>70</v>
      </c>
      <c r="C34" s="86"/>
      <c r="D34" s="43" t="n">
        <v>96.6</v>
      </c>
      <c r="E34" s="42" t="n">
        <v>0</v>
      </c>
      <c r="F34" s="42" t="n">
        <v>-2.5</v>
      </c>
      <c r="G34" s="43" t="n">
        <v>98.1</v>
      </c>
      <c r="H34" s="42" t="n">
        <v>0.2</v>
      </c>
      <c r="I34" s="42" t="n">
        <v>-1.2</v>
      </c>
      <c r="J34" s="43" t="n">
        <v>97.7</v>
      </c>
      <c r="K34" s="42" t="n">
        <v>0.3</v>
      </c>
      <c r="L34" s="42" t="n">
        <v>-1.2</v>
      </c>
    </row>
    <row r="35" customFormat="false" ht="21.95" hidden="false" customHeight="true" outlineLevel="0" collapsed="false">
      <c r="A35" s="84"/>
      <c r="B35" s="85" t="s">
        <v>71</v>
      </c>
      <c r="C35" s="86"/>
      <c r="D35" s="43" t="n">
        <v>97</v>
      </c>
      <c r="E35" s="42" t="n">
        <v>0.4</v>
      </c>
      <c r="F35" s="42" t="n">
        <v>-2.4</v>
      </c>
      <c r="G35" s="43" t="n">
        <v>98.4</v>
      </c>
      <c r="H35" s="42" t="n">
        <v>0.3</v>
      </c>
      <c r="I35" s="42" t="n">
        <v>-1.1</v>
      </c>
      <c r="J35" s="43" t="n">
        <v>97.9</v>
      </c>
      <c r="K35" s="42" t="n">
        <v>0.2</v>
      </c>
      <c r="L35" s="42" t="n">
        <v>-1.3</v>
      </c>
    </row>
    <row r="36" customFormat="false" ht="21.95" hidden="false" customHeight="true" outlineLevel="0" collapsed="false">
      <c r="A36" s="84"/>
      <c r="B36" s="85" t="s">
        <v>72</v>
      </c>
      <c r="C36" s="86"/>
      <c r="D36" s="43" t="n">
        <v>97.1</v>
      </c>
      <c r="E36" s="42" t="n">
        <v>0.1</v>
      </c>
      <c r="F36" s="42" t="n">
        <v>-1.8</v>
      </c>
      <c r="G36" s="43" t="n">
        <v>98.7</v>
      </c>
      <c r="H36" s="42" t="n">
        <v>0.3</v>
      </c>
      <c r="I36" s="42" t="n">
        <v>-0.9</v>
      </c>
      <c r="J36" s="43" t="n">
        <v>98.1</v>
      </c>
      <c r="K36" s="42" t="n">
        <v>0.2</v>
      </c>
      <c r="L36" s="42" t="n">
        <v>-1.2</v>
      </c>
    </row>
    <row r="37" customFormat="false" ht="21.95" hidden="false" customHeight="true" outlineLevel="0" collapsed="false">
      <c r="A37" s="84"/>
      <c r="B37" s="87" t="n">
        <v>6</v>
      </c>
      <c r="C37" s="86"/>
      <c r="D37" s="43" t="n">
        <v>97.1</v>
      </c>
      <c r="E37" s="42" t="n">
        <v>0</v>
      </c>
      <c r="F37" s="42" t="n">
        <v>-1.5</v>
      </c>
      <c r="G37" s="43" t="n">
        <v>98.6</v>
      </c>
      <c r="H37" s="42" t="n">
        <v>-0.1</v>
      </c>
      <c r="I37" s="42" t="n">
        <v>-0.7</v>
      </c>
      <c r="J37" s="43" t="n">
        <v>98</v>
      </c>
      <c r="K37" s="42" t="n">
        <v>-0.1</v>
      </c>
      <c r="L37" s="42" t="n">
        <v>-0.9</v>
      </c>
    </row>
    <row r="38" s="15" customFormat="true" ht="21.95" hidden="false" customHeight="true" outlineLevel="0" collapsed="false">
      <c r="B38" s="87" t="n">
        <v>7</v>
      </c>
      <c r="C38" s="86"/>
      <c r="D38" s="43" t="n">
        <v>97</v>
      </c>
      <c r="E38" s="42" t="n">
        <v>-0.1</v>
      </c>
      <c r="F38" s="42" t="n">
        <v>-1.2</v>
      </c>
      <c r="G38" s="43" t="n">
        <v>98.2</v>
      </c>
      <c r="H38" s="42" t="n">
        <v>-0.4</v>
      </c>
      <c r="I38" s="42" t="n">
        <v>-0.8</v>
      </c>
      <c r="J38" s="43" t="n">
        <v>97.8</v>
      </c>
      <c r="K38" s="42" t="n">
        <v>-0.2</v>
      </c>
      <c r="L38" s="42" t="n">
        <v>-0.9</v>
      </c>
    </row>
    <row r="39" s="15" customFormat="true" ht="21.75" hidden="false" customHeight="true" outlineLevel="0" collapsed="false">
      <c r="B39" s="88" t="n">
        <v>8</v>
      </c>
      <c r="C39" s="89"/>
      <c r="D39" s="90" t="n">
        <v>97.2</v>
      </c>
      <c r="E39" s="91" t="n">
        <v>0.2</v>
      </c>
      <c r="F39" s="91" t="n">
        <v>-1.6</v>
      </c>
      <c r="G39" s="90" t="n">
        <v>98.5</v>
      </c>
      <c r="H39" s="91" t="n">
        <v>0.3</v>
      </c>
      <c r="I39" s="91" t="n">
        <v>-0.9</v>
      </c>
      <c r="J39" s="90" t="n">
        <v>98.1</v>
      </c>
      <c r="K39" s="91" t="n">
        <v>0.3</v>
      </c>
      <c r="L39" s="91" t="n">
        <v>-0.9</v>
      </c>
    </row>
    <row r="40" customFormat="false" ht="3.75" hidden="false" customHeight="true" outlineLevel="0" collapsed="false">
      <c r="A40" s="92"/>
      <c r="B40" s="78"/>
      <c r="C40" s="93"/>
      <c r="D40" s="80"/>
      <c r="E40" s="82" t="n">
        <v>0</v>
      </c>
      <c r="F40" s="82"/>
      <c r="G40" s="94"/>
      <c r="H40" s="82"/>
      <c r="I40" s="82"/>
      <c r="J40" s="94"/>
      <c r="K40" s="82"/>
      <c r="L40" s="82"/>
    </row>
  </sheetData>
  <mergeCells count="3">
    <mergeCell ref="B1:K1"/>
    <mergeCell ref="A3:C5"/>
    <mergeCell ref="A6:C6"/>
  </mergeCells>
  <printOptions headings="false" gridLines="false" gridLinesSet="true" horizontalCentered="false" verticalCentered="false"/>
  <pageMargins left="0.945138888888889" right="0.39375" top="0.354166666666667" bottom="0.590277777777778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8"/>
  <sheetViews>
    <sheetView showFormulas="false" showGridLines="true" showRowColHeaders="true" showZeros="true" rightToLeft="false" tabSelected="false" showOutlineSymbols="true" defaultGridColor="true" view="normal" topLeftCell="A2" colorId="64" zoomScale="85" zoomScaleNormal="85" zoomScalePageLayoutView="100" workbookViewId="0">
      <pane xSplit="0" ySplit="9" topLeftCell="BM11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95" width="8.62"/>
    <col collapsed="false" customWidth="true" hidden="false" outlineLevel="0" max="2" min="2" style="95" width="3.62"/>
    <col collapsed="false" customWidth="true" hidden="false" outlineLevel="0" max="3" min="3" style="95" width="3.75"/>
    <col collapsed="false" customWidth="true" hidden="false" outlineLevel="0" max="4" min="4" style="96" width="7.12"/>
    <col collapsed="false" customWidth="true" hidden="false" outlineLevel="0" max="14" min="5" style="97" width="7.12"/>
    <col collapsed="false" customWidth="false" hidden="false" outlineLevel="0" max="257" min="15" style="95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98" customFormat="true" ht="25.5" hidden="false" customHeight="true" outlineLevel="0" collapsed="false">
      <c r="B4" s="99"/>
      <c r="C4" s="100"/>
      <c r="D4" s="101" t="s">
        <v>73</v>
      </c>
      <c r="E4" s="101"/>
      <c r="F4" s="101"/>
      <c r="G4" s="101"/>
      <c r="H4" s="101"/>
      <c r="I4" s="101"/>
      <c r="J4" s="101"/>
      <c r="K4" s="101"/>
      <c r="L4" s="101"/>
      <c r="M4" s="102"/>
      <c r="N4" s="102"/>
    </row>
    <row r="5" s="98" customFormat="true" ht="24" hidden="true" customHeight="true" outlineLevel="0" collapsed="false">
      <c r="B5" s="99"/>
      <c r="C5" s="100"/>
      <c r="D5" s="100"/>
      <c r="E5" s="103"/>
      <c r="F5" s="102"/>
      <c r="G5" s="102"/>
      <c r="H5" s="104"/>
      <c r="I5" s="102"/>
      <c r="J5" s="102"/>
      <c r="K5" s="102"/>
      <c r="L5" s="102"/>
      <c r="M5" s="102"/>
      <c r="N5" s="102"/>
    </row>
    <row r="6" s="98" customFormat="true" ht="24" hidden="false" customHeight="true" outlineLevel="0" collapsed="false">
      <c r="B6" s="99"/>
      <c r="C6" s="100"/>
      <c r="D6" s="100"/>
      <c r="E6" s="103"/>
      <c r="F6" s="102"/>
      <c r="G6" s="102"/>
      <c r="H6" s="104"/>
      <c r="I6" s="102"/>
      <c r="J6" s="102"/>
      <c r="K6" s="102"/>
      <c r="L6" s="102"/>
      <c r="M6" s="102"/>
      <c r="N6" s="102"/>
    </row>
    <row r="7" customFormat="false" ht="14.25" hidden="false" customHeight="false" outlineLevel="0" collapsed="false">
      <c r="A7" s="105"/>
      <c r="B7" s="105"/>
      <c r="C7" s="106"/>
      <c r="D7" s="106"/>
      <c r="E7" s="107"/>
      <c r="F7" s="107"/>
      <c r="G7" s="107"/>
      <c r="H7" s="107"/>
      <c r="I7" s="107"/>
      <c r="J7" s="107"/>
      <c r="K7" s="107"/>
      <c r="L7" s="108"/>
      <c r="M7" s="108"/>
      <c r="N7" s="109" t="s">
        <v>74</v>
      </c>
    </row>
    <row r="8" s="96" customFormat="true" ht="12" hidden="false" customHeight="true" outlineLevel="0" collapsed="false">
      <c r="A8" s="110" t="s">
        <v>30</v>
      </c>
      <c r="B8" s="110"/>
      <c r="C8" s="110"/>
      <c r="D8" s="111" t="s">
        <v>75</v>
      </c>
      <c r="E8" s="112" t="s">
        <v>76</v>
      </c>
      <c r="F8" s="113" t="s">
        <v>77</v>
      </c>
      <c r="G8" s="114" t="s">
        <v>78</v>
      </c>
      <c r="H8" s="114" t="s">
        <v>79</v>
      </c>
      <c r="I8" s="114" t="s">
        <v>80</v>
      </c>
      <c r="J8" s="115" t="s">
        <v>81</v>
      </c>
      <c r="K8" s="114" t="s">
        <v>82</v>
      </c>
      <c r="L8" s="113" t="s">
        <v>83</v>
      </c>
      <c r="M8" s="115" t="s">
        <v>84</v>
      </c>
      <c r="N8" s="116" t="s">
        <v>17</v>
      </c>
    </row>
    <row r="9" s="96" customFormat="true" ht="6.75" hidden="false" customHeight="true" outlineLevel="0" collapsed="false">
      <c r="A9" s="110"/>
      <c r="B9" s="110"/>
      <c r="C9" s="110"/>
      <c r="D9" s="111"/>
      <c r="E9" s="112"/>
      <c r="F9" s="113"/>
      <c r="G9" s="117"/>
      <c r="H9" s="117"/>
      <c r="I9" s="117"/>
      <c r="J9" s="118"/>
      <c r="K9" s="117"/>
      <c r="L9" s="113"/>
      <c r="M9" s="118"/>
      <c r="N9" s="116"/>
    </row>
    <row r="10" s="123" customFormat="true" ht="12.75" hidden="false" customHeight="false" outlineLevel="0" collapsed="false">
      <c r="A10" s="110"/>
      <c r="B10" s="110"/>
      <c r="C10" s="110"/>
      <c r="D10" s="111"/>
      <c r="E10" s="112"/>
      <c r="F10" s="113"/>
      <c r="G10" s="119" t="s">
        <v>85</v>
      </c>
      <c r="H10" s="120" t="s">
        <v>86</v>
      </c>
      <c r="I10" s="120" t="s">
        <v>87</v>
      </c>
      <c r="J10" s="121" t="s">
        <v>88</v>
      </c>
      <c r="K10" s="119" t="s">
        <v>89</v>
      </c>
      <c r="L10" s="113"/>
      <c r="M10" s="119" t="s">
        <v>90</v>
      </c>
      <c r="N10" s="116"/>
      <c r="O10" s="122"/>
      <c r="P10" s="122"/>
      <c r="Q10" s="122"/>
      <c r="R10" s="122"/>
      <c r="S10" s="122"/>
      <c r="T10" s="122"/>
      <c r="U10" s="122"/>
      <c r="V10" s="122"/>
      <c r="W10" s="122"/>
    </row>
    <row r="11" s="98" customFormat="true" ht="20.1" hidden="false" customHeight="true" outlineLevel="0" collapsed="false">
      <c r="A11" s="124" t="s">
        <v>91</v>
      </c>
      <c r="B11" s="124"/>
      <c r="C11" s="124"/>
      <c r="D11" s="125" t="n">
        <v>97.9</v>
      </c>
      <c r="E11" s="126" t="n">
        <v>99.3</v>
      </c>
      <c r="F11" s="127" t="n">
        <v>95.5</v>
      </c>
      <c r="G11" s="127" t="n">
        <v>96</v>
      </c>
      <c r="H11" s="127" t="n">
        <v>119.9</v>
      </c>
      <c r="I11" s="127" t="n">
        <v>101.6</v>
      </c>
      <c r="J11" s="127" t="n">
        <v>87.4</v>
      </c>
      <c r="K11" s="127" t="n">
        <v>99.4</v>
      </c>
      <c r="L11" s="127" t="n">
        <v>84.8</v>
      </c>
      <c r="M11" s="127" t="n">
        <v>98.1</v>
      </c>
      <c r="N11" s="128" t="n">
        <v>94.9</v>
      </c>
      <c r="O11" s="129"/>
      <c r="P11" s="129"/>
      <c r="Q11" s="129"/>
      <c r="R11" s="129"/>
      <c r="S11" s="129"/>
      <c r="T11" s="129"/>
      <c r="U11" s="129"/>
      <c r="V11" s="129"/>
      <c r="W11" s="129"/>
    </row>
    <row r="12" s="98" customFormat="true" ht="20.1" hidden="false" customHeight="true" outlineLevel="0" collapsed="false">
      <c r="A12" s="130" t="s">
        <v>51</v>
      </c>
      <c r="B12" s="99"/>
      <c r="C12" s="99"/>
      <c r="D12" s="125" t="n">
        <v>99.1</v>
      </c>
      <c r="E12" s="126" t="n">
        <v>100.2</v>
      </c>
      <c r="F12" s="127" t="n">
        <v>98.3</v>
      </c>
      <c r="G12" s="127" t="n">
        <v>97.9</v>
      </c>
      <c r="H12" s="127" t="n">
        <v>122.5</v>
      </c>
      <c r="I12" s="127" t="n">
        <v>100.3</v>
      </c>
      <c r="J12" s="127" t="n">
        <v>87.1</v>
      </c>
      <c r="K12" s="127" t="n">
        <v>99.9</v>
      </c>
      <c r="L12" s="127" t="n">
        <v>88.1</v>
      </c>
      <c r="M12" s="127" t="n">
        <v>98.6</v>
      </c>
      <c r="N12" s="128" t="n">
        <v>97.3</v>
      </c>
      <c r="O12" s="129"/>
      <c r="P12" s="129"/>
      <c r="Q12" s="129"/>
      <c r="R12" s="129"/>
      <c r="S12" s="129"/>
      <c r="T12" s="129"/>
      <c r="U12" s="129"/>
      <c r="V12" s="129"/>
      <c r="W12" s="129"/>
    </row>
    <row r="13" s="98" customFormat="true" ht="20.1" hidden="false" customHeight="true" outlineLevel="0" collapsed="false">
      <c r="A13" s="130" t="s">
        <v>52</v>
      </c>
      <c r="B13" s="99"/>
      <c r="C13" s="99"/>
      <c r="D13" s="125" t="n">
        <v>99.8</v>
      </c>
      <c r="E13" s="126" t="n">
        <v>100.6</v>
      </c>
      <c r="F13" s="127" t="n">
        <v>101.9</v>
      </c>
      <c r="G13" s="127" t="n">
        <v>97.3</v>
      </c>
      <c r="H13" s="127" t="n">
        <v>119.1</v>
      </c>
      <c r="I13" s="127" t="n">
        <v>97.8</v>
      </c>
      <c r="J13" s="127" t="n">
        <v>88.5</v>
      </c>
      <c r="K13" s="127" t="n">
        <v>99.3</v>
      </c>
      <c r="L13" s="127" t="n">
        <v>90</v>
      </c>
      <c r="M13" s="127" t="n">
        <v>100.2</v>
      </c>
      <c r="N13" s="128" t="n">
        <v>98.5</v>
      </c>
      <c r="O13" s="129"/>
      <c r="P13" s="129"/>
      <c r="Q13" s="129"/>
      <c r="R13" s="129"/>
      <c r="S13" s="129"/>
      <c r="T13" s="129"/>
      <c r="U13" s="129"/>
      <c r="V13" s="129"/>
      <c r="W13" s="129"/>
    </row>
    <row r="14" s="98" customFormat="true" ht="20.1" hidden="false" customHeight="true" outlineLevel="0" collapsed="false">
      <c r="A14" s="131" t="s">
        <v>53</v>
      </c>
      <c r="B14" s="99"/>
      <c r="C14" s="99"/>
      <c r="D14" s="132" t="n">
        <v>99.1</v>
      </c>
      <c r="E14" s="133" t="n">
        <v>97.8</v>
      </c>
      <c r="F14" s="134" t="n">
        <v>103</v>
      </c>
      <c r="G14" s="134" t="n">
        <v>97</v>
      </c>
      <c r="H14" s="134" t="n">
        <v>113</v>
      </c>
      <c r="I14" s="134" t="n">
        <v>96</v>
      </c>
      <c r="J14" s="134" t="n">
        <v>89</v>
      </c>
      <c r="K14" s="134" t="n">
        <v>99.2</v>
      </c>
      <c r="L14" s="134" t="n">
        <v>93.2</v>
      </c>
      <c r="M14" s="134" t="n">
        <v>99.8</v>
      </c>
      <c r="N14" s="135" t="n">
        <v>98.6</v>
      </c>
      <c r="O14" s="129"/>
      <c r="P14" s="129"/>
      <c r="Q14" s="129"/>
      <c r="R14" s="129"/>
      <c r="S14" s="129"/>
      <c r="T14" s="129"/>
      <c r="U14" s="129"/>
      <c r="V14" s="129"/>
      <c r="W14" s="129"/>
    </row>
    <row r="15" s="98" customFormat="true" ht="20.1" hidden="false" customHeight="true" outlineLevel="0" collapsed="false">
      <c r="A15" s="130" t="s">
        <v>54</v>
      </c>
      <c r="B15" s="131"/>
      <c r="C15" s="131"/>
      <c r="D15" s="125" t="n">
        <v>98.6</v>
      </c>
      <c r="E15" s="126" t="n">
        <v>97.9</v>
      </c>
      <c r="F15" s="127" t="n">
        <v>99.4</v>
      </c>
      <c r="G15" s="127" t="n">
        <v>96.5</v>
      </c>
      <c r="H15" s="127" t="n">
        <v>112.9</v>
      </c>
      <c r="I15" s="127" t="n">
        <v>98.7</v>
      </c>
      <c r="J15" s="127" t="n">
        <v>90.5</v>
      </c>
      <c r="K15" s="127" t="n">
        <v>99.8</v>
      </c>
      <c r="L15" s="127" t="n">
        <v>95.2</v>
      </c>
      <c r="M15" s="127" t="n">
        <v>98.6</v>
      </c>
      <c r="N15" s="128" t="n">
        <v>98.6</v>
      </c>
      <c r="O15" s="129"/>
      <c r="P15" s="129"/>
      <c r="Q15" s="129"/>
      <c r="R15" s="129"/>
      <c r="S15" s="129"/>
      <c r="T15" s="129"/>
      <c r="U15" s="129"/>
      <c r="V15" s="129"/>
      <c r="W15" s="129"/>
    </row>
    <row r="16" s="98" customFormat="true" ht="20.1" hidden="false" customHeight="true" outlineLevel="0" collapsed="false">
      <c r="A16" s="130" t="s">
        <v>55</v>
      </c>
      <c r="B16" s="99"/>
      <c r="C16" s="99"/>
      <c r="D16" s="125" t="n">
        <v>100.5</v>
      </c>
      <c r="E16" s="126" t="n">
        <v>100.8</v>
      </c>
      <c r="F16" s="127" t="n">
        <v>99.9</v>
      </c>
      <c r="G16" s="127" t="n">
        <v>100.4</v>
      </c>
      <c r="H16" s="127" t="n">
        <v>111.8</v>
      </c>
      <c r="I16" s="127" t="n">
        <v>101.2</v>
      </c>
      <c r="J16" s="127" t="n">
        <v>95.5</v>
      </c>
      <c r="K16" s="127" t="n">
        <v>100.2</v>
      </c>
      <c r="L16" s="127" t="n">
        <v>96.7</v>
      </c>
      <c r="M16" s="127" t="n">
        <v>100.3</v>
      </c>
      <c r="N16" s="128" t="n">
        <v>100.2</v>
      </c>
      <c r="O16" s="129"/>
      <c r="P16" s="129"/>
      <c r="Q16" s="129"/>
      <c r="R16" s="129"/>
      <c r="S16" s="129"/>
      <c r="T16" s="129"/>
      <c r="U16" s="129"/>
      <c r="V16" s="129"/>
      <c r="W16" s="129"/>
    </row>
    <row r="17" s="98" customFormat="true" ht="20.1" hidden="false" customHeight="true" outlineLevel="0" collapsed="false">
      <c r="A17" s="130" t="s">
        <v>92</v>
      </c>
      <c r="B17" s="99"/>
      <c r="C17" s="99"/>
      <c r="D17" s="125" t="n">
        <v>100.9</v>
      </c>
      <c r="E17" s="126" t="n">
        <v>102.9</v>
      </c>
      <c r="F17" s="127" t="n">
        <v>99.6</v>
      </c>
      <c r="G17" s="127" t="n">
        <v>98.8</v>
      </c>
      <c r="H17" s="127" t="n">
        <v>107</v>
      </c>
      <c r="I17" s="127" t="n">
        <v>101.4</v>
      </c>
      <c r="J17" s="127" t="n">
        <v>102.4</v>
      </c>
      <c r="K17" s="127" t="n">
        <v>99.6</v>
      </c>
      <c r="L17" s="127" t="n">
        <v>98.5</v>
      </c>
      <c r="M17" s="127" t="n">
        <v>100.1</v>
      </c>
      <c r="N17" s="128" t="n">
        <v>100.6</v>
      </c>
      <c r="O17" s="129"/>
      <c r="P17" s="129"/>
      <c r="Q17" s="129"/>
      <c r="R17" s="129"/>
      <c r="S17" s="129"/>
      <c r="T17" s="129"/>
      <c r="U17" s="129"/>
      <c r="V17" s="129"/>
      <c r="W17" s="129"/>
    </row>
    <row r="18" s="98" customFormat="true" ht="20.1" hidden="false" customHeight="true" outlineLevel="0" collapsed="false">
      <c r="A18" s="130" t="s">
        <v>93</v>
      </c>
      <c r="B18" s="136"/>
      <c r="C18" s="99"/>
      <c r="D18" s="137" t="n">
        <v>100.8</v>
      </c>
      <c r="E18" s="138" t="n">
        <v>102.3</v>
      </c>
      <c r="F18" s="139" t="n">
        <v>100.5</v>
      </c>
      <c r="G18" s="139" t="n">
        <v>97.4</v>
      </c>
      <c r="H18" s="139" t="n">
        <v>105.1</v>
      </c>
      <c r="I18" s="139" t="n">
        <v>101</v>
      </c>
      <c r="J18" s="139" t="n">
        <v>101.3</v>
      </c>
      <c r="K18" s="139" t="n">
        <v>99.7</v>
      </c>
      <c r="L18" s="139" t="n">
        <v>99.3</v>
      </c>
      <c r="M18" s="139" t="n">
        <v>100</v>
      </c>
      <c r="N18" s="140" t="n">
        <v>101.3</v>
      </c>
      <c r="O18" s="129"/>
      <c r="P18" s="129"/>
      <c r="Q18" s="129"/>
      <c r="R18" s="129"/>
      <c r="S18" s="129"/>
      <c r="T18" s="129"/>
      <c r="U18" s="129"/>
      <c r="V18" s="129"/>
      <c r="W18" s="129"/>
    </row>
    <row r="19" s="98" customFormat="true" ht="20.1" hidden="false" customHeight="true" outlineLevel="0" collapsed="false">
      <c r="A19" s="141" t="s">
        <v>94</v>
      </c>
      <c r="B19" s="142"/>
      <c r="C19" s="141"/>
      <c r="D19" s="143" t="n">
        <v>100</v>
      </c>
      <c r="E19" s="144" t="n">
        <v>100</v>
      </c>
      <c r="F19" s="145" t="n">
        <v>100</v>
      </c>
      <c r="G19" s="145" t="n">
        <v>100</v>
      </c>
      <c r="H19" s="145" t="n">
        <v>100</v>
      </c>
      <c r="I19" s="145" t="n">
        <v>100</v>
      </c>
      <c r="J19" s="145" t="n">
        <v>100</v>
      </c>
      <c r="K19" s="145" t="n">
        <v>100</v>
      </c>
      <c r="L19" s="145" t="n">
        <v>100</v>
      </c>
      <c r="M19" s="145" t="n">
        <v>100</v>
      </c>
      <c r="N19" s="146" t="n">
        <v>100</v>
      </c>
      <c r="O19" s="129"/>
      <c r="P19" s="129"/>
      <c r="Q19" s="129"/>
      <c r="R19" s="129"/>
      <c r="S19" s="129"/>
      <c r="T19" s="129"/>
      <c r="U19" s="129"/>
      <c r="V19" s="129"/>
      <c r="W19" s="129"/>
    </row>
    <row r="20" s="154" customFormat="true" ht="20.1" hidden="false" customHeight="true" outlineLevel="0" collapsed="false">
      <c r="A20" s="147" t="s">
        <v>95</v>
      </c>
      <c r="B20" s="148"/>
      <c r="C20" s="147"/>
      <c r="D20" s="149" t="n">
        <v>98.7</v>
      </c>
      <c r="E20" s="150" t="n">
        <v>99.4</v>
      </c>
      <c r="F20" s="151" t="n">
        <v>98.3</v>
      </c>
      <c r="G20" s="151" t="n">
        <v>100.4</v>
      </c>
      <c r="H20" s="151" t="n">
        <v>93.6</v>
      </c>
      <c r="I20" s="151" t="n">
        <v>98.9</v>
      </c>
      <c r="J20" s="151" t="n">
        <v>100.6</v>
      </c>
      <c r="K20" s="151" t="n">
        <v>98.9</v>
      </c>
      <c r="L20" s="151" t="n">
        <v>101</v>
      </c>
      <c r="M20" s="151" t="n">
        <v>96.5</v>
      </c>
      <c r="N20" s="152" t="n">
        <v>100.7</v>
      </c>
      <c r="O20" s="153"/>
      <c r="P20" s="153"/>
      <c r="Q20" s="153"/>
      <c r="R20" s="153"/>
      <c r="S20" s="153"/>
      <c r="T20" s="153"/>
      <c r="U20" s="153"/>
      <c r="V20" s="153"/>
      <c r="W20" s="153"/>
    </row>
    <row r="21" s="154" customFormat="true" ht="9" hidden="false" customHeight="true" outlineLevel="0" collapsed="false">
      <c r="A21" s="99"/>
      <c r="B21" s="155"/>
      <c r="C21" s="156"/>
      <c r="D21" s="157"/>
      <c r="E21" s="158"/>
      <c r="F21" s="159"/>
      <c r="G21" s="159"/>
      <c r="H21" s="159"/>
      <c r="I21" s="159"/>
      <c r="J21" s="159"/>
      <c r="K21" s="159"/>
      <c r="L21" s="159"/>
      <c r="M21" s="159"/>
      <c r="N21" s="160"/>
      <c r="O21" s="153"/>
      <c r="P21" s="153"/>
      <c r="Q21" s="153"/>
      <c r="R21" s="153"/>
      <c r="S21" s="153"/>
      <c r="T21" s="153"/>
      <c r="U21" s="153"/>
      <c r="V21" s="153"/>
      <c r="W21" s="153"/>
    </row>
    <row r="22" s="98" customFormat="true" ht="20.1" hidden="false" customHeight="true" outlineLevel="0" collapsed="false">
      <c r="A22" s="161" t="s">
        <v>96</v>
      </c>
      <c r="B22" s="161"/>
      <c r="C22" s="161"/>
      <c r="D22" s="162" t="n">
        <v>98.3</v>
      </c>
      <c r="E22" s="163" t="n">
        <v>99.4</v>
      </c>
      <c r="F22" s="164" t="n">
        <v>96.2</v>
      </c>
      <c r="G22" s="164" t="n">
        <v>97.3</v>
      </c>
      <c r="H22" s="164" t="n">
        <v>120.3</v>
      </c>
      <c r="I22" s="164" t="n">
        <v>102.1</v>
      </c>
      <c r="J22" s="164" t="n">
        <v>87.4</v>
      </c>
      <c r="K22" s="164" t="n">
        <v>99.4</v>
      </c>
      <c r="L22" s="164" t="n">
        <v>86</v>
      </c>
      <c r="M22" s="164" t="n">
        <v>98.3</v>
      </c>
      <c r="N22" s="165" t="n">
        <v>95.4</v>
      </c>
      <c r="O22" s="129"/>
      <c r="P22" s="129"/>
      <c r="Q22" s="129"/>
      <c r="R22" s="129"/>
      <c r="S22" s="129"/>
      <c r="T22" s="129"/>
      <c r="U22" s="129"/>
      <c r="V22" s="129"/>
      <c r="W22" s="129"/>
    </row>
    <row r="23" s="98" customFormat="true" ht="20.1" hidden="false" customHeight="true" outlineLevel="0" collapsed="false">
      <c r="A23" s="130" t="s">
        <v>51</v>
      </c>
      <c r="B23" s="99"/>
      <c r="C23" s="99"/>
      <c r="D23" s="125" t="n">
        <v>99.5</v>
      </c>
      <c r="E23" s="126" t="n">
        <v>100.6</v>
      </c>
      <c r="F23" s="127" t="n">
        <v>99.4</v>
      </c>
      <c r="G23" s="127" t="n">
        <v>97.8</v>
      </c>
      <c r="H23" s="127" t="n">
        <v>122.2</v>
      </c>
      <c r="I23" s="127" t="n">
        <v>99.4</v>
      </c>
      <c r="J23" s="127" t="n">
        <v>86.8</v>
      </c>
      <c r="K23" s="127" t="n">
        <v>99.7</v>
      </c>
      <c r="L23" s="127" t="n">
        <v>88.8</v>
      </c>
      <c r="M23" s="127" t="n">
        <v>98.9</v>
      </c>
      <c r="N23" s="128" t="n">
        <v>98</v>
      </c>
    </row>
    <row r="24" s="98" customFormat="true" ht="20.1" hidden="false" customHeight="true" outlineLevel="0" collapsed="false">
      <c r="A24" s="130" t="s">
        <v>52</v>
      </c>
      <c r="B24" s="99"/>
      <c r="C24" s="99"/>
      <c r="D24" s="125" t="n">
        <v>99.8</v>
      </c>
      <c r="E24" s="126" t="n">
        <v>100.1</v>
      </c>
      <c r="F24" s="127" t="n">
        <v>102.3</v>
      </c>
      <c r="G24" s="127" t="n">
        <v>97.3</v>
      </c>
      <c r="H24" s="127" t="n">
        <v>117.4</v>
      </c>
      <c r="I24" s="127" t="n">
        <v>97.4</v>
      </c>
      <c r="J24" s="127" t="n">
        <v>88.4</v>
      </c>
      <c r="K24" s="127" t="n">
        <v>99.1</v>
      </c>
      <c r="L24" s="127" t="n">
        <v>90.5</v>
      </c>
      <c r="M24" s="127" t="n">
        <v>100.5</v>
      </c>
      <c r="N24" s="128" t="n">
        <v>98.5</v>
      </c>
    </row>
    <row r="25" s="98" customFormat="true" ht="20.1" hidden="false" customHeight="true" outlineLevel="0" collapsed="false">
      <c r="A25" s="130" t="s">
        <v>53</v>
      </c>
      <c r="B25" s="99"/>
      <c r="C25" s="99"/>
      <c r="D25" s="125" t="n">
        <v>98.8</v>
      </c>
      <c r="E25" s="126" t="n">
        <v>97.2</v>
      </c>
      <c r="F25" s="127" t="n">
        <v>102.2</v>
      </c>
      <c r="G25" s="127" t="n">
        <v>96.6</v>
      </c>
      <c r="H25" s="127" t="n">
        <v>112.9</v>
      </c>
      <c r="I25" s="127" t="n">
        <v>96.4</v>
      </c>
      <c r="J25" s="127" t="n">
        <v>89.4</v>
      </c>
      <c r="K25" s="127" t="n">
        <v>99.5</v>
      </c>
      <c r="L25" s="127" t="n">
        <v>94.1</v>
      </c>
      <c r="M25" s="127" t="n">
        <v>99.5</v>
      </c>
      <c r="N25" s="128" t="n">
        <v>98.3</v>
      </c>
    </row>
    <row r="26" s="98" customFormat="true" ht="20.1" hidden="false" customHeight="true" outlineLevel="0" collapsed="false">
      <c r="A26" s="130" t="s">
        <v>54</v>
      </c>
      <c r="B26" s="99"/>
      <c r="C26" s="99"/>
      <c r="D26" s="125" t="n">
        <v>98.9</v>
      </c>
      <c r="E26" s="126" t="n">
        <v>98.4</v>
      </c>
      <c r="F26" s="127" t="n">
        <v>99.4</v>
      </c>
      <c r="G26" s="127" t="n">
        <v>97.1</v>
      </c>
      <c r="H26" s="127" t="n">
        <v>112.7</v>
      </c>
      <c r="I26" s="127" t="n">
        <v>99.5</v>
      </c>
      <c r="J26" s="127" t="n">
        <v>90.7</v>
      </c>
      <c r="K26" s="127" t="n">
        <v>99.7</v>
      </c>
      <c r="L26" s="127" t="n">
        <v>95.4</v>
      </c>
      <c r="M26" s="127" t="n">
        <v>98.5</v>
      </c>
      <c r="N26" s="128" t="n">
        <v>98.9</v>
      </c>
    </row>
    <row r="27" s="98" customFormat="true" ht="20.1" hidden="false" customHeight="true" outlineLevel="0" collapsed="false">
      <c r="A27" s="130" t="s">
        <v>55</v>
      </c>
      <c r="B27" s="99"/>
      <c r="C27" s="99"/>
      <c r="D27" s="125" t="n">
        <v>100.9</v>
      </c>
      <c r="E27" s="126" t="n">
        <v>101.6</v>
      </c>
      <c r="F27" s="127" t="n">
        <v>99.9</v>
      </c>
      <c r="G27" s="127" t="n">
        <v>100.8</v>
      </c>
      <c r="H27" s="127" t="n">
        <v>110.7</v>
      </c>
      <c r="I27" s="127" t="n">
        <v>101.5</v>
      </c>
      <c r="J27" s="127" t="n">
        <v>98.3</v>
      </c>
      <c r="K27" s="127" t="n">
        <v>100.3</v>
      </c>
      <c r="L27" s="127" t="n">
        <v>97.2</v>
      </c>
      <c r="M27" s="127" t="n">
        <v>100.7</v>
      </c>
      <c r="N27" s="128" t="n">
        <v>100.6</v>
      </c>
    </row>
    <row r="28" s="98" customFormat="true" ht="20.1" hidden="false" customHeight="true" outlineLevel="0" collapsed="false">
      <c r="A28" s="130" t="s">
        <v>92</v>
      </c>
      <c r="B28" s="136"/>
      <c r="C28" s="99"/>
      <c r="D28" s="125" t="n">
        <v>100.9</v>
      </c>
      <c r="E28" s="126" t="n">
        <v>103</v>
      </c>
      <c r="F28" s="127" t="n">
        <v>99.9</v>
      </c>
      <c r="G28" s="127" t="n">
        <v>98.4</v>
      </c>
      <c r="H28" s="127" t="n">
        <v>106</v>
      </c>
      <c r="I28" s="127" t="n">
        <v>101.4</v>
      </c>
      <c r="J28" s="127" t="n">
        <v>102.1</v>
      </c>
      <c r="K28" s="127" t="n">
        <v>99.5</v>
      </c>
      <c r="L28" s="127" t="n">
        <v>99</v>
      </c>
      <c r="M28" s="127" t="n">
        <v>99.9</v>
      </c>
      <c r="N28" s="128" t="n">
        <v>100.8</v>
      </c>
    </row>
    <row r="29" s="98" customFormat="true" ht="20.1" hidden="false" customHeight="true" outlineLevel="0" collapsed="false">
      <c r="A29" s="130" t="s">
        <v>93</v>
      </c>
      <c r="B29" s="136"/>
      <c r="C29" s="99"/>
      <c r="D29" s="125" t="n">
        <v>100.7</v>
      </c>
      <c r="E29" s="126" t="n">
        <v>101.8</v>
      </c>
      <c r="F29" s="127" t="n">
        <v>100.5</v>
      </c>
      <c r="G29" s="127" t="n">
        <v>97.4</v>
      </c>
      <c r="H29" s="127" t="n">
        <v>104.3</v>
      </c>
      <c r="I29" s="127" t="n">
        <v>100.6</v>
      </c>
      <c r="J29" s="127" t="n">
        <v>101</v>
      </c>
      <c r="K29" s="127" t="n">
        <v>99.9</v>
      </c>
      <c r="L29" s="127" t="n">
        <v>99.3</v>
      </c>
      <c r="M29" s="127" t="n">
        <v>100.1</v>
      </c>
      <c r="N29" s="128" t="n">
        <v>101.2</v>
      </c>
    </row>
    <row r="30" s="170" customFormat="true" ht="20.1" hidden="false" customHeight="true" outlineLevel="0" collapsed="false">
      <c r="A30" s="131" t="s">
        <v>94</v>
      </c>
      <c r="B30" s="166"/>
      <c r="C30" s="131"/>
      <c r="D30" s="132" t="n">
        <v>99.8</v>
      </c>
      <c r="E30" s="167" t="n">
        <v>100.1</v>
      </c>
      <c r="F30" s="168" t="n">
        <v>99.8</v>
      </c>
      <c r="G30" s="168" t="n">
        <v>100.5</v>
      </c>
      <c r="H30" s="168" t="n">
        <v>98.9</v>
      </c>
      <c r="I30" s="168" t="n">
        <v>99.4</v>
      </c>
      <c r="J30" s="168" t="n">
        <v>100.3</v>
      </c>
      <c r="K30" s="168" t="n">
        <v>99.8</v>
      </c>
      <c r="L30" s="168" t="n">
        <v>100.2</v>
      </c>
      <c r="M30" s="168" t="n">
        <v>99.1</v>
      </c>
      <c r="N30" s="169" t="n">
        <v>100.1</v>
      </c>
    </row>
    <row r="31" s="98" customFormat="true" ht="20.1" hidden="false" customHeight="true" outlineLevel="0" collapsed="false">
      <c r="A31" s="147" t="s">
        <v>95</v>
      </c>
      <c r="B31" s="148"/>
      <c r="C31" s="147"/>
      <c r="D31" s="149" t="n">
        <v>98.1</v>
      </c>
      <c r="E31" s="150" t="n">
        <v>98.5</v>
      </c>
      <c r="F31" s="151" t="n">
        <v>97.5</v>
      </c>
      <c r="G31" s="151" t="n">
        <v>100.5</v>
      </c>
      <c r="H31" s="151" t="n">
        <v>91.2</v>
      </c>
      <c r="I31" s="151" t="n">
        <v>98.5</v>
      </c>
      <c r="J31" s="151" t="n">
        <v>100.5</v>
      </c>
      <c r="K31" s="151" t="n">
        <v>98.7</v>
      </c>
      <c r="L31" s="151" t="n">
        <v>101.3</v>
      </c>
      <c r="M31" s="151" t="n">
        <v>95.7</v>
      </c>
      <c r="N31" s="152" t="n">
        <v>100.5</v>
      </c>
    </row>
    <row r="32" s="154" customFormat="true" ht="9" hidden="false" customHeight="true" outlineLevel="0" collapsed="false">
      <c r="A32" s="148"/>
      <c r="B32" s="148"/>
      <c r="C32" s="147"/>
      <c r="D32" s="149"/>
      <c r="E32" s="150"/>
      <c r="F32" s="151"/>
      <c r="G32" s="151"/>
      <c r="H32" s="151"/>
      <c r="I32" s="151"/>
      <c r="J32" s="151"/>
      <c r="K32" s="151"/>
      <c r="L32" s="151"/>
      <c r="M32" s="151"/>
      <c r="N32" s="152"/>
      <c r="O32" s="153"/>
      <c r="P32" s="153"/>
      <c r="Q32" s="153"/>
      <c r="R32" s="153"/>
      <c r="S32" s="153"/>
      <c r="T32" s="153"/>
      <c r="U32" s="153"/>
      <c r="V32" s="153"/>
      <c r="W32" s="153"/>
    </row>
    <row r="33" s="98" customFormat="true" ht="20.1" hidden="false" customHeight="true" outlineLevel="0" collapsed="false">
      <c r="A33" s="171" t="s">
        <v>97</v>
      </c>
      <c r="B33" s="172" t="s">
        <v>61</v>
      </c>
      <c r="C33" s="173" t="s">
        <v>62</v>
      </c>
      <c r="D33" s="174" t="n">
        <v>98.8</v>
      </c>
      <c r="E33" s="175" t="n">
        <v>99</v>
      </c>
      <c r="F33" s="176" t="n">
        <v>97.7</v>
      </c>
      <c r="G33" s="176" t="n">
        <v>100.4</v>
      </c>
      <c r="H33" s="176" t="n">
        <v>92.6</v>
      </c>
      <c r="I33" s="176" t="n">
        <v>95.5</v>
      </c>
      <c r="J33" s="176" t="n">
        <v>100.8</v>
      </c>
      <c r="K33" s="176" t="n">
        <v>99.4</v>
      </c>
      <c r="L33" s="176" t="n">
        <v>101.3</v>
      </c>
      <c r="M33" s="176" t="n">
        <v>99.9</v>
      </c>
      <c r="N33" s="177" t="n">
        <v>100.5</v>
      </c>
    </row>
    <row r="34" s="98" customFormat="true" ht="20.1" hidden="false" customHeight="true" outlineLevel="0" collapsed="false">
      <c r="B34" s="178" t="s">
        <v>63</v>
      </c>
      <c r="C34" s="179"/>
      <c r="D34" s="180" t="n">
        <v>98.6</v>
      </c>
      <c r="E34" s="181" t="n">
        <v>98.8</v>
      </c>
      <c r="F34" s="182" t="n">
        <v>97.7</v>
      </c>
      <c r="G34" s="182" t="n">
        <v>100.4</v>
      </c>
      <c r="H34" s="182" t="n">
        <v>91.4</v>
      </c>
      <c r="I34" s="182" t="n">
        <v>102.9</v>
      </c>
      <c r="J34" s="182" t="n">
        <v>100.4</v>
      </c>
      <c r="K34" s="182" t="n">
        <v>98.6</v>
      </c>
      <c r="L34" s="182" t="n">
        <v>101.3</v>
      </c>
      <c r="M34" s="182" t="n">
        <v>96.6</v>
      </c>
      <c r="N34" s="183" t="n">
        <v>100.8</v>
      </c>
    </row>
    <row r="35" s="98" customFormat="true" ht="20.1" hidden="false" customHeight="true" outlineLevel="0" collapsed="false">
      <c r="B35" s="178" t="s">
        <v>64</v>
      </c>
      <c r="C35" s="179"/>
      <c r="D35" s="180" t="n">
        <v>98.6</v>
      </c>
      <c r="E35" s="181" t="n">
        <v>99.4</v>
      </c>
      <c r="F35" s="182" t="n">
        <v>97.4</v>
      </c>
      <c r="G35" s="182" t="n">
        <v>100.7</v>
      </c>
      <c r="H35" s="182" t="n">
        <v>90.6</v>
      </c>
      <c r="I35" s="182" t="n">
        <v>103.4</v>
      </c>
      <c r="J35" s="182" t="n">
        <v>100.6</v>
      </c>
      <c r="K35" s="182" t="n">
        <v>98.8</v>
      </c>
      <c r="L35" s="182" t="n">
        <v>101.3</v>
      </c>
      <c r="M35" s="182" t="n">
        <v>95.5</v>
      </c>
      <c r="N35" s="183" t="n">
        <v>100.6</v>
      </c>
    </row>
    <row r="36" s="98" customFormat="true" ht="20.1" hidden="false" customHeight="true" outlineLevel="0" collapsed="false">
      <c r="B36" s="178" t="s">
        <v>65</v>
      </c>
      <c r="C36" s="179"/>
      <c r="D36" s="180" t="n">
        <v>98.2</v>
      </c>
      <c r="E36" s="181" t="n">
        <v>98.9</v>
      </c>
      <c r="F36" s="182" t="n">
        <v>97.4</v>
      </c>
      <c r="G36" s="182" t="n">
        <v>100.7</v>
      </c>
      <c r="H36" s="182" t="n">
        <v>89.7</v>
      </c>
      <c r="I36" s="182" t="n">
        <v>102.2</v>
      </c>
      <c r="J36" s="182" t="n">
        <v>100.5</v>
      </c>
      <c r="K36" s="182" t="n">
        <v>98.6</v>
      </c>
      <c r="L36" s="182" t="n">
        <v>101.3</v>
      </c>
      <c r="M36" s="182" t="n">
        <v>94</v>
      </c>
      <c r="N36" s="183" t="n">
        <v>100.7</v>
      </c>
    </row>
    <row r="37" s="98" customFormat="true" ht="20.1" hidden="false" customHeight="true" outlineLevel="0" collapsed="false">
      <c r="B37" s="178" t="s">
        <v>66</v>
      </c>
      <c r="C37" s="179"/>
      <c r="D37" s="180" t="n">
        <v>97.7</v>
      </c>
      <c r="E37" s="181" t="n">
        <v>97.4</v>
      </c>
      <c r="F37" s="182" t="n">
        <v>97.4</v>
      </c>
      <c r="G37" s="182" t="n">
        <v>100.5</v>
      </c>
      <c r="H37" s="182" t="n">
        <v>87.8</v>
      </c>
      <c r="I37" s="182" t="n">
        <v>100.6</v>
      </c>
      <c r="J37" s="182" t="n">
        <v>100.6</v>
      </c>
      <c r="K37" s="182" t="n">
        <v>98.6</v>
      </c>
      <c r="L37" s="182" t="n">
        <v>101.3</v>
      </c>
      <c r="M37" s="182" t="n">
        <v>95.1</v>
      </c>
      <c r="N37" s="183" t="n">
        <v>100.2</v>
      </c>
    </row>
    <row r="38" s="98" customFormat="true" ht="20.1" hidden="false" customHeight="true" outlineLevel="0" collapsed="false">
      <c r="B38" s="184" t="s">
        <v>68</v>
      </c>
      <c r="C38" s="179"/>
      <c r="D38" s="180" t="n">
        <v>97.2</v>
      </c>
      <c r="E38" s="181" t="n">
        <v>98.2</v>
      </c>
      <c r="F38" s="182" t="n">
        <v>96.7</v>
      </c>
      <c r="G38" s="182" t="n">
        <v>100.3</v>
      </c>
      <c r="H38" s="182" t="n">
        <v>87.4</v>
      </c>
      <c r="I38" s="182" t="n">
        <v>93.3</v>
      </c>
      <c r="J38" s="182" t="n">
        <v>100</v>
      </c>
      <c r="K38" s="182" t="n">
        <v>98.6</v>
      </c>
      <c r="L38" s="182" t="n">
        <v>101.3</v>
      </c>
      <c r="M38" s="182" t="n">
        <v>94.1</v>
      </c>
      <c r="N38" s="183" t="n">
        <v>100.5</v>
      </c>
    </row>
    <row r="39" s="98" customFormat="true" ht="20.1" hidden="false" customHeight="true" outlineLevel="0" collapsed="false">
      <c r="B39" s="178" t="s">
        <v>69</v>
      </c>
      <c r="C39" s="179"/>
      <c r="D39" s="180" t="n">
        <v>96.6</v>
      </c>
      <c r="E39" s="181" t="n">
        <v>96.9</v>
      </c>
      <c r="F39" s="182" t="n">
        <v>96.7</v>
      </c>
      <c r="G39" s="182" t="n">
        <v>100.3</v>
      </c>
      <c r="H39" s="182" t="n">
        <v>87.2</v>
      </c>
      <c r="I39" s="182" t="n">
        <v>91.2</v>
      </c>
      <c r="J39" s="182" t="n">
        <v>100.2</v>
      </c>
      <c r="K39" s="182" t="n">
        <v>98.5</v>
      </c>
      <c r="L39" s="182" t="n">
        <v>101.3</v>
      </c>
      <c r="M39" s="182" t="n">
        <v>92.9</v>
      </c>
      <c r="N39" s="183" t="n">
        <v>100.6</v>
      </c>
    </row>
    <row r="40" s="98" customFormat="true" ht="20.1" hidden="false" customHeight="true" outlineLevel="0" collapsed="false">
      <c r="A40" s="185" t="s">
        <v>98</v>
      </c>
      <c r="B40" s="178" t="s">
        <v>70</v>
      </c>
      <c r="C40" s="179"/>
      <c r="D40" s="180" t="n">
        <v>96.6</v>
      </c>
      <c r="E40" s="181" t="n">
        <v>97.2</v>
      </c>
      <c r="F40" s="182" t="n">
        <v>95.4</v>
      </c>
      <c r="G40" s="182" t="n">
        <v>100.3</v>
      </c>
      <c r="H40" s="182" t="n">
        <v>87.9</v>
      </c>
      <c r="I40" s="182" t="n">
        <v>93.8</v>
      </c>
      <c r="J40" s="182" t="n">
        <v>100.7</v>
      </c>
      <c r="K40" s="182" t="n">
        <v>98.7</v>
      </c>
      <c r="L40" s="182" t="n">
        <v>101.3</v>
      </c>
      <c r="M40" s="182" t="n">
        <v>93.4</v>
      </c>
      <c r="N40" s="183" t="n">
        <v>100.7</v>
      </c>
    </row>
    <row r="41" s="98" customFormat="true" ht="20.1" hidden="false" customHeight="true" outlineLevel="0" collapsed="false">
      <c r="A41" s="185"/>
      <c r="B41" s="178" t="s">
        <v>71</v>
      </c>
      <c r="C41" s="179"/>
      <c r="D41" s="180" t="n">
        <v>97</v>
      </c>
      <c r="E41" s="181" t="n">
        <v>97.9</v>
      </c>
      <c r="F41" s="182" t="n">
        <v>95.3</v>
      </c>
      <c r="G41" s="182" t="n">
        <v>97.4</v>
      </c>
      <c r="H41" s="182" t="n">
        <v>87.6</v>
      </c>
      <c r="I41" s="182" t="n">
        <v>98.6</v>
      </c>
      <c r="J41" s="182" t="n">
        <v>99.4</v>
      </c>
      <c r="K41" s="182" t="n">
        <v>98.8</v>
      </c>
      <c r="L41" s="182" t="n">
        <v>102.9</v>
      </c>
      <c r="M41" s="182" t="n">
        <v>93.5</v>
      </c>
      <c r="N41" s="183" t="n">
        <v>101.1</v>
      </c>
    </row>
    <row r="42" s="98" customFormat="true" ht="20.1" hidden="false" customHeight="true" outlineLevel="0" collapsed="false">
      <c r="A42" s="185"/>
      <c r="B42" s="178" t="s">
        <v>72</v>
      </c>
      <c r="C42" s="179"/>
      <c r="D42" s="180" t="n">
        <v>97.1</v>
      </c>
      <c r="E42" s="181" t="n">
        <v>98.5</v>
      </c>
      <c r="F42" s="182" t="n">
        <v>95.2</v>
      </c>
      <c r="G42" s="182" t="n">
        <v>97.4</v>
      </c>
      <c r="H42" s="182" t="n">
        <v>87.7</v>
      </c>
      <c r="I42" s="182" t="n">
        <v>97.9</v>
      </c>
      <c r="J42" s="182" t="n">
        <v>99.3</v>
      </c>
      <c r="K42" s="182" t="n">
        <v>99.1</v>
      </c>
      <c r="L42" s="182" t="n">
        <v>102.9</v>
      </c>
      <c r="M42" s="182" t="n">
        <v>93.7</v>
      </c>
      <c r="N42" s="183" t="n">
        <v>101.1</v>
      </c>
    </row>
    <row r="43" s="98" customFormat="true" ht="20.1" hidden="false" customHeight="true" outlineLevel="0" collapsed="false">
      <c r="A43" s="186"/>
      <c r="B43" s="178" t="s">
        <v>99</v>
      </c>
      <c r="C43" s="179"/>
      <c r="D43" s="180" t="n">
        <v>97.1</v>
      </c>
      <c r="E43" s="181" t="n">
        <v>98</v>
      </c>
      <c r="F43" s="182" t="n">
        <v>95.3</v>
      </c>
      <c r="G43" s="182" t="n">
        <v>97.4</v>
      </c>
      <c r="H43" s="182" t="n">
        <v>87</v>
      </c>
      <c r="I43" s="182" t="n">
        <v>98.2</v>
      </c>
      <c r="J43" s="182" t="n">
        <v>99.5</v>
      </c>
      <c r="K43" s="182" t="n">
        <v>98.9</v>
      </c>
      <c r="L43" s="182" t="n">
        <v>102.9</v>
      </c>
      <c r="M43" s="182" t="n">
        <v>94.3</v>
      </c>
      <c r="N43" s="183" t="n">
        <v>100.8</v>
      </c>
    </row>
    <row r="44" s="188" customFormat="true" ht="20.1" hidden="false" customHeight="true" outlineLevel="0" collapsed="false">
      <c r="A44" s="187"/>
      <c r="B44" s="178" t="s">
        <v>100</v>
      </c>
      <c r="C44" s="179"/>
      <c r="D44" s="180" t="n">
        <v>97</v>
      </c>
      <c r="E44" s="181" t="n">
        <v>97.7</v>
      </c>
      <c r="F44" s="182" t="n">
        <v>95.2</v>
      </c>
      <c r="G44" s="182" t="n">
        <v>97.4</v>
      </c>
      <c r="H44" s="182" t="n">
        <v>87.3</v>
      </c>
      <c r="I44" s="182" t="n">
        <v>95.7</v>
      </c>
      <c r="J44" s="182" t="n">
        <v>99.5</v>
      </c>
      <c r="K44" s="182" t="n">
        <v>98.9</v>
      </c>
      <c r="L44" s="182" t="n">
        <v>102.9</v>
      </c>
      <c r="M44" s="182" t="n">
        <v>95.4</v>
      </c>
      <c r="N44" s="183" t="n">
        <v>102.1</v>
      </c>
    </row>
    <row r="45" s="189" customFormat="true" ht="20.1" hidden="false" customHeight="true" outlineLevel="0" collapsed="false">
      <c r="B45" s="190" t="s">
        <v>61</v>
      </c>
      <c r="C45" s="191"/>
      <c r="D45" s="192" t="n">
        <v>97.2</v>
      </c>
      <c r="E45" s="193" t="n">
        <v>97.8</v>
      </c>
      <c r="F45" s="194" t="n">
        <v>95.2</v>
      </c>
      <c r="G45" s="194" t="n">
        <v>97.4</v>
      </c>
      <c r="H45" s="194" t="n">
        <v>87.6</v>
      </c>
      <c r="I45" s="194" t="n">
        <v>92.7</v>
      </c>
      <c r="J45" s="194" t="n">
        <v>99.5</v>
      </c>
      <c r="K45" s="194" t="n">
        <v>99.4</v>
      </c>
      <c r="L45" s="194" t="n">
        <v>102.9</v>
      </c>
      <c r="M45" s="194" t="n">
        <v>97.9</v>
      </c>
      <c r="N45" s="195" t="n">
        <v>101.9</v>
      </c>
    </row>
    <row r="46" s="98" customFormat="true" ht="10.5" hidden="false" customHeight="true" outlineLevel="0" collapsed="false">
      <c r="A46" s="196"/>
      <c r="B46" s="197"/>
      <c r="C46" s="196"/>
      <c r="D46" s="198"/>
      <c r="E46" s="199"/>
      <c r="F46" s="200"/>
      <c r="G46" s="200"/>
      <c r="H46" s="200"/>
      <c r="I46" s="200"/>
      <c r="J46" s="200"/>
      <c r="K46" s="200"/>
      <c r="L46" s="200"/>
      <c r="M46" s="200"/>
      <c r="N46" s="201"/>
    </row>
    <row r="47" s="208" customFormat="true" ht="20.1" hidden="false" customHeight="true" outlineLevel="0" collapsed="false">
      <c r="A47" s="202" t="s">
        <v>101</v>
      </c>
      <c r="B47" s="203" t="s">
        <v>36</v>
      </c>
      <c r="C47" s="203"/>
      <c r="D47" s="204" t="n">
        <v>0.2</v>
      </c>
      <c r="E47" s="205" t="n">
        <v>0.1</v>
      </c>
      <c r="F47" s="206" t="n">
        <v>0</v>
      </c>
      <c r="G47" s="206" t="n">
        <v>0</v>
      </c>
      <c r="H47" s="206" t="n">
        <v>0.33</v>
      </c>
      <c r="I47" s="206" t="n">
        <v>-3.1</v>
      </c>
      <c r="J47" s="206" t="n">
        <v>0</v>
      </c>
      <c r="K47" s="206" t="n">
        <v>0.5</v>
      </c>
      <c r="L47" s="206" t="n">
        <v>0</v>
      </c>
      <c r="M47" s="206" t="n">
        <v>2.6</v>
      </c>
      <c r="N47" s="207" t="n">
        <v>-0.2</v>
      </c>
    </row>
    <row r="48" s="98" customFormat="true" ht="20.1" hidden="false" customHeight="true" outlineLevel="0" collapsed="false">
      <c r="A48" s="209" t="s">
        <v>102</v>
      </c>
      <c r="B48" s="210" t="s">
        <v>37</v>
      </c>
      <c r="C48" s="210"/>
      <c r="D48" s="211" t="n">
        <v>-1.6</v>
      </c>
      <c r="E48" s="212" t="n">
        <v>-1.2</v>
      </c>
      <c r="F48" s="213" t="n">
        <v>-2.6</v>
      </c>
      <c r="G48" s="213" t="n">
        <v>-3</v>
      </c>
      <c r="H48" s="213" t="n">
        <v>-5.4</v>
      </c>
      <c r="I48" s="213" t="n">
        <v>-2.9</v>
      </c>
      <c r="J48" s="213" t="n">
        <v>-1.3</v>
      </c>
      <c r="K48" s="213" t="n">
        <v>0</v>
      </c>
      <c r="L48" s="213" t="n">
        <v>1.6</v>
      </c>
      <c r="M48" s="213" t="n">
        <v>-2</v>
      </c>
      <c r="N48" s="214" t="n">
        <v>1.4</v>
      </c>
    </row>
  </sheetData>
  <mergeCells count="11">
    <mergeCell ref="D4:L4"/>
    <mergeCell ref="A8:C10"/>
    <mergeCell ref="D8:D10"/>
    <mergeCell ref="E8:E10"/>
    <mergeCell ref="F8:F10"/>
    <mergeCell ref="L8:L10"/>
    <mergeCell ref="N8:N10"/>
    <mergeCell ref="A11:C11"/>
    <mergeCell ref="A22:C22"/>
    <mergeCell ref="B47:C47"/>
    <mergeCell ref="B48:C48"/>
  </mergeCells>
  <printOptions headings="false" gridLines="false" gridLinesSet="true" horizontalCentered="false" verticalCentered="false"/>
  <pageMargins left="0.433333333333333" right="0.551388888888889" top="0.511805555555556" bottom="0.590277777777778" header="0.511811023622047" footer="0.472222222222222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  <rowBreaks count="1" manualBreakCount="1">
    <brk id="4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n">
        <f aca="false">3P!$D$40</f>
        <v>96.6</v>
      </c>
      <c r="B4" s="4" t="s">
        <v>8</v>
      </c>
      <c r="C4" s="4" t="n">
        <v>105.5</v>
      </c>
      <c r="D4" s="6" t="n">
        <f aca="false">3P!$E$40</f>
        <v>97.2</v>
      </c>
      <c r="E4" s="4" t="n">
        <f aca="false">(D4-C4)*J18*100/($A$4*$J$17)</f>
        <v>-2.22793995859213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n">
        <f aca="false">3P!$F$40</f>
        <v>95.4</v>
      </c>
      <c r="E5" s="4" t="n">
        <f aca="false">(D5-C5)*J19*100/($A$4*$J$17)</f>
        <v>-0.56832298136646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n">
        <f aca="false">3P!$G$40</f>
        <v>100.3</v>
      </c>
      <c r="E6" s="4" t="n">
        <f aca="false">(D6-C6)*J20*100/($A$4*$J$17)</f>
        <v>0.00574534161490651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n">
        <f aca="false">3P!$H$40</f>
        <v>87.9</v>
      </c>
      <c r="E7" s="4" t="n">
        <f aca="false">(D7-C7)*J21*100/($A$4*$J$17)</f>
        <v>-0.141304347826087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n">
        <f aca="false">3P!$I$40</f>
        <v>93.8</v>
      </c>
      <c r="E8" s="4" t="n">
        <f aca="false">(D8-C8)*J22*100/($A$4*$J$17)</f>
        <v>-0.941459627329193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n">
        <f aca="false">3P!$J$40</f>
        <v>100.7</v>
      </c>
      <c r="E9" s="4" t="n">
        <f aca="false">(D9-C9)*J23*100/($A$4*$J$17)</f>
        <v>-0.408447204968944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n">
        <f aca="false">3P!$K$40</f>
        <v>98.7</v>
      </c>
      <c r="E10" s="4" t="n">
        <f aca="false">(D10-C10)*J24*100/($A$4*$J$17)</f>
        <v>-0.221449275362318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n">
        <f aca="false">3P!$L$40</f>
        <v>101.3</v>
      </c>
      <c r="E11" s="4" t="n">
        <f aca="false">(D11-C11)*J25*100/($A$4*$J$17)</f>
        <v>-0.296273291925466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n">
        <f aca="false">3P!$M$40</f>
        <v>93.4</v>
      </c>
      <c r="E12" s="4" t="n">
        <f aca="false">(D12-C12)*J26*100/($A$4*$J$17)</f>
        <v>-0.733809523809523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n">
        <f aca="false">3P!$N$40</f>
        <v>100.7</v>
      </c>
      <c r="E13" s="4" t="n">
        <f aca="false">(D13-C13)*J27*100/($A$4*$J$17)</f>
        <v>-0.0782608695652174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15" width="24.62"/>
    <col collapsed="false" customWidth="true" hidden="false" outlineLevel="0" max="5" min="2" style="215" width="9.12"/>
    <col collapsed="false" customWidth="true" hidden="false" outlineLevel="0" max="6" min="6" style="216" width="9.12"/>
    <col collapsed="false" customWidth="true" hidden="false" outlineLevel="0" max="7" min="7" style="215" width="9.12"/>
    <col collapsed="false" customWidth="true" hidden="false" outlineLevel="0" max="8" min="8" style="217" width="9.12"/>
    <col collapsed="false" customWidth="true" hidden="false" outlineLevel="0" max="9" min="9" style="218" width="1.36"/>
    <col collapsed="false" customWidth="false" hidden="false" outlineLevel="0" max="257" min="10" style="215" width="8.99"/>
  </cols>
  <sheetData>
    <row r="1" s="224" customFormat="true" ht="22.5" hidden="false" customHeight="true" outlineLevel="0" collapsed="false">
      <c r="A1" s="219" t="s">
        <v>103</v>
      </c>
      <c r="B1" s="220" t="s">
        <v>104</v>
      </c>
      <c r="C1" s="220"/>
      <c r="D1" s="220"/>
      <c r="E1" s="220"/>
      <c r="F1" s="220"/>
      <c r="G1" s="221"/>
      <c r="H1" s="222"/>
      <c r="I1" s="223"/>
    </row>
    <row r="2" customFormat="false" ht="15" hidden="false" customHeight="true" outlineLevel="0" collapsed="false">
      <c r="A2" s="225"/>
      <c r="B2" s="226"/>
      <c r="C2" s="226"/>
      <c r="D2" s="226"/>
      <c r="E2" s="226"/>
      <c r="F2" s="227"/>
      <c r="G2" s="228"/>
      <c r="H2" s="229" t="s">
        <v>105</v>
      </c>
    </row>
    <row r="3" customFormat="false" ht="12" hidden="false" customHeight="true" outlineLevel="0" collapsed="false">
      <c r="A3" s="230" t="s">
        <v>106</v>
      </c>
      <c r="B3" s="231" t="s">
        <v>107</v>
      </c>
      <c r="C3" s="232" t="s">
        <v>108</v>
      </c>
      <c r="D3" s="233" t="s">
        <v>109</v>
      </c>
      <c r="E3" s="233"/>
      <c r="F3" s="233"/>
      <c r="G3" s="234" t="s">
        <v>110</v>
      </c>
      <c r="H3" s="235"/>
    </row>
    <row r="4" customFormat="false" ht="12" hidden="false" customHeight="true" outlineLevel="0" collapsed="false">
      <c r="A4" s="230"/>
      <c r="B4" s="236" t="s">
        <v>111</v>
      </c>
      <c r="C4" s="237" t="s">
        <v>111</v>
      </c>
      <c r="D4" s="238" t="s">
        <v>112</v>
      </c>
      <c r="E4" s="238" t="s">
        <v>113</v>
      </c>
      <c r="F4" s="239" t="s">
        <v>114</v>
      </c>
      <c r="G4" s="240" t="s">
        <v>36</v>
      </c>
      <c r="H4" s="241" t="s">
        <v>37</v>
      </c>
    </row>
    <row r="5" s="216" customFormat="true" ht="12" hidden="false" customHeight="true" outlineLevel="0" collapsed="false">
      <c r="A5" s="242" t="s">
        <v>115</v>
      </c>
      <c r="B5" s="243" t="n">
        <v>100</v>
      </c>
      <c r="C5" s="243" t="n">
        <v>98.7</v>
      </c>
      <c r="D5" s="244" t="n">
        <v>97.1</v>
      </c>
      <c r="E5" s="244" t="n">
        <v>97</v>
      </c>
      <c r="F5" s="245" t="n">
        <v>97.2</v>
      </c>
      <c r="G5" s="246" t="n">
        <v>0.2</v>
      </c>
      <c r="H5" s="245" t="n">
        <v>-1.6</v>
      </c>
      <c r="I5" s="218"/>
    </row>
    <row r="6" customFormat="false" ht="12" hidden="false" customHeight="true" outlineLevel="0" collapsed="false">
      <c r="A6" s="247"/>
      <c r="B6" s="248"/>
      <c r="C6" s="248"/>
      <c r="D6" s="249"/>
      <c r="E6" s="249"/>
      <c r="F6" s="250"/>
      <c r="G6" s="251"/>
      <c r="H6" s="252"/>
    </row>
    <row r="7" s="216" customFormat="true" ht="12" hidden="false" customHeight="true" outlineLevel="0" collapsed="false">
      <c r="A7" s="242" t="s">
        <v>116</v>
      </c>
      <c r="B7" s="253" t="n">
        <v>100</v>
      </c>
      <c r="C7" s="253" t="n">
        <v>99.4</v>
      </c>
      <c r="D7" s="244" t="n">
        <v>98</v>
      </c>
      <c r="E7" s="244" t="n">
        <v>97.7</v>
      </c>
      <c r="F7" s="245" t="n">
        <v>97.8</v>
      </c>
      <c r="G7" s="246" t="n">
        <v>0.1</v>
      </c>
      <c r="H7" s="245" t="n">
        <v>-1.2</v>
      </c>
      <c r="I7" s="218"/>
    </row>
    <row r="8" customFormat="false" ht="12" hidden="false" customHeight="true" outlineLevel="0" collapsed="false">
      <c r="A8" s="254" t="s">
        <v>117</v>
      </c>
      <c r="B8" s="248" t="n">
        <v>100</v>
      </c>
      <c r="C8" s="248" t="n">
        <v>97.2</v>
      </c>
      <c r="D8" s="249" t="n">
        <v>97.3</v>
      </c>
      <c r="E8" s="249" t="n">
        <v>96.7</v>
      </c>
      <c r="F8" s="250" t="n">
        <v>97.6</v>
      </c>
      <c r="G8" s="251" t="n">
        <v>0.9</v>
      </c>
      <c r="H8" s="252" t="n">
        <v>0.5</v>
      </c>
    </row>
    <row r="9" customFormat="false" ht="12" hidden="false" customHeight="true" outlineLevel="0" collapsed="false">
      <c r="A9" s="254" t="s">
        <v>118</v>
      </c>
      <c r="B9" s="248" t="n">
        <v>100</v>
      </c>
      <c r="C9" s="248" t="n">
        <v>99.5</v>
      </c>
      <c r="D9" s="249" t="n">
        <v>96.6</v>
      </c>
      <c r="E9" s="249" t="n">
        <v>95.1</v>
      </c>
      <c r="F9" s="250" t="n">
        <v>98.3</v>
      </c>
      <c r="G9" s="251" t="n">
        <v>3.4</v>
      </c>
      <c r="H9" s="252" t="n">
        <v>-1.5</v>
      </c>
    </row>
    <row r="10" customFormat="false" ht="12" hidden="false" customHeight="true" outlineLevel="0" collapsed="false">
      <c r="A10" s="254" t="s">
        <v>119</v>
      </c>
      <c r="B10" s="248" t="n">
        <v>100</v>
      </c>
      <c r="C10" s="248" t="n">
        <v>98.3</v>
      </c>
      <c r="D10" s="249" t="n">
        <v>99.9</v>
      </c>
      <c r="E10" s="249" t="n">
        <v>98.5</v>
      </c>
      <c r="F10" s="250" t="n">
        <v>98</v>
      </c>
      <c r="G10" s="251" t="n">
        <v>-0.5</v>
      </c>
      <c r="H10" s="252" t="n">
        <v>-1.8</v>
      </c>
    </row>
    <row r="11" customFormat="false" ht="12" hidden="false" customHeight="true" outlineLevel="0" collapsed="false">
      <c r="A11" s="254" t="s">
        <v>120</v>
      </c>
      <c r="B11" s="248" t="n">
        <v>100</v>
      </c>
      <c r="C11" s="248" t="n">
        <v>95.1</v>
      </c>
      <c r="D11" s="249" t="n">
        <v>94.2</v>
      </c>
      <c r="E11" s="249" t="n">
        <v>93.3</v>
      </c>
      <c r="F11" s="250" t="n">
        <v>94.6</v>
      </c>
      <c r="G11" s="251" t="n">
        <v>1.4</v>
      </c>
      <c r="H11" s="252" t="n">
        <v>4.2</v>
      </c>
    </row>
    <row r="12" customFormat="false" ht="12" hidden="false" customHeight="true" outlineLevel="0" collapsed="false">
      <c r="A12" s="254" t="s">
        <v>121</v>
      </c>
      <c r="B12" s="248" t="n">
        <v>100</v>
      </c>
      <c r="C12" s="248" t="n">
        <v>104.7</v>
      </c>
      <c r="D12" s="249" t="n">
        <v>105.8</v>
      </c>
      <c r="E12" s="249" t="n">
        <v>109</v>
      </c>
      <c r="F12" s="250" t="n">
        <v>109.3</v>
      </c>
      <c r="G12" s="251" t="n">
        <v>0.3</v>
      </c>
      <c r="H12" s="252" t="n">
        <v>2.1</v>
      </c>
    </row>
    <row r="13" customFormat="false" ht="12" hidden="false" customHeight="true" outlineLevel="0" collapsed="false">
      <c r="A13" s="254" t="s">
        <v>122</v>
      </c>
      <c r="B13" s="248" t="n">
        <v>100</v>
      </c>
      <c r="C13" s="248" t="n">
        <v>105.5</v>
      </c>
      <c r="D13" s="249" t="n">
        <v>108.1</v>
      </c>
      <c r="E13" s="249" t="n">
        <v>92.7</v>
      </c>
      <c r="F13" s="250" t="n">
        <v>97.1</v>
      </c>
      <c r="G13" s="251" t="n">
        <v>4.7</v>
      </c>
      <c r="H13" s="252" t="n">
        <v>1.1</v>
      </c>
      <c r="J13" s="255"/>
    </row>
    <row r="14" customFormat="false" ht="12" hidden="false" customHeight="true" outlineLevel="0" collapsed="false">
      <c r="A14" s="254" t="s">
        <v>123</v>
      </c>
      <c r="B14" s="248" t="n">
        <v>100</v>
      </c>
      <c r="C14" s="248" t="n">
        <v>97.2</v>
      </c>
      <c r="D14" s="249" t="n">
        <v>92.2</v>
      </c>
      <c r="E14" s="249" t="n">
        <v>97.9</v>
      </c>
      <c r="F14" s="250" t="n">
        <v>95.5</v>
      </c>
      <c r="G14" s="251" t="n">
        <v>-2.5</v>
      </c>
      <c r="H14" s="252" t="n">
        <v>0.8</v>
      </c>
    </row>
    <row r="15" customFormat="false" ht="12" hidden="false" customHeight="true" outlineLevel="0" collapsed="false">
      <c r="A15" s="254" t="s">
        <v>124</v>
      </c>
      <c r="B15" s="248" t="n">
        <v>100</v>
      </c>
      <c r="C15" s="248" t="n">
        <v>98.1</v>
      </c>
      <c r="D15" s="249" t="n">
        <v>95.3</v>
      </c>
      <c r="E15" s="249" t="n">
        <v>94.8</v>
      </c>
      <c r="F15" s="250" t="n">
        <v>94.2</v>
      </c>
      <c r="G15" s="251" t="n">
        <v>-0.6</v>
      </c>
      <c r="H15" s="252" t="n">
        <v>-4.7</v>
      </c>
    </row>
    <row r="16" customFormat="false" ht="12" hidden="false" customHeight="true" outlineLevel="0" collapsed="false">
      <c r="A16" s="254" t="s">
        <v>125</v>
      </c>
      <c r="B16" s="248" t="n">
        <v>100</v>
      </c>
      <c r="C16" s="248" t="n">
        <v>97.4</v>
      </c>
      <c r="D16" s="249" t="n">
        <v>96.4</v>
      </c>
      <c r="E16" s="249" t="n">
        <v>96.9</v>
      </c>
      <c r="F16" s="250" t="n">
        <v>95.8</v>
      </c>
      <c r="G16" s="251" t="n">
        <v>-1.1</v>
      </c>
      <c r="H16" s="252" t="n">
        <v>-1.5</v>
      </c>
    </row>
    <row r="17" customFormat="false" ht="12" hidden="false" customHeight="true" outlineLevel="0" collapsed="false">
      <c r="A17" s="254" t="s">
        <v>126</v>
      </c>
      <c r="B17" s="248" t="n">
        <v>100</v>
      </c>
      <c r="C17" s="248" t="n">
        <v>97</v>
      </c>
      <c r="D17" s="249" t="n">
        <v>94.6</v>
      </c>
      <c r="E17" s="249" t="n">
        <v>94.3</v>
      </c>
      <c r="F17" s="250" t="n">
        <v>94.2</v>
      </c>
      <c r="G17" s="251" t="n">
        <v>-0.1</v>
      </c>
      <c r="H17" s="252" t="n">
        <v>-0.4</v>
      </c>
    </row>
    <row r="18" customFormat="false" ht="12" hidden="false" customHeight="true" outlineLevel="0" collapsed="false">
      <c r="A18" s="254" t="s">
        <v>127</v>
      </c>
      <c r="B18" s="248" t="n">
        <v>100</v>
      </c>
      <c r="C18" s="248" t="n">
        <v>99.6</v>
      </c>
      <c r="D18" s="249" t="n">
        <v>97.5</v>
      </c>
      <c r="E18" s="249" t="n">
        <v>96.2</v>
      </c>
      <c r="F18" s="250" t="n">
        <v>96.6</v>
      </c>
      <c r="G18" s="251" t="n">
        <v>0.4</v>
      </c>
      <c r="H18" s="252" t="n">
        <v>-3.5</v>
      </c>
    </row>
    <row r="19" customFormat="false" ht="13.5" hidden="false" customHeight="true" outlineLevel="0" collapsed="false">
      <c r="A19" s="254" t="s">
        <v>128</v>
      </c>
      <c r="B19" s="248" t="n">
        <v>100</v>
      </c>
      <c r="C19" s="248" t="n">
        <v>99.7</v>
      </c>
      <c r="D19" s="249" t="n">
        <v>97.2</v>
      </c>
      <c r="E19" s="249" t="n">
        <v>97.5</v>
      </c>
      <c r="F19" s="250" t="n">
        <v>96.7</v>
      </c>
      <c r="G19" s="251" t="n">
        <v>-0.8</v>
      </c>
      <c r="H19" s="252" t="n">
        <v>-2.9</v>
      </c>
    </row>
    <row r="20" customFormat="false" ht="12" hidden="false" customHeight="true" outlineLevel="0" collapsed="false">
      <c r="A20" s="247"/>
      <c r="B20" s="248"/>
      <c r="C20" s="248"/>
      <c r="D20" s="249"/>
      <c r="E20" s="249"/>
      <c r="F20" s="250"/>
      <c r="G20" s="251"/>
      <c r="H20" s="252"/>
    </row>
    <row r="21" s="216" customFormat="true" ht="11.25" hidden="false" customHeight="true" outlineLevel="0" collapsed="false">
      <c r="A21" s="242" t="s">
        <v>129</v>
      </c>
      <c r="B21" s="253" t="n">
        <v>100</v>
      </c>
      <c r="C21" s="253" t="n">
        <v>98.3</v>
      </c>
      <c r="D21" s="244" t="n">
        <v>95.3</v>
      </c>
      <c r="E21" s="244" t="n">
        <v>95.2</v>
      </c>
      <c r="F21" s="245" t="n">
        <v>95.2</v>
      </c>
      <c r="G21" s="246" t="n">
        <v>0</v>
      </c>
      <c r="H21" s="245" t="n">
        <v>-2.6</v>
      </c>
      <c r="I21" s="218"/>
    </row>
    <row r="22" customFormat="false" ht="12" hidden="false" customHeight="true" outlineLevel="0" collapsed="false">
      <c r="A22" s="254" t="s">
        <v>130</v>
      </c>
      <c r="B22" s="248" t="n">
        <v>100</v>
      </c>
      <c r="C22" s="248" t="n">
        <v>98.3</v>
      </c>
      <c r="D22" s="249" t="n">
        <v>94.9</v>
      </c>
      <c r="E22" s="249" t="n">
        <v>94.9</v>
      </c>
      <c r="F22" s="250" t="n">
        <v>94.9</v>
      </c>
      <c r="G22" s="251" t="n">
        <v>0</v>
      </c>
      <c r="H22" s="252" t="n">
        <v>-2.8</v>
      </c>
    </row>
    <row r="23" customFormat="false" ht="12" hidden="false" customHeight="true" outlineLevel="0" collapsed="false">
      <c r="A23" s="254" t="s">
        <v>131</v>
      </c>
      <c r="B23" s="248" t="n">
        <v>100</v>
      </c>
      <c r="C23" s="248" t="n">
        <v>98.8</v>
      </c>
      <c r="D23" s="249" t="n">
        <v>98.1</v>
      </c>
      <c r="E23" s="249" t="n">
        <v>97.9</v>
      </c>
      <c r="F23" s="250" t="n">
        <v>97.9</v>
      </c>
      <c r="G23" s="251" t="n">
        <v>0</v>
      </c>
      <c r="H23" s="252" t="n">
        <v>-0.7</v>
      </c>
    </row>
    <row r="24" customFormat="false" ht="12" hidden="false" customHeight="true" outlineLevel="0" collapsed="false">
      <c r="A24" s="247"/>
      <c r="B24" s="248"/>
      <c r="C24" s="248"/>
      <c r="D24" s="249"/>
      <c r="E24" s="249"/>
      <c r="F24" s="250"/>
      <c r="G24" s="251"/>
      <c r="H24" s="252"/>
    </row>
    <row r="25" s="216" customFormat="true" ht="12" hidden="false" customHeight="true" outlineLevel="0" collapsed="false">
      <c r="A25" s="242" t="s">
        <v>132</v>
      </c>
      <c r="B25" s="253" t="n">
        <v>100</v>
      </c>
      <c r="C25" s="253" t="n">
        <v>100.4</v>
      </c>
      <c r="D25" s="244" t="n">
        <v>97.4</v>
      </c>
      <c r="E25" s="244" t="n">
        <v>97.4</v>
      </c>
      <c r="F25" s="245" t="n">
        <v>97.4</v>
      </c>
      <c r="G25" s="246" t="n">
        <v>0</v>
      </c>
      <c r="H25" s="245" t="n">
        <v>-3</v>
      </c>
      <c r="I25" s="218"/>
    </row>
    <row r="26" customFormat="false" ht="12" hidden="false" customHeight="true" outlineLevel="0" collapsed="false">
      <c r="A26" s="254" t="s">
        <v>133</v>
      </c>
      <c r="B26" s="248" t="n">
        <v>100</v>
      </c>
      <c r="C26" s="248" t="n">
        <v>99.8</v>
      </c>
      <c r="D26" s="249" t="n">
        <v>96</v>
      </c>
      <c r="E26" s="249" t="n">
        <v>96</v>
      </c>
      <c r="F26" s="250" t="n">
        <v>96</v>
      </c>
      <c r="G26" s="251" t="n">
        <v>0</v>
      </c>
      <c r="H26" s="252" t="n">
        <v>-3.8</v>
      </c>
    </row>
    <row r="27" customFormat="false" ht="12" hidden="false" customHeight="true" outlineLevel="0" collapsed="false">
      <c r="A27" s="254" t="s">
        <v>134</v>
      </c>
      <c r="B27" s="248" t="n">
        <v>100</v>
      </c>
      <c r="C27" s="248" t="n">
        <v>104.2</v>
      </c>
      <c r="D27" s="249" t="n">
        <v>96.5</v>
      </c>
      <c r="E27" s="249" t="n">
        <v>96.5</v>
      </c>
      <c r="F27" s="250" t="n">
        <v>96.5</v>
      </c>
      <c r="G27" s="251" t="n">
        <v>0</v>
      </c>
      <c r="H27" s="252" t="n">
        <v>-7.4</v>
      </c>
    </row>
    <row r="28" customFormat="false" ht="12" hidden="false" customHeight="true" outlineLevel="0" collapsed="false">
      <c r="A28" s="254" t="s">
        <v>135</v>
      </c>
      <c r="B28" s="248" t="n">
        <v>100</v>
      </c>
      <c r="C28" s="248" t="n">
        <v>102</v>
      </c>
      <c r="D28" s="249" t="n">
        <v>102</v>
      </c>
      <c r="E28" s="249" t="n">
        <v>102</v>
      </c>
      <c r="F28" s="250" t="n">
        <v>102</v>
      </c>
      <c r="G28" s="251" t="n">
        <v>0</v>
      </c>
      <c r="H28" s="252" t="n">
        <v>0</v>
      </c>
    </row>
    <row r="29" customFormat="false" ht="12" hidden="false" customHeight="true" outlineLevel="0" collapsed="false">
      <c r="A29" s="247"/>
      <c r="B29" s="248"/>
      <c r="C29" s="248"/>
      <c r="D29" s="249"/>
      <c r="E29" s="249"/>
      <c r="F29" s="250"/>
      <c r="G29" s="251"/>
      <c r="H29" s="252"/>
    </row>
    <row r="30" s="216" customFormat="true" ht="12" hidden="false" customHeight="true" outlineLevel="0" collapsed="false">
      <c r="A30" s="242" t="s">
        <v>136</v>
      </c>
      <c r="B30" s="253" t="n">
        <v>100</v>
      </c>
      <c r="C30" s="253" t="n">
        <v>93.6</v>
      </c>
      <c r="D30" s="244" t="n">
        <v>87</v>
      </c>
      <c r="E30" s="244" t="n">
        <v>87.3</v>
      </c>
      <c r="F30" s="245" t="n">
        <v>87.6</v>
      </c>
      <c r="G30" s="246" t="n">
        <v>0.3</v>
      </c>
      <c r="H30" s="245" t="n">
        <v>-5.4</v>
      </c>
      <c r="I30" s="218"/>
    </row>
    <row r="31" customFormat="false" ht="12" hidden="false" customHeight="true" outlineLevel="0" collapsed="false">
      <c r="A31" s="254" t="s">
        <v>137</v>
      </c>
      <c r="B31" s="256" t="n">
        <v>100</v>
      </c>
      <c r="C31" s="256" t="n">
        <v>87.5</v>
      </c>
      <c r="D31" s="249" t="n">
        <v>76.8</v>
      </c>
      <c r="E31" s="249" t="n">
        <v>76.5</v>
      </c>
      <c r="F31" s="250" t="n">
        <v>76.7</v>
      </c>
      <c r="G31" s="251" t="n">
        <v>0.3</v>
      </c>
      <c r="H31" s="252" t="n">
        <v>-11.6</v>
      </c>
    </row>
    <row r="32" customFormat="false" ht="12" hidden="false" customHeight="true" outlineLevel="0" collapsed="false">
      <c r="A32" s="247"/>
      <c r="B32" s="248"/>
      <c r="C32" s="248"/>
      <c r="D32" s="249"/>
      <c r="E32" s="249"/>
      <c r="F32" s="250"/>
      <c r="G32" s="251"/>
      <c r="H32" s="252"/>
    </row>
    <row r="33" s="216" customFormat="true" ht="12" hidden="false" customHeight="true" outlineLevel="0" collapsed="false">
      <c r="A33" s="242" t="s">
        <v>138</v>
      </c>
      <c r="B33" s="253" t="n">
        <v>100</v>
      </c>
      <c r="C33" s="253" t="n">
        <v>98.9</v>
      </c>
      <c r="D33" s="244" t="n">
        <v>98.2</v>
      </c>
      <c r="E33" s="244" t="n">
        <v>95.7</v>
      </c>
      <c r="F33" s="245" t="n">
        <v>92.7</v>
      </c>
      <c r="G33" s="246" t="n">
        <v>-3.1</v>
      </c>
      <c r="H33" s="245" t="n">
        <v>-2.9</v>
      </c>
      <c r="I33" s="218"/>
    </row>
    <row r="34" customFormat="false" ht="12" hidden="false" customHeight="true" outlineLevel="0" collapsed="false">
      <c r="A34" s="254" t="s">
        <v>139</v>
      </c>
      <c r="B34" s="248" t="n">
        <v>100</v>
      </c>
      <c r="C34" s="248" t="n">
        <v>98.5</v>
      </c>
      <c r="D34" s="249" t="n">
        <v>95.4</v>
      </c>
      <c r="E34" s="249" t="n">
        <v>93.5</v>
      </c>
      <c r="F34" s="250" t="n">
        <v>89.1</v>
      </c>
      <c r="G34" s="251" t="n">
        <v>-4.7</v>
      </c>
      <c r="H34" s="252" t="n">
        <v>-6.2</v>
      </c>
      <c r="I34" s="257"/>
    </row>
    <row r="35" customFormat="false" ht="12" hidden="false" customHeight="true" outlineLevel="0" collapsed="false">
      <c r="A35" s="254" t="s">
        <v>140</v>
      </c>
      <c r="B35" s="248" t="n">
        <v>100</v>
      </c>
      <c r="C35" s="248" t="n">
        <v>98.3</v>
      </c>
      <c r="D35" s="249" t="n">
        <v>98.7</v>
      </c>
      <c r="E35" s="249" t="n">
        <v>93.5</v>
      </c>
      <c r="F35" s="250" t="n">
        <v>90.3</v>
      </c>
      <c r="G35" s="251" t="n">
        <v>-3.4</v>
      </c>
      <c r="H35" s="252" t="n">
        <v>-1.3</v>
      </c>
    </row>
    <row r="36" customFormat="false" ht="12" hidden="false" customHeight="true" outlineLevel="0" collapsed="false">
      <c r="A36" s="254" t="s">
        <v>141</v>
      </c>
      <c r="B36" s="248" t="n">
        <v>100</v>
      </c>
      <c r="C36" s="248" t="n">
        <v>100.2</v>
      </c>
      <c r="D36" s="249" t="n">
        <v>104.4</v>
      </c>
      <c r="E36" s="249" t="n">
        <v>104.4</v>
      </c>
      <c r="F36" s="250" t="n">
        <v>104.4</v>
      </c>
      <c r="G36" s="251" t="n">
        <v>0</v>
      </c>
      <c r="H36" s="252" t="n">
        <v>4.1</v>
      </c>
    </row>
    <row r="37" customFormat="false" ht="12" hidden="false" customHeight="true" outlineLevel="0" collapsed="false">
      <c r="A37" s="254" t="s">
        <v>142</v>
      </c>
      <c r="B37" s="248" t="n">
        <v>100</v>
      </c>
      <c r="C37" s="248" t="n">
        <v>100</v>
      </c>
      <c r="D37" s="249" t="n">
        <v>100.7</v>
      </c>
      <c r="E37" s="249" t="n">
        <v>99.5</v>
      </c>
      <c r="F37" s="250" t="n">
        <v>98.2</v>
      </c>
      <c r="G37" s="251" t="n">
        <v>-1.3</v>
      </c>
      <c r="H37" s="252" t="n">
        <v>-1.4</v>
      </c>
    </row>
    <row r="38" customFormat="false" ht="12" hidden="false" customHeight="true" outlineLevel="0" collapsed="false">
      <c r="A38" s="247"/>
      <c r="B38" s="248"/>
      <c r="C38" s="248"/>
      <c r="D38" s="249"/>
      <c r="E38" s="249"/>
      <c r="F38" s="250"/>
      <c r="G38" s="251"/>
      <c r="H38" s="252"/>
    </row>
    <row r="39" s="216" customFormat="true" ht="12" hidden="false" customHeight="true" outlineLevel="0" collapsed="false">
      <c r="A39" s="242" t="s">
        <v>143</v>
      </c>
      <c r="B39" s="253" t="n">
        <v>100</v>
      </c>
      <c r="C39" s="253" t="n">
        <v>100.6</v>
      </c>
      <c r="D39" s="244" t="n">
        <v>99.5</v>
      </c>
      <c r="E39" s="244" t="n">
        <v>99.5</v>
      </c>
      <c r="F39" s="245" t="n">
        <v>99.5</v>
      </c>
      <c r="G39" s="246" t="n">
        <v>0</v>
      </c>
      <c r="H39" s="245" t="n">
        <v>-1.3</v>
      </c>
      <c r="I39" s="218"/>
    </row>
    <row r="40" customFormat="false" ht="12" hidden="false" customHeight="true" outlineLevel="0" collapsed="false">
      <c r="A40" s="254" t="s">
        <v>144</v>
      </c>
      <c r="B40" s="248" t="n">
        <v>100</v>
      </c>
      <c r="C40" s="248" t="n">
        <v>99.9</v>
      </c>
      <c r="D40" s="249" t="n">
        <v>99.8</v>
      </c>
      <c r="E40" s="249" t="n">
        <v>99.8</v>
      </c>
      <c r="F40" s="250" t="n">
        <v>99.1</v>
      </c>
      <c r="G40" s="251" t="n">
        <v>-0.7</v>
      </c>
      <c r="H40" s="252" t="n">
        <v>-1.3</v>
      </c>
    </row>
    <row r="41" customFormat="false" ht="12" hidden="false" customHeight="true" outlineLevel="0" collapsed="false">
      <c r="A41" s="254" t="s">
        <v>145</v>
      </c>
      <c r="B41" s="248" t="n">
        <v>100</v>
      </c>
      <c r="C41" s="248" t="n">
        <v>94.2</v>
      </c>
      <c r="D41" s="249" t="n">
        <v>94.1</v>
      </c>
      <c r="E41" s="249" t="n">
        <v>93.7</v>
      </c>
      <c r="F41" s="250" t="n">
        <v>95.2</v>
      </c>
      <c r="G41" s="251" t="n">
        <v>1.6</v>
      </c>
      <c r="H41" s="252" t="n">
        <v>0.3</v>
      </c>
    </row>
    <row r="42" customFormat="false" ht="12" hidden="false" customHeight="true" outlineLevel="0" collapsed="false">
      <c r="A42" s="254" t="s">
        <v>146</v>
      </c>
      <c r="B42" s="248" t="n">
        <v>100</v>
      </c>
      <c r="C42" s="248" t="n">
        <v>102.4</v>
      </c>
      <c r="D42" s="249" t="n">
        <v>100.8</v>
      </c>
      <c r="E42" s="249" t="n">
        <v>100.8</v>
      </c>
      <c r="F42" s="250" t="n">
        <v>100.8</v>
      </c>
      <c r="G42" s="251" t="n">
        <v>0</v>
      </c>
      <c r="H42" s="252" t="n">
        <v>-1.6</v>
      </c>
    </row>
    <row r="43" customFormat="false" ht="12" hidden="false" customHeight="true" outlineLevel="0" collapsed="false">
      <c r="A43" s="247"/>
      <c r="B43" s="248"/>
      <c r="C43" s="248"/>
      <c r="D43" s="249"/>
      <c r="E43" s="249"/>
      <c r="F43" s="250"/>
      <c r="G43" s="251"/>
      <c r="H43" s="252"/>
    </row>
    <row r="44" s="216" customFormat="true" ht="12" hidden="false" customHeight="true" outlineLevel="0" collapsed="false">
      <c r="A44" s="242" t="s">
        <v>147</v>
      </c>
      <c r="B44" s="253" t="n">
        <v>100</v>
      </c>
      <c r="C44" s="253" t="n">
        <v>98.9</v>
      </c>
      <c r="D44" s="244" t="n">
        <v>98.9</v>
      </c>
      <c r="E44" s="244" t="n">
        <v>98.9</v>
      </c>
      <c r="F44" s="245" t="n">
        <v>99.4</v>
      </c>
      <c r="G44" s="246" t="n">
        <v>0.5</v>
      </c>
      <c r="H44" s="245" t="n">
        <v>0</v>
      </c>
      <c r="I44" s="218"/>
    </row>
    <row r="45" customFormat="false" ht="12" hidden="false" customHeight="true" outlineLevel="0" collapsed="false">
      <c r="A45" s="254" t="s">
        <v>148</v>
      </c>
      <c r="B45" s="248" t="n">
        <v>100</v>
      </c>
      <c r="C45" s="248" t="n">
        <v>100.2</v>
      </c>
      <c r="D45" s="249" t="n">
        <v>99.7</v>
      </c>
      <c r="E45" s="249" t="n">
        <v>100.5</v>
      </c>
      <c r="F45" s="250" t="n">
        <v>102.6</v>
      </c>
      <c r="G45" s="251" t="n">
        <v>2.1</v>
      </c>
      <c r="H45" s="252" t="n">
        <v>0.3</v>
      </c>
    </row>
    <row r="46" customFormat="false" ht="12" hidden="false" customHeight="true" outlineLevel="0" collapsed="false">
      <c r="A46" s="254" t="s">
        <v>149</v>
      </c>
      <c r="B46" s="248" t="n">
        <v>100</v>
      </c>
      <c r="C46" s="248" t="n">
        <v>100.7</v>
      </c>
      <c r="D46" s="249" t="n">
        <v>101.6</v>
      </c>
      <c r="E46" s="249" t="n">
        <v>101.3</v>
      </c>
      <c r="F46" s="250" t="n">
        <v>100.9</v>
      </c>
      <c r="G46" s="251" t="n">
        <v>-0.4</v>
      </c>
      <c r="H46" s="252" t="n">
        <v>-0.1</v>
      </c>
    </row>
    <row r="47" customFormat="false" ht="12" hidden="false" customHeight="true" outlineLevel="0" collapsed="false">
      <c r="A47" s="254" t="s">
        <v>150</v>
      </c>
      <c r="B47" s="248" t="n">
        <v>100</v>
      </c>
      <c r="C47" s="248" t="n">
        <v>93.7</v>
      </c>
      <c r="D47" s="249" t="n">
        <v>92.7</v>
      </c>
      <c r="E47" s="249" t="n">
        <v>92.5</v>
      </c>
      <c r="F47" s="250" t="n">
        <v>92.8</v>
      </c>
      <c r="G47" s="251" t="n">
        <v>0.3</v>
      </c>
      <c r="H47" s="252" t="n">
        <v>-0.1</v>
      </c>
    </row>
    <row r="48" customFormat="false" ht="12" hidden="false" customHeight="true" outlineLevel="0" collapsed="false">
      <c r="A48" s="247"/>
      <c r="B48" s="248"/>
      <c r="C48" s="248"/>
      <c r="D48" s="249"/>
      <c r="E48" s="249"/>
      <c r="F48" s="250"/>
      <c r="G48" s="251"/>
      <c r="H48" s="252"/>
    </row>
    <row r="49" s="216" customFormat="true" ht="12" hidden="false" customHeight="true" outlineLevel="0" collapsed="false">
      <c r="A49" s="242" t="s">
        <v>151</v>
      </c>
      <c r="B49" s="253" t="n">
        <v>100</v>
      </c>
      <c r="C49" s="253" t="n">
        <v>101</v>
      </c>
      <c r="D49" s="244" t="n">
        <v>102.9</v>
      </c>
      <c r="E49" s="244" t="n">
        <v>102.9</v>
      </c>
      <c r="F49" s="245" t="n">
        <v>102.9</v>
      </c>
      <c r="G49" s="246" t="n">
        <v>0</v>
      </c>
      <c r="H49" s="245" t="n">
        <v>1.6</v>
      </c>
      <c r="I49" s="258"/>
    </row>
    <row r="50" customFormat="false" ht="12" hidden="false" customHeight="true" outlineLevel="0" collapsed="false">
      <c r="A50" s="254" t="s">
        <v>152</v>
      </c>
      <c r="B50" s="248" t="n">
        <v>100</v>
      </c>
      <c r="C50" s="248" t="n">
        <v>101</v>
      </c>
      <c r="D50" s="259" t="n">
        <v>101.7</v>
      </c>
      <c r="E50" s="259" t="n">
        <v>101.7</v>
      </c>
      <c r="F50" s="260" t="n">
        <v>101.7</v>
      </c>
      <c r="G50" s="251" t="n">
        <v>0</v>
      </c>
      <c r="H50" s="252" t="n">
        <v>0.5</v>
      </c>
    </row>
    <row r="51" customFormat="false" ht="12" hidden="false" customHeight="true" outlineLevel="0" collapsed="false">
      <c r="A51" s="254" t="s">
        <v>153</v>
      </c>
      <c r="B51" s="248" t="n">
        <v>100</v>
      </c>
      <c r="C51" s="248" t="n">
        <v>101.5</v>
      </c>
      <c r="D51" s="249" t="n">
        <v>103.2</v>
      </c>
      <c r="E51" s="249" t="n">
        <v>103.2</v>
      </c>
      <c r="F51" s="250" t="n">
        <v>103.2</v>
      </c>
      <c r="G51" s="251" t="n">
        <v>0</v>
      </c>
      <c r="H51" s="252" t="n">
        <v>1.5</v>
      </c>
    </row>
    <row r="52" customFormat="false" ht="12" hidden="false" customHeight="true" outlineLevel="0" collapsed="false">
      <c r="A52" s="254" t="s">
        <v>154</v>
      </c>
      <c r="B52" s="248" t="n">
        <v>100</v>
      </c>
      <c r="C52" s="248" t="n">
        <v>101.1</v>
      </c>
      <c r="D52" s="249" t="n">
        <v>105.8</v>
      </c>
      <c r="E52" s="249" t="n">
        <v>105.8</v>
      </c>
      <c r="F52" s="250" t="n">
        <v>105.8</v>
      </c>
      <c r="G52" s="251" t="n">
        <v>0</v>
      </c>
      <c r="H52" s="252" t="n">
        <v>4.3</v>
      </c>
    </row>
    <row r="53" customFormat="false" ht="12" hidden="false" customHeight="true" outlineLevel="0" collapsed="false">
      <c r="A53" s="247"/>
      <c r="B53" s="248"/>
      <c r="C53" s="248"/>
      <c r="D53" s="249"/>
      <c r="E53" s="249"/>
      <c r="F53" s="250"/>
      <c r="G53" s="251"/>
      <c r="H53" s="252"/>
    </row>
    <row r="54" s="216" customFormat="true" ht="12" hidden="false" customHeight="true" outlineLevel="0" collapsed="false">
      <c r="A54" s="242" t="s">
        <v>155</v>
      </c>
      <c r="B54" s="253" t="n">
        <v>100</v>
      </c>
      <c r="C54" s="253" t="n">
        <v>96.5</v>
      </c>
      <c r="D54" s="244" t="n">
        <v>94.3</v>
      </c>
      <c r="E54" s="244" t="n">
        <v>95.4</v>
      </c>
      <c r="F54" s="245" t="n">
        <v>97.9</v>
      </c>
      <c r="G54" s="246" t="n">
        <v>2.6</v>
      </c>
      <c r="H54" s="245" t="n">
        <v>-2</v>
      </c>
      <c r="I54" s="218"/>
    </row>
    <row r="55" customFormat="false" ht="12" hidden="false" customHeight="true" outlineLevel="0" collapsed="false">
      <c r="A55" s="254" t="s">
        <v>156</v>
      </c>
      <c r="B55" s="248" t="n">
        <v>100</v>
      </c>
      <c r="C55" s="248" t="n">
        <v>75</v>
      </c>
      <c r="D55" s="249" t="n">
        <v>64.8</v>
      </c>
      <c r="E55" s="249" t="n">
        <v>64</v>
      </c>
      <c r="F55" s="250" t="n">
        <v>62.7</v>
      </c>
      <c r="G55" s="251" t="n">
        <v>-2</v>
      </c>
      <c r="H55" s="252" t="n">
        <v>-13.2</v>
      </c>
    </row>
    <row r="56" customFormat="false" ht="12" hidden="false" customHeight="true" outlineLevel="0" collapsed="false">
      <c r="A56" s="254" t="s">
        <v>157</v>
      </c>
      <c r="B56" s="248" t="n">
        <v>100</v>
      </c>
      <c r="C56" s="248" t="n">
        <v>98.9</v>
      </c>
      <c r="D56" s="249" t="n">
        <v>97.5</v>
      </c>
      <c r="E56" s="249" t="n">
        <v>99.7</v>
      </c>
      <c r="F56" s="250" t="n">
        <v>104.2</v>
      </c>
      <c r="G56" s="251" t="n">
        <v>4.5</v>
      </c>
      <c r="H56" s="252" t="n">
        <v>-1.2</v>
      </c>
    </row>
    <row r="57" customFormat="false" ht="12" hidden="false" customHeight="true" outlineLevel="0" collapsed="false">
      <c r="A57" s="247"/>
      <c r="B57" s="248"/>
      <c r="C57" s="248"/>
      <c r="D57" s="249"/>
      <c r="E57" s="249"/>
      <c r="F57" s="250"/>
      <c r="G57" s="251"/>
      <c r="H57" s="252"/>
    </row>
    <row r="58" s="261" customFormat="true" ht="12" hidden="false" customHeight="true" outlineLevel="0" collapsed="false">
      <c r="A58" s="242" t="s">
        <v>158</v>
      </c>
      <c r="B58" s="253" t="n">
        <v>100</v>
      </c>
      <c r="C58" s="253" t="n">
        <v>100.5</v>
      </c>
      <c r="D58" s="244" t="n">
        <v>100.8</v>
      </c>
      <c r="E58" s="244" t="n">
        <v>102.1</v>
      </c>
      <c r="F58" s="245" t="n">
        <v>101.9</v>
      </c>
      <c r="G58" s="246" t="n">
        <v>-0.2</v>
      </c>
      <c r="H58" s="245" t="n">
        <v>1.4</v>
      </c>
      <c r="I58" s="218"/>
    </row>
    <row r="59" customFormat="false" ht="12" hidden="false" customHeight="true" outlineLevel="0" collapsed="false">
      <c r="A59" s="254" t="s">
        <v>159</v>
      </c>
      <c r="B59" s="248" t="n">
        <v>100</v>
      </c>
      <c r="C59" s="248" t="n">
        <v>100.1</v>
      </c>
      <c r="D59" s="249" t="n">
        <v>100.1</v>
      </c>
      <c r="E59" s="249" t="n">
        <v>100.1</v>
      </c>
      <c r="F59" s="250" t="n">
        <v>100.1</v>
      </c>
      <c r="G59" s="251" t="n">
        <v>0</v>
      </c>
      <c r="H59" s="252" t="n">
        <v>0</v>
      </c>
    </row>
    <row r="60" customFormat="false" ht="12" hidden="false" customHeight="true" outlineLevel="0" collapsed="false">
      <c r="A60" s="254" t="s">
        <v>160</v>
      </c>
      <c r="B60" s="248" t="n">
        <v>100</v>
      </c>
      <c r="C60" s="248" t="n">
        <v>99.8</v>
      </c>
      <c r="D60" s="249" t="n">
        <v>97.8</v>
      </c>
      <c r="E60" s="249" t="n">
        <v>97.7</v>
      </c>
      <c r="F60" s="250" t="n">
        <v>96.7</v>
      </c>
      <c r="G60" s="251" t="n">
        <v>-1</v>
      </c>
      <c r="H60" s="252" t="n">
        <v>-3.3</v>
      </c>
    </row>
    <row r="61" customFormat="false" ht="12" hidden="false" customHeight="true" outlineLevel="0" collapsed="false">
      <c r="A61" s="254" t="s">
        <v>161</v>
      </c>
      <c r="B61" s="248" t="n">
        <v>100</v>
      </c>
      <c r="C61" s="248" t="n">
        <v>101.5</v>
      </c>
      <c r="D61" s="249" t="n">
        <v>104.6</v>
      </c>
      <c r="E61" s="249" t="n">
        <v>111.1</v>
      </c>
      <c r="F61" s="250" t="n">
        <v>111.1</v>
      </c>
      <c r="G61" s="251" t="n">
        <v>0</v>
      </c>
      <c r="H61" s="252" t="n">
        <v>9</v>
      </c>
    </row>
    <row r="62" customFormat="false" ht="12" hidden="false" customHeight="true" outlineLevel="0" collapsed="false">
      <c r="A62" s="254" t="s">
        <v>162</v>
      </c>
      <c r="B62" s="248" t="n">
        <v>100</v>
      </c>
      <c r="C62" s="248" t="n">
        <v>100</v>
      </c>
      <c r="D62" s="249" t="n">
        <v>100</v>
      </c>
      <c r="E62" s="249" t="n">
        <v>100</v>
      </c>
      <c r="F62" s="250" t="n">
        <v>100</v>
      </c>
      <c r="G62" s="251" t="n">
        <v>0</v>
      </c>
      <c r="H62" s="252" t="n">
        <v>0</v>
      </c>
    </row>
    <row r="63" customFormat="false" ht="12" hidden="false" customHeight="true" outlineLevel="0" collapsed="false">
      <c r="A63" s="254" t="s">
        <v>163</v>
      </c>
      <c r="B63" s="248" t="n">
        <v>100</v>
      </c>
      <c r="C63" s="248" t="n">
        <v>101.2</v>
      </c>
      <c r="D63" s="249" t="n">
        <v>102.4</v>
      </c>
      <c r="E63" s="249" t="n">
        <v>102.4</v>
      </c>
      <c r="F63" s="250" t="n">
        <v>102.4</v>
      </c>
      <c r="G63" s="251" t="n">
        <v>0</v>
      </c>
      <c r="H63" s="252" t="n">
        <v>1.7</v>
      </c>
    </row>
    <row r="64" customFormat="false" ht="12" hidden="false" customHeight="true" outlineLevel="0" collapsed="false">
      <c r="A64" s="247"/>
      <c r="B64" s="248"/>
      <c r="C64" s="248"/>
      <c r="D64" s="249"/>
      <c r="E64" s="249"/>
      <c r="F64" s="250"/>
      <c r="G64" s="251"/>
      <c r="H64" s="252"/>
    </row>
    <row r="65" customFormat="false" ht="12" hidden="false" customHeight="true" outlineLevel="0" collapsed="false">
      <c r="A65" s="262" t="s">
        <v>164</v>
      </c>
      <c r="B65" s="263"/>
      <c r="C65" s="263"/>
      <c r="D65" s="264"/>
      <c r="E65" s="264"/>
      <c r="F65" s="265"/>
      <c r="G65" s="266"/>
      <c r="H65" s="267"/>
    </row>
    <row r="66" customFormat="false" ht="12" hidden="false" customHeight="true" outlineLevel="0" collapsed="false">
      <c r="A66" s="268" t="s">
        <v>165</v>
      </c>
      <c r="B66" s="248" t="n">
        <v>100</v>
      </c>
      <c r="C66" s="248" t="n">
        <v>104.3</v>
      </c>
      <c r="D66" s="249" t="n">
        <v>104.5</v>
      </c>
      <c r="E66" s="249" t="n">
        <v>102</v>
      </c>
      <c r="F66" s="250" t="n">
        <v>104.4</v>
      </c>
      <c r="G66" s="251" t="n">
        <v>2.4</v>
      </c>
      <c r="H66" s="252" t="n">
        <v>0.5</v>
      </c>
    </row>
    <row r="67" customFormat="false" ht="12" hidden="false" customHeight="true" outlineLevel="0" collapsed="false">
      <c r="A67" s="254" t="s">
        <v>166</v>
      </c>
      <c r="B67" s="248" t="n">
        <v>100</v>
      </c>
      <c r="C67" s="248" t="n">
        <v>98.5</v>
      </c>
      <c r="D67" s="249" t="n">
        <v>96.8</v>
      </c>
      <c r="E67" s="249" t="n">
        <v>96.8</v>
      </c>
      <c r="F67" s="250" t="n">
        <v>96.9</v>
      </c>
      <c r="G67" s="251" t="n">
        <v>0.1</v>
      </c>
      <c r="H67" s="252" t="n">
        <v>-1.7</v>
      </c>
    </row>
    <row r="68" customFormat="false" ht="12" hidden="false" customHeight="true" outlineLevel="0" collapsed="false">
      <c r="A68" s="254" t="s">
        <v>167</v>
      </c>
      <c r="B68" s="248" t="n">
        <v>100</v>
      </c>
      <c r="C68" s="248" t="n">
        <v>98.9</v>
      </c>
      <c r="D68" s="249" t="n">
        <v>97.6</v>
      </c>
      <c r="E68" s="249" t="n">
        <v>97.6</v>
      </c>
      <c r="F68" s="250" t="n">
        <v>97.8</v>
      </c>
      <c r="G68" s="251" t="n">
        <v>0.2</v>
      </c>
      <c r="H68" s="252" t="n">
        <v>-1.3</v>
      </c>
    </row>
    <row r="69" s="275" customFormat="true" ht="12" hidden="false" customHeight="true" outlineLevel="0" collapsed="false">
      <c r="A69" s="269"/>
      <c r="B69" s="270"/>
      <c r="C69" s="270"/>
      <c r="D69" s="271"/>
      <c r="E69" s="271"/>
      <c r="F69" s="272"/>
      <c r="G69" s="273"/>
      <c r="H69" s="274"/>
      <c r="I69" s="218"/>
    </row>
    <row r="70" customFormat="false" ht="12" hidden="false" customHeight="true" outlineLevel="0" collapsed="false">
      <c r="A70" s="254" t="s">
        <v>168</v>
      </c>
      <c r="B70" s="247"/>
      <c r="C70" s="247"/>
      <c r="D70" s="247"/>
      <c r="E70" s="276"/>
      <c r="F70" s="277"/>
      <c r="G70" s="247"/>
      <c r="H70" s="278"/>
    </row>
    <row r="71" customFormat="false" ht="9" hidden="false" customHeight="true" outlineLevel="0" collapsed="false">
      <c r="A71" s="268"/>
      <c r="B71" s="279"/>
      <c r="C71" s="279"/>
      <c r="D71" s="279"/>
      <c r="E71" s="279"/>
      <c r="F71" s="277"/>
      <c r="G71" s="279"/>
    </row>
    <row r="72" customFormat="false" ht="13.5" hidden="false" customHeight="false" outlineLevel="0" collapsed="false">
      <c r="A72" s="280"/>
      <c r="F72" s="276"/>
    </row>
    <row r="73" customFormat="false" ht="13.5" hidden="false" customHeight="false" outlineLevel="0" collapsed="false">
      <c r="F73" s="277"/>
    </row>
    <row r="74" customFormat="false" ht="13.5" hidden="false" customHeight="false" outlineLevel="0" collapsed="false">
      <c r="F74" s="277"/>
    </row>
    <row r="75" customFormat="false" ht="13.5" hidden="false" customHeight="false" outlineLevel="0" collapsed="false">
      <c r="F75" s="277"/>
    </row>
    <row r="76" customFormat="false" ht="13.5" hidden="false" customHeight="false" outlineLevel="0" collapsed="false">
      <c r="F76" s="277"/>
    </row>
    <row r="77" customFormat="false" ht="13.5" hidden="false" customHeight="false" outlineLevel="0" collapsed="false">
      <c r="F77" s="277"/>
    </row>
  </sheetData>
  <mergeCells count="3">
    <mergeCell ref="B1:F1"/>
    <mergeCell ref="A3:A4"/>
    <mergeCell ref="D3:F3"/>
  </mergeCells>
  <printOptions headings="false" gridLines="false" gridLinesSet="true" horizontalCentered="false" verticalCentered="false"/>
  <pageMargins left="1.06319444444444" right="0.315277777777778" top="0.511805555555556" bottom="0.590277777777778" header="0.511811023622047" footer="0.472222222222222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  <colBreaks count="1" manualBreakCount="1">
    <brk id="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3" activeCellId="0" sqref="A3"/>
    </sheetView>
  </sheetViews>
  <sheetFormatPr defaultColWidth="8.9921875" defaultRowHeight="18" zeroHeight="false" outlineLevelRow="0" outlineLevelCol="0"/>
  <cols>
    <col collapsed="false" customWidth="true" hidden="false" outlineLevel="0" max="1" min="1" style="170" width="18.99"/>
    <col collapsed="false" customWidth="true" hidden="false" outlineLevel="0" max="2" min="2" style="281" width="3.37"/>
    <col collapsed="false" customWidth="true" hidden="false" outlineLevel="0" max="3" min="3" style="282" width="29.49"/>
    <col collapsed="false" customWidth="true" hidden="false" outlineLevel="0" max="4" min="4" style="283" width="8.62"/>
    <col collapsed="false" customWidth="true" hidden="false" outlineLevel="0" max="8" min="5" style="170" width="9.36"/>
    <col collapsed="false" customWidth="true" hidden="false" outlineLevel="0" max="9" min="9" style="284" width="1.25"/>
    <col collapsed="false" customWidth="false" hidden="false" outlineLevel="0" max="257" min="10" style="284" width="8.99"/>
  </cols>
  <sheetData>
    <row r="1" s="287" customFormat="true" ht="20.25" hidden="false" customHeight="true" outlineLevel="0" collapsed="false">
      <c r="A1" s="285"/>
      <c r="B1" s="286" t="s">
        <v>169</v>
      </c>
      <c r="C1" s="286"/>
      <c r="D1" s="286"/>
      <c r="E1" s="286"/>
      <c r="F1" s="286"/>
      <c r="G1" s="286"/>
      <c r="H1" s="285"/>
    </row>
    <row r="2" customFormat="false" ht="8.25" hidden="false" customHeight="true" outlineLevel="0" collapsed="false">
      <c r="A2" s="288"/>
      <c r="B2" s="289"/>
      <c r="C2" s="288"/>
      <c r="D2" s="290"/>
      <c r="E2" s="288"/>
      <c r="F2" s="288"/>
      <c r="G2" s="288"/>
      <c r="H2" s="288"/>
    </row>
    <row r="3" customFormat="false" ht="18" hidden="false" customHeight="true" outlineLevel="0" collapsed="false">
      <c r="A3" s="288"/>
      <c r="B3" s="289"/>
      <c r="C3" s="288"/>
      <c r="D3" s="290"/>
      <c r="E3" s="288"/>
      <c r="F3" s="288"/>
      <c r="G3" s="291"/>
      <c r="H3" s="292" t="s">
        <v>170</v>
      </c>
    </row>
    <row r="4" s="283" customFormat="true" ht="27.75" hidden="false" customHeight="true" outlineLevel="0" collapsed="false">
      <c r="A4" s="293" t="s">
        <v>171</v>
      </c>
      <c r="B4" s="294" t="s">
        <v>172</v>
      </c>
      <c r="C4" s="295" t="s">
        <v>173</v>
      </c>
      <c r="D4" s="296" t="s">
        <v>174</v>
      </c>
      <c r="E4" s="297" t="s">
        <v>175</v>
      </c>
      <c r="F4" s="297" t="s">
        <v>176</v>
      </c>
      <c r="G4" s="293" t="s">
        <v>177</v>
      </c>
      <c r="H4" s="298" t="s">
        <v>178</v>
      </c>
    </row>
    <row r="5" s="170" customFormat="true" ht="20.25" hidden="false" customHeight="true" outlineLevel="0" collapsed="false">
      <c r="A5" s="299" t="s">
        <v>116</v>
      </c>
      <c r="B5" s="300"/>
      <c r="C5" s="301"/>
      <c r="D5" s="302"/>
      <c r="E5" s="303"/>
      <c r="F5" s="304"/>
      <c r="G5" s="303"/>
      <c r="H5" s="305"/>
    </row>
    <row r="6" customFormat="false" ht="18.95" hidden="false" customHeight="true" outlineLevel="0" collapsed="false">
      <c r="A6" s="306" t="s">
        <v>179</v>
      </c>
      <c r="B6" s="307" t="n">
        <v>1001</v>
      </c>
      <c r="C6" s="308" t="s">
        <v>180</v>
      </c>
      <c r="D6" s="309" t="s">
        <v>181</v>
      </c>
      <c r="E6" s="310" t="n">
        <v>2616</v>
      </c>
      <c r="F6" s="311" t="n">
        <v>2528</v>
      </c>
      <c r="G6" s="310" t="n">
        <v>2529</v>
      </c>
      <c r="H6" s="312" t="n">
        <v>2728</v>
      </c>
    </row>
    <row r="7" customFormat="false" ht="18.95" hidden="false" customHeight="true" outlineLevel="0" collapsed="false">
      <c r="A7" s="306" t="s">
        <v>182</v>
      </c>
      <c r="B7" s="307" t="n">
        <v>1021</v>
      </c>
      <c r="C7" s="308" t="s">
        <v>183</v>
      </c>
      <c r="D7" s="313" t="s">
        <v>184</v>
      </c>
      <c r="E7" s="310" t="n">
        <v>406</v>
      </c>
      <c r="F7" s="311" t="n">
        <v>420</v>
      </c>
      <c r="G7" s="310" t="n">
        <v>445</v>
      </c>
      <c r="H7" s="312" t="n">
        <v>425</v>
      </c>
    </row>
    <row r="8" customFormat="false" ht="18.95" hidden="false" customHeight="true" outlineLevel="0" collapsed="false">
      <c r="A8" s="306" t="s">
        <v>185</v>
      </c>
      <c r="B8" s="307" t="n">
        <v>1051</v>
      </c>
      <c r="C8" s="308" t="s">
        <v>186</v>
      </c>
      <c r="D8" s="313" t="s">
        <v>187</v>
      </c>
      <c r="E8" s="310" t="n">
        <v>136</v>
      </c>
      <c r="F8" s="311" t="n">
        <v>127</v>
      </c>
      <c r="G8" s="310" t="n">
        <v>131</v>
      </c>
      <c r="H8" s="312" t="n">
        <v>141</v>
      </c>
    </row>
    <row r="9" customFormat="false" ht="18.95" hidden="false" customHeight="true" outlineLevel="0" collapsed="false">
      <c r="A9" s="306" t="s">
        <v>188</v>
      </c>
      <c r="B9" s="307" t="n">
        <v>1101</v>
      </c>
      <c r="C9" s="308" t="s">
        <v>189</v>
      </c>
      <c r="D9" s="309" t="s">
        <v>190</v>
      </c>
      <c r="E9" s="310" t="n">
        <v>387</v>
      </c>
      <c r="F9" s="311" t="n">
        <v>502</v>
      </c>
      <c r="G9" s="310" t="n">
        <v>356</v>
      </c>
      <c r="H9" s="312" t="n">
        <v>392</v>
      </c>
    </row>
    <row r="10" customFormat="false" ht="18.95" hidden="false" customHeight="true" outlineLevel="0" collapsed="false">
      <c r="A10" s="306" t="s">
        <v>191</v>
      </c>
      <c r="B10" s="307" t="n">
        <v>1112</v>
      </c>
      <c r="C10" s="308" t="s">
        <v>192</v>
      </c>
      <c r="D10" s="309" t="s">
        <v>190</v>
      </c>
      <c r="E10" s="310" t="n">
        <v>78</v>
      </c>
      <c r="F10" s="311" t="n">
        <v>81</v>
      </c>
      <c r="G10" s="310" t="n">
        <v>75</v>
      </c>
      <c r="H10" s="312" t="n">
        <v>83</v>
      </c>
    </row>
    <row r="11" customFormat="false" ht="18.95" hidden="false" customHeight="true" outlineLevel="0" collapsed="false">
      <c r="A11" s="306" t="s">
        <v>193</v>
      </c>
      <c r="B11" s="307" t="n">
        <v>1114</v>
      </c>
      <c r="C11" s="308" t="s">
        <v>194</v>
      </c>
      <c r="D11" s="309" t="s">
        <v>190</v>
      </c>
      <c r="E11" s="310" t="n">
        <v>314</v>
      </c>
      <c r="F11" s="311" t="n">
        <v>359</v>
      </c>
      <c r="G11" s="310" t="n">
        <v>368</v>
      </c>
      <c r="H11" s="312" t="n">
        <v>306</v>
      </c>
    </row>
    <row r="12" customFormat="false" ht="18.95" hidden="false" customHeight="true" outlineLevel="0" collapsed="false">
      <c r="A12" s="306" t="s">
        <v>195</v>
      </c>
      <c r="B12" s="307" t="n">
        <v>1141</v>
      </c>
      <c r="C12" s="308" t="s">
        <v>196</v>
      </c>
      <c r="D12" s="309" t="s">
        <v>190</v>
      </c>
      <c r="E12" s="310" t="n">
        <v>255</v>
      </c>
      <c r="F12" s="311" t="n">
        <v>273</v>
      </c>
      <c r="G12" s="310" t="n">
        <v>169</v>
      </c>
      <c r="H12" s="312" t="n">
        <v>219</v>
      </c>
    </row>
    <row r="13" customFormat="false" ht="18.95" hidden="false" customHeight="true" outlineLevel="0" collapsed="false">
      <c r="A13" s="306" t="s">
        <v>197</v>
      </c>
      <c r="B13" s="307" t="n">
        <v>1201</v>
      </c>
      <c r="C13" s="308" t="s">
        <v>198</v>
      </c>
      <c r="D13" s="309" t="s">
        <v>190</v>
      </c>
      <c r="E13" s="310" t="n">
        <v>635</v>
      </c>
      <c r="F13" s="311" t="n">
        <v>672</v>
      </c>
      <c r="G13" s="310" t="n">
        <v>440</v>
      </c>
      <c r="H13" s="312" t="n">
        <v>809</v>
      </c>
    </row>
    <row r="14" customFormat="false" ht="18.95" hidden="false" customHeight="true" outlineLevel="0" collapsed="false">
      <c r="A14" s="306" t="s">
        <v>199</v>
      </c>
      <c r="B14" s="307" t="n">
        <v>1211</v>
      </c>
      <c r="C14" s="308" t="s">
        <v>198</v>
      </c>
      <c r="D14" s="309" t="s">
        <v>190</v>
      </c>
      <c r="E14" s="310" t="n">
        <v>242</v>
      </c>
      <c r="F14" s="311" t="n">
        <v>248</v>
      </c>
      <c r="G14" s="310" t="n">
        <v>237</v>
      </c>
      <c r="H14" s="312" t="n">
        <v>234</v>
      </c>
    </row>
    <row r="15" customFormat="false" ht="18.95" hidden="false" customHeight="true" outlineLevel="0" collapsed="false">
      <c r="A15" s="306" t="s">
        <v>200</v>
      </c>
      <c r="B15" s="307" t="n">
        <v>1221</v>
      </c>
      <c r="C15" s="308" t="s">
        <v>201</v>
      </c>
      <c r="D15" s="309" t="s">
        <v>190</v>
      </c>
      <c r="E15" s="310" t="n">
        <v>128</v>
      </c>
      <c r="F15" s="311" t="n">
        <v>122</v>
      </c>
      <c r="G15" s="310" t="n">
        <v>132</v>
      </c>
      <c r="H15" s="312" t="n">
        <v>123</v>
      </c>
    </row>
    <row r="16" customFormat="false" ht="18.95" hidden="false" customHeight="true" outlineLevel="0" collapsed="false">
      <c r="A16" s="306" t="s">
        <v>202</v>
      </c>
      <c r="B16" s="307" t="n">
        <v>1252</v>
      </c>
      <c r="C16" s="314" t="s">
        <v>203</v>
      </c>
      <c r="D16" s="309" t="s">
        <v>190</v>
      </c>
      <c r="E16" s="310" t="n">
        <v>293</v>
      </c>
      <c r="F16" s="311" t="n">
        <v>295</v>
      </c>
      <c r="G16" s="310" t="n">
        <v>242</v>
      </c>
      <c r="H16" s="312" t="n">
        <v>280</v>
      </c>
    </row>
    <row r="17" customFormat="false" ht="18.95" hidden="false" customHeight="true" outlineLevel="0" collapsed="false">
      <c r="A17" s="306" t="s">
        <v>204</v>
      </c>
      <c r="B17" s="307" t="n">
        <v>1303</v>
      </c>
      <c r="C17" s="308" t="s">
        <v>205</v>
      </c>
      <c r="D17" s="313" t="s">
        <v>206</v>
      </c>
      <c r="E17" s="310" t="n">
        <v>184</v>
      </c>
      <c r="F17" s="311" t="n">
        <v>215</v>
      </c>
      <c r="G17" s="310" t="n">
        <v>215</v>
      </c>
      <c r="H17" s="312" t="n">
        <v>206</v>
      </c>
    </row>
    <row r="18" customFormat="false" ht="18.95" hidden="false" customHeight="true" outlineLevel="0" collapsed="false">
      <c r="A18" s="306" t="s">
        <v>207</v>
      </c>
      <c r="B18" s="307" t="n">
        <v>1341</v>
      </c>
      <c r="C18" s="308" t="s">
        <v>208</v>
      </c>
      <c r="D18" s="313" t="s">
        <v>209</v>
      </c>
      <c r="E18" s="310" t="n">
        <v>181</v>
      </c>
      <c r="F18" s="311" t="n">
        <v>184</v>
      </c>
      <c r="G18" s="310" t="n">
        <v>177</v>
      </c>
      <c r="H18" s="312" t="n">
        <v>180</v>
      </c>
    </row>
    <row r="19" customFormat="false" ht="18.95" hidden="false" customHeight="true" outlineLevel="0" collapsed="false">
      <c r="A19" s="306" t="s">
        <v>210</v>
      </c>
      <c r="B19" s="307" t="n">
        <v>1401</v>
      </c>
      <c r="C19" s="315"/>
      <c r="D19" s="313" t="s">
        <v>184</v>
      </c>
      <c r="E19" s="310" t="n">
        <v>138</v>
      </c>
      <c r="F19" s="311" t="n">
        <v>169</v>
      </c>
      <c r="G19" s="310" t="n">
        <v>145</v>
      </c>
      <c r="H19" s="312" t="n">
        <v>179</v>
      </c>
    </row>
    <row r="20" customFormat="false" ht="18.95" hidden="false" customHeight="true" outlineLevel="0" collapsed="false">
      <c r="A20" s="306" t="s">
        <v>211</v>
      </c>
      <c r="B20" s="307" t="n">
        <v>1402</v>
      </c>
      <c r="C20" s="315"/>
      <c r="D20" s="313" t="s">
        <v>184</v>
      </c>
      <c r="E20" s="310" t="n">
        <v>812</v>
      </c>
      <c r="F20" s="311" t="n">
        <v>755</v>
      </c>
      <c r="G20" s="310" t="n">
        <v>738</v>
      </c>
      <c r="H20" s="312" t="n">
        <v>944</v>
      </c>
    </row>
    <row r="21" customFormat="false" ht="18.95" hidden="false" customHeight="true" outlineLevel="0" collapsed="false">
      <c r="A21" s="306" t="s">
        <v>212</v>
      </c>
      <c r="B21" s="307" t="n">
        <v>1405</v>
      </c>
      <c r="C21" s="315"/>
      <c r="D21" s="313" t="s">
        <v>184</v>
      </c>
      <c r="E21" s="310" t="n">
        <v>531</v>
      </c>
      <c r="F21" s="311" t="n">
        <v>448</v>
      </c>
      <c r="G21" s="310" t="n">
        <v>517</v>
      </c>
      <c r="H21" s="312" t="n">
        <v>538</v>
      </c>
    </row>
    <row r="22" customFormat="false" ht="18.95" hidden="false" customHeight="true" outlineLevel="0" collapsed="false">
      <c r="A22" s="306" t="s">
        <v>213</v>
      </c>
      <c r="B22" s="307" t="n">
        <v>1414</v>
      </c>
      <c r="C22" s="315"/>
      <c r="D22" s="313" t="s">
        <v>184</v>
      </c>
      <c r="E22" s="310" t="n">
        <v>141</v>
      </c>
      <c r="F22" s="311" t="n">
        <v>160</v>
      </c>
      <c r="G22" s="310" t="n">
        <v>146</v>
      </c>
      <c r="H22" s="312" t="n">
        <v>180</v>
      </c>
    </row>
    <row r="23" customFormat="false" ht="18.95" hidden="false" customHeight="true" outlineLevel="0" collapsed="false">
      <c r="A23" s="306" t="s">
        <v>214</v>
      </c>
      <c r="B23" s="307" t="n">
        <v>1434</v>
      </c>
      <c r="C23" s="315"/>
      <c r="D23" s="313" t="s">
        <v>184</v>
      </c>
      <c r="E23" s="310" t="n">
        <v>476</v>
      </c>
      <c r="F23" s="311" t="n">
        <v>484</v>
      </c>
      <c r="G23" s="310" t="n">
        <v>463</v>
      </c>
      <c r="H23" s="312" t="n">
        <v>600</v>
      </c>
    </row>
    <row r="24" customFormat="false" ht="18.95" hidden="false" customHeight="true" outlineLevel="0" collapsed="false">
      <c r="A24" s="306" t="s">
        <v>215</v>
      </c>
      <c r="B24" s="307" t="n">
        <v>1436</v>
      </c>
      <c r="C24" s="315"/>
      <c r="D24" s="313" t="s">
        <v>184</v>
      </c>
      <c r="E24" s="310" t="n">
        <v>467</v>
      </c>
      <c r="F24" s="311" t="n">
        <v>505</v>
      </c>
      <c r="G24" s="310" t="n">
        <v>486</v>
      </c>
      <c r="H24" s="312" t="n">
        <v>570</v>
      </c>
    </row>
    <row r="25" customFormat="false" ht="18.95" hidden="false" customHeight="true" outlineLevel="0" collapsed="false">
      <c r="A25" s="306" t="s">
        <v>216</v>
      </c>
      <c r="B25" s="307" t="n">
        <v>1471</v>
      </c>
      <c r="C25" s="308" t="s">
        <v>217</v>
      </c>
      <c r="D25" s="309" t="s">
        <v>190</v>
      </c>
      <c r="E25" s="310" t="n">
        <v>36</v>
      </c>
      <c r="F25" s="311" t="n">
        <v>35</v>
      </c>
      <c r="G25" s="310" t="n">
        <v>36</v>
      </c>
      <c r="H25" s="312" t="n">
        <v>33</v>
      </c>
    </row>
    <row r="26" customFormat="false" ht="18.95" hidden="false" customHeight="true" outlineLevel="0" collapsed="false">
      <c r="A26" s="306" t="s">
        <v>218</v>
      </c>
      <c r="B26" s="307" t="n">
        <v>1661</v>
      </c>
      <c r="C26" s="308"/>
      <c r="D26" s="313" t="s">
        <v>184</v>
      </c>
      <c r="E26" s="310" t="n">
        <v>256</v>
      </c>
      <c r="F26" s="311" t="n">
        <v>233</v>
      </c>
      <c r="G26" s="310" t="n">
        <v>239</v>
      </c>
      <c r="H26" s="312" t="n">
        <v>266</v>
      </c>
    </row>
    <row r="27" customFormat="false" ht="18.95" hidden="false" customHeight="true" outlineLevel="0" collapsed="false">
      <c r="A27" s="306" t="s">
        <v>219</v>
      </c>
      <c r="B27" s="307" t="n">
        <v>1581</v>
      </c>
      <c r="C27" s="314"/>
      <c r="D27" s="313" t="s">
        <v>184</v>
      </c>
      <c r="E27" s="310" t="n">
        <v>224</v>
      </c>
      <c r="F27" s="311" t="n">
        <v>220</v>
      </c>
      <c r="G27" s="310" t="n">
        <v>196</v>
      </c>
      <c r="H27" s="312" t="n">
        <v>262</v>
      </c>
    </row>
    <row r="28" customFormat="false" ht="18.95" hidden="false" customHeight="true" outlineLevel="0" collapsed="false">
      <c r="A28" s="306" t="s">
        <v>220</v>
      </c>
      <c r="B28" s="307" t="n">
        <v>1631</v>
      </c>
      <c r="C28" s="308" t="s">
        <v>221</v>
      </c>
      <c r="D28" s="313" t="s">
        <v>222</v>
      </c>
      <c r="E28" s="310" t="n">
        <v>365</v>
      </c>
      <c r="F28" s="311" t="n">
        <v>326</v>
      </c>
      <c r="G28" s="310" t="n">
        <v>244</v>
      </c>
      <c r="H28" s="312" t="n">
        <v>316</v>
      </c>
    </row>
    <row r="29" customFormat="false" ht="18.95" hidden="false" customHeight="true" outlineLevel="0" collapsed="false">
      <c r="A29" s="306" t="s">
        <v>223</v>
      </c>
      <c r="B29" s="307" t="n">
        <v>1761</v>
      </c>
      <c r="C29" s="308" t="s">
        <v>224</v>
      </c>
      <c r="D29" s="313" t="s">
        <v>225</v>
      </c>
      <c r="E29" s="310" t="n">
        <v>99</v>
      </c>
      <c r="F29" s="311" t="n">
        <v>99</v>
      </c>
      <c r="G29" s="310" t="n">
        <v>99</v>
      </c>
      <c r="H29" s="312" t="n">
        <v>98</v>
      </c>
    </row>
    <row r="30" customFormat="false" ht="18.95" hidden="false" customHeight="true" outlineLevel="0" collapsed="false">
      <c r="A30" s="306" t="s">
        <v>226</v>
      </c>
      <c r="B30" s="307" t="n">
        <v>1821</v>
      </c>
      <c r="C30" s="308" t="s">
        <v>227</v>
      </c>
      <c r="D30" s="309" t="s">
        <v>190</v>
      </c>
      <c r="E30" s="310" t="n">
        <v>99</v>
      </c>
      <c r="F30" s="311" t="n">
        <v>104</v>
      </c>
      <c r="G30" s="310" t="n">
        <v>101</v>
      </c>
      <c r="H30" s="312" t="n">
        <v>103</v>
      </c>
    </row>
    <row r="31" customFormat="false" ht="18.95" hidden="false" customHeight="true" outlineLevel="0" collapsed="false">
      <c r="A31" s="306" t="s">
        <v>228</v>
      </c>
      <c r="B31" s="307" t="n">
        <v>1931</v>
      </c>
      <c r="C31" s="308" t="s">
        <v>229</v>
      </c>
      <c r="D31" s="313" t="s">
        <v>206</v>
      </c>
      <c r="E31" s="310" t="n">
        <v>129</v>
      </c>
      <c r="F31" s="311" t="n">
        <v>105</v>
      </c>
      <c r="G31" s="310" t="n">
        <v>141</v>
      </c>
      <c r="H31" s="312" t="n">
        <v>135</v>
      </c>
    </row>
    <row r="32" customFormat="false" ht="18.95" hidden="false" customHeight="true" outlineLevel="0" collapsed="false">
      <c r="A32" s="306" t="s">
        <v>230</v>
      </c>
      <c r="B32" s="307" t="n">
        <v>1971</v>
      </c>
      <c r="C32" s="308" t="s">
        <v>231</v>
      </c>
      <c r="D32" s="313" t="s">
        <v>206</v>
      </c>
      <c r="E32" s="310" t="n">
        <v>428</v>
      </c>
      <c r="F32" s="311" t="n">
        <v>386</v>
      </c>
      <c r="G32" s="316" t="s">
        <v>232</v>
      </c>
      <c r="H32" s="312" t="n">
        <v>414</v>
      </c>
    </row>
    <row r="33" customFormat="false" ht="18.95" hidden="false" customHeight="true" outlineLevel="0" collapsed="false">
      <c r="A33" s="306" t="s">
        <v>233</v>
      </c>
      <c r="B33" s="307" t="n">
        <v>1981</v>
      </c>
      <c r="C33" s="308" t="s">
        <v>234</v>
      </c>
      <c r="D33" s="313" t="s">
        <v>206</v>
      </c>
      <c r="E33" s="310" t="n">
        <v>132</v>
      </c>
      <c r="F33" s="316" t="s">
        <v>232</v>
      </c>
      <c r="G33" s="316" t="s">
        <v>232</v>
      </c>
      <c r="H33" s="312" t="n">
        <v>134</v>
      </c>
    </row>
    <row r="34" customFormat="false" ht="18.95" hidden="false" customHeight="true" outlineLevel="0" collapsed="false">
      <c r="A34" s="306" t="s">
        <v>235</v>
      </c>
      <c r="B34" s="307" t="n">
        <v>2011</v>
      </c>
      <c r="C34" s="308" t="s">
        <v>236</v>
      </c>
      <c r="D34" s="313" t="s">
        <v>206</v>
      </c>
      <c r="E34" s="310" t="n">
        <v>1581</v>
      </c>
      <c r="F34" s="311" t="n">
        <v>1642</v>
      </c>
      <c r="G34" s="310" t="n">
        <v>1571</v>
      </c>
      <c r="H34" s="312" t="n">
        <v>1601</v>
      </c>
    </row>
    <row r="35" customFormat="false" ht="18.95" hidden="false" customHeight="true" outlineLevel="0" collapsed="false">
      <c r="A35" s="306" t="s">
        <v>237</v>
      </c>
      <c r="B35" s="307" t="n">
        <v>2021</v>
      </c>
      <c r="C35" s="308" t="s">
        <v>238</v>
      </c>
      <c r="D35" s="313" t="s">
        <v>239</v>
      </c>
      <c r="E35" s="310" t="n">
        <v>1152</v>
      </c>
      <c r="F35" s="311" t="n">
        <v>1306</v>
      </c>
      <c r="G35" s="310" t="n">
        <v>1184</v>
      </c>
      <c r="H35" s="312" t="n">
        <v>1215</v>
      </c>
    </row>
    <row r="36" customFormat="false" ht="18.95" hidden="false" customHeight="true" outlineLevel="0" collapsed="false">
      <c r="A36" s="306" t="s">
        <v>240</v>
      </c>
      <c r="B36" s="307" t="n">
        <v>2121</v>
      </c>
      <c r="C36" s="308" t="s">
        <v>241</v>
      </c>
      <c r="D36" s="313" t="s">
        <v>242</v>
      </c>
      <c r="E36" s="310" t="n">
        <v>992</v>
      </c>
      <c r="F36" s="311" t="n">
        <v>1100</v>
      </c>
      <c r="G36" s="310" t="n">
        <v>1033</v>
      </c>
      <c r="H36" s="312" t="n">
        <v>1273</v>
      </c>
    </row>
    <row r="37" customFormat="false" ht="18.95" hidden="false" customHeight="true" outlineLevel="0" collapsed="false">
      <c r="A37" s="306" t="s">
        <v>243</v>
      </c>
      <c r="B37" s="307" t="n">
        <v>2133</v>
      </c>
      <c r="C37" s="308"/>
      <c r="D37" s="313" t="s">
        <v>244</v>
      </c>
      <c r="E37" s="310" t="n">
        <v>583</v>
      </c>
      <c r="F37" s="311" t="n">
        <v>750</v>
      </c>
      <c r="G37" s="310" t="n">
        <v>650</v>
      </c>
      <c r="H37" s="312" t="n">
        <v>640</v>
      </c>
    </row>
    <row r="38" customFormat="false" ht="20.1" hidden="false" customHeight="true" outlineLevel="0" collapsed="false">
      <c r="A38" s="306"/>
      <c r="B38" s="307"/>
      <c r="C38" s="315"/>
      <c r="D38" s="313"/>
      <c r="E38" s="310"/>
      <c r="F38" s="311"/>
      <c r="G38" s="310"/>
      <c r="H38" s="312"/>
    </row>
    <row r="39" s="170" customFormat="true" ht="20.1" hidden="false" customHeight="true" outlineLevel="0" collapsed="false">
      <c r="A39" s="317" t="s">
        <v>129</v>
      </c>
      <c r="B39" s="318"/>
      <c r="C39" s="319"/>
      <c r="D39" s="320"/>
      <c r="E39" s="321"/>
      <c r="F39" s="322"/>
      <c r="G39" s="321"/>
      <c r="H39" s="323"/>
    </row>
    <row r="40" customFormat="false" ht="20.1" hidden="false" customHeight="true" outlineLevel="0" collapsed="false">
      <c r="A40" s="306" t="s">
        <v>245</v>
      </c>
      <c r="B40" s="307" t="n">
        <v>3001</v>
      </c>
      <c r="C40" s="308" t="s">
        <v>246</v>
      </c>
      <c r="D40" s="309" t="s">
        <v>247</v>
      </c>
      <c r="E40" s="310" t="n">
        <v>6220</v>
      </c>
      <c r="F40" s="311" t="n">
        <v>6434</v>
      </c>
      <c r="G40" s="310" t="n">
        <v>5303</v>
      </c>
      <c r="H40" s="312" t="n">
        <v>8540</v>
      </c>
    </row>
    <row r="41" customFormat="false" ht="20.1" hidden="false" customHeight="true" outlineLevel="0" collapsed="false">
      <c r="A41" s="306"/>
      <c r="B41" s="307"/>
      <c r="C41" s="315"/>
      <c r="D41" s="313"/>
      <c r="E41" s="310"/>
      <c r="F41" s="311"/>
      <c r="G41" s="310"/>
      <c r="H41" s="312"/>
    </row>
    <row r="42" customFormat="false" ht="20.1" hidden="false" customHeight="true" outlineLevel="0" collapsed="false">
      <c r="A42" s="317" t="s">
        <v>132</v>
      </c>
      <c r="B42" s="318"/>
      <c r="C42" s="319"/>
      <c r="D42" s="320"/>
      <c r="E42" s="321"/>
      <c r="F42" s="322"/>
      <c r="G42" s="321"/>
      <c r="H42" s="323"/>
    </row>
    <row r="43" customFormat="false" ht="20.1" hidden="false" customHeight="true" outlineLevel="0" collapsed="false">
      <c r="A43" s="306" t="s">
        <v>248</v>
      </c>
      <c r="B43" s="307" t="n">
        <v>3612</v>
      </c>
      <c r="C43" s="308" t="s">
        <v>249</v>
      </c>
      <c r="D43" s="313" t="s">
        <v>250</v>
      </c>
      <c r="E43" s="310" t="n">
        <v>5548</v>
      </c>
      <c r="F43" s="311" t="n">
        <v>5490</v>
      </c>
      <c r="G43" s="310" t="n">
        <v>4954</v>
      </c>
      <c r="H43" s="312" t="n">
        <v>5731</v>
      </c>
    </row>
    <row r="44" s="170" customFormat="true" ht="20.1" hidden="false" customHeight="true" outlineLevel="0" collapsed="false">
      <c r="A44" s="306" t="s">
        <v>251</v>
      </c>
      <c r="B44" s="307" t="n">
        <v>3701</v>
      </c>
      <c r="C44" s="308" t="s">
        <v>252</v>
      </c>
      <c r="D44" s="309" t="s">
        <v>253</v>
      </c>
      <c r="E44" s="310" t="n">
        <v>897</v>
      </c>
      <c r="F44" s="311" t="n">
        <v>890</v>
      </c>
      <c r="G44" s="324" t="s">
        <v>254</v>
      </c>
      <c r="H44" s="312" t="n">
        <v>1054</v>
      </c>
    </row>
    <row r="45" customFormat="false" ht="20.1" hidden="false" customHeight="true" outlineLevel="0" collapsed="false">
      <c r="A45" s="325"/>
      <c r="B45" s="307"/>
      <c r="C45" s="315"/>
      <c r="D45" s="313"/>
      <c r="E45" s="310"/>
      <c r="F45" s="311"/>
      <c r="G45" s="310"/>
      <c r="H45" s="312"/>
    </row>
    <row r="46" s="330" customFormat="true" ht="18" hidden="false" customHeight="true" outlineLevel="0" collapsed="false">
      <c r="A46" s="326" t="s">
        <v>255</v>
      </c>
      <c r="B46" s="327"/>
      <c r="C46" s="328"/>
      <c r="D46" s="329"/>
      <c r="E46" s="328"/>
      <c r="F46" s="328"/>
      <c r="G46" s="328"/>
      <c r="H46" s="328"/>
    </row>
    <row r="47" customFormat="false" ht="18" hidden="false" customHeight="true" outlineLevel="0" collapsed="false">
      <c r="A47" s="306"/>
      <c r="B47" s="289"/>
      <c r="C47" s="331"/>
      <c r="D47" s="290"/>
      <c r="E47" s="306"/>
      <c r="F47" s="306"/>
      <c r="G47" s="306"/>
      <c r="H47" s="306"/>
    </row>
    <row r="48" customFormat="false" ht="20.25" hidden="false" customHeight="true" outlineLevel="0" collapsed="false">
      <c r="A48" s="306"/>
      <c r="B48" s="289"/>
      <c r="C48" s="331"/>
      <c r="D48" s="290"/>
      <c r="E48" s="306"/>
      <c r="F48" s="306"/>
      <c r="G48" s="306"/>
      <c r="H48" s="306"/>
    </row>
    <row r="49" customFormat="false" ht="9" hidden="false" customHeight="true" outlineLevel="0" collapsed="false">
      <c r="A49" s="306"/>
      <c r="B49" s="289"/>
      <c r="C49" s="331"/>
      <c r="D49" s="290"/>
      <c r="E49" s="306"/>
      <c r="F49" s="306"/>
      <c r="G49" s="306"/>
      <c r="H49" s="306"/>
    </row>
    <row r="50" customFormat="false" ht="18" hidden="false" customHeight="true" outlineLevel="0" collapsed="false">
      <c r="A50" s="306"/>
      <c r="B50" s="332"/>
      <c r="C50" s="333"/>
      <c r="D50" s="334"/>
      <c r="E50" s="333"/>
      <c r="F50" s="333"/>
      <c r="G50" s="292"/>
      <c r="H50" s="335" t="s">
        <v>170</v>
      </c>
    </row>
    <row r="51" s="283" customFormat="true" ht="27.75" hidden="false" customHeight="true" outlineLevel="0" collapsed="false">
      <c r="A51" s="293" t="s">
        <v>171</v>
      </c>
      <c r="B51" s="294" t="s">
        <v>172</v>
      </c>
      <c r="C51" s="295" t="s">
        <v>173</v>
      </c>
      <c r="D51" s="296" t="s">
        <v>174</v>
      </c>
      <c r="E51" s="293" t="s">
        <v>175</v>
      </c>
      <c r="F51" s="297" t="s">
        <v>176</v>
      </c>
      <c r="G51" s="293" t="s">
        <v>177</v>
      </c>
      <c r="H51" s="298" t="s">
        <v>178</v>
      </c>
    </row>
    <row r="52" s="283" customFormat="true" ht="19.5" hidden="false" customHeight="true" outlineLevel="0" collapsed="false">
      <c r="A52" s="317" t="s">
        <v>136</v>
      </c>
      <c r="B52" s="318"/>
      <c r="C52" s="319"/>
      <c r="D52" s="320"/>
      <c r="E52" s="321"/>
      <c r="F52" s="322"/>
      <c r="G52" s="321"/>
      <c r="H52" s="323"/>
    </row>
    <row r="53" s="283" customFormat="true" ht="19.5" hidden="false" customHeight="true" outlineLevel="0" collapsed="false">
      <c r="A53" s="306" t="s">
        <v>256</v>
      </c>
      <c r="B53" s="307" t="n">
        <v>4002</v>
      </c>
      <c r="C53" s="308" t="s">
        <v>257</v>
      </c>
      <c r="D53" s="313" t="s">
        <v>258</v>
      </c>
      <c r="E53" s="310" t="n">
        <v>17990</v>
      </c>
      <c r="F53" s="311" t="n">
        <v>21560</v>
      </c>
      <c r="G53" s="310" t="n">
        <v>20510</v>
      </c>
      <c r="H53" s="312" t="n">
        <v>18610</v>
      </c>
    </row>
    <row r="54" s="283" customFormat="true" ht="19.5" hidden="false" customHeight="true" outlineLevel="0" collapsed="false">
      <c r="A54" s="306" t="s">
        <v>259</v>
      </c>
      <c r="B54" s="307" t="n">
        <v>4021</v>
      </c>
      <c r="C54" s="308" t="s">
        <v>260</v>
      </c>
      <c r="D54" s="313" t="s">
        <v>258</v>
      </c>
      <c r="E54" s="310" t="n">
        <v>142100</v>
      </c>
      <c r="F54" s="311" t="n">
        <v>222180</v>
      </c>
      <c r="G54" s="310" t="n">
        <v>171850</v>
      </c>
      <c r="H54" s="312" t="n">
        <v>161830</v>
      </c>
    </row>
    <row r="55" s="283" customFormat="true" ht="19.5" hidden="false" customHeight="true" outlineLevel="0" collapsed="false">
      <c r="A55" s="336" t="s">
        <v>261</v>
      </c>
      <c r="B55" s="307" t="n">
        <v>4063</v>
      </c>
      <c r="C55" s="308" t="s">
        <v>262</v>
      </c>
      <c r="D55" s="313" t="s">
        <v>258</v>
      </c>
      <c r="E55" s="310" t="n">
        <v>120400</v>
      </c>
      <c r="F55" s="311" t="n">
        <v>120400</v>
      </c>
      <c r="G55" s="337" t="n">
        <v>128100</v>
      </c>
      <c r="H55" s="312" t="n">
        <v>119670</v>
      </c>
    </row>
    <row r="56" s="283" customFormat="true" ht="19.5" hidden="false" customHeight="true" outlineLevel="0" collapsed="false">
      <c r="A56" s="306" t="s">
        <v>263</v>
      </c>
      <c r="B56" s="307" t="n">
        <v>4401</v>
      </c>
      <c r="C56" s="308" t="s">
        <v>264</v>
      </c>
      <c r="D56" s="313" t="s">
        <v>206</v>
      </c>
      <c r="E56" s="310" t="n">
        <v>165</v>
      </c>
      <c r="F56" s="311" t="n">
        <v>177</v>
      </c>
      <c r="G56" s="337" t="n">
        <v>160</v>
      </c>
      <c r="H56" s="312" t="n">
        <v>173</v>
      </c>
    </row>
    <row r="57" s="283" customFormat="true" ht="19.5" hidden="false" customHeight="true" outlineLevel="0" collapsed="false">
      <c r="A57" s="338" t="s">
        <v>265</v>
      </c>
      <c r="B57" s="339" t="n">
        <v>4412</v>
      </c>
      <c r="C57" s="340" t="s">
        <v>266</v>
      </c>
      <c r="D57" s="313" t="s">
        <v>222</v>
      </c>
      <c r="E57" s="341" t="n">
        <v>334</v>
      </c>
      <c r="F57" s="311" t="n">
        <v>374</v>
      </c>
      <c r="G57" s="337" t="n">
        <v>336</v>
      </c>
      <c r="H57" s="312" t="n">
        <v>333</v>
      </c>
    </row>
    <row r="58" s="283" customFormat="true" ht="19.5" hidden="false" customHeight="true" outlineLevel="0" collapsed="false">
      <c r="A58" s="306" t="s">
        <v>267</v>
      </c>
      <c r="B58" s="307" t="n">
        <v>4413</v>
      </c>
      <c r="C58" s="308" t="s">
        <v>268</v>
      </c>
      <c r="D58" s="313" t="s">
        <v>222</v>
      </c>
      <c r="E58" s="310" t="n">
        <v>312</v>
      </c>
      <c r="F58" s="311" t="n">
        <v>300</v>
      </c>
      <c r="G58" s="310" t="n">
        <v>255</v>
      </c>
      <c r="H58" s="312" t="n">
        <v>281</v>
      </c>
    </row>
    <row r="59" s="283" customFormat="true" ht="19.5" hidden="false" customHeight="true" outlineLevel="0" collapsed="false">
      <c r="A59" s="306" t="s">
        <v>269</v>
      </c>
      <c r="B59" s="307" t="n">
        <v>4431</v>
      </c>
      <c r="C59" s="308" t="s">
        <v>270</v>
      </c>
      <c r="D59" s="313" t="s">
        <v>206</v>
      </c>
      <c r="E59" s="310" t="n">
        <v>262</v>
      </c>
      <c r="F59" s="311" t="n">
        <v>276</v>
      </c>
      <c r="G59" s="310" t="n">
        <v>289</v>
      </c>
      <c r="H59" s="312" t="n">
        <v>273</v>
      </c>
    </row>
    <row r="60" s="283" customFormat="true" ht="19.5" hidden="false" customHeight="true" outlineLevel="0" collapsed="false">
      <c r="A60" s="338" t="s">
        <v>271</v>
      </c>
      <c r="B60" s="307" t="n">
        <v>4441</v>
      </c>
      <c r="C60" s="308" t="s">
        <v>272</v>
      </c>
      <c r="D60" s="313" t="s">
        <v>273</v>
      </c>
      <c r="E60" s="310" t="n">
        <v>394</v>
      </c>
      <c r="F60" s="311" t="n">
        <v>428</v>
      </c>
      <c r="G60" s="310" t="n">
        <v>412</v>
      </c>
      <c r="H60" s="312" t="n">
        <v>416</v>
      </c>
    </row>
    <row r="61" customFormat="false" ht="19.5" hidden="false" customHeight="true" outlineLevel="0" collapsed="false">
      <c r="A61" s="306" t="s">
        <v>274</v>
      </c>
      <c r="B61" s="307" t="n">
        <v>4451</v>
      </c>
      <c r="C61" s="308" t="s">
        <v>270</v>
      </c>
      <c r="D61" s="313" t="s">
        <v>206</v>
      </c>
      <c r="E61" s="310" t="n">
        <v>522</v>
      </c>
      <c r="F61" s="342" t="s">
        <v>275</v>
      </c>
      <c r="G61" s="310" t="n">
        <v>627</v>
      </c>
      <c r="H61" s="312" t="n">
        <v>569</v>
      </c>
    </row>
    <row r="62" customFormat="false" ht="19.5" hidden="false" customHeight="true" outlineLevel="0" collapsed="false">
      <c r="A62" s="306"/>
      <c r="B62" s="307"/>
      <c r="C62" s="315"/>
      <c r="D62" s="313"/>
      <c r="E62" s="310"/>
      <c r="F62" s="311"/>
      <c r="G62" s="310"/>
      <c r="H62" s="312"/>
    </row>
    <row r="63" s="170" customFormat="true" ht="19.5" hidden="false" customHeight="true" outlineLevel="0" collapsed="false">
      <c r="A63" s="317" t="s">
        <v>138</v>
      </c>
      <c r="B63" s="318"/>
      <c r="C63" s="319"/>
      <c r="D63" s="320"/>
      <c r="E63" s="321"/>
      <c r="F63" s="322"/>
      <c r="G63" s="321"/>
      <c r="H63" s="323"/>
    </row>
    <row r="64" customFormat="false" ht="19.5" hidden="false" customHeight="true" outlineLevel="0" collapsed="false">
      <c r="A64" s="306" t="s">
        <v>276</v>
      </c>
      <c r="B64" s="307" t="n">
        <v>5301</v>
      </c>
      <c r="C64" s="314" t="s">
        <v>277</v>
      </c>
      <c r="D64" s="313" t="s">
        <v>225</v>
      </c>
      <c r="E64" s="310" t="n">
        <v>761</v>
      </c>
      <c r="F64" s="311" t="n">
        <v>780</v>
      </c>
      <c r="G64" s="310" t="n">
        <v>751</v>
      </c>
      <c r="H64" s="312" t="n">
        <v>751</v>
      </c>
    </row>
    <row r="65" customFormat="false" ht="19.5" hidden="false" customHeight="true" outlineLevel="0" collapsed="false">
      <c r="A65" s="306" t="s">
        <v>278</v>
      </c>
      <c r="B65" s="307" t="n">
        <v>5311</v>
      </c>
      <c r="C65" s="314" t="s">
        <v>277</v>
      </c>
      <c r="D65" s="313" t="s">
        <v>225</v>
      </c>
      <c r="E65" s="310" t="n">
        <v>508</v>
      </c>
      <c r="F65" s="311" t="n">
        <v>518</v>
      </c>
      <c r="G65" s="310" t="n">
        <v>499</v>
      </c>
      <c r="H65" s="312" t="n">
        <v>515</v>
      </c>
    </row>
    <row r="66" customFormat="false" ht="19.5" hidden="false" customHeight="true" outlineLevel="0" collapsed="false">
      <c r="A66" s="306" t="s">
        <v>279</v>
      </c>
      <c r="B66" s="307" t="n">
        <v>5372</v>
      </c>
      <c r="C66" s="308" t="s">
        <v>280</v>
      </c>
      <c r="D66" s="313" t="s">
        <v>222</v>
      </c>
      <c r="E66" s="310" t="n">
        <v>714</v>
      </c>
      <c r="F66" s="311" t="n">
        <v>609</v>
      </c>
      <c r="G66" s="311" t="n">
        <v>644</v>
      </c>
      <c r="H66" s="312" t="n">
        <v>733</v>
      </c>
    </row>
    <row r="67" customFormat="false" ht="19.5" hidden="false" customHeight="true" outlineLevel="0" collapsed="false">
      <c r="A67" s="306" t="s">
        <v>281</v>
      </c>
      <c r="B67" s="307" t="n">
        <v>5531</v>
      </c>
      <c r="C67" s="308" t="s">
        <v>282</v>
      </c>
      <c r="D67" s="313" t="s">
        <v>283</v>
      </c>
      <c r="E67" s="310" t="n">
        <v>508</v>
      </c>
      <c r="F67" s="311" t="n">
        <v>525</v>
      </c>
      <c r="G67" s="310" t="n">
        <v>490</v>
      </c>
      <c r="H67" s="312" t="n">
        <v>514</v>
      </c>
    </row>
    <row r="68" customFormat="false" ht="17.1" hidden="false" customHeight="true" outlineLevel="0" collapsed="false">
      <c r="A68" s="343"/>
      <c r="B68" s="307"/>
      <c r="C68" s="315"/>
      <c r="D68" s="313"/>
      <c r="E68" s="310"/>
      <c r="F68" s="311"/>
      <c r="G68" s="310"/>
      <c r="H68" s="312"/>
    </row>
    <row r="69" customFormat="false" ht="19.5" hidden="false" customHeight="true" outlineLevel="0" collapsed="false">
      <c r="A69" s="317" t="s">
        <v>143</v>
      </c>
      <c r="B69" s="318"/>
      <c r="C69" s="319"/>
      <c r="D69" s="320"/>
      <c r="E69" s="321"/>
      <c r="F69" s="322"/>
      <c r="G69" s="321"/>
      <c r="H69" s="323"/>
    </row>
    <row r="70" customFormat="false" ht="19.5" hidden="false" customHeight="true" outlineLevel="0" collapsed="false">
      <c r="A70" s="306" t="s">
        <v>284</v>
      </c>
      <c r="B70" s="307" t="n">
        <v>6001</v>
      </c>
      <c r="C70" s="314" t="s">
        <v>285</v>
      </c>
      <c r="D70" s="313" t="s">
        <v>273</v>
      </c>
      <c r="E70" s="310" t="n">
        <v>1764</v>
      </c>
      <c r="F70" s="311" t="n">
        <v>1659</v>
      </c>
      <c r="G70" s="310" t="n">
        <v>1606</v>
      </c>
      <c r="H70" s="312" t="n">
        <v>1573</v>
      </c>
    </row>
    <row r="71" customFormat="false" ht="19.5" hidden="false" customHeight="true" outlineLevel="0" collapsed="false">
      <c r="A71" s="306" t="s">
        <v>286</v>
      </c>
      <c r="B71" s="307" t="n">
        <v>6012</v>
      </c>
      <c r="C71" s="314" t="s">
        <v>287</v>
      </c>
      <c r="D71" s="313" t="s">
        <v>273</v>
      </c>
      <c r="E71" s="310" t="n">
        <v>2079</v>
      </c>
      <c r="F71" s="311" t="n">
        <v>2394</v>
      </c>
      <c r="G71" s="310" t="n">
        <v>2324</v>
      </c>
      <c r="H71" s="312" t="n">
        <v>2132</v>
      </c>
    </row>
    <row r="72" customFormat="false" ht="19.5" hidden="false" customHeight="true" outlineLevel="0" collapsed="false">
      <c r="A72" s="306" t="s">
        <v>288</v>
      </c>
      <c r="B72" s="307" t="n">
        <v>6021</v>
      </c>
      <c r="C72" s="308" t="s">
        <v>289</v>
      </c>
      <c r="D72" s="313" t="s">
        <v>273</v>
      </c>
      <c r="E72" s="311" t="n">
        <v>1841</v>
      </c>
      <c r="F72" s="311" t="n">
        <v>1771</v>
      </c>
      <c r="G72" s="310" t="n">
        <v>1735</v>
      </c>
      <c r="H72" s="312" t="n">
        <v>1757</v>
      </c>
    </row>
    <row r="73" customFormat="false" ht="19.5" hidden="false" customHeight="true" outlineLevel="0" collapsed="false">
      <c r="A73" s="306" t="s">
        <v>290</v>
      </c>
      <c r="B73" s="307" t="n">
        <v>6141</v>
      </c>
      <c r="C73" s="314" t="s">
        <v>291</v>
      </c>
      <c r="D73" s="313" t="s">
        <v>222</v>
      </c>
      <c r="E73" s="310" t="n">
        <v>1208</v>
      </c>
      <c r="F73" s="311" t="n">
        <v>1130</v>
      </c>
      <c r="G73" s="311" t="n">
        <v>1060</v>
      </c>
      <c r="H73" s="312" t="n">
        <v>1239</v>
      </c>
    </row>
    <row r="74" customFormat="false" ht="17.1" hidden="false" customHeight="true" outlineLevel="0" collapsed="false">
      <c r="A74" s="306"/>
      <c r="B74" s="307"/>
      <c r="C74" s="344"/>
      <c r="D74" s="313"/>
      <c r="E74" s="310"/>
      <c r="F74" s="311"/>
      <c r="G74" s="310"/>
      <c r="H74" s="312"/>
    </row>
    <row r="75" s="170" customFormat="true" ht="19.5" hidden="false" customHeight="true" outlineLevel="0" collapsed="false">
      <c r="A75" s="317" t="s">
        <v>147</v>
      </c>
      <c r="B75" s="318"/>
      <c r="C75" s="319"/>
      <c r="D75" s="320"/>
      <c r="E75" s="321"/>
      <c r="F75" s="322"/>
      <c r="G75" s="321"/>
      <c r="H75" s="323"/>
    </row>
    <row r="76" customFormat="false" ht="19.5" hidden="false" customHeight="true" outlineLevel="0" collapsed="false">
      <c r="A76" s="306" t="s">
        <v>292</v>
      </c>
      <c r="B76" s="307" t="n">
        <v>7301</v>
      </c>
      <c r="C76" s="308" t="s">
        <v>293</v>
      </c>
      <c r="D76" s="313" t="s">
        <v>294</v>
      </c>
      <c r="E76" s="310" t="n">
        <v>101</v>
      </c>
      <c r="F76" s="311" t="n">
        <v>102</v>
      </c>
      <c r="G76" s="310" t="n">
        <v>96</v>
      </c>
      <c r="H76" s="312" t="n">
        <v>106</v>
      </c>
    </row>
    <row r="77" customFormat="false" ht="19.5" hidden="false" customHeight="true" outlineLevel="0" collapsed="false">
      <c r="A77" s="306" t="s">
        <v>295</v>
      </c>
      <c r="B77" s="307" t="n">
        <v>7342</v>
      </c>
      <c r="C77" s="308" t="s">
        <v>296</v>
      </c>
      <c r="D77" s="313" t="s">
        <v>297</v>
      </c>
      <c r="E77" s="310" t="n">
        <v>14630</v>
      </c>
      <c r="F77" s="311" t="n">
        <v>13000</v>
      </c>
      <c r="G77" s="310" t="n">
        <v>10330</v>
      </c>
      <c r="H77" s="312" t="n">
        <v>29800</v>
      </c>
    </row>
    <row r="78" customFormat="false" ht="17.1" hidden="false" customHeight="true" outlineLevel="0" collapsed="false">
      <c r="A78" s="306"/>
      <c r="B78" s="307"/>
      <c r="C78" s="315"/>
      <c r="D78" s="313"/>
      <c r="E78" s="310"/>
      <c r="F78" s="311"/>
      <c r="G78" s="310"/>
      <c r="H78" s="312"/>
    </row>
    <row r="79" s="170" customFormat="true" ht="19.5" hidden="false" customHeight="true" outlineLevel="0" collapsed="false">
      <c r="A79" s="317" t="s">
        <v>151</v>
      </c>
      <c r="B79" s="318"/>
      <c r="C79" s="319"/>
      <c r="D79" s="320"/>
      <c r="E79" s="321"/>
      <c r="F79" s="322"/>
      <c r="G79" s="321"/>
      <c r="H79" s="323"/>
    </row>
    <row r="80" customFormat="false" ht="19.5" hidden="false" customHeight="true" outlineLevel="0" collapsed="false">
      <c r="A80" s="306" t="s">
        <v>298</v>
      </c>
      <c r="B80" s="307" t="n">
        <v>8091</v>
      </c>
      <c r="C80" s="308" t="s">
        <v>299</v>
      </c>
      <c r="D80" s="313" t="s">
        <v>297</v>
      </c>
      <c r="E80" s="310" t="n">
        <v>25750</v>
      </c>
      <c r="F80" s="311" t="n">
        <v>24270</v>
      </c>
      <c r="G80" s="310" t="n">
        <v>23870</v>
      </c>
      <c r="H80" s="312" t="n">
        <v>24070</v>
      </c>
    </row>
    <row r="81" customFormat="false" ht="17.1" hidden="false" customHeight="true" outlineLevel="0" collapsed="false">
      <c r="A81" s="306"/>
      <c r="B81" s="307"/>
      <c r="C81" s="315"/>
      <c r="D81" s="313"/>
      <c r="E81" s="310"/>
      <c r="F81" s="311"/>
      <c r="G81" s="310"/>
      <c r="H81" s="312"/>
    </row>
    <row r="82" customFormat="false" ht="19.5" hidden="false" customHeight="true" outlineLevel="0" collapsed="false">
      <c r="A82" s="317" t="s">
        <v>155</v>
      </c>
      <c r="B82" s="318"/>
      <c r="C82" s="319"/>
      <c r="D82" s="320"/>
      <c r="E82" s="321"/>
      <c r="F82" s="322"/>
      <c r="G82" s="321"/>
      <c r="H82" s="323"/>
    </row>
    <row r="83" customFormat="false" ht="17.1" hidden="false" customHeight="true" outlineLevel="0" collapsed="false">
      <c r="A83" s="306" t="s">
        <v>300</v>
      </c>
      <c r="B83" s="307" t="n">
        <v>9012</v>
      </c>
      <c r="C83" s="314" t="s">
        <v>301</v>
      </c>
      <c r="D83" s="313" t="s">
        <v>258</v>
      </c>
      <c r="E83" s="310" t="n">
        <v>159250</v>
      </c>
      <c r="F83" s="311" t="n">
        <v>185850</v>
      </c>
      <c r="G83" s="310" t="n">
        <v>154700</v>
      </c>
      <c r="H83" s="312" t="n">
        <v>156100</v>
      </c>
    </row>
    <row r="84" s="170" customFormat="true" ht="17.1" hidden="false" customHeight="true" outlineLevel="0" collapsed="false">
      <c r="A84" s="306"/>
      <c r="B84" s="307"/>
      <c r="C84" s="345" t="s">
        <v>302</v>
      </c>
      <c r="D84" s="313"/>
      <c r="E84" s="310"/>
      <c r="F84" s="311"/>
      <c r="G84" s="310"/>
      <c r="H84" s="312"/>
    </row>
    <row r="85" customFormat="false" ht="19.5" hidden="false" customHeight="true" outlineLevel="0" collapsed="false">
      <c r="A85" s="306" t="s">
        <v>303</v>
      </c>
      <c r="B85" s="307" t="n">
        <v>9328</v>
      </c>
      <c r="C85" s="308"/>
      <c r="D85" s="313" t="s">
        <v>297</v>
      </c>
      <c r="E85" s="310" t="n">
        <v>17500</v>
      </c>
      <c r="F85" s="311" t="s">
        <v>304</v>
      </c>
      <c r="G85" s="310" t="s">
        <v>304</v>
      </c>
      <c r="H85" s="312" t="n">
        <v>16890</v>
      </c>
    </row>
    <row r="86" customFormat="false" ht="17.1" hidden="false" customHeight="true" outlineLevel="0" collapsed="false">
      <c r="A86" s="306"/>
      <c r="B86" s="307"/>
      <c r="C86" s="346"/>
      <c r="D86" s="313"/>
      <c r="E86" s="310"/>
      <c r="F86" s="311"/>
      <c r="G86" s="310"/>
      <c r="H86" s="312"/>
    </row>
    <row r="87" customFormat="false" ht="19.5" hidden="false" customHeight="true" outlineLevel="0" collapsed="false">
      <c r="A87" s="317" t="s">
        <v>158</v>
      </c>
      <c r="B87" s="318"/>
      <c r="C87" s="319"/>
      <c r="D87" s="320"/>
      <c r="E87" s="321"/>
      <c r="F87" s="322"/>
      <c r="G87" s="321"/>
      <c r="H87" s="323"/>
    </row>
    <row r="88" customFormat="false" ht="19.5" hidden="false" customHeight="true" outlineLevel="0" collapsed="false">
      <c r="A88" s="306" t="s">
        <v>305</v>
      </c>
      <c r="B88" s="307" t="n">
        <v>9511</v>
      </c>
      <c r="C88" s="308" t="s">
        <v>306</v>
      </c>
      <c r="D88" s="313" t="s">
        <v>307</v>
      </c>
      <c r="E88" s="310" t="n">
        <v>3525</v>
      </c>
      <c r="F88" s="311" t="n">
        <v>3325</v>
      </c>
      <c r="G88" s="310" t="n">
        <v>4050</v>
      </c>
      <c r="H88" s="312" t="n">
        <v>3606</v>
      </c>
    </row>
    <row r="89" customFormat="false" ht="19.5" hidden="false" customHeight="true" outlineLevel="0" collapsed="false">
      <c r="A89" s="306" t="s">
        <v>308</v>
      </c>
      <c r="B89" s="307" t="n">
        <v>9521</v>
      </c>
      <c r="C89" s="308" t="s">
        <v>309</v>
      </c>
      <c r="D89" s="313" t="s">
        <v>307</v>
      </c>
      <c r="E89" s="310" t="n">
        <v>7131</v>
      </c>
      <c r="F89" s="311" t="n">
        <v>6825</v>
      </c>
      <c r="G89" s="310" t="n">
        <v>6763</v>
      </c>
      <c r="H89" s="312" t="n">
        <v>8627</v>
      </c>
    </row>
    <row r="90" customFormat="false" ht="19.5" hidden="false" customHeight="true" outlineLevel="0" collapsed="false">
      <c r="A90" s="306" t="s">
        <v>310</v>
      </c>
      <c r="B90" s="307" t="n">
        <v>9611</v>
      </c>
      <c r="C90" s="314" t="s">
        <v>311</v>
      </c>
      <c r="D90" s="313" t="s">
        <v>206</v>
      </c>
      <c r="E90" s="310" t="n">
        <v>192</v>
      </c>
      <c r="F90" s="311" t="n">
        <v>207</v>
      </c>
      <c r="G90" s="310" t="n">
        <v>207</v>
      </c>
      <c r="H90" s="312" t="n">
        <v>175</v>
      </c>
    </row>
    <row r="91" s="170" customFormat="true" ht="19.5" hidden="false" customHeight="true" outlineLevel="0" collapsed="false">
      <c r="A91" s="306" t="s">
        <v>312</v>
      </c>
      <c r="B91" s="307" t="n">
        <v>9661</v>
      </c>
      <c r="C91" s="314" t="s">
        <v>313</v>
      </c>
      <c r="D91" s="313" t="s">
        <v>206</v>
      </c>
      <c r="E91" s="310" t="n">
        <v>1338</v>
      </c>
      <c r="F91" s="311" t="n">
        <v>1335</v>
      </c>
      <c r="G91" s="310" t="n">
        <v>1335</v>
      </c>
      <c r="H91" s="312" t="n">
        <v>1359</v>
      </c>
    </row>
    <row r="92" customFormat="false" ht="17.1" hidden="false" customHeight="true" outlineLevel="0" collapsed="false">
      <c r="A92" s="333"/>
      <c r="B92" s="347"/>
      <c r="C92" s="348"/>
      <c r="D92" s="349"/>
      <c r="E92" s="350"/>
      <c r="F92" s="351"/>
      <c r="G92" s="350"/>
      <c r="H92" s="352"/>
    </row>
    <row r="93" customFormat="false" ht="18" hidden="false" customHeight="true" outlineLevel="0" collapsed="false">
      <c r="A93" s="353" t="s">
        <v>314</v>
      </c>
      <c r="B93" s="354"/>
      <c r="C93" s="355"/>
      <c r="D93" s="356"/>
      <c r="E93" s="357"/>
      <c r="F93" s="357"/>
      <c r="G93" s="357"/>
      <c r="H93" s="358"/>
    </row>
    <row r="94" customFormat="false" ht="18" hidden="false" customHeight="true" outlineLevel="0" collapsed="false">
      <c r="B94" s="354"/>
      <c r="C94" s="359"/>
      <c r="D94" s="360"/>
      <c r="E94" s="361"/>
      <c r="F94" s="361"/>
      <c r="G94" s="361"/>
      <c r="H94" s="361"/>
    </row>
    <row r="95" customFormat="false" ht="18" hidden="false" customHeight="true" outlineLevel="0" collapsed="false">
      <c r="A95" s="362"/>
      <c r="C95" s="363"/>
    </row>
    <row r="96" customFormat="false" ht="18" hidden="false" customHeight="true" outlineLevel="0" collapsed="false">
      <c r="A96" s="362"/>
      <c r="C96" s="363"/>
    </row>
    <row r="97" customFormat="false" ht="18" hidden="false" customHeight="true" outlineLevel="0" collapsed="false">
      <c r="A97" s="362"/>
      <c r="C97" s="363"/>
    </row>
    <row r="98" customFormat="false" ht="18" hidden="false" customHeight="true" outlineLevel="0" collapsed="false">
      <c r="A98" s="362"/>
      <c r="C98" s="363"/>
    </row>
    <row r="99" customFormat="false" ht="18" hidden="false" customHeight="true" outlineLevel="0" collapsed="false">
      <c r="A99" s="362"/>
      <c r="C99" s="363"/>
    </row>
    <row r="100" customFormat="false" ht="18" hidden="false" customHeight="true" outlineLevel="0" collapsed="false">
      <c r="A100" s="362"/>
      <c r="C100" s="363"/>
    </row>
    <row r="101" customFormat="false" ht="18" hidden="false" customHeight="true" outlineLevel="0" collapsed="false">
      <c r="A101" s="362"/>
      <c r="C101" s="363"/>
    </row>
    <row r="102" customFormat="false" ht="18" hidden="false" customHeight="true" outlineLevel="0" collapsed="false">
      <c r="A102" s="362"/>
      <c r="C102" s="363"/>
    </row>
    <row r="103" customFormat="false" ht="18" hidden="false" customHeight="true" outlineLevel="0" collapsed="false">
      <c r="A103" s="362"/>
      <c r="C103" s="363"/>
    </row>
    <row r="104" customFormat="false" ht="18" hidden="false" customHeight="true" outlineLevel="0" collapsed="false">
      <c r="A104" s="362"/>
      <c r="C104" s="363"/>
    </row>
    <row r="105" customFormat="false" ht="18" hidden="false" customHeight="true" outlineLevel="0" collapsed="false">
      <c r="C105" s="363"/>
    </row>
    <row r="106" customFormat="false" ht="18" hidden="false" customHeight="true" outlineLevel="0" collapsed="false">
      <c r="C106" s="363"/>
    </row>
    <row r="107" customFormat="false" ht="18" hidden="false" customHeight="true" outlineLevel="0" collapsed="false">
      <c r="C107" s="363"/>
    </row>
    <row r="108" customFormat="false" ht="18" hidden="false" customHeight="true" outlineLevel="0" collapsed="false">
      <c r="C108" s="363"/>
    </row>
    <row r="109" customFormat="false" ht="18" hidden="false" customHeight="true" outlineLevel="0" collapsed="false">
      <c r="C109" s="363"/>
    </row>
    <row r="110" customFormat="false" ht="18" hidden="false" customHeight="true" outlineLevel="0" collapsed="false">
      <c r="C110" s="363"/>
    </row>
    <row r="111" customFormat="false" ht="18" hidden="false" customHeight="true" outlineLevel="0" collapsed="false">
      <c r="C111" s="363"/>
    </row>
    <row r="112" customFormat="false" ht="18" hidden="false" customHeight="true" outlineLevel="0" collapsed="false">
      <c r="C112" s="363"/>
    </row>
    <row r="113" customFormat="false" ht="18" hidden="false" customHeight="true" outlineLevel="0" collapsed="false">
      <c r="C113" s="363"/>
    </row>
    <row r="114" customFormat="false" ht="18" hidden="false" customHeight="true" outlineLevel="0" collapsed="false">
      <c r="C114" s="363"/>
    </row>
    <row r="115" customFormat="false" ht="18" hidden="false" customHeight="true" outlineLevel="0" collapsed="false">
      <c r="C115" s="363"/>
    </row>
    <row r="116" customFormat="false" ht="18" hidden="false" customHeight="true" outlineLevel="0" collapsed="false">
      <c r="C116" s="363"/>
    </row>
    <row r="117" customFormat="false" ht="18" hidden="false" customHeight="true" outlineLevel="0" collapsed="false">
      <c r="C117" s="363"/>
    </row>
    <row r="118" customFormat="false" ht="18" hidden="false" customHeight="true" outlineLevel="0" collapsed="false">
      <c r="C118" s="363"/>
    </row>
    <row r="119" customFormat="false" ht="18" hidden="false" customHeight="true" outlineLevel="0" collapsed="false">
      <c r="C119" s="363"/>
    </row>
    <row r="120" customFormat="false" ht="18" hidden="false" customHeight="true" outlineLevel="0" collapsed="false">
      <c r="C120" s="363"/>
    </row>
    <row r="121" customFormat="false" ht="18" hidden="false" customHeight="true" outlineLevel="0" collapsed="false">
      <c r="C121" s="363"/>
    </row>
    <row r="122" customFormat="false" ht="18" hidden="false" customHeight="true" outlineLevel="0" collapsed="false">
      <c r="C122" s="363"/>
    </row>
    <row r="123" customFormat="false" ht="18" hidden="false" customHeight="true" outlineLevel="0" collapsed="false">
      <c r="C123" s="363"/>
    </row>
    <row r="124" customFormat="false" ht="18" hidden="false" customHeight="true" outlineLevel="0" collapsed="false">
      <c r="C124" s="363"/>
    </row>
    <row r="125" customFormat="false" ht="18" hidden="false" customHeight="true" outlineLevel="0" collapsed="false">
      <c r="C125" s="363"/>
    </row>
    <row r="126" customFormat="false" ht="18" hidden="false" customHeight="true" outlineLevel="0" collapsed="false">
      <c r="C126" s="363"/>
    </row>
    <row r="127" customFormat="false" ht="18" hidden="false" customHeight="true" outlineLevel="0" collapsed="false">
      <c r="C127" s="363"/>
    </row>
    <row r="128" customFormat="false" ht="18" hidden="false" customHeight="true" outlineLevel="0" collapsed="false">
      <c r="C128" s="363"/>
    </row>
    <row r="129" customFormat="false" ht="18" hidden="false" customHeight="true" outlineLevel="0" collapsed="false">
      <c r="C129" s="363"/>
    </row>
    <row r="130" customFormat="false" ht="18" hidden="false" customHeight="true" outlineLevel="0" collapsed="false">
      <c r="C130" s="363"/>
    </row>
    <row r="131" customFormat="false" ht="18" hidden="false" customHeight="true" outlineLevel="0" collapsed="false">
      <c r="C131" s="363"/>
    </row>
    <row r="132" customFormat="false" ht="18" hidden="false" customHeight="true" outlineLevel="0" collapsed="false">
      <c r="C132" s="363"/>
    </row>
    <row r="133" customFormat="false" ht="18" hidden="false" customHeight="true" outlineLevel="0" collapsed="false">
      <c r="C133" s="363"/>
    </row>
    <row r="134" customFormat="false" ht="18" hidden="false" customHeight="true" outlineLevel="0" collapsed="false">
      <c r="C134" s="363"/>
    </row>
    <row r="135" customFormat="false" ht="18" hidden="false" customHeight="true" outlineLevel="0" collapsed="false">
      <c r="C135" s="363"/>
    </row>
    <row r="136" customFormat="false" ht="18" hidden="false" customHeight="true" outlineLevel="0" collapsed="false">
      <c r="C136" s="363"/>
    </row>
    <row r="137" customFormat="false" ht="18" hidden="false" customHeight="true" outlineLevel="0" collapsed="false">
      <c r="C137" s="363"/>
    </row>
    <row r="138" customFormat="false" ht="18" hidden="false" customHeight="true" outlineLevel="0" collapsed="false">
      <c r="C138" s="363"/>
    </row>
    <row r="139" customFormat="false" ht="18" hidden="false" customHeight="true" outlineLevel="0" collapsed="false">
      <c r="C139" s="363"/>
    </row>
    <row r="140" customFormat="false" ht="18" hidden="false" customHeight="true" outlineLevel="0" collapsed="false">
      <c r="C140" s="363"/>
    </row>
    <row r="141" customFormat="false" ht="18" hidden="false" customHeight="true" outlineLevel="0" collapsed="false">
      <c r="C141" s="363"/>
    </row>
    <row r="142" customFormat="false" ht="18" hidden="false" customHeight="true" outlineLevel="0" collapsed="false">
      <c r="C142" s="363"/>
    </row>
    <row r="143" customFormat="false" ht="18" hidden="false" customHeight="true" outlineLevel="0" collapsed="false">
      <c r="C143" s="363"/>
    </row>
    <row r="144" customFormat="false" ht="18" hidden="false" customHeight="true" outlineLevel="0" collapsed="false">
      <c r="C144" s="363"/>
    </row>
  </sheetData>
  <mergeCells count="1">
    <mergeCell ref="B1:G1"/>
  </mergeCells>
  <printOptions headings="false" gridLines="false" gridLinesSet="true" horizontalCentered="false" verticalCentered="false"/>
  <pageMargins left="0.551388888888889" right="0.275694444444444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4" man="true" max="16383" min="0"/>
  </rowBreaks>
  <colBreaks count="1" manualBreakCount="1">
    <brk id="8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36"/>
    <col collapsed="false" customWidth="true" hidden="false" outlineLevel="0" max="2" min="2" style="1" width="13.25"/>
    <col collapsed="false" customWidth="true" hidden="false" outlineLevel="0" max="3" min="3" style="1" width="11.75"/>
    <col collapsed="false" customWidth="true" hidden="false" outlineLevel="0" max="4" min="4" style="1" width="11.49"/>
    <col collapsed="false" customWidth="false" hidden="false" outlineLevel="0" max="7" min="5" style="1" width="10.62"/>
    <col collapsed="false" customWidth="true" hidden="false" outlineLevel="0" max="8" min="8" style="1" width="19.24"/>
    <col collapsed="false" customWidth="true" hidden="false" outlineLevel="0" max="9" min="9" style="1" width="15.24"/>
    <col collapsed="false" customWidth="false" hidden="false" outlineLevel="0" max="257" min="10" style="1" width="10.62"/>
  </cols>
  <sheetData>
    <row r="1" customFormat="false" ht="14.25" hidden="false" customHeight="false" outlineLevel="0" collapsed="false">
      <c r="A1" s="2" t="s">
        <v>0</v>
      </c>
    </row>
    <row r="2" customFormat="false" ht="14.25" hidden="false" customHeight="false" outlineLevel="0" collapsed="false">
      <c r="A2" s="2" t="s">
        <v>1</v>
      </c>
      <c r="D2" s="2" t="s">
        <v>2</v>
      </c>
    </row>
    <row r="3" customFormat="false" ht="14.25" hidden="false" customHeight="false" outlineLevel="0" collapsed="false">
      <c r="A3" s="3" t="s">
        <v>3</v>
      </c>
      <c r="B3" s="4" t="s">
        <v>4</v>
      </c>
      <c r="C3" s="5" t="s">
        <v>5</v>
      </c>
      <c r="D3" s="5" t="s">
        <v>6</v>
      </c>
      <c r="E3" s="4" t="s">
        <v>7</v>
      </c>
    </row>
    <row r="4" customFormat="false" ht="14.25" hidden="false" customHeight="false" outlineLevel="0" collapsed="false">
      <c r="A4" s="6" t="e">
        <f aca="false">#REF!</f>
        <v>#REF!</v>
      </c>
      <c r="B4" s="4" t="s">
        <v>8</v>
      </c>
      <c r="C4" s="4" t="n">
        <v>105.5</v>
      </c>
      <c r="D4" s="6" t="e">
        <f aca="false">#REF!</f>
        <v>#REF!</v>
      </c>
      <c r="E4" s="4" t="e">
        <f aca="false">(D4-C4)*J18*100/($A$4*$J$17)</f>
        <v>#REF!</v>
      </c>
    </row>
    <row r="5" customFormat="false" ht="14.25" hidden="false" customHeight="false" outlineLevel="0" collapsed="false">
      <c r="B5" s="4" t="s">
        <v>9</v>
      </c>
      <c r="C5" s="4" t="n">
        <v>97.9</v>
      </c>
      <c r="D5" s="6" t="e">
        <f aca="false">#REF!</f>
        <v>#REF!</v>
      </c>
      <c r="E5" s="4" t="e">
        <f aca="false">(D5-C5)*J19*100/($A$4*$J$17)</f>
        <v>#REF!</v>
      </c>
    </row>
    <row r="6" customFormat="false" ht="14.25" hidden="false" customHeight="false" outlineLevel="0" collapsed="false">
      <c r="B6" s="4" t="s">
        <v>10</v>
      </c>
      <c r="C6" s="4" t="n">
        <v>100.2</v>
      </c>
      <c r="D6" s="6" t="e">
        <f aca="false">#REF!</f>
        <v>#REF!</v>
      </c>
      <c r="E6" s="4" t="e">
        <f aca="false">(D6-C6)*J20*100/($A$4*$J$17)</f>
        <v>#REF!</v>
      </c>
    </row>
    <row r="7" customFormat="false" ht="14.25" hidden="false" customHeight="false" outlineLevel="0" collapsed="false">
      <c r="B7" s="4" t="s">
        <v>11</v>
      </c>
      <c r="C7" s="4" t="n">
        <v>91.8</v>
      </c>
      <c r="D7" s="6" t="e">
        <f aca="false">#REF!</f>
        <v>#REF!</v>
      </c>
      <c r="E7" s="4" t="e">
        <f aca="false">(D7-C7)*J21*100/($A$4*$J$17)</f>
        <v>#REF!</v>
      </c>
    </row>
    <row r="8" customFormat="false" ht="14.25" hidden="false" customHeight="false" outlineLevel="0" collapsed="false">
      <c r="B8" s="4" t="s">
        <v>12</v>
      </c>
      <c r="C8" s="4" t="n">
        <v>106.7</v>
      </c>
      <c r="D8" s="6" t="e">
        <f aca="false">#REF!</f>
        <v>#REF!</v>
      </c>
      <c r="E8" s="4" t="e">
        <f aca="false">(D8-C8)*J22*100/($A$4*$J$17)</f>
        <v>#REF!</v>
      </c>
    </row>
    <row r="9" customFormat="false" ht="14.25" hidden="false" customHeight="false" outlineLevel="0" collapsed="false">
      <c r="B9" s="4" t="s">
        <v>13</v>
      </c>
      <c r="C9" s="4" t="n">
        <v>114.4</v>
      </c>
      <c r="D9" s="6" t="e">
        <f aca="false">#REF!</f>
        <v>#REF!</v>
      </c>
      <c r="E9" s="4" t="e">
        <f aca="false">(D9-C9)*J23*100/($A$4*$J$17)</f>
        <v>#REF!</v>
      </c>
    </row>
    <row r="10" customFormat="false" ht="14.25" hidden="false" customHeight="false" outlineLevel="0" collapsed="false">
      <c r="B10" s="4" t="s">
        <v>14</v>
      </c>
      <c r="C10" s="4" t="n">
        <v>100.3</v>
      </c>
      <c r="D10" s="6" t="e">
        <f aca="false">#REF!</f>
        <v>#REF!</v>
      </c>
      <c r="E10" s="4" t="e">
        <f aca="false">(D10-C10)*J24*100/($A$4*$J$17)</f>
        <v>#REF!</v>
      </c>
    </row>
    <row r="11" customFormat="false" ht="14.25" hidden="false" customHeight="false" outlineLevel="0" collapsed="false">
      <c r="B11" s="4" t="s">
        <v>15</v>
      </c>
      <c r="C11" s="4" t="n">
        <v>106.6</v>
      </c>
      <c r="D11" s="6" t="e">
        <f aca="false">#REF!</f>
        <v>#REF!</v>
      </c>
      <c r="E11" s="4" t="e">
        <f aca="false">(D11-C11)*J25*100/($A$4*$J$17)</f>
        <v>#REF!</v>
      </c>
    </row>
    <row r="12" customFormat="false" ht="14.25" hidden="false" customHeight="false" outlineLevel="0" collapsed="false">
      <c r="B12" s="4" t="s">
        <v>16</v>
      </c>
      <c r="C12" s="4" t="n">
        <v>100.1</v>
      </c>
      <c r="D12" s="6" t="e">
        <f aca="false">#REF!</f>
        <v>#REF!</v>
      </c>
      <c r="E12" s="4" t="e">
        <f aca="false">(D12-C12)*J26*100/($A$4*$J$17)</f>
        <v>#REF!</v>
      </c>
    </row>
    <row r="13" customFormat="false" ht="14.25" hidden="false" customHeight="false" outlineLevel="0" collapsed="false">
      <c r="B13" s="4" t="s">
        <v>17</v>
      </c>
      <c r="C13" s="4" t="n">
        <v>102.7</v>
      </c>
      <c r="D13" s="6" t="e">
        <f aca="false">#REF!</f>
        <v>#REF!</v>
      </c>
      <c r="E13" s="4" t="e">
        <f aca="false">(D13-C13)*J27*100/($A$4*$J$17)</f>
        <v>#REF!</v>
      </c>
    </row>
    <row r="14" customFormat="false" ht="14.25" hidden="false" customHeight="false" outlineLevel="0" collapsed="false">
      <c r="B14" s="7"/>
    </row>
    <row r="16" customFormat="false" ht="14.25" hidden="false" customHeight="false" outlineLevel="0" collapsed="false">
      <c r="I16" s="4" t="s">
        <v>18</v>
      </c>
    </row>
    <row r="17" customFormat="false" ht="14.25" hidden="false" customHeight="false" outlineLevel="0" collapsed="false">
      <c r="I17" s="4" t="s">
        <v>19</v>
      </c>
      <c r="J17" s="4" t="n">
        <f aca="false">SUM(J18:J27)</f>
        <v>10000</v>
      </c>
    </row>
    <row r="18" customFormat="false" ht="14.25" hidden="false" customHeight="false" outlineLevel="0" collapsed="false">
      <c r="I18" s="4" t="s">
        <v>8</v>
      </c>
      <c r="J18" s="4" t="n">
        <v>2593</v>
      </c>
    </row>
    <row r="19" customFormat="false" ht="14.25" hidden="false" customHeight="false" outlineLevel="0" collapsed="false">
      <c r="I19" s="4" t="s">
        <v>9</v>
      </c>
      <c r="J19" s="4" t="n">
        <v>2196</v>
      </c>
    </row>
    <row r="20" customFormat="false" ht="14.25" hidden="false" customHeight="false" outlineLevel="0" collapsed="false">
      <c r="A20" s="2" t="s">
        <v>20</v>
      </c>
      <c r="I20" s="4" t="s">
        <v>10</v>
      </c>
      <c r="J20" s="4" t="n">
        <v>555</v>
      </c>
    </row>
    <row r="21" customFormat="false" ht="14.25" hidden="false" customHeight="false" outlineLevel="0" collapsed="false">
      <c r="B21" s="8" t="s">
        <v>21</v>
      </c>
      <c r="C21" s="8"/>
      <c r="D21" s="8"/>
      <c r="E21" s="8"/>
      <c r="F21" s="8"/>
      <c r="G21" s="8"/>
      <c r="I21" s="4" t="s">
        <v>11</v>
      </c>
      <c r="J21" s="4" t="n">
        <v>350</v>
      </c>
    </row>
    <row r="22" customFormat="false" ht="14.25" hidden="false" customHeight="false" outlineLevel="0" collapsed="false">
      <c r="A22" s="9" t="s">
        <v>22</v>
      </c>
      <c r="C22" s="2" t="s">
        <v>23</v>
      </c>
      <c r="I22" s="4" t="s">
        <v>12</v>
      </c>
      <c r="J22" s="4" t="n">
        <v>705</v>
      </c>
    </row>
    <row r="23" customFormat="false" ht="14.25" hidden="false" customHeight="false" outlineLevel="0" collapsed="false">
      <c r="I23" s="4" t="s">
        <v>13</v>
      </c>
      <c r="J23" s="4" t="n">
        <v>288</v>
      </c>
    </row>
    <row r="24" customFormat="false" ht="14.25" hidden="false" customHeight="false" outlineLevel="0" collapsed="false">
      <c r="I24" s="4" t="s">
        <v>14</v>
      </c>
      <c r="J24" s="4" t="n">
        <v>1337</v>
      </c>
    </row>
    <row r="25" customFormat="false" ht="14.25" hidden="false" customHeight="false" outlineLevel="0" collapsed="false">
      <c r="I25" s="4" t="s">
        <v>15</v>
      </c>
      <c r="J25" s="4" t="n">
        <v>540</v>
      </c>
    </row>
    <row r="26" customFormat="false" ht="14.25" hidden="false" customHeight="false" outlineLevel="0" collapsed="false">
      <c r="I26" s="4" t="s">
        <v>16</v>
      </c>
      <c r="J26" s="4" t="n">
        <v>1058</v>
      </c>
    </row>
    <row r="27" customFormat="false" ht="14.25" hidden="false" customHeight="false" outlineLevel="0" collapsed="false">
      <c r="I27" s="4" t="s">
        <v>17</v>
      </c>
      <c r="J27" s="4" t="n">
        <v>378</v>
      </c>
    </row>
    <row r="29" customFormat="false" ht="14.25" hidden="false" customHeight="false" outlineLevel="0" collapsed="false">
      <c r="A29" s="10" t="s">
        <v>24</v>
      </c>
    </row>
    <row r="30" customFormat="false" ht="14.25" hidden="false" customHeight="false" outlineLevel="0" collapsed="false">
      <c r="A30" s="5" t="s">
        <v>25</v>
      </c>
      <c r="B30" s="4" t="s">
        <v>4</v>
      </c>
      <c r="C30" s="11" t="s">
        <v>26</v>
      </c>
      <c r="D30" s="11" t="s">
        <v>27</v>
      </c>
      <c r="E30" s="4" t="s">
        <v>7</v>
      </c>
    </row>
    <row r="31" customFormat="false" ht="14.25" hidden="false" customHeight="false" outlineLevel="0" collapsed="false">
      <c r="A31" s="12" t="n">
        <v>102.2</v>
      </c>
      <c r="B31" s="4" t="s">
        <v>8</v>
      </c>
      <c r="C31" s="4" t="n">
        <v>105.6</v>
      </c>
      <c r="D31" s="4" t="n">
        <v>105.5</v>
      </c>
      <c r="E31" s="4" t="n">
        <f aca="false">(D31-C31)*J18*100/($A$31*$J$17)</f>
        <v>-0.0253718199608596</v>
      </c>
    </row>
    <row r="32" customFormat="false" ht="14.25" hidden="false" customHeight="false" outlineLevel="0" collapsed="false">
      <c r="B32" s="4" t="s">
        <v>9</v>
      </c>
      <c r="C32" s="13" t="n">
        <v>96.8</v>
      </c>
      <c r="D32" s="4" t="n">
        <v>97.9</v>
      </c>
      <c r="E32" s="4" t="n">
        <f aca="false">(D32-C32)*J19*100/($A$31*$J$17)</f>
        <v>0.236360078277888</v>
      </c>
    </row>
    <row r="33" customFormat="false" ht="14.25" hidden="false" customHeight="false" outlineLevel="0" collapsed="false">
      <c r="B33" s="4" t="s">
        <v>10</v>
      </c>
      <c r="C33" s="4" t="n">
        <v>102.1</v>
      </c>
      <c r="D33" s="4" t="n">
        <v>100.2</v>
      </c>
      <c r="E33" s="4" t="n">
        <f aca="false">(D33-C33)*J20*100/($A$31*$J$17)</f>
        <v>-0.103180039138943</v>
      </c>
    </row>
    <row r="34" customFormat="false" ht="14.25" hidden="false" customHeight="false" outlineLevel="0" collapsed="false">
      <c r="B34" s="4" t="s">
        <v>11</v>
      </c>
      <c r="C34" s="4" t="n">
        <v>95.3</v>
      </c>
      <c r="D34" s="4" t="n">
        <v>91.8</v>
      </c>
      <c r="E34" s="4" t="n">
        <f aca="false">(D34-C34)*J21*100/($A$31*$J$17)</f>
        <v>-0.11986301369863</v>
      </c>
    </row>
    <row r="35" customFormat="false" ht="14.25" hidden="false" customHeight="false" outlineLevel="0" collapsed="false">
      <c r="B35" s="4" t="s">
        <v>12</v>
      </c>
      <c r="C35" s="4" t="n">
        <v>107.9</v>
      </c>
      <c r="D35" s="4" t="n">
        <v>106.7</v>
      </c>
      <c r="E35" s="4" t="n">
        <f aca="false">(D35-C35)*J22*100/($A$31*$J$17)</f>
        <v>-0.082778864970646</v>
      </c>
    </row>
    <row r="36" customFormat="false" ht="14.25" hidden="false" customHeight="false" outlineLevel="0" collapsed="false">
      <c r="B36" s="4" t="s">
        <v>13</v>
      </c>
      <c r="C36" s="4" t="n">
        <v>115</v>
      </c>
      <c r="D36" s="4" t="n">
        <v>114.4</v>
      </c>
      <c r="E36" s="4" t="n">
        <f aca="false">(D36-C36)*J23*100/($A$31*$J$17)</f>
        <v>-0.0169080234833658</v>
      </c>
    </row>
    <row r="37" customFormat="false" ht="14.25" hidden="false" customHeight="false" outlineLevel="0" collapsed="false">
      <c r="B37" s="4" t="s">
        <v>14</v>
      </c>
      <c r="C37" s="4" t="n">
        <v>100.5</v>
      </c>
      <c r="D37" s="4" t="n">
        <v>100.3</v>
      </c>
      <c r="E37" s="4" t="n">
        <f aca="false">(D37-C37)*J24*100/($A$31*$J$17)</f>
        <v>-0.0261643835616442</v>
      </c>
    </row>
    <row r="38" customFormat="false" ht="14.25" hidden="false" customHeight="false" outlineLevel="0" collapsed="false">
      <c r="B38" s="4" t="s">
        <v>15</v>
      </c>
      <c r="C38" s="4" t="n">
        <v>106.2</v>
      </c>
      <c r="D38" s="4" t="n">
        <v>106.6</v>
      </c>
      <c r="E38" s="4" t="n">
        <f aca="false">(D38-C38)*J25*100/($A$31*$J$17)</f>
        <v>0.021135029354207</v>
      </c>
    </row>
    <row r="39" customFormat="false" ht="14.25" hidden="false" customHeight="false" outlineLevel="0" collapsed="false">
      <c r="B39" s="4" t="s">
        <v>16</v>
      </c>
      <c r="C39" s="4" t="n">
        <v>100.4</v>
      </c>
      <c r="D39" s="4" t="n">
        <v>100.1</v>
      </c>
      <c r="E39" s="4" t="n">
        <f aca="false">(D39-C39)*J26*100/($A$31*$J$17)</f>
        <v>-0.0310567514677116</v>
      </c>
    </row>
    <row r="40" customFormat="false" ht="14.25" hidden="false" customHeight="false" outlineLevel="0" collapsed="false">
      <c r="B40" s="4" t="s">
        <v>17</v>
      </c>
      <c r="C40" s="4" t="n">
        <v>102.3</v>
      </c>
      <c r="D40" s="4" t="n">
        <v>102.7</v>
      </c>
      <c r="E40" s="4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01P00pc060</cp:lastModifiedBy>
  <dcterms:modified xsi:type="dcterms:W3CDTF">2007-10-25T02:25:02Z</dcterms:modified>
  <cp:revision>0</cp:revision>
  <dc:subject/>
  <dc:title/>
</cp:coreProperties>
</file>