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3</definedName>
    <definedName function="false" hidden="false" localSheetId="2" name="_xlnm.Print_Area" vbProcedure="false">3P!$A$4:$N$48</definedName>
    <definedName function="false" hidden="false" localSheetId="4" name="_xlnm.Print_Area" vbProcedure="false">4P!$A$1:$H$73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34"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10</t>
  </si>
  <si>
    <t xml:space="preserve">月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9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８月</t>
  </si>
  <si>
    <t xml:space="preserve">９月</t>
  </si>
  <si>
    <t xml:space="preserve">１０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９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み　 か   ん</t>
  </si>
  <si>
    <t xml:space="preserve">温州ミカン</t>
  </si>
  <si>
    <t xml:space="preserve">　な　    　  し</t>
  </si>
  <si>
    <t xml:space="preserve">幸水　または　豊水</t>
  </si>
  <si>
    <t xml:space="preserve">　ぶ　 ど    う</t>
  </si>
  <si>
    <t xml:space="preserve">巨峰</t>
  </si>
  <si>
    <t xml:space="preserve">  バ   ナ   ナ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１）　１８㍑２本売りの１８㍑の価格　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90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;[RED]\-0.0\ "/>
    <numFmt numFmtId="166" formatCode="[$-409]#,##0_);[RED]\(#,##0\)"/>
    <numFmt numFmtId="167" formatCode="#,##0.0_ ;[RED]\-#,##0.0\ "/>
    <numFmt numFmtId="168" formatCode="@"/>
    <numFmt numFmtId="169" formatCode="\\#,##0;&quot;\-&quot;#,##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2"/>
      <name val="ＭＳ 明朝"/>
      <family val="1"/>
      <charset val="128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sz val="12"/>
      <color rgb="FF000000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7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7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8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8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8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2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8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8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37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21.9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7"/>
      <c r="L2" s="8" t="s">
        <v>1</v>
      </c>
    </row>
    <row r="3" s="14" customFormat="true" ht="21" hidden="false" customHeight="true" outlineLevel="0" collapsed="false">
      <c r="A3" s="9" t="s">
        <v>2</v>
      </c>
      <c r="B3" s="9"/>
      <c r="C3" s="9"/>
      <c r="D3" s="10" t="s">
        <v>3</v>
      </c>
      <c r="E3" s="11"/>
      <c r="F3" s="11"/>
      <c r="G3" s="10" t="s">
        <v>4</v>
      </c>
      <c r="H3" s="11"/>
      <c r="I3" s="11"/>
      <c r="J3" s="10" t="s">
        <v>5</v>
      </c>
      <c r="K3" s="11"/>
      <c r="L3" s="12"/>
      <c r="M3" s="13"/>
    </row>
    <row r="4" s="22" customFormat="true" ht="21" hidden="false" customHeight="true" outlineLevel="0" collapsed="false">
      <c r="A4" s="15"/>
      <c r="B4" s="15"/>
      <c r="C4" s="16"/>
      <c r="D4" s="17" t="s">
        <v>6</v>
      </c>
      <c r="E4" s="18" t="s">
        <v>7</v>
      </c>
      <c r="F4" s="19"/>
      <c r="G4" s="17" t="s">
        <v>6</v>
      </c>
      <c r="H4" s="18" t="s">
        <v>7</v>
      </c>
      <c r="I4" s="19"/>
      <c r="J4" s="17" t="s">
        <v>6</v>
      </c>
      <c r="K4" s="18" t="s">
        <v>7</v>
      </c>
      <c r="L4" s="20"/>
      <c r="M4" s="21"/>
    </row>
    <row r="5" s="28" customFormat="true" ht="21" hidden="false" customHeight="true" outlineLevel="0" collapsed="false">
      <c r="A5" s="23" t="s">
        <v>8</v>
      </c>
      <c r="B5" s="23"/>
      <c r="C5" s="23"/>
      <c r="D5" s="24"/>
      <c r="E5" s="25" t="s">
        <v>9</v>
      </c>
      <c r="F5" s="26" t="s">
        <v>10</v>
      </c>
      <c r="G5" s="24"/>
      <c r="H5" s="25" t="s">
        <v>9</v>
      </c>
      <c r="I5" s="26" t="s">
        <v>10</v>
      </c>
      <c r="J5" s="24"/>
      <c r="K5" s="25" t="s">
        <v>9</v>
      </c>
      <c r="L5" s="26" t="s">
        <v>10</v>
      </c>
      <c r="M5" s="27"/>
    </row>
    <row r="6" customFormat="false" ht="21" hidden="false" customHeight="true" outlineLevel="0" collapsed="false">
      <c r="A6" s="29" t="s">
        <v>11</v>
      </c>
      <c r="B6" s="29"/>
      <c r="C6" s="29"/>
      <c r="D6" s="30" t="n">
        <v>97.9</v>
      </c>
      <c r="E6" s="31" t="s">
        <v>12</v>
      </c>
      <c r="F6" s="32" t="n">
        <v>2.5</v>
      </c>
      <c r="G6" s="33" t="n">
        <v>96.7</v>
      </c>
      <c r="H6" s="31" t="s">
        <v>12</v>
      </c>
      <c r="I6" s="32" t="n">
        <v>1.6</v>
      </c>
      <c r="J6" s="33" t="n">
        <v>97.7</v>
      </c>
      <c r="K6" s="31" t="s">
        <v>12</v>
      </c>
      <c r="L6" s="32" t="n">
        <v>1.9</v>
      </c>
    </row>
    <row r="7" customFormat="false" ht="21" hidden="false" customHeight="true" outlineLevel="0" collapsed="false">
      <c r="A7" s="34" t="s">
        <v>13</v>
      </c>
      <c r="B7" s="35"/>
      <c r="C7" s="35"/>
      <c r="D7" s="30" t="n">
        <v>99.1</v>
      </c>
      <c r="E7" s="31" t="s">
        <v>12</v>
      </c>
      <c r="F7" s="32" t="n">
        <v>1.2</v>
      </c>
      <c r="G7" s="33" t="n">
        <v>98</v>
      </c>
      <c r="H7" s="31" t="s">
        <v>12</v>
      </c>
      <c r="I7" s="32" t="n">
        <v>1.3</v>
      </c>
      <c r="J7" s="33" t="n">
        <v>98.9</v>
      </c>
      <c r="K7" s="31" t="s">
        <v>12</v>
      </c>
      <c r="L7" s="32" t="n">
        <v>1.2</v>
      </c>
    </row>
    <row r="8" customFormat="false" ht="21" hidden="false" customHeight="true" outlineLevel="0" collapsed="false">
      <c r="A8" s="34" t="s">
        <v>14</v>
      </c>
      <c r="B8" s="35"/>
      <c r="C8" s="35"/>
      <c r="D8" s="30" t="n">
        <v>99.8</v>
      </c>
      <c r="E8" s="31" t="s">
        <v>12</v>
      </c>
      <c r="F8" s="32" t="n">
        <v>0.7</v>
      </c>
      <c r="G8" s="33" t="n">
        <v>98.6</v>
      </c>
      <c r="H8" s="31" t="s">
        <v>12</v>
      </c>
      <c r="I8" s="32" t="n">
        <v>0.7</v>
      </c>
      <c r="J8" s="33" t="n">
        <v>99.6</v>
      </c>
      <c r="K8" s="31" t="s">
        <v>12</v>
      </c>
      <c r="L8" s="32" t="n">
        <v>0.7</v>
      </c>
    </row>
    <row r="9" customFormat="false" ht="21" hidden="false" customHeight="true" outlineLevel="0" collapsed="false">
      <c r="A9" s="36" t="s">
        <v>15</v>
      </c>
      <c r="B9" s="35"/>
      <c r="C9" s="35"/>
      <c r="D9" s="37" t="n">
        <v>99.1</v>
      </c>
      <c r="E9" s="38" t="s">
        <v>12</v>
      </c>
      <c r="F9" s="39" t="n">
        <v>-0.7</v>
      </c>
      <c r="G9" s="40" t="n">
        <v>98.5</v>
      </c>
      <c r="H9" s="38" t="s">
        <v>12</v>
      </c>
      <c r="I9" s="39" t="n">
        <v>-0.1</v>
      </c>
      <c r="J9" s="40" t="n">
        <v>99.3</v>
      </c>
      <c r="K9" s="38" t="s">
        <v>12</v>
      </c>
      <c r="L9" s="41" t="n">
        <v>-0.3</v>
      </c>
    </row>
    <row r="10" customFormat="false" ht="21" hidden="false" customHeight="true" outlineLevel="0" collapsed="false">
      <c r="A10" s="34" t="s">
        <v>16</v>
      </c>
      <c r="B10" s="42"/>
      <c r="C10" s="43"/>
      <c r="D10" s="30" t="n">
        <v>98.6</v>
      </c>
      <c r="E10" s="31" t="s">
        <v>12</v>
      </c>
      <c r="F10" s="32" t="n">
        <v>-0.5</v>
      </c>
      <c r="G10" s="33" t="n">
        <v>98.6</v>
      </c>
      <c r="H10" s="31" t="s">
        <v>12</v>
      </c>
      <c r="I10" s="32" t="n">
        <v>0.1</v>
      </c>
      <c r="J10" s="33" t="n">
        <v>99.3</v>
      </c>
      <c r="K10" s="31" t="s">
        <v>12</v>
      </c>
      <c r="L10" s="32" t="n">
        <v>0</v>
      </c>
    </row>
    <row r="11" customFormat="false" ht="21" hidden="false" customHeight="true" outlineLevel="0" collapsed="false">
      <c r="A11" s="34" t="s">
        <v>17</v>
      </c>
      <c r="B11" s="35"/>
      <c r="C11" s="35"/>
      <c r="D11" s="30" t="n">
        <v>100.5</v>
      </c>
      <c r="E11" s="31" t="s">
        <v>12</v>
      </c>
      <c r="F11" s="32" t="n">
        <v>1.9</v>
      </c>
      <c r="G11" s="33" t="n">
        <v>100.4</v>
      </c>
      <c r="H11" s="31" t="s">
        <v>12</v>
      </c>
      <c r="I11" s="32" t="n">
        <v>1.8</v>
      </c>
      <c r="J11" s="33" t="n">
        <v>100.6</v>
      </c>
      <c r="K11" s="31" t="s">
        <v>12</v>
      </c>
      <c r="L11" s="32" t="n">
        <v>1.3</v>
      </c>
    </row>
    <row r="12" customFormat="false" ht="21" hidden="false" customHeight="true" outlineLevel="0" collapsed="false">
      <c r="A12" s="34" t="s">
        <v>18</v>
      </c>
      <c r="B12" s="44"/>
      <c r="C12" s="44"/>
      <c r="D12" s="30" t="n">
        <v>100.9</v>
      </c>
      <c r="E12" s="31" t="s">
        <v>12</v>
      </c>
      <c r="F12" s="32" t="n">
        <v>0.4</v>
      </c>
      <c r="G12" s="33" t="n">
        <v>101</v>
      </c>
      <c r="H12" s="31" t="s">
        <v>12</v>
      </c>
      <c r="I12" s="32" t="n">
        <v>0.6</v>
      </c>
      <c r="J12" s="33" t="n">
        <v>101.4</v>
      </c>
      <c r="K12" s="31" t="s">
        <v>12</v>
      </c>
      <c r="L12" s="32" t="n">
        <v>0.8</v>
      </c>
    </row>
    <row r="13" customFormat="false" ht="21" hidden="false" customHeight="true" outlineLevel="0" collapsed="false">
      <c r="A13" s="34" t="s">
        <v>19</v>
      </c>
      <c r="B13" s="44"/>
      <c r="C13" s="44"/>
      <c r="D13" s="30" t="n">
        <v>100.8</v>
      </c>
      <c r="E13" s="45" t="s">
        <v>12</v>
      </c>
      <c r="F13" s="46" t="n">
        <v>-0.1</v>
      </c>
      <c r="G13" s="33" t="n">
        <v>100.7</v>
      </c>
      <c r="H13" s="31" t="s">
        <v>12</v>
      </c>
      <c r="I13" s="46" t="n">
        <v>-0.3</v>
      </c>
      <c r="J13" s="33" t="n">
        <v>101</v>
      </c>
      <c r="K13" s="31" t="s">
        <v>12</v>
      </c>
      <c r="L13" s="46" t="n">
        <v>-0.4</v>
      </c>
    </row>
    <row r="14" customFormat="false" ht="21" hidden="false" customHeight="true" outlineLevel="0" collapsed="false">
      <c r="A14" s="47" t="s">
        <v>20</v>
      </c>
      <c r="B14" s="48"/>
      <c r="C14" s="48"/>
      <c r="D14" s="49" t="n">
        <v>100</v>
      </c>
      <c r="E14" s="50" t="s">
        <v>12</v>
      </c>
      <c r="F14" s="51" t="n">
        <v>-0.8</v>
      </c>
      <c r="G14" s="52" t="n">
        <v>100</v>
      </c>
      <c r="H14" s="53" t="s">
        <v>12</v>
      </c>
      <c r="I14" s="51" t="n">
        <v>-0.7</v>
      </c>
      <c r="J14" s="52" t="n">
        <v>100</v>
      </c>
      <c r="K14" s="53" t="s">
        <v>12</v>
      </c>
      <c r="L14" s="51" t="n">
        <v>-1</v>
      </c>
    </row>
    <row r="15" s="60" customFormat="true" ht="21" hidden="false" customHeight="true" outlineLevel="0" collapsed="false">
      <c r="A15" s="54" t="s">
        <v>21</v>
      </c>
      <c r="B15" s="55"/>
      <c r="C15" s="55"/>
      <c r="D15" s="56" t="n">
        <v>98.7</v>
      </c>
      <c r="E15" s="57" t="s">
        <v>12</v>
      </c>
      <c r="F15" s="58" t="n">
        <v>-1.3</v>
      </c>
      <c r="G15" s="59" t="n">
        <v>99.3</v>
      </c>
      <c r="H15" s="57" t="s">
        <v>12</v>
      </c>
      <c r="I15" s="58" t="n">
        <v>-0.7</v>
      </c>
      <c r="J15" s="59" t="n">
        <v>98.9</v>
      </c>
      <c r="K15" s="57" t="s">
        <v>12</v>
      </c>
      <c r="L15" s="58" t="n">
        <v>-1.1</v>
      </c>
    </row>
    <row r="16" s="60" customFormat="true" ht="10.5" hidden="false" customHeight="true" outlineLevel="0" collapsed="false">
      <c r="A16" s="61"/>
      <c r="B16" s="62"/>
      <c r="C16" s="62"/>
      <c r="D16" s="63"/>
      <c r="E16" s="64"/>
      <c r="F16" s="65"/>
      <c r="G16" s="66"/>
      <c r="H16" s="64"/>
      <c r="I16" s="65"/>
      <c r="J16" s="66"/>
      <c r="K16" s="64"/>
      <c r="L16" s="65"/>
    </row>
    <row r="17" customFormat="false" ht="21" hidden="false" customHeight="true" outlineLevel="0" collapsed="false">
      <c r="A17" s="67" t="s">
        <v>22</v>
      </c>
      <c r="B17" s="68"/>
      <c r="C17" s="45"/>
      <c r="D17" s="30" t="n">
        <v>96.2</v>
      </c>
      <c r="E17" s="45" t="s">
        <v>12</v>
      </c>
      <c r="F17" s="46" t="n">
        <v>3.4</v>
      </c>
      <c r="G17" s="33" t="n">
        <v>95.5</v>
      </c>
      <c r="H17" s="45" t="s">
        <v>12</v>
      </c>
      <c r="I17" s="46" t="n">
        <v>2.8</v>
      </c>
      <c r="J17" s="33" t="n">
        <v>96.4</v>
      </c>
      <c r="K17" s="45" t="s">
        <v>12</v>
      </c>
      <c r="L17" s="46" t="n">
        <v>3</v>
      </c>
    </row>
    <row r="18" customFormat="false" ht="21" hidden="false" customHeight="true" outlineLevel="0" collapsed="false">
      <c r="A18" s="34" t="s">
        <v>23</v>
      </c>
      <c r="B18" s="35"/>
      <c r="C18" s="35"/>
      <c r="D18" s="30" t="n">
        <v>98.3</v>
      </c>
      <c r="E18" s="31" t="s">
        <v>12</v>
      </c>
      <c r="F18" s="32" t="n">
        <v>2.2</v>
      </c>
      <c r="G18" s="33" t="n">
        <v>97</v>
      </c>
      <c r="H18" s="31" t="s">
        <v>12</v>
      </c>
      <c r="I18" s="32" t="n">
        <v>1.6</v>
      </c>
      <c r="J18" s="33" t="n">
        <v>98</v>
      </c>
      <c r="K18" s="31" t="s">
        <v>12</v>
      </c>
      <c r="L18" s="32" t="n">
        <v>1.6</v>
      </c>
    </row>
    <row r="19" customFormat="false" ht="21" hidden="false" customHeight="true" outlineLevel="0" collapsed="false">
      <c r="A19" s="34" t="s">
        <v>24</v>
      </c>
      <c r="B19" s="35"/>
      <c r="C19" s="35"/>
      <c r="D19" s="30" t="n">
        <v>99.5</v>
      </c>
      <c r="E19" s="31" t="s">
        <v>12</v>
      </c>
      <c r="F19" s="32" t="n">
        <v>1.2</v>
      </c>
      <c r="G19" s="33" t="n">
        <v>98.2</v>
      </c>
      <c r="H19" s="31" t="s">
        <v>12</v>
      </c>
      <c r="I19" s="32" t="n">
        <v>1.2</v>
      </c>
      <c r="J19" s="33" t="n">
        <v>99.2</v>
      </c>
      <c r="K19" s="31" t="s">
        <v>12</v>
      </c>
      <c r="L19" s="32" t="n">
        <v>1.2</v>
      </c>
    </row>
    <row r="20" customFormat="false" ht="21" hidden="false" customHeight="true" outlineLevel="0" collapsed="false">
      <c r="A20" s="34" t="s">
        <v>25</v>
      </c>
      <c r="B20" s="35"/>
      <c r="C20" s="35"/>
      <c r="D20" s="30" t="n">
        <v>99.8</v>
      </c>
      <c r="E20" s="31" t="s">
        <v>12</v>
      </c>
      <c r="F20" s="32" t="n">
        <v>0.3</v>
      </c>
      <c r="G20" s="33" t="n">
        <v>98.6</v>
      </c>
      <c r="H20" s="31" t="s">
        <v>12</v>
      </c>
      <c r="I20" s="32" t="n">
        <v>0.4</v>
      </c>
      <c r="J20" s="33" t="n">
        <v>99.6</v>
      </c>
      <c r="K20" s="31" t="s">
        <v>12</v>
      </c>
      <c r="L20" s="32" t="n">
        <v>0.4</v>
      </c>
    </row>
    <row r="21" customFormat="false" ht="21" hidden="false" customHeight="true" outlineLevel="0" collapsed="false">
      <c r="A21" s="34" t="s">
        <v>26</v>
      </c>
      <c r="B21" s="35"/>
      <c r="C21" s="35"/>
      <c r="D21" s="30" t="n">
        <v>98.8</v>
      </c>
      <c r="E21" s="31" t="s">
        <v>12</v>
      </c>
      <c r="F21" s="32" t="n">
        <v>-0.8</v>
      </c>
      <c r="G21" s="33" t="n">
        <v>98.4</v>
      </c>
      <c r="H21" s="31" t="s">
        <v>12</v>
      </c>
      <c r="I21" s="32" t="n">
        <v>-0.1</v>
      </c>
      <c r="J21" s="33" t="n">
        <v>99.2</v>
      </c>
      <c r="K21" s="31" t="s">
        <v>12</v>
      </c>
      <c r="L21" s="32" t="n">
        <v>-0.4</v>
      </c>
    </row>
    <row r="22" customFormat="false" ht="21" hidden="false" customHeight="true" outlineLevel="0" collapsed="false">
      <c r="A22" s="34" t="s">
        <v>27</v>
      </c>
      <c r="B22" s="35"/>
      <c r="C22" s="35"/>
      <c r="D22" s="30" t="n">
        <v>98.9</v>
      </c>
      <c r="E22" s="31" t="s">
        <v>12</v>
      </c>
      <c r="F22" s="32" t="n">
        <v>0.1</v>
      </c>
      <c r="G22" s="33" t="n">
        <v>98.8</v>
      </c>
      <c r="H22" s="31" t="s">
        <v>12</v>
      </c>
      <c r="I22" s="32" t="n">
        <v>0.4</v>
      </c>
      <c r="J22" s="33" t="n">
        <v>99.3</v>
      </c>
      <c r="K22" s="31" t="s">
        <v>12</v>
      </c>
      <c r="L22" s="32" t="n">
        <v>0.1</v>
      </c>
      <c r="M22" s="31"/>
    </row>
    <row r="23" customFormat="false" ht="21" hidden="false" customHeight="true" outlineLevel="0" collapsed="false">
      <c r="A23" s="34" t="s">
        <v>28</v>
      </c>
      <c r="B23" s="44"/>
      <c r="C23" s="44"/>
      <c r="D23" s="30" t="n">
        <v>100.9</v>
      </c>
      <c r="E23" s="31" t="s">
        <v>12</v>
      </c>
      <c r="F23" s="32" t="n">
        <v>2</v>
      </c>
      <c r="G23" s="33" t="n">
        <v>100.8</v>
      </c>
      <c r="H23" s="31" t="s">
        <v>12</v>
      </c>
      <c r="I23" s="32" t="n">
        <v>2</v>
      </c>
      <c r="J23" s="33" t="n">
        <v>101.1</v>
      </c>
      <c r="K23" s="31" t="s">
        <v>12</v>
      </c>
      <c r="L23" s="32" t="n">
        <v>1.8</v>
      </c>
    </row>
    <row r="24" customFormat="false" ht="21" hidden="false" customHeight="true" outlineLevel="0" collapsed="false">
      <c r="A24" s="34" t="s">
        <v>29</v>
      </c>
      <c r="B24" s="44"/>
      <c r="C24" s="44"/>
      <c r="D24" s="30" t="n">
        <v>100.9</v>
      </c>
      <c r="E24" s="31" t="s">
        <v>12</v>
      </c>
      <c r="F24" s="32" t="n">
        <v>0</v>
      </c>
      <c r="G24" s="33" t="n">
        <v>101</v>
      </c>
      <c r="H24" s="31" t="s">
        <v>12</v>
      </c>
      <c r="I24" s="32" t="n">
        <v>0.2</v>
      </c>
      <c r="J24" s="33" t="n">
        <v>101.4</v>
      </c>
      <c r="K24" s="31" t="s">
        <v>12</v>
      </c>
      <c r="L24" s="32" t="n">
        <v>0.3</v>
      </c>
    </row>
    <row r="25" customFormat="false" ht="21" hidden="false" customHeight="true" outlineLevel="0" collapsed="false">
      <c r="A25" s="34" t="s">
        <v>30</v>
      </c>
      <c r="B25" s="44"/>
      <c r="C25" s="44"/>
      <c r="D25" s="30" t="n">
        <v>100.7</v>
      </c>
      <c r="E25" s="31" t="s">
        <v>12</v>
      </c>
      <c r="F25" s="32" t="n">
        <v>-0.2</v>
      </c>
      <c r="G25" s="33" t="n">
        <v>100.5</v>
      </c>
      <c r="H25" s="31" t="s">
        <v>12</v>
      </c>
      <c r="I25" s="32" t="n">
        <v>-0.5</v>
      </c>
      <c r="J25" s="33" t="n">
        <v>100.8</v>
      </c>
      <c r="K25" s="31" t="s">
        <v>12</v>
      </c>
      <c r="L25" s="32" t="n">
        <v>-0.6</v>
      </c>
    </row>
    <row r="26" s="69" customFormat="true" ht="21" hidden="false" customHeight="true" outlineLevel="0" collapsed="false">
      <c r="A26" s="36" t="s">
        <v>31</v>
      </c>
      <c r="B26" s="55"/>
      <c r="C26" s="55"/>
      <c r="D26" s="37" t="n">
        <v>99.8</v>
      </c>
      <c r="E26" s="38" t="s">
        <v>12</v>
      </c>
      <c r="F26" s="39" t="n">
        <v>-0.8</v>
      </c>
      <c r="G26" s="41" t="n">
        <v>99.9</v>
      </c>
      <c r="H26" s="38" t="s">
        <v>12</v>
      </c>
      <c r="I26" s="41" t="n">
        <v>-0.5</v>
      </c>
      <c r="J26" s="40" t="n">
        <v>99.8</v>
      </c>
      <c r="K26" s="38" t="s">
        <v>12</v>
      </c>
      <c r="L26" s="41" t="n">
        <v>-0.9</v>
      </c>
    </row>
    <row r="27" s="74" customFormat="true" ht="21" hidden="false" customHeight="true" outlineLevel="0" collapsed="false">
      <c r="A27" s="70" t="s">
        <v>32</v>
      </c>
      <c r="B27" s="71"/>
      <c r="C27" s="71"/>
      <c r="D27" s="72" t="n">
        <v>98.1</v>
      </c>
      <c r="E27" s="38" t="s">
        <v>12</v>
      </c>
      <c r="F27" s="73" t="n">
        <v>-1.7</v>
      </c>
      <c r="G27" s="72" t="n">
        <v>98.9</v>
      </c>
      <c r="H27" s="38" t="s">
        <v>12</v>
      </c>
      <c r="I27" s="73" t="n">
        <v>-1</v>
      </c>
      <c r="J27" s="72" t="n">
        <v>98.5</v>
      </c>
      <c r="K27" s="38" t="s">
        <v>12</v>
      </c>
      <c r="L27" s="73" t="n">
        <v>-1.3</v>
      </c>
    </row>
    <row r="28" s="60" customFormat="true" ht="10.5" hidden="false" customHeight="true" outlineLevel="0" collapsed="false">
      <c r="A28" s="61"/>
      <c r="B28" s="62"/>
      <c r="C28" s="62"/>
      <c r="D28" s="63"/>
      <c r="E28" s="64"/>
      <c r="F28" s="65"/>
      <c r="G28" s="66"/>
      <c r="H28" s="64"/>
      <c r="I28" s="65"/>
      <c r="J28" s="66"/>
      <c r="K28" s="64"/>
      <c r="L28" s="65"/>
    </row>
    <row r="29" customFormat="false" ht="21" hidden="false" customHeight="true" outlineLevel="0" collapsed="false">
      <c r="A29" s="75" t="s">
        <v>33</v>
      </c>
      <c r="B29" s="76" t="s">
        <v>34</v>
      </c>
      <c r="C29" s="67" t="s">
        <v>35</v>
      </c>
      <c r="D29" s="33" t="n">
        <v>98.6</v>
      </c>
      <c r="E29" s="32" t="n">
        <v>0</v>
      </c>
      <c r="F29" s="32" t="n">
        <v>-1.1</v>
      </c>
      <c r="G29" s="33" t="n">
        <v>99.2</v>
      </c>
      <c r="H29" s="32" t="n">
        <v>0</v>
      </c>
      <c r="I29" s="32" t="n">
        <v>-0.8</v>
      </c>
      <c r="J29" s="33" t="n">
        <v>98.7</v>
      </c>
      <c r="K29" s="32" t="n">
        <v>-0.1</v>
      </c>
      <c r="L29" s="32" t="n">
        <v>1.1</v>
      </c>
    </row>
    <row r="30" customFormat="false" ht="21" hidden="false" customHeight="true" outlineLevel="0" collapsed="false">
      <c r="B30" s="76" t="s">
        <v>36</v>
      </c>
      <c r="C30" s="67"/>
      <c r="D30" s="33" t="n">
        <v>98.2</v>
      </c>
      <c r="E30" s="32" t="n">
        <v>-0.4</v>
      </c>
      <c r="F30" s="32" t="n">
        <v>-1.3</v>
      </c>
      <c r="G30" s="33" t="n">
        <v>98.7</v>
      </c>
      <c r="H30" s="32" t="n">
        <v>-0.5</v>
      </c>
      <c r="I30" s="32" t="n">
        <v>-1</v>
      </c>
      <c r="J30" s="33" t="n">
        <v>98.2</v>
      </c>
      <c r="K30" s="32" t="n">
        <v>-0.5</v>
      </c>
      <c r="L30" s="32" t="n">
        <v>-1.3</v>
      </c>
    </row>
    <row r="31" customFormat="false" ht="21" hidden="false" customHeight="true" outlineLevel="0" collapsed="false">
      <c r="B31" s="76" t="s">
        <v>37</v>
      </c>
      <c r="C31" s="67"/>
      <c r="D31" s="33" t="n">
        <v>97.7</v>
      </c>
      <c r="E31" s="32" t="n">
        <v>-0.5</v>
      </c>
      <c r="F31" s="32" t="n">
        <v>-1.9</v>
      </c>
      <c r="G31" s="33" t="n">
        <v>98.6</v>
      </c>
      <c r="H31" s="32" t="n">
        <v>-0.1</v>
      </c>
      <c r="I31" s="32" t="n">
        <v>-1.2</v>
      </c>
      <c r="J31" s="33" t="n">
        <v>98.1</v>
      </c>
      <c r="K31" s="32" t="n">
        <v>-0.1</v>
      </c>
      <c r="L31" s="32" t="n">
        <v>-1.5</v>
      </c>
    </row>
    <row r="32" customFormat="false" ht="21" hidden="false" customHeight="true" outlineLevel="0" collapsed="false">
      <c r="A32" s="75" t="s">
        <v>38</v>
      </c>
      <c r="B32" s="34" t="s">
        <v>39</v>
      </c>
      <c r="C32" s="67"/>
      <c r="D32" s="33" t="n">
        <v>97.2</v>
      </c>
      <c r="E32" s="32" t="n">
        <v>-0.5</v>
      </c>
      <c r="F32" s="32" t="n">
        <v>-2.4</v>
      </c>
      <c r="G32" s="33" t="n">
        <v>98.4</v>
      </c>
      <c r="H32" s="32" t="n">
        <v>-0.2</v>
      </c>
      <c r="I32" s="32" t="n">
        <v>-1.4</v>
      </c>
      <c r="J32" s="33" t="n">
        <v>97.8</v>
      </c>
      <c r="K32" s="32" t="n">
        <v>-0.3</v>
      </c>
      <c r="L32" s="32" t="n">
        <v>-1.7</v>
      </c>
    </row>
    <row r="33" customFormat="false" ht="21" hidden="false" customHeight="true" outlineLevel="0" collapsed="false">
      <c r="B33" s="76" t="s">
        <v>40</v>
      </c>
      <c r="C33" s="67"/>
      <c r="D33" s="33" t="n">
        <v>96.6</v>
      </c>
      <c r="E33" s="32" t="n">
        <v>-0.6</v>
      </c>
      <c r="F33" s="32" t="n">
        <v>-2.5</v>
      </c>
      <c r="G33" s="33" t="n">
        <v>97.9</v>
      </c>
      <c r="H33" s="32" t="n">
        <v>-0.5</v>
      </c>
      <c r="I33" s="32" t="n">
        <v>-1.6</v>
      </c>
      <c r="J33" s="33" t="n">
        <v>97.4</v>
      </c>
      <c r="K33" s="32" t="n">
        <v>-0.4</v>
      </c>
      <c r="L33" s="32" t="n">
        <v>-1.7</v>
      </c>
    </row>
    <row r="34" customFormat="false" ht="21" hidden="false" customHeight="true" outlineLevel="0" collapsed="false">
      <c r="A34" s="75"/>
      <c r="B34" s="76" t="s">
        <v>41</v>
      </c>
      <c r="C34" s="67"/>
      <c r="D34" s="33" t="n">
        <v>96.6</v>
      </c>
      <c r="E34" s="32" t="n">
        <v>0</v>
      </c>
      <c r="F34" s="32" t="n">
        <v>-2.5</v>
      </c>
      <c r="G34" s="33" t="n">
        <v>98.1</v>
      </c>
      <c r="H34" s="32" t="n">
        <v>0.2</v>
      </c>
      <c r="I34" s="32" t="n">
        <v>-1.2</v>
      </c>
      <c r="J34" s="33" t="n">
        <v>97.7</v>
      </c>
      <c r="K34" s="32" t="n">
        <v>0.3</v>
      </c>
      <c r="L34" s="32" t="n">
        <v>-1.2</v>
      </c>
    </row>
    <row r="35" customFormat="false" ht="21" hidden="false" customHeight="true" outlineLevel="0" collapsed="false">
      <c r="B35" s="76" t="s">
        <v>42</v>
      </c>
      <c r="C35" s="67"/>
      <c r="D35" s="33" t="n">
        <v>97</v>
      </c>
      <c r="E35" s="32" t="n">
        <v>0.4</v>
      </c>
      <c r="F35" s="32" t="n">
        <v>-2.4</v>
      </c>
      <c r="G35" s="33" t="n">
        <v>98.4</v>
      </c>
      <c r="H35" s="32" t="n">
        <v>0.3</v>
      </c>
      <c r="I35" s="32" t="n">
        <v>-1.1</v>
      </c>
      <c r="J35" s="33" t="n">
        <v>97.9</v>
      </c>
      <c r="K35" s="32" t="n">
        <v>0.2</v>
      </c>
      <c r="L35" s="32" t="n">
        <v>-1.3</v>
      </c>
    </row>
    <row r="36" customFormat="false" ht="21" hidden="false" customHeight="true" outlineLevel="0" collapsed="false">
      <c r="A36" s="75"/>
      <c r="B36" s="76" t="s">
        <v>43</v>
      </c>
      <c r="C36" s="67"/>
      <c r="D36" s="33" t="n">
        <v>97.1</v>
      </c>
      <c r="E36" s="32" t="n">
        <v>0.1</v>
      </c>
      <c r="F36" s="32" t="n">
        <v>-1.8</v>
      </c>
      <c r="G36" s="33" t="n">
        <v>98.7</v>
      </c>
      <c r="H36" s="32" t="n">
        <v>0.3</v>
      </c>
      <c r="I36" s="32" t="n">
        <v>-0.9</v>
      </c>
      <c r="J36" s="33" t="n">
        <v>98.1</v>
      </c>
      <c r="K36" s="32" t="n">
        <v>0.2</v>
      </c>
      <c r="L36" s="32" t="n">
        <v>-1.2</v>
      </c>
    </row>
    <row r="37" customFormat="false" ht="21" hidden="false" customHeight="true" outlineLevel="0" collapsed="false">
      <c r="A37" s="75"/>
      <c r="B37" s="77" t="n">
        <v>6</v>
      </c>
      <c r="C37" s="67"/>
      <c r="D37" s="33" t="n">
        <v>97.1</v>
      </c>
      <c r="E37" s="32" t="n">
        <v>0</v>
      </c>
      <c r="F37" s="32" t="n">
        <v>-1.5</v>
      </c>
      <c r="G37" s="33" t="n">
        <v>98.6</v>
      </c>
      <c r="H37" s="32" t="n">
        <v>-0.1</v>
      </c>
      <c r="I37" s="32" t="n">
        <v>-0.7</v>
      </c>
      <c r="J37" s="33" t="n">
        <v>98</v>
      </c>
      <c r="K37" s="32" t="n">
        <v>-0.1</v>
      </c>
      <c r="L37" s="32" t="n">
        <v>-0.9</v>
      </c>
    </row>
    <row r="38" customFormat="false" ht="21" hidden="false" customHeight="true" outlineLevel="0" collapsed="false">
      <c r="A38" s="75"/>
      <c r="B38" s="77" t="n">
        <v>7</v>
      </c>
      <c r="C38" s="67"/>
      <c r="D38" s="33" t="n">
        <v>97</v>
      </c>
      <c r="E38" s="32" t="n">
        <v>-0.1</v>
      </c>
      <c r="F38" s="32" t="n">
        <v>-1.2</v>
      </c>
      <c r="G38" s="33" t="n">
        <v>98.2</v>
      </c>
      <c r="H38" s="32" t="n">
        <v>-0.4</v>
      </c>
      <c r="I38" s="32" t="n">
        <v>-0.8</v>
      </c>
      <c r="J38" s="33" t="n">
        <v>97.8</v>
      </c>
      <c r="K38" s="32" t="n">
        <v>-0.2</v>
      </c>
      <c r="L38" s="32" t="n">
        <v>-0.9</v>
      </c>
    </row>
    <row r="39" customFormat="false" ht="21" hidden="false" customHeight="true" outlineLevel="0" collapsed="false">
      <c r="A39" s="75"/>
      <c r="B39" s="77" t="n">
        <v>8</v>
      </c>
      <c r="C39" s="67"/>
      <c r="D39" s="33" t="n">
        <v>97.2</v>
      </c>
      <c r="E39" s="32" t="n">
        <v>0.2</v>
      </c>
      <c r="F39" s="32" t="n">
        <v>-1.6</v>
      </c>
      <c r="G39" s="33" t="n">
        <v>98.5</v>
      </c>
      <c r="H39" s="32" t="n">
        <v>0.3</v>
      </c>
      <c r="I39" s="32" t="n">
        <v>-0.9</v>
      </c>
      <c r="J39" s="33" t="n">
        <v>98.1</v>
      </c>
      <c r="K39" s="32" t="n">
        <v>0.3</v>
      </c>
      <c r="L39" s="32" t="n">
        <v>-0.9</v>
      </c>
    </row>
    <row r="40" s="2" customFormat="true" ht="21" hidden="false" customHeight="true" outlineLevel="0" collapsed="false">
      <c r="B40" s="77" t="n">
        <v>9</v>
      </c>
      <c r="C40" s="67"/>
      <c r="D40" s="33" t="n">
        <v>97.2</v>
      </c>
      <c r="E40" s="32" t="n">
        <v>0</v>
      </c>
      <c r="F40" s="32" t="n">
        <v>-1.4</v>
      </c>
      <c r="G40" s="33" t="n">
        <v>98.5</v>
      </c>
      <c r="H40" s="32" t="n">
        <v>0</v>
      </c>
      <c r="I40" s="32" t="n">
        <v>-0.7</v>
      </c>
      <c r="J40" s="33" t="n">
        <v>98</v>
      </c>
      <c r="K40" s="32" t="n">
        <v>-0.1</v>
      </c>
      <c r="L40" s="32" t="n">
        <v>-0.8</v>
      </c>
    </row>
    <row r="41" s="2" customFormat="true" ht="21" hidden="false" customHeight="true" outlineLevel="0" collapsed="false">
      <c r="B41" s="78" t="n">
        <v>10</v>
      </c>
      <c r="C41" s="79"/>
      <c r="D41" s="80" t="n">
        <v>97</v>
      </c>
      <c r="E41" s="81" t="n">
        <v>-0.2</v>
      </c>
      <c r="F41" s="81" t="n">
        <v>-1.6</v>
      </c>
      <c r="G41" s="80" t="n">
        <v>98.3</v>
      </c>
      <c r="H41" s="81" t="n">
        <v>-0.2</v>
      </c>
      <c r="I41" s="81" t="n">
        <v>-0.9</v>
      </c>
      <c r="J41" s="80" t="n">
        <v>97.9</v>
      </c>
      <c r="K41" s="81" t="n">
        <v>-0.1</v>
      </c>
      <c r="L41" s="81" t="n">
        <v>-0.8</v>
      </c>
    </row>
    <row r="42" s="60" customFormat="true" ht="10.5" hidden="false" customHeight="true" outlineLevel="0" collapsed="false">
      <c r="A42" s="61"/>
      <c r="B42" s="62"/>
      <c r="C42" s="62"/>
      <c r="D42" s="63"/>
      <c r="E42" s="64"/>
      <c r="F42" s="65"/>
      <c r="G42" s="66"/>
      <c r="H42" s="64"/>
      <c r="I42" s="65"/>
      <c r="J42" s="66"/>
      <c r="K42" s="64"/>
      <c r="L42" s="65"/>
    </row>
    <row r="43" s="85" customFormat="true" ht="21.95" hidden="false" customHeight="true" outlineLevel="0" collapsed="false">
      <c r="A43" s="82" t="s">
        <v>44</v>
      </c>
      <c r="B43" s="83"/>
      <c r="C43" s="83"/>
      <c r="D43" s="84"/>
      <c r="E43" s="84"/>
      <c r="F43" s="84"/>
      <c r="G43" s="84"/>
      <c r="H43" s="84"/>
      <c r="I43" s="84"/>
      <c r="J43" s="84"/>
      <c r="K43" s="84"/>
      <c r="L43" s="84"/>
    </row>
  </sheetData>
  <mergeCells count="4">
    <mergeCell ref="B1:K1"/>
    <mergeCell ref="A3:C3"/>
    <mergeCell ref="A5:C5"/>
    <mergeCell ref="A6:C6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6" width="13.36"/>
    <col collapsed="false" customWidth="true" hidden="false" outlineLevel="0" max="2" min="2" style="86" width="13.25"/>
    <col collapsed="false" customWidth="true" hidden="false" outlineLevel="0" max="3" min="3" style="86" width="11.75"/>
    <col collapsed="false" customWidth="true" hidden="false" outlineLevel="0" max="4" min="4" style="86" width="11.49"/>
    <col collapsed="false" customWidth="false" hidden="false" outlineLevel="0" max="7" min="5" style="86" width="10.62"/>
    <col collapsed="false" customWidth="true" hidden="false" outlineLevel="0" max="8" min="8" style="86" width="19.24"/>
    <col collapsed="false" customWidth="true" hidden="false" outlineLevel="0" max="9" min="9" style="86" width="15.24"/>
    <col collapsed="false" customWidth="false" hidden="false" outlineLevel="0" max="257" min="10" style="86" width="10.62"/>
  </cols>
  <sheetData>
    <row r="1" customFormat="false" ht="14.25" hidden="false" customHeight="false" outlineLevel="0" collapsed="false">
      <c r="A1" s="87" t="s">
        <v>45</v>
      </c>
    </row>
    <row r="2" customFormat="false" ht="14.25" hidden="false" customHeight="false" outlineLevel="0" collapsed="false">
      <c r="A2" s="87" t="s">
        <v>46</v>
      </c>
      <c r="D2" s="87" t="s">
        <v>47</v>
      </c>
    </row>
    <row r="3" customFormat="false" ht="14.25" hidden="false" customHeight="false" outlineLevel="0" collapsed="false">
      <c r="A3" s="88" t="s">
        <v>48</v>
      </c>
      <c r="B3" s="89" t="s">
        <v>49</v>
      </c>
      <c r="C3" s="90" t="s">
        <v>50</v>
      </c>
      <c r="D3" s="90" t="s">
        <v>51</v>
      </c>
      <c r="E3" s="89" t="s">
        <v>52</v>
      </c>
    </row>
    <row r="4" customFormat="false" ht="14.25" hidden="false" customHeight="false" outlineLevel="0" collapsed="false">
      <c r="A4" s="91" t="e">
        <f aca="false">#REF!</f>
        <v>#REF!</v>
      </c>
      <c r="B4" s="89" t="s">
        <v>53</v>
      </c>
      <c r="C4" s="89" t="n">
        <v>105.5</v>
      </c>
      <c r="D4" s="91" t="e">
        <f aca="false">#REF!</f>
        <v>#REF!</v>
      </c>
      <c r="E4" s="89" t="e">
        <f aca="false">(D4-C4)*J18*100/($A$4*$J$17)</f>
        <v>#REF!</v>
      </c>
    </row>
    <row r="5" customFormat="false" ht="14.25" hidden="false" customHeight="false" outlineLevel="0" collapsed="false">
      <c r="B5" s="89" t="s">
        <v>54</v>
      </c>
      <c r="C5" s="89" t="n">
        <v>97.9</v>
      </c>
      <c r="D5" s="91" t="e">
        <f aca="false">#REF!</f>
        <v>#REF!</v>
      </c>
      <c r="E5" s="89" t="e">
        <f aca="false">(D5-C5)*J19*100/($A$4*$J$17)</f>
        <v>#REF!</v>
      </c>
    </row>
    <row r="6" customFormat="false" ht="14.25" hidden="false" customHeight="false" outlineLevel="0" collapsed="false">
      <c r="B6" s="89" t="s">
        <v>55</v>
      </c>
      <c r="C6" s="89" t="n">
        <v>100.2</v>
      </c>
      <c r="D6" s="91" t="e">
        <f aca="false">#REF!</f>
        <v>#REF!</v>
      </c>
      <c r="E6" s="89" t="e">
        <f aca="false">(D6-C6)*J20*100/($A$4*$J$17)</f>
        <v>#REF!</v>
      </c>
    </row>
    <row r="7" customFormat="false" ht="14.25" hidden="false" customHeight="false" outlineLevel="0" collapsed="false">
      <c r="B7" s="89" t="s">
        <v>56</v>
      </c>
      <c r="C7" s="89" t="n">
        <v>91.8</v>
      </c>
      <c r="D7" s="91" t="e">
        <f aca="false">#REF!</f>
        <v>#REF!</v>
      </c>
      <c r="E7" s="89" t="e">
        <f aca="false">(D7-C7)*J21*100/($A$4*$J$17)</f>
        <v>#REF!</v>
      </c>
    </row>
    <row r="8" customFormat="false" ht="14.25" hidden="false" customHeight="false" outlineLevel="0" collapsed="false">
      <c r="B8" s="89" t="s">
        <v>57</v>
      </c>
      <c r="C8" s="89" t="n">
        <v>106.7</v>
      </c>
      <c r="D8" s="91" t="e">
        <f aca="false">#REF!</f>
        <v>#REF!</v>
      </c>
      <c r="E8" s="89" t="e">
        <f aca="false">(D8-C8)*J22*100/($A$4*$J$17)</f>
        <v>#REF!</v>
      </c>
    </row>
    <row r="9" customFormat="false" ht="14.25" hidden="false" customHeight="false" outlineLevel="0" collapsed="false">
      <c r="B9" s="89" t="s">
        <v>58</v>
      </c>
      <c r="C9" s="89" t="n">
        <v>114.4</v>
      </c>
      <c r="D9" s="91" t="e">
        <f aca="false">#REF!</f>
        <v>#REF!</v>
      </c>
      <c r="E9" s="89" t="e">
        <f aca="false">(D9-C9)*J23*100/($A$4*$J$17)</f>
        <v>#REF!</v>
      </c>
    </row>
    <row r="10" customFormat="false" ht="14.25" hidden="false" customHeight="false" outlineLevel="0" collapsed="false">
      <c r="B10" s="89" t="s">
        <v>59</v>
      </c>
      <c r="C10" s="89" t="n">
        <v>100.3</v>
      </c>
      <c r="D10" s="91" t="e">
        <f aca="false">#REF!</f>
        <v>#REF!</v>
      </c>
      <c r="E10" s="89" t="e">
        <f aca="false">(D10-C10)*J24*100/($A$4*$J$17)</f>
        <v>#REF!</v>
      </c>
    </row>
    <row r="11" customFormat="false" ht="14.25" hidden="false" customHeight="false" outlineLevel="0" collapsed="false">
      <c r="B11" s="89" t="s">
        <v>60</v>
      </c>
      <c r="C11" s="89" t="n">
        <v>106.6</v>
      </c>
      <c r="D11" s="91" t="e">
        <f aca="false">#REF!</f>
        <v>#REF!</v>
      </c>
      <c r="E11" s="89" t="e">
        <f aca="false">(D11-C11)*J25*100/($A$4*$J$17)</f>
        <v>#REF!</v>
      </c>
    </row>
    <row r="12" customFormat="false" ht="14.25" hidden="false" customHeight="false" outlineLevel="0" collapsed="false">
      <c r="B12" s="89" t="s">
        <v>61</v>
      </c>
      <c r="C12" s="89" t="n">
        <v>100.1</v>
      </c>
      <c r="D12" s="91" t="e">
        <f aca="false">#REF!</f>
        <v>#REF!</v>
      </c>
      <c r="E12" s="89" t="e">
        <f aca="false">(D12-C12)*J26*100/($A$4*$J$17)</f>
        <v>#REF!</v>
      </c>
    </row>
    <row r="13" customFormat="false" ht="14.25" hidden="false" customHeight="false" outlineLevel="0" collapsed="false">
      <c r="B13" s="89" t="s">
        <v>62</v>
      </c>
      <c r="C13" s="89" t="n">
        <v>102.7</v>
      </c>
      <c r="D13" s="91" t="e">
        <f aca="false">#REF!</f>
        <v>#REF!</v>
      </c>
      <c r="E13" s="89" t="e">
        <f aca="false">(D13-C13)*J27*100/($A$4*$J$17)</f>
        <v>#REF!</v>
      </c>
    </row>
    <row r="14" customFormat="false" ht="14.25" hidden="false" customHeight="false" outlineLevel="0" collapsed="false">
      <c r="B14" s="92"/>
    </row>
    <row r="16" customFormat="false" ht="14.25" hidden="false" customHeight="false" outlineLevel="0" collapsed="false">
      <c r="I16" s="89" t="s">
        <v>63</v>
      </c>
    </row>
    <row r="17" customFormat="false" ht="14.25" hidden="false" customHeight="false" outlineLevel="0" collapsed="false">
      <c r="I17" s="89" t="s">
        <v>64</v>
      </c>
      <c r="J17" s="89" t="n">
        <f aca="false">SUM(J18:J27)</f>
        <v>10000</v>
      </c>
    </row>
    <row r="18" customFormat="false" ht="14.25" hidden="false" customHeight="false" outlineLevel="0" collapsed="false">
      <c r="I18" s="89" t="s">
        <v>53</v>
      </c>
      <c r="J18" s="89" t="n">
        <v>2593</v>
      </c>
    </row>
    <row r="19" customFormat="false" ht="14.25" hidden="false" customHeight="false" outlineLevel="0" collapsed="false">
      <c r="I19" s="89" t="s">
        <v>54</v>
      </c>
      <c r="J19" s="89" t="n">
        <v>2196</v>
      </c>
    </row>
    <row r="20" customFormat="false" ht="14.25" hidden="false" customHeight="false" outlineLevel="0" collapsed="false">
      <c r="A20" s="87" t="s">
        <v>65</v>
      </c>
      <c r="I20" s="89" t="s">
        <v>55</v>
      </c>
      <c r="J20" s="89" t="n">
        <v>555</v>
      </c>
    </row>
    <row r="21" customFormat="false" ht="14.25" hidden="false" customHeight="false" outlineLevel="0" collapsed="false">
      <c r="B21" s="93" t="s">
        <v>66</v>
      </c>
      <c r="C21" s="93"/>
      <c r="D21" s="93"/>
      <c r="E21" s="93"/>
      <c r="F21" s="93"/>
      <c r="G21" s="93"/>
      <c r="I21" s="89" t="s">
        <v>56</v>
      </c>
      <c r="J21" s="89" t="n">
        <v>350</v>
      </c>
    </row>
    <row r="22" customFormat="false" ht="14.25" hidden="false" customHeight="false" outlineLevel="0" collapsed="false">
      <c r="A22" s="94" t="s">
        <v>67</v>
      </c>
      <c r="C22" s="87" t="s">
        <v>68</v>
      </c>
      <c r="I22" s="89" t="s">
        <v>57</v>
      </c>
      <c r="J22" s="89" t="n">
        <v>705</v>
      </c>
    </row>
    <row r="23" customFormat="false" ht="14.25" hidden="false" customHeight="false" outlineLevel="0" collapsed="false">
      <c r="I23" s="89" t="s">
        <v>58</v>
      </c>
      <c r="J23" s="89" t="n">
        <v>288</v>
      </c>
    </row>
    <row r="24" customFormat="false" ht="14.25" hidden="false" customHeight="false" outlineLevel="0" collapsed="false">
      <c r="I24" s="89" t="s">
        <v>59</v>
      </c>
      <c r="J24" s="89" t="n">
        <v>1337</v>
      </c>
    </row>
    <row r="25" customFormat="false" ht="14.25" hidden="false" customHeight="false" outlineLevel="0" collapsed="false">
      <c r="I25" s="89" t="s">
        <v>60</v>
      </c>
      <c r="J25" s="89" t="n">
        <v>540</v>
      </c>
    </row>
    <row r="26" customFormat="false" ht="14.25" hidden="false" customHeight="false" outlineLevel="0" collapsed="false">
      <c r="I26" s="89" t="s">
        <v>61</v>
      </c>
      <c r="J26" s="89" t="n">
        <v>1058</v>
      </c>
    </row>
    <row r="27" customFormat="false" ht="14.25" hidden="false" customHeight="false" outlineLevel="0" collapsed="false">
      <c r="I27" s="89" t="s">
        <v>62</v>
      </c>
      <c r="J27" s="89" t="n">
        <v>378</v>
      </c>
    </row>
    <row r="29" customFormat="false" ht="14.25" hidden="false" customHeight="false" outlineLevel="0" collapsed="false">
      <c r="A29" s="95" t="s">
        <v>69</v>
      </c>
    </row>
    <row r="30" customFormat="false" ht="14.25" hidden="false" customHeight="false" outlineLevel="0" collapsed="false">
      <c r="A30" s="90" t="s">
        <v>70</v>
      </c>
      <c r="B30" s="89" t="s">
        <v>49</v>
      </c>
      <c r="C30" s="96" t="s">
        <v>71</v>
      </c>
      <c r="D30" s="96" t="s">
        <v>72</v>
      </c>
      <c r="E30" s="89" t="s">
        <v>52</v>
      </c>
    </row>
    <row r="31" customFormat="false" ht="14.25" hidden="false" customHeight="false" outlineLevel="0" collapsed="false">
      <c r="A31" s="97" t="n">
        <v>102.2</v>
      </c>
      <c r="B31" s="89" t="s">
        <v>53</v>
      </c>
      <c r="C31" s="89" t="n">
        <v>105.6</v>
      </c>
      <c r="D31" s="89" t="n">
        <v>105.5</v>
      </c>
      <c r="E31" s="89" t="n">
        <f aca="false">(D31-C31)*J18*100/($A$31*$J$17)</f>
        <v>-0.0253718199608596</v>
      </c>
    </row>
    <row r="32" customFormat="false" ht="14.25" hidden="false" customHeight="false" outlineLevel="0" collapsed="false">
      <c r="B32" s="89" t="s">
        <v>54</v>
      </c>
      <c r="C32" s="98" t="n">
        <v>96.8</v>
      </c>
      <c r="D32" s="89" t="n">
        <v>97.9</v>
      </c>
      <c r="E32" s="89" t="n">
        <f aca="false">(D32-C32)*J19*100/($A$31*$J$17)</f>
        <v>0.236360078277888</v>
      </c>
    </row>
    <row r="33" customFormat="false" ht="14.25" hidden="false" customHeight="false" outlineLevel="0" collapsed="false">
      <c r="B33" s="89" t="s">
        <v>55</v>
      </c>
      <c r="C33" s="89" t="n">
        <v>102.1</v>
      </c>
      <c r="D33" s="89" t="n">
        <v>100.2</v>
      </c>
      <c r="E33" s="89" t="n">
        <f aca="false">(D33-C33)*J20*100/($A$31*$J$17)</f>
        <v>-0.103180039138943</v>
      </c>
    </row>
    <row r="34" customFormat="false" ht="14.25" hidden="false" customHeight="false" outlineLevel="0" collapsed="false">
      <c r="B34" s="89" t="s">
        <v>56</v>
      </c>
      <c r="C34" s="89" t="n">
        <v>95.3</v>
      </c>
      <c r="D34" s="89" t="n">
        <v>91.8</v>
      </c>
      <c r="E34" s="89" t="n">
        <f aca="false">(D34-C34)*J21*100/($A$31*$J$17)</f>
        <v>-0.11986301369863</v>
      </c>
    </row>
    <row r="35" customFormat="false" ht="14.25" hidden="false" customHeight="false" outlineLevel="0" collapsed="false">
      <c r="B35" s="89" t="s">
        <v>57</v>
      </c>
      <c r="C35" s="89" t="n">
        <v>107.9</v>
      </c>
      <c r="D35" s="89" t="n">
        <v>106.7</v>
      </c>
      <c r="E35" s="89" t="n">
        <f aca="false">(D35-C35)*J22*100/($A$31*$J$17)</f>
        <v>-0.082778864970646</v>
      </c>
    </row>
    <row r="36" customFormat="false" ht="14.25" hidden="false" customHeight="false" outlineLevel="0" collapsed="false">
      <c r="B36" s="89" t="s">
        <v>58</v>
      </c>
      <c r="C36" s="89" t="n">
        <v>115</v>
      </c>
      <c r="D36" s="89" t="n">
        <v>114.4</v>
      </c>
      <c r="E36" s="89" t="n">
        <f aca="false">(D36-C36)*J23*100/($A$31*$J$17)</f>
        <v>-0.0169080234833658</v>
      </c>
    </row>
    <row r="37" customFormat="false" ht="14.25" hidden="false" customHeight="false" outlineLevel="0" collapsed="false">
      <c r="B37" s="89" t="s">
        <v>59</v>
      </c>
      <c r="C37" s="89" t="n">
        <v>100.5</v>
      </c>
      <c r="D37" s="89" t="n">
        <v>100.3</v>
      </c>
      <c r="E37" s="89" t="n">
        <f aca="false">(D37-C37)*J24*100/($A$31*$J$17)</f>
        <v>-0.0261643835616442</v>
      </c>
    </row>
    <row r="38" customFormat="false" ht="14.25" hidden="false" customHeight="false" outlineLevel="0" collapsed="false">
      <c r="B38" s="89" t="s">
        <v>60</v>
      </c>
      <c r="C38" s="89" t="n">
        <v>106.2</v>
      </c>
      <c r="D38" s="89" t="n">
        <v>106.6</v>
      </c>
      <c r="E38" s="89" t="n">
        <f aca="false">(D38-C38)*J25*100/($A$31*$J$17)</f>
        <v>0.021135029354207</v>
      </c>
    </row>
    <row r="39" customFormat="false" ht="14.25" hidden="false" customHeight="false" outlineLevel="0" collapsed="false">
      <c r="B39" s="89" t="s">
        <v>61</v>
      </c>
      <c r="C39" s="89" t="n">
        <v>100.4</v>
      </c>
      <c r="D39" s="89" t="n">
        <v>100.1</v>
      </c>
      <c r="E39" s="89" t="n">
        <f aca="false">(D39-C39)*J26*100/($A$31*$J$17)</f>
        <v>-0.0310567514677116</v>
      </c>
    </row>
    <row r="40" customFormat="false" ht="14.25" hidden="false" customHeight="false" outlineLevel="0" collapsed="false">
      <c r="B40" s="89" t="s">
        <v>62</v>
      </c>
      <c r="C40" s="89" t="n">
        <v>102.3</v>
      </c>
      <c r="D40" s="89" t="n">
        <v>102.7</v>
      </c>
      <c r="E40" s="8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9" width="8.62"/>
    <col collapsed="false" customWidth="true" hidden="false" outlineLevel="0" max="2" min="2" style="99" width="3.62"/>
    <col collapsed="false" customWidth="true" hidden="false" outlineLevel="0" max="3" min="3" style="99" width="3.75"/>
    <col collapsed="false" customWidth="true" hidden="false" outlineLevel="0" max="4" min="4" style="100" width="7.12"/>
    <col collapsed="false" customWidth="true" hidden="false" outlineLevel="0" max="14" min="5" style="101" width="7.12"/>
    <col collapsed="false" customWidth="false" hidden="false" outlineLevel="0" max="257" min="15" style="9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2" customFormat="true" ht="20.25" hidden="false" customHeight="true" outlineLevel="0" collapsed="false">
      <c r="B4" s="103"/>
      <c r="C4" s="104"/>
      <c r="D4" s="105" t="s">
        <v>73</v>
      </c>
      <c r="E4" s="105"/>
      <c r="F4" s="105"/>
      <c r="G4" s="105"/>
      <c r="H4" s="105"/>
      <c r="I4" s="105"/>
      <c r="J4" s="105"/>
      <c r="K4" s="105"/>
      <c r="L4" s="105"/>
      <c r="M4" s="106"/>
      <c r="N4" s="106"/>
    </row>
    <row r="5" s="102" customFormat="true" ht="24" hidden="true" customHeight="true" outlineLevel="0" collapsed="false">
      <c r="B5" s="103"/>
      <c r="C5" s="104"/>
      <c r="D5" s="104"/>
      <c r="E5" s="107"/>
      <c r="F5" s="106"/>
      <c r="G5" s="106"/>
      <c r="H5" s="108"/>
      <c r="I5" s="106"/>
      <c r="J5" s="106"/>
      <c r="K5" s="106"/>
      <c r="L5" s="106"/>
      <c r="M5" s="106"/>
      <c r="N5" s="106"/>
    </row>
    <row r="6" s="102" customFormat="true" ht="12.75" hidden="false" customHeight="true" outlineLevel="0" collapsed="false">
      <c r="B6" s="103"/>
      <c r="C6" s="104"/>
      <c r="D6" s="104"/>
      <c r="E6" s="107"/>
      <c r="F6" s="106"/>
      <c r="G6" s="106"/>
      <c r="H6" s="108"/>
      <c r="I6" s="106"/>
      <c r="J6" s="106"/>
      <c r="K6" s="106"/>
      <c r="L6" s="106"/>
      <c r="M6" s="106"/>
      <c r="N6" s="106"/>
    </row>
    <row r="7" customFormat="false" ht="18.75" hidden="false" customHeight="true" outlineLevel="0" collapsed="false">
      <c r="A7" s="109"/>
      <c r="B7" s="109"/>
      <c r="C7" s="110"/>
      <c r="D7" s="110"/>
      <c r="E7" s="111"/>
      <c r="F7" s="111"/>
      <c r="G7" s="111"/>
      <c r="H7" s="111"/>
      <c r="I7" s="111"/>
      <c r="J7" s="111"/>
      <c r="K7" s="111"/>
      <c r="L7" s="112"/>
      <c r="M7" s="112"/>
      <c r="N7" s="113" t="s">
        <v>74</v>
      </c>
    </row>
    <row r="8" s="100" customFormat="true" ht="17.25" hidden="false" customHeight="true" outlineLevel="0" collapsed="false">
      <c r="A8" s="114" t="s">
        <v>75</v>
      </c>
      <c r="B8" s="114"/>
      <c r="C8" s="114"/>
      <c r="D8" s="115"/>
      <c r="E8" s="116"/>
      <c r="F8" s="117"/>
      <c r="G8" s="118" t="s">
        <v>76</v>
      </c>
      <c r="H8" s="118" t="s">
        <v>77</v>
      </c>
      <c r="I8" s="118" t="s">
        <v>78</v>
      </c>
      <c r="J8" s="119" t="s">
        <v>79</v>
      </c>
      <c r="K8" s="118" t="s">
        <v>80</v>
      </c>
      <c r="L8" s="117"/>
      <c r="M8" s="119" t="s">
        <v>81</v>
      </c>
      <c r="N8" s="120"/>
    </row>
    <row r="9" s="100" customFormat="true" ht="12.75" hidden="false" customHeight="true" outlineLevel="0" collapsed="false">
      <c r="A9" s="15"/>
      <c r="B9" s="15"/>
      <c r="C9" s="16"/>
      <c r="D9" s="121" t="s">
        <v>82</v>
      </c>
      <c r="E9" s="122" t="s">
        <v>83</v>
      </c>
      <c r="F9" s="123" t="s">
        <v>84</v>
      </c>
      <c r="G9" s="124"/>
      <c r="H9" s="124"/>
      <c r="I9" s="124"/>
      <c r="J9" s="125"/>
      <c r="K9" s="124"/>
      <c r="L9" s="123" t="s">
        <v>85</v>
      </c>
      <c r="M9" s="125"/>
      <c r="N9" s="126" t="s">
        <v>62</v>
      </c>
    </row>
    <row r="10" s="136" customFormat="true" ht="17.25" hidden="false" customHeight="true" outlineLevel="0" collapsed="false">
      <c r="A10" s="127" t="s">
        <v>86</v>
      </c>
      <c r="B10" s="127"/>
      <c r="C10" s="127"/>
      <c r="D10" s="128"/>
      <c r="E10" s="129"/>
      <c r="F10" s="130"/>
      <c r="G10" s="131" t="s">
        <v>87</v>
      </c>
      <c r="H10" s="132" t="s">
        <v>88</v>
      </c>
      <c r="I10" s="132" t="s">
        <v>89</v>
      </c>
      <c r="J10" s="133" t="s">
        <v>90</v>
      </c>
      <c r="K10" s="131" t="s">
        <v>91</v>
      </c>
      <c r="L10" s="130"/>
      <c r="M10" s="131" t="s">
        <v>92</v>
      </c>
      <c r="N10" s="134"/>
      <c r="O10" s="135"/>
      <c r="P10" s="135"/>
      <c r="Q10" s="135"/>
      <c r="R10" s="135"/>
      <c r="S10" s="135"/>
      <c r="T10" s="135"/>
      <c r="U10" s="135"/>
      <c r="V10" s="135"/>
      <c r="W10" s="135"/>
    </row>
    <row r="11" s="102" customFormat="true" ht="20.1" hidden="false" customHeight="true" outlineLevel="0" collapsed="false">
      <c r="A11" s="137" t="s">
        <v>93</v>
      </c>
      <c r="B11" s="137"/>
      <c r="C11" s="137"/>
      <c r="D11" s="138" t="n">
        <v>97.9</v>
      </c>
      <c r="E11" s="139" t="n">
        <v>99.3</v>
      </c>
      <c r="F11" s="140" t="n">
        <v>95.5</v>
      </c>
      <c r="G11" s="140" t="n">
        <v>96</v>
      </c>
      <c r="H11" s="140" t="n">
        <v>119.9</v>
      </c>
      <c r="I11" s="140" t="n">
        <v>101.6</v>
      </c>
      <c r="J11" s="140" t="n">
        <v>87.4</v>
      </c>
      <c r="K11" s="140" t="n">
        <v>99.4</v>
      </c>
      <c r="L11" s="140" t="n">
        <v>84.8</v>
      </c>
      <c r="M11" s="140" t="n">
        <v>98.1</v>
      </c>
      <c r="N11" s="141" t="n">
        <v>94.9</v>
      </c>
      <c r="O11" s="142"/>
      <c r="P11" s="142"/>
      <c r="Q11" s="142"/>
      <c r="R11" s="142"/>
      <c r="S11" s="142"/>
      <c r="T11" s="142"/>
      <c r="U11" s="142"/>
      <c r="V11" s="142"/>
      <c r="W11" s="142"/>
    </row>
    <row r="12" s="102" customFormat="true" ht="20.1" hidden="false" customHeight="true" outlineLevel="0" collapsed="false">
      <c r="A12" s="143" t="s">
        <v>24</v>
      </c>
      <c r="B12" s="103"/>
      <c r="C12" s="103"/>
      <c r="D12" s="144" t="n">
        <v>99.1</v>
      </c>
      <c r="E12" s="145" t="n">
        <v>100.2</v>
      </c>
      <c r="F12" s="146" t="n">
        <v>98.3</v>
      </c>
      <c r="G12" s="146" t="n">
        <v>97.9</v>
      </c>
      <c r="H12" s="146" t="n">
        <v>122.5</v>
      </c>
      <c r="I12" s="146" t="n">
        <v>100.3</v>
      </c>
      <c r="J12" s="146" t="n">
        <v>87.1</v>
      </c>
      <c r="K12" s="146" t="n">
        <v>99.9</v>
      </c>
      <c r="L12" s="146" t="n">
        <v>88.1</v>
      </c>
      <c r="M12" s="146" t="n">
        <v>98.6</v>
      </c>
      <c r="N12" s="147" t="n">
        <v>97.3</v>
      </c>
      <c r="O12" s="142"/>
      <c r="P12" s="142"/>
      <c r="Q12" s="142"/>
      <c r="R12" s="142"/>
      <c r="S12" s="142"/>
      <c r="T12" s="142"/>
      <c r="U12" s="142"/>
      <c r="V12" s="142"/>
      <c r="W12" s="142"/>
    </row>
    <row r="13" s="102" customFormat="true" ht="20.1" hidden="false" customHeight="true" outlineLevel="0" collapsed="false">
      <c r="A13" s="143" t="s">
        <v>25</v>
      </c>
      <c r="B13" s="103"/>
      <c r="C13" s="103"/>
      <c r="D13" s="144" t="n">
        <v>99.8</v>
      </c>
      <c r="E13" s="145" t="n">
        <v>100.6</v>
      </c>
      <c r="F13" s="146" t="n">
        <v>101.9</v>
      </c>
      <c r="G13" s="146" t="n">
        <v>97.3</v>
      </c>
      <c r="H13" s="146" t="n">
        <v>119.1</v>
      </c>
      <c r="I13" s="146" t="n">
        <v>97.8</v>
      </c>
      <c r="J13" s="146" t="n">
        <v>88.5</v>
      </c>
      <c r="K13" s="146" t="n">
        <v>99.3</v>
      </c>
      <c r="L13" s="146" t="n">
        <v>90</v>
      </c>
      <c r="M13" s="146" t="n">
        <v>100.2</v>
      </c>
      <c r="N13" s="147" t="n">
        <v>98.5</v>
      </c>
      <c r="O13" s="142"/>
      <c r="P13" s="142"/>
      <c r="Q13" s="142"/>
      <c r="R13" s="142"/>
      <c r="S13" s="142"/>
      <c r="T13" s="142"/>
      <c r="U13" s="142"/>
      <c r="V13" s="142"/>
      <c r="W13" s="142"/>
    </row>
    <row r="14" s="102" customFormat="true" ht="20.1" hidden="false" customHeight="true" outlineLevel="0" collapsed="false">
      <c r="A14" s="148" t="s">
        <v>26</v>
      </c>
      <c r="B14" s="103"/>
      <c r="C14" s="103"/>
      <c r="D14" s="149" t="n">
        <v>99.1</v>
      </c>
      <c r="E14" s="150" t="n">
        <v>97.8</v>
      </c>
      <c r="F14" s="151" t="n">
        <v>103</v>
      </c>
      <c r="G14" s="151" t="n">
        <v>97</v>
      </c>
      <c r="H14" s="151" t="n">
        <v>113</v>
      </c>
      <c r="I14" s="151" t="n">
        <v>96</v>
      </c>
      <c r="J14" s="151" t="n">
        <v>89</v>
      </c>
      <c r="K14" s="151" t="n">
        <v>99.2</v>
      </c>
      <c r="L14" s="151" t="n">
        <v>93.2</v>
      </c>
      <c r="M14" s="151" t="n">
        <v>99.8</v>
      </c>
      <c r="N14" s="152" t="n">
        <v>98.6</v>
      </c>
      <c r="O14" s="142"/>
      <c r="P14" s="142"/>
      <c r="Q14" s="142"/>
      <c r="R14" s="142"/>
      <c r="S14" s="142"/>
      <c r="T14" s="142"/>
      <c r="U14" s="142"/>
      <c r="V14" s="142"/>
      <c r="W14" s="142"/>
    </row>
    <row r="15" s="102" customFormat="true" ht="20.1" hidden="false" customHeight="true" outlineLevel="0" collapsed="false">
      <c r="A15" s="143" t="s">
        <v>27</v>
      </c>
      <c r="B15" s="148"/>
      <c r="C15" s="148"/>
      <c r="D15" s="144" t="n">
        <v>98.6</v>
      </c>
      <c r="E15" s="145" t="n">
        <v>97.9</v>
      </c>
      <c r="F15" s="146" t="n">
        <v>99.4</v>
      </c>
      <c r="G15" s="146" t="n">
        <v>96.5</v>
      </c>
      <c r="H15" s="146" t="n">
        <v>112.9</v>
      </c>
      <c r="I15" s="146" t="n">
        <v>98.7</v>
      </c>
      <c r="J15" s="146" t="n">
        <v>90.5</v>
      </c>
      <c r="K15" s="146" t="n">
        <v>99.8</v>
      </c>
      <c r="L15" s="146" t="n">
        <v>95.2</v>
      </c>
      <c r="M15" s="146" t="n">
        <v>98.6</v>
      </c>
      <c r="N15" s="147" t="n">
        <v>98.6</v>
      </c>
      <c r="O15" s="142"/>
      <c r="P15" s="142"/>
      <c r="Q15" s="142"/>
      <c r="R15" s="142"/>
      <c r="S15" s="142"/>
      <c r="T15" s="142"/>
      <c r="U15" s="142"/>
      <c r="V15" s="142"/>
      <c r="W15" s="142"/>
    </row>
    <row r="16" s="102" customFormat="true" ht="20.1" hidden="false" customHeight="true" outlineLevel="0" collapsed="false">
      <c r="A16" s="143" t="s">
        <v>28</v>
      </c>
      <c r="B16" s="103"/>
      <c r="C16" s="103"/>
      <c r="D16" s="144" t="n">
        <v>100.5</v>
      </c>
      <c r="E16" s="145" t="n">
        <v>100.8</v>
      </c>
      <c r="F16" s="146" t="n">
        <v>99.9</v>
      </c>
      <c r="G16" s="146" t="n">
        <v>100.4</v>
      </c>
      <c r="H16" s="146" t="n">
        <v>111.8</v>
      </c>
      <c r="I16" s="146" t="n">
        <v>101.2</v>
      </c>
      <c r="J16" s="146" t="n">
        <v>95.5</v>
      </c>
      <c r="K16" s="146" t="n">
        <v>100.2</v>
      </c>
      <c r="L16" s="146" t="n">
        <v>96.7</v>
      </c>
      <c r="M16" s="146" t="n">
        <v>100.3</v>
      </c>
      <c r="N16" s="147" t="n">
        <v>100.2</v>
      </c>
      <c r="O16" s="142"/>
      <c r="P16" s="142"/>
      <c r="Q16" s="142"/>
      <c r="R16" s="142"/>
      <c r="S16" s="142"/>
      <c r="T16" s="142"/>
      <c r="U16" s="142"/>
      <c r="V16" s="142"/>
      <c r="W16" s="142"/>
    </row>
    <row r="17" s="102" customFormat="true" ht="20.1" hidden="false" customHeight="true" outlineLevel="0" collapsed="false">
      <c r="A17" s="143" t="s">
        <v>94</v>
      </c>
      <c r="B17" s="103"/>
      <c r="C17" s="103"/>
      <c r="D17" s="144" t="n">
        <v>100.9</v>
      </c>
      <c r="E17" s="145" t="n">
        <v>102.9</v>
      </c>
      <c r="F17" s="146" t="n">
        <v>99.6</v>
      </c>
      <c r="G17" s="146" t="n">
        <v>98.8</v>
      </c>
      <c r="H17" s="146" t="n">
        <v>107</v>
      </c>
      <c r="I17" s="146" t="n">
        <v>101.4</v>
      </c>
      <c r="J17" s="146" t="n">
        <v>102.4</v>
      </c>
      <c r="K17" s="146" t="n">
        <v>99.6</v>
      </c>
      <c r="L17" s="146" t="n">
        <v>98.5</v>
      </c>
      <c r="M17" s="146" t="n">
        <v>100.1</v>
      </c>
      <c r="N17" s="147" t="n">
        <v>100.6</v>
      </c>
      <c r="O17" s="142"/>
      <c r="P17" s="142"/>
      <c r="Q17" s="142"/>
      <c r="R17" s="142"/>
      <c r="S17" s="142"/>
      <c r="T17" s="142"/>
      <c r="U17" s="142"/>
      <c r="V17" s="142"/>
      <c r="W17" s="142"/>
    </row>
    <row r="18" s="102" customFormat="true" ht="20.1" hidden="false" customHeight="true" outlineLevel="0" collapsed="false">
      <c r="A18" s="143" t="s">
        <v>95</v>
      </c>
      <c r="B18" s="153"/>
      <c r="C18" s="103"/>
      <c r="D18" s="154" t="n">
        <v>100.8</v>
      </c>
      <c r="E18" s="155" t="n">
        <v>102.3</v>
      </c>
      <c r="F18" s="156" t="n">
        <v>100.5</v>
      </c>
      <c r="G18" s="156" t="n">
        <v>97.4</v>
      </c>
      <c r="H18" s="156" t="n">
        <v>105.1</v>
      </c>
      <c r="I18" s="156" t="n">
        <v>101</v>
      </c>
      <c r="J18" s="156" t="n">
        <v>101.3</v>
      </c>
      <c r="K18" s="156" t="n">
        <v>99.7</v>
      </c>
      <c r="L18" s="156" t="n">
        <v>99.3</v>
      </c>
      <c r="M18" s="156" t="n">
        <v>100</v>
      </c>
      <c r="N18" s="157" t="n">
        <v>101.3</v>
      </c>
      <c r="O18" s="142"/>
      <c r="P18" s="142"/>
      <c r="Q18" s="142"/>
      <c r="R18" s="142"/>
      <c r="S18" s="142"/>
      <c r="T18" s="142"/>
      <c r="U18" s="142"/>
      <c r="V18" s="142"/>
      <c r="W18" s="142"/>
    </row>
    <row r="19" s="102" customFormat="true" ht="20.1" hidden="false" customHeight="true" outlineLevel="0" collapsed="false">
      <c r="A19" s="158" t="s">
        <v>96</v>
      </c>
      <c r="B19" s="159"/>
      <c r="C19" s="158"/>
      <c r="D19" s="160" t="n">
        <v>100</v>
      </c>
      <c r="E19" s="161" t="n">
        <v>100</v>
      </c>
      <c r="F19" s="162" t="n">
        <v>100</v>
      </c>
      <c r="G19" s="162" t="n">
        <v>100</v>
      </c>
      <c r="H19" s="162" t="n">
        <v>100</v>
      </c>
      <c r="I19" s="162" t="n">
        <v>100</v>
      </c>
      <c r="J19" s="162" t="n">
        <v>100</v>
      </c>
      <c r="K19" s="162" t="n">
        <v>100</v>
      </c>
      <c r="L19" s="162" t="n">
        <v>100</v>
      </c>
      <c r="M19" s="162" t="n">
        <v>100</v>
      </c>
      <c r="N19" s="163" t="n">
        <v>100</v>
      </c>
      <c r="O19" s="142"/>
      <c r="P19" s="142"/>
      <c r="Q19" s="142"/>
      <c r="R19" s="142"/>
      <c r="S19" s="142"/>
      <c r="T19" s="142"/>
      <c r="U19" s="142"/>
      <c r="V19" s="142"/>
      <c r="W19" s="142"/>
    </row>
    <row r="20" s="171" customFormat="true" ht="20.1" hidden="false" customHeight="true" outlineLevel="0" collapsed="false">
      <c r="A20" s="164" t="s">
        <v>97</v>
      </c>
      <c r="B20" s="165"/>
      <c r="C20" s="164"/>
      <c r="D20" s="166" t="n">
        <v>98.7</v>
      </c>
      <c r="E20" s="167" t="n">
        <v>99.4</v>
      </c>
      <c r="F20" s="168" t="n">
        <v>98.3</v>
      </c>
      <c r="G20" s="168" t="n">
        <v>100.4</v>
      </c>
      <c r="H20" s="168" t="n">
        <v>93.6</v>
      </c>
      <c r="I20" s="168" t="n">
        <v>98.9</v>
      </c>
      <c r="J20" s="168" t="n">
        <v>100.6</v>
      </c>
      <c r="K20" s="168" t="n">
        <v>98.9</v>
      </c>
      <c r="L20" s="168" t="n">
        <v>101</v>
      </c>
      <c r="M20" s="168" t="n">
        <v>96.5</v>
      </c>
      <c r="N20" s="169" t="n">
        <v>100.7</v>
      </c>
      <c r="O20" s="170"/>
      <c r="P20" s="170"/>
      <c r="Q20" s="170"/>
      <c r="R20" s="170"/>
      <c r="S20" s="170"/>
      <c r="T20" s="170"/>
      <c r="U20" s="170"/>
      <c r="V20" s="170"/>
      <c r="W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7"/>
      <c r="H21" s="177"/>
      <c r="I21" s="177"/>
      <c r="J21" s="177"/>
      <c r="K21" s="177"/>
      <c r="L21" s="177"/>
      <c r="M21" s="177"/>
      <c r="N21" s="178"/>
      <c r="O21" s="170"/>
      <c r="P21" s="170"/>
      <c r="Q21" s="170"/>
      <c r="R21" s="170"/>
      <c r="S21" s="170"/>
      <c r="T21" s="170"/>
      <c r="U21" s="170"/>
      <c r="V21" s="170"/>
      <c r="W21" s="170"/>
    </row>
    <row r="22" s="102" customFormat="true" ht="20.1" hidden="false" customHeight="true" outlineLevel="0" collapsed="false">
      <c r="A22" s="179" t="s">
        <v>98</v>
      </c>
      <c r="B22" s="179"/>
      <c r="C22" s="179"/>
      <c r="D22" s="144" t="n">
        <v>98.3</v>
      </c>
      <c r="E22" s="145" t="n">
        <v>99.4</v>
      </c>
      <c r="F22" s="146" t="n">
        <v>96.2</v>
      </c>
      <c r="G22" s="146" t="n">
        <v>97.3</v>
      </c>
      <c r="H22" s="146" t="n">
        <v>120.3</v>
      </c>
      <c r="I22" s="146" t="n">
        <v>102.1</v>
      </c>
      <c r="J22" s="146" t="n">
        <v>87.4</v>
      </c>
      <c r="K22" s="146" t="n">
        <v>99.4</v>
      </c>
      <c r="L22" s="146" t="n">
        <v>86</v>
      </c>
      <c r="M22" s="146" t="n">
        <v>98.3</v>
      </c>
      <c r="N22" s="147" t="n">
        <v>95.4</v>
      </c>
      <c r="O22" s="142"/>
      <c r="P22" s="142"/>
      <c r="Q22" s="142"/>
      <c r="R22" s="142"/>
      <c r="S22" s="142"/>
      <c r="T22" s="142"/>
      <c r="U22" s="142"/>
      <c r="V22" s="142"/>
      <c r="W22" s="142"/>
    </row>
    <row r="23" s="102" customFormat="true" ht="20.1" hidden="false" customHeight="true" outlineLevel="0" collapsed="false">
      <c r="A23" s="143" t="s">
        <v>24</v>
      </c>
      <c r="B23" s="103"/>
      <c r="C23" s="103"/>
      <c r="D23" s="144" t="n">
        <v>99.5</v>
      </c>
      <c r="E23" s="145" t="n">
        <v>100.6</v>
      </c>
      <c r="F23" s="146" t="n">
        <v>99.4</v>
      </c>
      <c r="G23" s="146" t="n">
        <v>97.8</v>
      </c>
      <c r="H23" s="146" t="n">
        <v>122.2</v>
      </c>
      <c r="I23" s="146" t="n">
        <v>99.4</v>
      </c>
      <c r="J23" s="146" t="n">
        <v>86.8</v>
      </c>
      <c r="K23" s="146" t="n">
        <v>99.7</v>
      </c>
      <c r="L23" s="146" t="n">
        <v>88.8</v>
      </c>
      <c r="M23" s="146" t="n">
        <v>98.9</v>
      </c>
      <c r="N23" s="147" t="n">
        <v>98</v>
      </c>
    </row>
    <row r="24" s="102" customFormat="true" ht="20.1" hidden="false" customHeight="true" outlineLevel="0" collapsed="false">
      <c r="A24" s="143" t="s">
        <v>25</v>
      </c>
      <c r="B24" s="103"/>
      <c r="C24" s="103"/>
      <c r="D24" s="144" t="n">
        <v>99.8</v>
      </c>
      <c r="E24" s="145" t="n">
        <v>100.1</v>
      </c>
      <c r="F24" s="146" t="n">
        <v>102.3</v>
      </c>
      <c r="G24" s="146" t="n">
        <v>97.3</v>
      </c>
      <c r="H24" s="146" t="n">
        <v>117.4</v>
      </c>
      <c r="I24" s="146" t="n">
        <v>97.4</v>
      </c>
      <c r="J24" s="146" t="n">
        <v>88.4</v>
      </c>
      <c r="K24" s="146" t="n">
        <v>99.1</v>
      </c>
      <c r="L24" s="146" t="n">
        <v>90.5</v>
      </c>
      <c r="M24" s="146" t="n">
        <v>100.5</v>
      </c>
      <c r="N24" s="147" t="n">
        <v>98.5</v>
      </c>
    </row>
    <row r="25" s="102" customFormat="true" ht="20.1" hidden="false" customHeight="true" outlineLevel="0" collapsed="false">
      <c r="A25" s="143" t="s">
        <v>26</v>
      </c>
      <c r="B25" s="103"/>
      <c r="C25" s="103"/>
      <c r="D25" s="144" t="n">
        <v>98.8</v>
      </c>
      <c r="E25" s="145" t="n">
        <v>97.2</v>
      </c>
      <c r="F25" s="146" t="n">
        <v>102.2</v>
      </c>
      <c r="G25" s="146" t="n">
        <v>96.6</v>
      </c>
      <c r="H25" s="146" t="n">
        <v>112.9</v>
      </c>
      <c r="I25" s="146" t="n">
        <v>96.4</v>
      </c>
      <c r="J25" s="146" t="n">
        <v>89.4</v>
      </c>
      <c r="K25" s="146" t="n">
        <v>99.5</v>
      </c>
      <c r="L25" s="146" t="n">
        <v>94.1</v>
      </c>
      <c r="M25" s="146" t="n">
        <v>99.5</v>
      </c>
      <c r="N25" s="147" t="n">
        <v>98.3</v>
      </c>
    </row>
    <row r="26" s="102" customFormat="true" ht="20.1" hidden="false" customHeight="true" outlineLevel="0" collapsed="false">
      <c r="A26" s="143" t="s">
        <v>27</v>
      </c>
      <c r="B26" s="103"/>
      <c r="C26" s="103"/>
      <c r="D26" s="144" t="n">
        <v>98.9</v>
      </c>
      <c r="E26" s="145" t="n">
        <v>98.4</v>
      </c>
      <c r="F26" s="146" t="n">
        <v>99.4</v>
      </c>
      <c r="G26" s="146" t="n">
        <v>97.1</v>
      </c>
      <c r="H26" s="146" t="n">
        <v>112.7</v>
      </c>
      <c r="I26" s="146" t="n">
        <v>99.5</v>
      </c>
      <c r="J26" s="146" t="n">
        <v>90.7</v>
      </c>
      <c r="K26" s="146" t="n">
        <v>99.7</v>
      </c>
      <c r="L26" s="146" t="n">
        <v>95.4</v>
      </c>
      <c r="M26" s="146" t="n">
        <v>98.5</v>
      </c>
      <c r="N26" s="147" t="n">
        <v>98.9</v>
      </c>
    </row>
    <row r="27" s="102" customFormat="true" ht="20.1" hidden="false" customHeight="true" outlineLevel="0" collapsed="false">
      <c r="A27" s="143" t="s">
        <v>28</v>
      </c>
      <c r="B27" s="103"/>
      <c r="C27" s="103"/>
      <c r="D27" s="144" t="n">
        <v>100.9</v>
      </c>
      <c r="E27" s="145" t="n">
        <v>101.6</v>
      </c>
      <c r="F27" s="146" t="n">
        <v>99.9</v>
      </c>
      <c r="G27" s="146" t="n">
        <v>100.8</v>
      </c>
      <c r="H27" s="146" t="n">
        <v>110.7</v>
      </c>
      <c r="I27" s="146" t="n">
        <v>101.5</v>
      </c>
      <c r="J27" s="146" t="n">
        <v>98.3</v>
      </c>
      <c r="K27" s="146" t="n">
        <v>100.3</v>
      </c>
      <c r="L27" s="146" t="n">
        <v>97.2</v>
      </c>
      <c r="M27" s="146" t="n">
        <v>100.7</v>
      </c>
      <c r="N27" s="147" t="n">
        <v>100.6</v>
      </c>
    </row>
    <row r="28" s="102" customFormat="true" ht="20.1" hidden="false" customHeight="true" outlineLevel="0" collapsed="false">
      <c r="A28" s="143" t="s">
        <v>94</v>
      </c>
      <c r="B28" s="153"/>
      <c r="C28" s="103"/>
      <c r="D28" s="144" t="n">
        <v>100.9</v>
      </c>
      <c r="E28" s="145" t="n">
        <v>103</v>
      </c>
      <c r="F28" s="146" t="n">
        <v>99.9</v>
      </c>
      <c r="G28" s="146" t="n">
        <v>98.4</v>
      </c>
      <c r="H28" s="146" t="n">
        <v>106</v>
      </c>
      <c r="I28" s="146" t="n">
        <v>101.4</v>
      </c>
      <c r="J28" s="146" t="n">
        <v>102.1</v>
      </c>
      <c r="K28" s="146" t="n">
        <v>99.5</v>
      </c>
      <c r="L28" s="146" t="n">
        <v>99</v>
      </c>
      <c r="M28" s="146" t="n">
        <v>99.9</v>
      </c>
      <c r="N28" s="147" t="n">
        <v>100.8</v>
      </c>
    </row>
    <row r="29" s="102" customFormat="true" ht="20.1" hidden="false" customHeight="true" outlineLevel="0" collapsed="false">
      <c r="A29" s="143" t="s">
        <v>95</v>
      </c>
      <c r="B29" s="153"/>
      <c r="C29" s="103"/>
      <c r="D29" s="144" t="n">
        <v>100.7</v>
      </c>
      <c r="E29" s="145" t="n">
        <v>101.8</v>
      </c>
      <c r="F29" s="146" t="n">
        <v>100.5</v>
      </c>
      <c r="G29" s="146" t="n">
        <v>97.4</v>
      </c>
      <c r="H29" s="146" t="n">
        <v>104.3</v>
      </c>
      <c r="I29" s="146" t="n">
        <v>100.6</v>
      </c>
      <c r="J29" s="146" t="n">
        <v>101</v>
      </c>
      <c r="K29" s="146" t="n">
        <v>99.9</v>
      </c>
      <c r="L29" s="146" t="n">
        <v>99.3</v>
      </c>
      <c r="M29" s="146" t="n">
        <v>100.1</v>
      </c>
      <c r="N29" s="147" t="n">
        <v>101.2</v>
      </c>
    </row>
    <row r="30" s="184" customFormat="true" ht="20.1" hidden="false" customHeight="true" outlineLevel="0" collapsed="false">
      <c r="A30" s="148" t="s">
        <v>96</v>
      </c>
      <c r="B30" s="180"/>
      <c r="C30" s="148"/>
      <c r="D30" s="149" t="n">
        <v>99.8</v>
      </c>
      <c r="E30" s="181" t="n">
        <v>100.1</v>
      </c>
      <c r="F30" s="182" t="n">
        <v>99.8</v>
      </c>
      <c r="G30" s="182" t="n">
        <v>100.5</v>
      </c>
      <c r="H30" s="182" t="n">
        <v>98.9</v>
      </c>
      <c r="I30" s="182" t="n">
        <v>99.4</v>
      </c>
      <c r="J30" s="182" t="n">
        <v>100.3</v>
      </c>
      <c r="K30" s="182" t="n">
        <v>99.8</v>
      </c>
      <c r="L30" s="182" t="n">
        <v>100.2</v>
      </c>
      <c r="M30" s="182" t="n">
        <v>99.1</v>
      </c>
      <c r="N30" s="183" t="n">
        <v>100.1</v>
      </c>
    </row>
    <row r="31" s="102" customFormat="true" ht="20.1" hidden="false" customHeight="true" outlineLevel="0" collapsed="false">
      <c r="A31" s="164" t="s">
        <v>97</v>
      </c>
      <c r="B31" s="165"/>
      <c r="C31" s="164"/>
      <c r="D31" s="166" t="n">
        <v>98.1</v>
      </c>
      <c r="E31" s="167" t="n">
        <v>98.5</v>
      </c>
      <c r="F31" s="168" t="n">
        <v>97.5</v>
      </c>
      <c r="G31" s="168" t="n">
        <v>100.5</v>
      </c>
      <c r="H31" s="168" t="n">
        <v>91.2</v>
      </c>
      <c r="I31" s="168" t="n">
        <v>98.5</v>
      </c>
      <c r="J31" s="168" t="n">
        <v>100.5</v>
      </c>
      <c r="K31" s="168" t="n">
        <v>98.7</v>
      </c>
      <c r="L31" s="168" t="n">
        <v>101.3</v>
      </c>
      <c r="M31" s="168" t="n">
        <v>95.7</v>
      </c>
      <c r="N31" s="169" t="n">
        <v>100.5</v>
      </c>
    </row>
    <row r="32" s="171" customFormat="true" ht="9" hidden="false" customHeight="true" outlineLevel="0" collapsed="false">
      <c r="A32" s="165"/>
      <c r="B32" s="165"/>
      <c r="C32" s="164"/>
      <c r="D32" s="166"/>
      <c r="E32" s="167"/>
      <c r="F32" s="168"/>
      <c r="G32" s="168"/>
      <c r="H32" s="168"/>
      <c r="I32" s="168"/>
      <c r="J32" s="168"/>
      <c r="K32" s="168"/>
      <c r="L32" s="168"/>
      <c r="M32" s="168"/>
      <c r="N32" s="169"/>
      <c r="O32" s="170"/>
      <c r="P32" s="170"/>
      <c r="Q32" s="170"/>
      <c r="R32" s="170"/>
      <c r="S32" s="170"/>
      <c r="T32" s="170"/>
      <c r="U32" s="170"/>
      <c r="V32" s="170"/>
      <c r="W32" s="170"/>
    </row>
    <row r="33" s="102" customFormat="true" ht="20.1" hidden="false" customHeight="true" outlineLevel="0" collapsed="false">
      <c r="A33" s="185" t="s">
        <v>99</v>
      </c>
      <c r="B33" s="186" t="s">
        <v>34</v>
      </c>
      <c r="C33" s="187" t="s">
        <v>35</v>
      </c>
      <c r="D33" s="188" t="n">
        <v>98.6</v>
      </c>
      <c r="E33" s="189" t="n">
        <v>99.4</v>
      </c>
      <c r="F33" s="190" t="n">
        <v>97.4</v>
      </c>
      <c r="G33" s="190" t="n">
        <v>100.7</v>
      </c>
      <c r="H33" s="190" t="n">
        <v>90.6</v>
      </c>
      <c r="I33" s="190" t="n">
        <v>103.4</v>
      </c>
      <c r="J33" s="190" t="n">
        <v>100.6</v>
      </c>
      <c r="K33" s="190" t="n">
        <v>98.8</v>
      </c>
      <c r="L33" s="190" t="n">
        <v>101.3</v>
      </c>
      <c r="M33" s="190" t="n">
        <v>95.5</v>
      </c>
      <c r="N33" s="191" t="n">
        <v>100.6</v>
      </c>
    </row>
    <row r="34" s="102" customFormat="true" ht="20.1" hidden="false" customHeight="true" outlineLevel="0" collapsed="false">
      <c r="A34" s="192"/>
      <c r="B34" s="193" t="s">
        <v>36</v>
      </c>
      <c r="C34" s="194"/>
      <c r="D34" s="195" t="n">
        <v>98.2</v>
      </c>
      <c r="E34" s="196" t="n">
        <v>98.9</v>
      </c>
      <c r="F34" s="197" t="n">
        <v>97.4</v>
      </c>
      <c r="G34" s="197" t="n">
        <v>100.7</v>
      </c>
      <c r="H34" s="197" t="n">
        <v>89.7</v>
      </c>
      <c r="I34" s="197" t="n">
        <v>102.2</v>
      </c>
      <c r="J34" s="197" t="n">
        <v>100.5</v>
      </c>
      <c r="K34" s="197" t="n">
        <v>98.6</v>
      </c>
      <c r="L34" s="197" t="n">
        <v>101.3</v>
      </c>
      <c r="M34" s="197" t="n">
        <v>94</v>
      </c>
      <c r="N34" s="198" t="n">
        <v>100.7</v>
      </c>
    </row>
    <row r="35" s="102" customFormat="true" ht="20.1" hidden="false" customHeight="true" outlineLevel="0" collapsed="false">
      <c r="B35" s="193" t="s">
        <v>37</v>
      </c>
      <c r="C35" s="194"/>
      <c r="D35" s="195" t="n">
        <v>97.7</v>
      </c>
      <c r="E35" s="196" t="n">
        <v>97.4</v>
      </c>
      <c r="F35" s="197" t="n">
        <v>97.4</v>
      </c>
      <c r="G35" s="197" t="n">
        <v>100.5</v>
      </c>
      <c r="H35" s="197" t="n">
        <v>87.8</v>
      </c>
      <c r="I35" s="197" t="n">
        <v>100.6</v>
      </c>
      <c r="J35" s="197" t="n">
        <v>100.6</v>
      </c>
      <c r="K35" s="197" t="n">
        <v>98.6</v>
      </c>
      <c r="L35" s="197" t="n">
        <v>101.3</v>
      </c>
      <c r="M35" s="197" t="n">
        <v>95.1</v>
      </c>
      <c r="N35" s="198" t="n">
        <v>100.2</v>
      </c>
    </row>
    <row r="36" s="102" customFormat="true" ht="20.1" hidden="false" customHeight="true" outlineLevel="0" collapsed="false">
      <c r="A36" s="199" t="s">
        <v>100</v>
      </c>
      <c r="B36" s="200" t="s">
        <v>39</v>
      </c>
      <c r="C36" s="194"/>
      <c r="D36" s="195" t="n">
        <v>97.2</v>
      </c>
      <c r="E36" s="196" t="n">
        <v>98.2</v>
      </c>
      <c r="F36" s="197" t="n">
        <v>96.7</v>
      </c>
      <c r="G36" s="197" t="n">
        <v>100.3</v>
      </c>
      <c r="H36" s="197" t="n">
        <v>87.4</v>
      </c>
      <c r="I36" s="197" t="n">
        <v>93.3</v>
      </c>
      <c r="J36" s="197" t="n">
        <v>100</v>
      </c>
      <c r="K36" s="197" t="n">
        <v>98.6</v>
      </c>
      <c r="L36" s="197" t="n">
        <v>101.3</v>
      </c>
      <c r="M36" s="197" t="n">
        <v>94.1</v>
      </c>
      <c r="N36" s="198" t="n">
        <v>100.5</v>
      </c>
    </row>
    <row r="37" s="102" customFormat="true" ht="20.1" hidden="false" customHeight="true" outlineLevel="0" collapsed="false">
      <c r="A37" s="199"/>
      <c r="B37" s="193" t="s">
        <v>40</v>
      </c>
      <c r="C37" s="194"/>
      <c r="D37" s="195" t="n">
        <v>96.6</v>
      </c>
      <c r="E37" s="196" t="n">
        <v>96.9</v>
      </c>
      <c r="F37" s="197" t="n">
        <v>96.7</v>
      </c>
      <c r="G37" s="197" t="n">
        <v>100.3</v>
      </c>
      <c r="H37" s="197" t="n">
        <v>87.2</v>
      </c>
      <c r="I37" s="197" t="n">
        <v>91.2</v>
      </c>
      <c r="J37" s="197" t="n">
        <v>100.2</v>
      </c>
      <c r="K37" s="197" t="n">
        <v>98.5</v>
      </c>
      <c r="L37" s="197" t="n">
        <v>101.3</v>
      </c>
      <c r="M37" s="197" t="n">
        <v>92.9</v>
      </c>
      <c r="N37" s="198" t="n">
        <v>100.6</v>
      </c>
    </row>
    <row r="38" s="102" customFormat="true" ht="20.1" hidden="false" customHeight="true" outlineLevel="0" collapsed="false">
      <c r="B38" s="193" t="s">
        <v>41</v>
      </c>
      <c r="C38" s="194"/>
      <c r="D38" s="195" t="n">
        <v>96.6</v>
      </c>
      <c r="E38" s="196" t="n">
        <v>97.2</v>
      </c>
      <c r="F38" s="197" t="n">
        <v>95.4</v>
      </c>
      <c r="G38" s="197" t="n">
        <v>100.3</v>
      </c>
      <c r="H38" s="197" t="n">
        <v>87.9</v>
      </c>
      <c r="I38" s="197" t="n">
        <v>93.8</v>
      </c>
      <c r="J38" s="197" t="n">
        <v>100.7</v>
      </c>
      <c r="K38" s="197" t="n">
        <v>98.7</v>
      </c>
      <c r="L38" s="197" t="n">
        <v>101.3</v>
      </c>
      <c r="M38" s="197" t="n">
        <v>93.4</v>
      </c>
      <c r="N38" s="198" t="n">
        <v>100.7</v>
      </c>
    </row>
    <row r="39" s="102" customFormat="true" ht="20.1" hidden="false" customHeight="true" outlineLevel="0" collapsed="false">
      <c r="B39" s="193" t="s">
        <v>42</v>
      </c>
      <c r="C39" s="194"/>
      <c r="D39" s="195" t="n">
        <v>97</v>
      </c>
      <c r="E39" s="196" t="n">
        <v>97.9</v>
      </c>
      <c r="F39" s="197" t="n">
        <v>95.3</v>
      </c>
      <c r="G39" s="197" t="n">
        <v>97.4</v>
      </c>
      <c r="H39" s="197" t="n">
        <v>87.6</v>
      </c>
      <c r="I39" s="197" t="n">
        <v>98.6</v>
      </c>
      <c r="J39" s="197" t="n">
        <v>99.4</v>
      </c>
      <c r="K39" s="197" t="n">
        <v>98.8</v>
      </c>
      <c r="L39" s="197" t="n">
        <v>102.9</v>
      </c>
      <c r="M39" s="197" t="n">
        <v>93.5</v>
      </c>
      <c r="N39" s="198" t="n">
        <v>101.1</v>
      </c>
    </row>
    <row r="40" s="102" customFormat="true" ht="20.1" hidden="false" customHeight="true" outlineLevel="0" collapsed="false">
      <c r="A40" s="199"/>
      <c r="B40" s="193" t="s">
        <v>43</v>
      </c>
      <c r="C40" s="194"/>
      <c r="D40" s="195" t="n">
        <v>97.1</v>
      </c>
      <c r="E40" s="196" t="n">
        <v>98.5</v>
      </c>
      <c r="F40" s="197" t="n">
        <v>95.2</v>
      </c>
      <c r="G40" s="197" t="n">
        <v>97.4</v>
      </c>
      <c r="H40" s="197" t="n">
        <v>87.7</v>
      </c>
      <c r="I40" s="197" t="n">
        <v>97.9</v>
      </c>
      <c r="J40" s="197" t="n">
        <v>99.3</v>
      </c>
      <c r="K40" s="197" t="n">
        <v>99.1</v>
      </c>
      <c r="L40" s="197" t="n">
        <v>102.9</v>
      </c>
      <c r="M40" s="197" t="n">
        <v>93.7</v>
      </c>
      <c r="N40" s="198" t="n">
        <v>101.1</v>
      </c>
    </row>
    <row r="41" s="102" customFormat="true" ht="20.1" hidden="false" customHeight="true" outlineLevel="0" collapsed="false">
      <c r="A41" s="199"/>
      <c r="B41" s="193" t="s">
        <v>101</v>
      </c>
      <c r="C41" s="194"/>
      <c r="D41" s="195" t="n">
        <v>97.1</v>
      </c>
      <c r="E41" s="196" t="n">
        <v>98</v>
      </c>
      <c r="F41" s="197" t="n">
        <v>95.3</v>
      </c>
      <c r="G41" s="197" t="n">
        <v>97.4</v>
      </c>
      <c r="H41" s="197" t="n">
        <v>87</v>
      </c>
      <c r="I41" s="197" t="n">
        <v>98.2</v>
      </c>
      <c r="J41" s="197" t="n">
        <v>99.5</v>
      </c>
      <c r="K41" s="197" t="n">
        <v>98.9</v>
      </c>
      <c r="L41" s="197" t="n">
        <v>102.9</v>
      </c>
      <c r="M41" s="197" t="n">
        <v>94.3</v>
      </c>
      <c r="N41" s="198" t="n">
        <v>100.8</v>
      </c>
    </row>
    <row r="42" s="102" customFormat="true" ht="20.1" hidden="false" customHeight="true" outlineLevel="0" collapsed="false">
      <c r="A42" s="199"/>
      <c r="B42" s="193" t="s">
        <v>102</v>
      </c>
      <c r="C42" s="194"/>
      <c r="D42" s="195" t="n">
        <v>97</v>
      </c>
      <c r="E42" s="196" t="n">
        <v>97.7</v>
      </c>
      <c r="F42" s="197" t="n">
        <v>95.2</v>
      </c>
      <c r="G42" s="197" t="n">
        <v>97.4</v>
      </c>
      <c r="H42" s="197" t="n">
        <v>87.3</v>
      </c>
      <c r="I42" s="197" t="n">
        <v>95.7</v>
      </c>
      <c r="J42" s="197" t="n">
        <v>99.5</v>
      </c>
      <c r="K42" s="197" t="n">
        <v>98.9</v>
      </c>
      <c r="L42" s="197" t="n">
        <v>102.9</v>
      </c>
      <c r="M42" s="197" t="n">
        <v>95.4</v>
      </c>
      <c r="N42" s="198" t="n">
        <v>102.1</v>
      </c>
    </row>
    <row r="43" s="102" customFormat="true" ht="20.1" hidden="false" customHeight="true" outlineLevel="0" collapsed="false">
      <c r="A43" s="201"/>
      <c r="B43" s="193" t="s">
        <v>103</v>
      </c>
      <c r="C43" s="194"/>
      <c r="D43" s="195" t="n">
        <v>97.2</v>
      </c>
      <c r="E43" s="196" t="n">
        <v>97.8</v>
      </c>
      <c r="F43" s="197" t="n">
        <v>95.2</v>
      </c>
      <c r="G43" s="197" t="n">
        <v>97.4</v>
      </c>
      <c r="H43" s="197" t="n">
        <v>87.6</v>
      </c>
      <c r="I43" s="197" t="n">
        <v>92.7</v>
      </c>
      <c r="J43" s="197" t="n">
        <v>99.5</v>
      </c>
      <c r="K43" s="197" t="n">
        <v>99.4</v>
      </c>
      <c r="L43" s="197" t="n">
        <v>102.9</v>
      </c>
      <c r="M43" s="197" t="n">
        <v>97.9</v>
      </c>
      <c r="N43" s="198" t="n">
        <v>101.9</v>
      </c>
    </row>
    <row r="44" s="203" customFormat="true" ht="20.1" hidden="false" customHeight="true" outlineLevel="0" collapsed="false">
      <c r="A44" s="202"/>
      <c r="B44" s="193" t="s">
        <v>104</v>
      </c>
      <c r="C44" s="194"/>
      <c r="D44" s="195" t="n">
        <v>97.2</v>
      </c>
      <c r="E44" s="196" t="n">
        <v>98.3</v>
      </c>
      <c r="F44" s="197" t="n">
        <v>95.2</v>
      </c>
      <c r="G44" s="197" t="n">
        <v>97.4</v>
      </c>
      <c r="H44" s="197" t="n">
        <v>87</v>
      </c>
      <c r="I44" s="197" t="n">
        <v>97.7</v>
      </c>
      <c r="J44" s="197" t="n">
        <v>99.4</v>
      </c>
      <c r="K44" s="197" t="n">
        <v>98.4</v>
      </c>
      <c r="L44" s="197" t="n">
        <v>102.9</v>
      </c>
      <c r="M44" s="197" t="n">
        <v>94.8</v>
      </c>
      <c r="N44" s="198" t="n">
        <v>102.3</v>
      </c>
    </row>
    <row r="45" s="204" customFormat="true" ht="20.1" hidden="false" customHeight="true" outlineLevel="0" collapsed="false">
      <c r="B45" s="205" t="s">
        <v>34</v>
      </c>
      <c r="C45" s="206"/>
      <c r="D45" s="207" t="n">
        <v>97</v>
      </c>
      <c r="E45" s="208" t="n">
        <v>98.1</v>
      </c>
      <c r="F45" s="209" t="n">
        <v>95</v>
      </c>
      <c r="G45" s="209" t="n">
        <v>97.4</v>
      </c>
      <c r="H45" s="209" t="n">
        <v>87.2</v>
      </c>
      <c r="I45" s="209" t="n">
        <v>99.1</v>
      </c>
      <c r="J45" s="209" t="n">
        <v>101</v>
      </c>
      <c r="K45" s="209" t="n">
        <v>98.4</v>
      </c>
      <c r="L45" s="209" t="n">
        <v>102.9</v>
      </c>
      <c r="M45" s="209" t="n">
        <v>93.1</v>
      </c>
      <c r="N45" s="210" t="n">
        <v>102.5</v>
      </c>
    </row>
    <row r="46" s="102" customFormat="true" ht="10.5" hidden="false" customHeight="true" outlineLevel="0" collapsed="false">
      <c r="A46" s="172"/>
      <c r="B46" s="211"/>
      <c r="C46" s="172"/>
      <c r="D46" s="212"/>
      <c r="E46" s="213"/>
      <c r="F46" s="214"/>
      <c r="G46" s="214"/>
      <c r="H46" s="214"/>
      <c r="I46" s="214"/>
      <c r="J46" s="214"/>
      <c r="K46" s="214"/>
      <c r="L46" s="214"/>
      <c r="M46" s="214"/>
      <c r="N46" s="215"/>
    </row>
    <row r="47" s="222" customFormat="true" ht="20.1" hidden="false" customHeight="true" outlineLevel="0" collapsed="false">
      <c r="A47" s="216" t="s">
        <v>105</v>
      </c>
      <c r="B47" s="217" t="s">
        <v>9</v>
      </c>
      <c r="C47" s="217"/>
      <c r="D47" s="218" t="n">
        <v>-0.2</v>
      </c>
      <c r="E47" s="219" t="n">
        <v>-0.2</v>
      </c>
      <c r="F47" s="220" t="n">
        <v>-0.2</v>
      </c>
      <c r="G47" s="220" t="n">
        <v>0</v>
      </c>
      <c r="H47" s="220" t="n">
        <v>0.2</v>
      </c>
      <c r="I47" s="220" t="n">
        <v>1.4</v>
      </c>
      <c r="J47" s="220" t="n">
        <v>1.6</v>
      </c>
      <c r="K47" s="220" t="n">
        <v>0</v>
      </c>
      <c r="L47" s="220" t="n">
        <v>0</v>
      </c>
      <c r="M47" s="220" t="n">
        <v>-1.8</v>
      </c>
      <c r="N47" s="221" t="n">
        <v>0.2</v>
      </c>
    </row>
    <row r="48" s="102" customFormat="true" ht="20.1" hidden="false" customHeight="true" outlineLevel="0" collapsed="false">
      <c r="A48" s="223" t="s">
        <v>106</v>
      </c>
      <c r="B48" s="224" t="s">
        <v>10</v>
      </c>
      <c r="C48" s="224"/>
      <c r="D48" s="225" t="n">
        <v>-1.6</v>
      </c>
      <c r="E48" s="226" t="n">
        <v>-1.3</v>
      </c>
      <c r="F48" s="227" t="n">
        <v>-2.5</v>
      </c>
      <c r="G48" s="227" t="n">
        <v>-3.3</v>
      </c>
      <c r="H48" s="227" t="n">
        <v>-3.8</v>
      </c>
      <c r="I48" s="227" t="n">
        <v>-4.2</v>
      </c>
      <c r="J48" s="227" t="n">
        <v>0.4</v>
      </c>
      <c r="K48" s="227" t="n">
        <v>-0.4</v>
      </c>
      <c r="L48" s="227" t="n">
        <v>1.6</v>
      </c>
      <c r="M48" s="227" t="n">
        <v>-2.5</v>
      </c>
      <c r="N48" s="228" t="n">
        <v>1.9</v>
      </c>
    </row>
  </sheetData>
  <mergeCells count="7">
    <mergeCell ref="D4:L4"/>
    <mergeCell ref="A8:C8"/>
    <mergeCell ref="A10:C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6" width="13.36"/>
    <col collapsed="false" customWidth="true" hidden="false" outlineLevel="0" max="2" min="2" style="86" width="13.25"/>
    <col collapsed="false" customWidth="true" hidden="false" outlineLevel="0" max="3" min="3" style="86" width="11.75"/>
    <col collapsed="false" customWidth="true" hidden="false" outlineLevel="0" max="4" min="4" style="86" width="11.49"/>
    <col collapsed="false" customWidth="false" hidden="false" outlineLevel="0" max="7" min="5" style="86" width="10.62"/>
    <col collapsed="false" customWidth="true" hidden="false" outlineLevel="0" max="8" min="8" style="86" width="19.24"/>
    <col collapsed="false" customWidth="true" hidden="false" outlineLevel="0" max="9" min="9" style="86" width="15.24"/>
    <col collapsed="false" customWidth="false" hidden="false" outlineLevel="0" max="257" min="10" style="86" width="10.62"/>
  </cols>
  <sheetData>
    <row r="1" customFormat="false" ht="14.25" hidden="false" customHeight="false" outlineLevel="0" collapsed="false">
      <c r="A1" s="87" t="s">
        <v>45</v>
      </c>
    </row>
    <row r="2" customFormat="false" ht="14.25" hidden="false" customHeight="false" outlineLevel="0" collapsed="false">
      <c r="A2" s="87" t="s">
        <v>46</v>
      </c>
      <c r="D2" s="87" t="s">
        <v>47</v>
      </c>
    </row>
    <row r="3" customFormat="false" ht="14.25" hidden="false" customHeight="false" outlineLevel="0" collapsed="false">
      <c r="A3" s="88" t="s">
        <v>48</v>
      </c>
      <c r="B3" s="89" t="s">
        <v>49</v>
      </c>
      <c r="C3" s="90" t="s">
        <v>50</v>
      </c>
      <c r="D3" s="90" t="s">
        <v>51</v>
      </c>
      <c r="E3" s="89" t="s">
        <v>52</v>
      </c>
    </row>
    <row r="4" customFormat="false" ht="14.25" hidden="false" customHeight="false" outlineLevel="0" collapsed="false">
      <c r="A4" s="91" t="n">
        <f aca="false">3P!$D$40</f>
        <v>97.1</v>
      </c>
      <c r="B4" s="89" t="s">
        <v>53</v>
      </c>
      <c r="C4" s="89" t="n">
        <v>105.5</v>
      </c>
      <c r="D4" s="91" t="n">
        <f aca="false">3P!$E$40</f>
        <v>98.5</v>
      </c>
      <c r="E4" s="89" t="n">
        <f aca="false">(D4-C4)*J18*100/($A$4*$J$17)</f>
        <v>-1.86930998970134</v>
      </c>
    </row>
    <row r="5" customFormat="false" ht="14.25" hidden="false" customHeight="false" outlineLevel="0" collapsed="false">
      <c r="B5" s="89" t="s">
        <v>54</v>
      </c>
      <c r="C5" s="89" t="n">
        <v>97.9</v>
      </c>
      <c r="D5" s="91" t="n">
        <f aca="false">3P!$F$40</f>
        <v>95.2</v>
      </c>
      <c r="E5" s="89" t="n">
        <f aca="false">(D5-C5)*J19*100/($A$4*$J$17)</f>
        <v>-0.610628218331618</v>
      </c>
    </row>
    <row r="6" customFormat="false" ht="14.25" hidden="false" customHeight="false" outlineLevel="0" collapsed="false">
      <c r="B6" s="89" t="s">
        <v>55</v>
      </c>
      <c r="C6" s="89" t="n">
        <v>100.2</v>
      </c>
      <c r="D6" s="91" t="n">
        <f aca="false">3P!$G$40</f>
        <v>97.4</v>
      </c>
      <c r="E6" s="89" t="n">
        <f aca="false">(D6-C6)*J20*100/($A$4*$J$17)</f>
        <v>-0.160041194644696</v>
      </c>
    </row>
    <row r="7" customFormat="false" ht="14.25" hidden="false" customHeight="false" outlineLevel="0" collapsed="false">
      <c r="B7" s="89" t="s">
        <v>56</v>
      </c>
      <c r="C7" s="89" t="n">
        <v>91.8</v>
      </c>
      <c r="D7" s="91" t="n">
        <f aca="false">3P!$H$40</f>
        <v>87.7</v>
      </c>
      <c r="E7" s="89" t="n">
        <f aca="false">(D7-C7)*J21*100/($A$4*$J$17)</f>
        <v>-0.14778578784758</v>
      </c>
    </row>
    <row r="8" customFormat="false" ht="14.25" hidden="false" customHeight="false" outlineLevel="0" collapsed="false">
      <c r="B8" s="89" t="s">
        <v>57</v>
      </c>
      <c r="C8" s="89" t="n">
        <v>106.7</v>
      </c>
      <c r="D8" s="91" t="n">
        <f aca="false">3P!$I$40</f>
        <v>97.9</v>
      </c>
      <c r="E8" s="89" t="n">
        <f aca="false">(D8-C8)*J22*100/($A$4*$J$17)</f>
        <v>-0.638928939237899</v>
      </c>
    </row>
    <row r="9" customFormat="false" ht="14.25" hidden="false" customHeight="false" outlineLevel="0" collapsed="false">
      <c r="B9" s="89" t="s">
        <v>58</v>
      </c>
      <c r="C9" s="89" t="n">
        <v>114.4</v>
      </c>
      <c r="D9" s="91" t="n">
        <f aca="false">3P!$J$40</f>
        <v>99.3</v>
      </c>
      <c r="E9" s="89" t="n">
        <f aca="false">(D9-C9)*J23*100/($A$4*$J$17)</f>
        <v>-0.447868177136972</v>
      </c>
    </row>
    <row r="10" customFormat="false" ht="14.25" hidden="false" customHeight="false" outlineLevel="0" collapsed="false">
      <c r="B10" s="89" t="s">
        <v>59</v>
      </c>
      <c r="C10" s="89" t="n">
        <v>100.3</v>
      </c>
      <c r="D10" s="91" t="n">
        <f aca="false">3P!$K$40</f>
        <v>99.1</v>
      </c>
      <c r="E10" s="89" t="n">
        <f aca="false">(D10-C10)*J24*100/($A$4*$J$17)</f>
        <v>-0.165231719876416</v>
      </c>
    </row>
    <row r="11" customFormat="false" ht="14.25" hidden="false" customHeight="false" outlineLevel="0" collapsed="false">
      <c r="B11" s="89" t="s">
        <v>60</v>
      </c>
      <c r="C11" s="89" t="n">
        <v>106.6</v>
      </c>
      <c r="D11" s="91" t="n">
        <f aca="false">3P!$L$40</f>
        <v>102.9</v>
      </c>
      <c r="E11" s="89" t="n">
        <f aca="false">(D11-C11)*J25*100/($A$4*$J$17)</f>
        <v>-0.205767250257466</v>
      </c>
    </row>
    <row r="12" customFormat="false" ht="14.25" hidden="false" customHeight="false" outlineLevel="0" collapsed="false">
      <c r="B12" s="89" t="s">
        <v>61</v>
      </c>
      <c r="C12" s="89" t="n">
        <v>100.1</v>
      </c>
      <c r="D12" s="91" t="n">
        <f aca="false">3P!$M$40</f>
        <v>93.7</v>
      </c>
      <c r="E12" s="89" t="n">
        <f aca="false">(D12-C12)*J26*100/($A$4*$J$17)</f>
        <v>-0.697342945417095</v>
      </c>
    </row>
    <row r="13" customFormat="false" ht="14.25" hidden="false" customHeight="false" outlineLevel="0" collapsed="false">
      <c r="B13" s="89" t="s">
        <v>62</v>
      </c>
      <c r="C13" s="89" t="n">
        <v>102.7</v>
      </c>
      <c r="D13" s="91" t="n">
        <f aca="false">3P!$N$40</f>
        <v>101.1</v>
      </c>
      <c r="E13" s="89" t="n">
        <f aca="false">(D13-C13)*J27*100/($A$4*$J$17)</f>
        <v>-0.0622863027806389</v>
      </c>
    </row>
    <row r="14" customFormat="false" ht="14.25" hidden="false" customHeight="false" outlineLevel="0" collapsed="false">
      <c r="B14" s="92"/>
    </row>
    <row r="16" customFormat="false" ht="14.25" hidden="false" customHeight="false" outlineLevel="0" collapsed="false">
      <c r="I16" s="89" t="s">
        <v>63</v>
      </c>
    </row>
    <row r="17" customFormat="false" ht="14.25" hidden="false" customHeight="false" outlineLevel="0" collapsed="false">
      <c r="I17" s="89" t="s">
        <v>64</v>
      </c>
      <c r="J17" s="89" t="n">
        <f aca="false">SUM(J18:J27)</f>
        <v>10000</v>
      </c>
    </row>
    <row r="18" customFormat="false" ht="14.25" hidden="false" customHeight="false" outlineLevel="0" collapsed="false">
      <c r="I18" s="89" t="s">
        <v>53</v>
      </c>
      <c r="J18" s="89" t="n">
        <v>2593</v>
      </c>
    </row>
    <row r="19" customFormat="false" ht="14.25" hidden="false" customHeight="false" outlineLevel="0" collapsed="false">
      <c r="I19" s="89" t="s">
        <v>54</v>
      </c>
      <c r="J19" s="89" t="n">
        <v>2196</v>
      </c>
    </row>
    <row r="20" customFormat="false" ht="14.25" hidden="false" customHeight="false" outlineLevel="0" collapsed="false">
      <c r="A20" s="87" t="s">
        <v>65</v>
      </c>
      <c r="I20" s="89" t="s">
        <v>55</v>
      </c>
      <c r="J20" s="89" t="n">
        <v>555</v>
      </c>
    </row>
    <row r="21" customFormat="false" ht="14.25" hidden="false" customHeight="false" outlineLevel="0" collapsed="false">
      <c r="B21" s="93" t="s">
        <v>66</v>
      </c>
      <c r="C21" s="93"/>
      <c r="D21" s="93"/>
      <c r="E21" s="93"/>
      <c r="F21" s="93"/>
      <c r="G21" s="93"/>
      <c r="I21" s="89" t="s">
        <v>56</v>
      </c>
      <c r="J21" s="89" t="n">
        <v>350</v>
      </c>
    </row>
    <row r="22" customFormat="false" ht="14.25" hidden="false" customHeight="false" outlineLevel="0" collapsed="false">
      <c r="A22" s="94" t="s">
        <v>67</v>
      </c>
      <c r="C22" s="87" t="s">
        <v>68</v>
      </c>
      <c r="I22" s="89" t="s">
        <v>57</v>
      </c>
      <c r="J22" s="89" t="n">
        <v>705</v>
      </c>
    </row>
    <row r="23" customFormat="false" ht="14.25" hidden="false" customHeight="false" outlineLevel="0" collapsed="false">
      <c r="I23" s="89" t="s">
        <v>58</v>
      </c>
      <c r="J23" s="89" t="n">
        <v>288</v>
      </c>
    </row>
    <row r="24" customFormat="false" ht="14.25" hidden="false" customHeight="false" outlineLevel="0" collapsed="false">
      <c r="I24" s="89" t="s">
        <v>59</v>
      </c>
      <c r="J24" s="89" t="n">
        <v>1337</v>
      </c>
    </row>
    <row r="25" customFormat="false" ht="14.25" hidden="false" customHeight="false" outlineLevel="0" collapsed="false">
      <c r="I25" s="89" t="s">
        <v>60</v>
      </c>
      <c r="J25" s="89" t="n">
        <v>540</v>
      </c>
    </row>
    <row r="26" customFormat="false" ht="14.25" hidden="false" customHeight="false" outlineLevel="0" collapsed="false">
      <c r="I26" s="89" t="s">
        <v>61</v>
      </c>
      <c r="J26" s="89" t="n">
        <v>1058</v>
      </c>
    </row>
    <row r="27" customFormat="false" ht="14.25" hidden="false" customHeight="false" outlineLevel="0" collapsed="false">
      <c r="I27" s="89" t="s">
        <v>62</v>
      </c>
      <c r="J27" s="89" t="n">
        <v>378</v>
      </c>
    </row>
    <row r="29" customFormat="false" ht="14.25" hidden="false" customHeight="false" outlineLevel="0" collapsed="false">
      <c r="A29" s="95" t="s">
        <v>69</v>
      </c>
    </row>
    <row r="30" customFormat="false" ht="14.25" hidden="false" customHeight="false" outlineLevel="0" collapsed="false">
      <c r="A30" s="90" t="s">
        <v>70</v>
      </c>
      <c r="B30" s="89" t="s">
        <v>49</v>
      </c>
      <c r="C30" s="96" t="s">
        <v>71</v>
      </c>
      <c r="D30" s="96" t="s">
        <v>72</v>
      </c>
      <c r="E30" s="89" t="s">
        <v>52</v>
      </c>
    </row>
    <row r="31" customFormat="false" ht="14.25" hidden="false" customHeight="false" outlineLevel="0" collapsed="false">
      <c r="A31" s="97" t="n">
        <v>102.2</v>
      </c>
      <c r="B31" s="89" t="s">
        <v>53</v>
      </c>
      <c r="C31" s="89" t="n">
        <v>105.6</v>
      </c>
      <c r="D31" s="89" t="n">
        <v>105.5</v>
      </c>
      <c r="E31" s="89" t="n">
        <f aca="false">(D31-C31)*J18*100/($A$31*$J$17)</f>
        <v>-0.0253718199608596</v>
      </c>
    </row>
    <row r="32" customFormat="false" ht="14.25" hidden="false" customHeight="false" outlineLevel="0" collapsed="false">
      <c r="B32" s="89" t="s">
        <v>54</v>
      </c>
      <c r="C32" s="98" t="n">
        <v>96.8</v>
      </c>
      <c r="D32" s="89" t="n">
        <v>97.9</v>
      </c>
      <c r="E32" s="89" t="n">
        <f aca="false">(D32-C32)*J19*100/($A$31*$J$17)</f>
        <v>0.236360078277888</v>
      </c>
    </row>
    <row r="33" customFormat="false" ht="14.25" hidden="false" customHeight="false" outlineLevel="0" collapsed="false">
      <c r="B33" s="89" t="s">
        <v>55</v>
      </c>
      <c r="C33" s="89" t="n">
        <v>102.1</v>
      </c>
      <c r="D33" s="89" t="n">
        <v>100.2</v>
      </c>
      <c r="E33" s="89" t="n">
        <f aca="false">(D33-C33)*J20*100/($A$31*$J$17)</f>
        <v>-0.103180039138943</v>
      </c>
    </row>
    <row r="34" customFormat="false" ht="14.25" hidden="false" customHeight="false" outlineLevel="0" collapsed="false">
      <c r="B34" s="89" t="s">
        <v>56</v>
      </c>
      <c r="C34" s="89" t="n">
        <v>95.3</v>
      </c>
      <c r="D34" s="89" t="n">
        <v>91.8</v>
      </c>
      <c r="E34" s="89" t="n">
        <f aca="false">(D34-C34)*J21*100/($A$31*$J$17)</f>
        <v>-0.11986301369863</v>
      </c>
    </row>
    <row r="35" customFormat="false" ht="14.25" hidden="false" customHeight="false" outlineLevel="0" collapsed="false">
      <c r="B35" s="89" t="s">
        <v>57</v>
      </c>
      <c r="C35" s="89" t="n">
        <v>107.9</v>
      </c>
      <c r="D35" s="89" t="n">
        <v>106.7</v>
      </c>
      <c r="E35" s="89" t="n">
        <f aca="false">(D35-C35)*J22*100/($A$31*$J$17)</f>
        <v>-0.082778864970646</v>
      </c>
    </row>
    <row r="36" customFormat="false" ht="14.25" hidden="false" customHeight="false" outlineLevel="0" collapsed="false">
      <c r="B36" s="89" t="s">
        <v>58</v>
      </c>
      <c r="C36" s="89" t="n">
        <v>115</v>
      </c>
      <c r="D36" s="89" t="n">
        <v>114.4</v>
      </c>
      <c r="E36" s="89" t="n">
        <f aca="false">(D36-C36)*J23*100/($A$31*$J$17)</f>
        <v>-0.0169080234833658</v>
      </c>
    </row>
    <row r="37" customFormat="false" ht="14.25" hidden="false" customHeight="false" outlineLevel="0" collapsed="false">
      <c r="B37" s="89" t="s">
        <v>59</v>
      </c>
      <c r="C37" s="89" t="n">
        <v>100.5</v>
      </c>
      <c r="D37" s="89" t="n">
        <v>100.3</v>
      </c>
      <c r="E37" s="89" t="n">
        <f aca="false">(D37-C37)*J24*100/($A$31*$J$17)</f>
        <v>-0.0261643835616442</v>
      </c>
    </row>
    <row r="38" customFormat="false" ht="14.25" hidden="false" customHeight="false" outlineLevel="0" collapsed="false">
      <c r="B38" s="89" t="s">
        <v>60</v>
      </c>
      <c r="C38" s="89" t="n">
        <v>106.2</v>
      </c>
      <c r="D38" s="89" t="n">
        <v>106.6</v>
      </c>
      <c r="E38" s="89" t="n">
        <f aca="false">(D38-C38)*J25*100/($A$31*$J$17)</f>
        <v>0.021135029354207</v>
      </c>
    </row>
    <row r="39" customFormat="false" ht="14.25" hidden="false" customHeight="false" outlineLevel="0" collapsed="false">
      <c r="B39" s="89" t="s">
        <v>61</v>
      </c>
      <c r="C39" s="89" t="n">
        <v>100.4</v>
      </c>
      <c r="D39" s="89" t="n">
        <v>100.1</v>
      </c>
      <c r="E39" s="89" t="n">
        <f aca="false">(D39-C39)*J26*100/($A$31*$J$17)</f>
        <v>-0.0310567514677116</v>
      </c>
    </row>
    <row r="40" customFormat="false" ht="14.25" hidden="false" customHeight="false" outlineLevel="0" collapsed="false">
      <c r="B40" s="89" t="s">
        <v>62</v>
      </c>
      <c r="C40" s="89" t="n">
        <v>102.3</v>
      </c>
      <c r="D40" s="89" t="n">
        <v>102.7</v>
      </c>
      <c r="E40" s="8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D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29" width="24.62"/>
    <col collapsed="false" customWidth="true" hidden="false" outlineLevel="0" max="5" min="2" style="229" width="9.12"/>
    <col collapsed="false" customWidth="true" hidden="false" outlineLevel="0" max="6" min="6" style="230" width="9.12"/>
    <col collapsed="false" customWidth="true" hidden="false" outlineLevel="0" max="7" min="7" style="229" width="9.12"/>
    <col collapsed="false" customWidth="true" hidden="false" outlineLevel="0" max="8" min="8" style="231" width="9.12"/>
    <col collapsed="false" customWidth="true" hidden="false" outlineLevel="0" max="9" min="9" style="232" width="1.36"/>
    <col collapsed="false" customWidth="false" hidden="false" outlineLevel="0" max="257" min="10" style="229" width="8.99"/>
  </cols>
  <sheetData>
    <row r="1" s="238" customFormat="true" ht="36" hidden="false" customHeight="true" outlineLevel="0" collapsed="false">
      <c r="A1" s="233" t="s">
        <v>107</v>
      </c>
      <c r="B1" s="234" t="s">
        <v>108</v>
      </c>
      <c r="C1" s="234"/>
      <c r="D1" s="234"/>
      <c r="E1" s="234"/>
      <c r="F1" s="234"/>
      <c r="G1" s="235"/>
      <c r="H1" s="236"/>
      <c r="I1" s="237"/>
    </row>
    <row r="2" customFormat="false" ht="15" hidden="false" customHeight="true" outlineLevel="0" collapsed="false">
      <c r="A2" s="239"/>
      <c r="B2" s="240"/>
      <c r="C2" s="240"/>
      <c r="D2" s="240"/>
      <c r="E2" s="240"/>
      <c r="F2" s="241"/>
      <c r="G2" s="242"/>
      <c r="H2" s="243" t="s">
        <v>109</v>
      </c>
    </row>
    <row r="3" customFormat="false" ht="12" hidden="false" customHeight="true" outlineLevel="0" collapsed="false">
      <c r="A3" s="244" t="s">
        <v>110</v>
      </c>
      <c r="B3" s="245" t="s">
        <v>111</v>
      </c>
      <c r="C3" s="246" t="s">
        <v>112</v>
      </c>
      <c r="D3" s="247" t="s">
        <v>113</v>
      </c>
      <c r="E3" s="247"/>
      <c r="F3" s="247"/>
      <c r="G3" s="248" t="s">
        <v>114</v>
      </c>
      <c r="H3" s="249"/>
      <c r="I3" s="250"/>
    </row>
    <row r="4" customFormat="false" ht="12" hidden="false" customHeight="true" outlineLevel="0" collapsed="false">
      <c r="A4" s="244"/>
      <c r="B4" s="251" t="s">
        <v>115</v>
      </c>
      <c r="C4" s="252" t="s">
        <v>115</v>
      </c>
      <c r="D4" s="253" t="s">
        <v>116</v>
      </c>
      <c r="E4" s="253" t="s">
        <v>117</v>
      </c>
      <c r="F4" s="254" t="s">
        <v>118</v>
      </c>
      <c r="G4" s="255" t="s">
        <v>9</v>
      </c>
      <c r="H4" s="256" t="s">
        <v>10</v>
      </c>
      <c r="I4" s="250"/>
    </row>
    <row r="5" customFormat="false" ht="5.25" hidden="false" customHeight="true" outlineLevel="0" collapsed="false">
      <c r="A5" s="257"/>
      <c r="B5" s="258"/>
      <c r="C5" s="259"/>
      <c r="D5" s="258"/>
      <c r="E5" s="258"/>
      <c r="F5" s="260"/>
      <c r="G5" s="261"/>
      <c r="H5" s="262"/>
      <c r="I5" s="250"/>
    </row>
    <row r="6" s="230" customFormat="true" ht="12" hidden="false" customHeight="true" outlineLevel="0" collapsed="false">
      <c r="A6" s="263" t="s">
        <v>119</v>
      </c>
      <c r="B6" s="264" t="n">
        <v>100</v>
      </c>
      <c r="C6" s="265" t="n">
        <v>98.7</v>
      </c>
      <c r="D6" s="264" t="n">
        <v>97.2</v>
      </c>
      <c r="E6" s="264" t="n">
        <v>97.2</v>
      </c>
      <c r="F6" s="266" t="n">
        <v>97</v>
      </c>
      <c r="G6" s="267" t="n">
        <v>-0.2</v>
      </c>
      <c r="H6" s="266" t="n">
        <v>-1.6</v>
      </c>
      <c r="I6" s="232"/>
    </row>
    <row r="7" customFormat="false" ht="9" hidden="false" customHeight="true" outlineLevel="0" collapsed="false">
      <c r="A7" s="268"/>
      <c r="B7" s="269"/>
      <c r="C7" s="269"/>
      <c r="D7" s="270"/>
      <c r="E7" s="270"/>
      <c r="F7" s="271"/>
      <c r="G7" s="272"/>
      <c r="H7" s="273"/>
    </row>
    <row r="8" s="230" customFormat="true" ht="12" hidden="false" customHeight="true" outlineLevel="0" collapsed="false">
      <c r="A8" s="263" t="s">
        <v>120</v>
      </c>
      <c r="B8" s="274" t="n">
        <v>100</v>
      </c>
      <c r="C8" s="274" t="n">
        <v>99.4</v>
      </c>
      <c r="D8" s="264" t="n">
        <v>97.8</v>
      </c>
      <c r="E8" s="264" t="n">
        <v>98.3</v>
      </c>
      <c r="F8" s="266" t="n">
        <v>98.1</v>
      </c>
      <c r="G8" s="267" t="n">
        <v>-0.2</v>
      </c>
      <c r="H8" s="266" t="n">
        <v>-1.3</v>
      </c>
      <c r="I8" s="232"/>
    </row>
    <row r="9" customFormat="false" ht="12" hidden="false" customHeight="true" outlineLevel="0" collapsed="false">
      <c r="A9" s="275" t="s">
        <v>121</v>
      </c>
      <c r="B9" s="269" t="n">
        <v>100</v>
      </c>
      <c r="C9" s="269" t="n">
        <v>97.2</v>
      </c>
      <c r="D9" s="270" t="n">
        <v>97.6</v>
      </c>
      <c r="E9" s="270" t="n">
        <v>96.4</v>
      </c>
      <c r="F9" s="271" t="n">
        <v>96.8</v>
      </c>
      <c r="G9" s="272" t="n">
        <v>0.4</v>
      </c>
      <c r="H9" s="273" t="n">
        <v>-1.2</v>
      </c>
    </row>
    <row r="10" customFormat="false" ht="12" hidden="false" customHeight="true" outlineLevel="0" collapsed="false">
      <c r="A10" s="275" t="s">
        <v>122</v>
      </c>
      <c r="B10" s="269" t="n">
        <v>100</v>
      </c>
      <c r="C10" s="269" t="n">
        <v>99.5</v>
      </c>
      <c r="D10" s="270" t="n">
        <v>98.3</v>
      </c>
      <c r="E10" s="270" t="n">
        <v>92.7</v>
      </c>
      <c r="F10" s="271" t="n">
        <v>96.2</v>
      </c>
      <c r="G10" s="272" t="n">
        <v>3.8</v>
      </c>
      <c r="H10" s="273" t="n">
        <v>0</v>
      </c>
    </row>
    <row r="11" customFormat="false" ht="12" hidden="false" customHeight="true" outlineLevel="0" collapsed="false">
      <c r="A11" s="275" t="s">
        <v>123</v>
      </c>
      <c r="B11" s="269" t="n">
        <v>100</v>
      </c>
      <c r="C11" s="269" t="n">
        <v>98.3</v>
      </c>
      <c r="D11" s="270" t="n">
        <v>98</v>
      </c>
      <c r="E11" s="270" t="n">
        <v>98.7</v>
      </c>
      <c r="F11" s="271" t="n">
        <v>96.1</v>
      </c>
      <c r="G11" s="272" t="n">
        <v>-2.6</v>
      </c>
      <c r="H11" s="273" t="n">
        <v>-1.6</v>
      </c>
    </row>
    <row r="12" customFormat="false" ht="12" hidden="false" customHeight="true" outlineLevel="0" collapsed="false">
      <c r="A12" s="275" t="s">
        <v>124</v>
      </c>
      <c r="B12" s="269" t="n">
        <v>100</v>
      </c>
      <c r="C12" s="269" t="n">
        <v>95.1</v>
      </c>
      <c r="D12" s="270" t="n">
        <v>94.6</v>
      </c>
      <c r="E12" s="270" t="n">
        <v>98</v>
      </c>
      <c r="F12" s="271" t="n">
        <v>96.9</v>
      </c>
      <c r="G12" s="276" t="n">
        <v>-1.1</v>
      </c>
      <c r="H12" s="273" t="n">
        <v>-0.3</v>
      </c>
    </row>
    <row r="13" customFormat="false" ht="12" hidden="false" customHeight="true" outlineLevel="0" collapsed="false">
      <c r="A13" s="275" t="s">
        <v>125</v>
      </c>
      <c r="B13" s="269" t="n">
        <v>100</v>
      </c>
      <c r="C13" s="269" t="n">
        <v>104.7</v>
      </c>
      <c r="D13" s="270" t="n">
        <v>109.3</v>
      </c>
      <c r="E13" s="270" t="n">
        <v>113.4</v>
      </c>
      <c r="F13" s="271" t="n">
        <v>109.2</v>
      </c>
      <c r="G13" s="276" t="n">
        <v>-3.7</v>
      </c>
      <c r="H13" s="273" t="n">
        <v>2.3</v>
      </c>
    </row>
    <row r="14" customFormat="false" ht="12" hidden="false" customHeight="true" outlineLevel="0" collapsed="false">
      <c r="A14" s="275" t="s">
        <v>126</v>
      </c>
      <c r="B14" s="269" t="n">
        <v>100</v>
      </c>
      <c r="C14" s="269" t="n">
        <v>105.5</v>
      </c>
      <c r="D14" s="270" t="n">
        <v>97.1</v>
      </c>
      <c r="E14" s="270" t="n">
        <v>97.3</v>
      </c>
      <c r="F14" s="271" t="n">
        <v>109.8</v>
      </c>
      <c r="G14" s="276" t="n">
        <v>12.8</v>
      </c>
      <c r="H14" s="273" t="n">
        <v>-1.3</v>
      </c>
    </row>
    <row r="15" customFormat="false" ht="12" hidden="false" customHeight="true" outlineLevel="0" collapsed="false">
      <c r="A15" s="275" t="s">
        <v>127</v>
      </c>
      <c r="B15" s="269" t="n">
        <v>100</v>
      </c>
      <c r="C15" s="269" t="n">
        <v>97.2</v>
      </c>
      <c r="D15" s="270" t="n">
        <v>95.5</v>
      </c>
      <c r="E15" s="270" t="n">
        <v>95</v>
      </c>
      <c r="F15" s="271" t="n">
        <v>94.7</v>
      </c>
      <c r="G15" s="272" t="n">
        <v>-0.3</v>
      </c>
      <c r="H15" s="273" t="n">
        <v>-2.5</v>
      </c>
    </row>
    <row r="16" customFormat="false" ht="12" hidden="false" customHeight="true" outlineLevel="0" collapsed="false">
      <c r="A16" s="275" t="s">
        <v>128</v>
      </c>
      <c r="B16" s="269" t="n">
        <v>100</v>
      </c>
      <c r="C16" s="269" t="n">
        <v>98.1</v>
      </c>
      <c r="D16" s="270" t="n">
        <v>94.2</v>
      </c>
      <c r="E16" s="270" t="n">
        <v>96.9</v>
      </c>
      <c r="F16" s="271" t="n">
        <v>95.5</v>
      </c>
      <c r="G16" s="272" t="n">
        <v>-1.4</v>
      </c>
      <c r="H16" s="273" t="n">
        <v>-0.2</v>
      </c>
    </row>
    <row r="17" customFormat="false" ht="12" hidden="false" customHeight="true" outlineLevel="0" collapsed="false">
      <c r="A17" s="275" t="s">
        <v>129</v>
      </c>
      <c r="B17" s="269" t="n">
        <v>100</v>
      </c>
      <c r="C17" s="269" t="n">
        <v>97.4</v>
      </c>
      <c r="D17" s="270" t="n">
        <v>95.8</v>
      </c>
      <c r="E17" s="270" t="n">
        <v>97.5</v>
      </c>
      <c r="F17" s="271" t="n">
        <v>96.4</v>
      </c>
      <c r="G17" s="272" t="n">
        <v>-1.1</v>
      </c>
      <c r="H17" s="273" t="n">
        <v>-0.1</v>
      </c>
    </row>
    <row r="18" customFormat="false" ht="12" hidden="false" customHeight="true" outlineLevel="0" collapsed="false">
      <c r="A18" s="275" t="s">
        <v>130</v>
      </c>
      <c r="B18" s="269" t="n">
        <v>100</v>
      </c>
      <c r="C18" s="269" t="n">
        <v>97</v>
      </c>
      <c r="D18" s="270" t="n">
        <v>94.2</v>
      </c>
      <c r="E18" s="270" t="n">
        <v>93.9</v>
      </c>
      <c r="F18" s="271" t="n">
        <v>92.1</v>
      </c>
      <c r="G18" s="272" t="n">
        <v>-1.9</v>
      </c>
      <c r="H18" s="273" t="n">
        <v>-5.5</v>
      </c>
    </row>
    <row r="19" customFormat="false" ht="12" hidden="false" customHeight="true" outlineLevel="0" collapsed="false">
      <c r="A19" s="275" t="s">
        <v>131</v>
      </c>
      <c r="B19" s="269" t="n">
        <v>100</v>
      </c>
      <c r="C19" s="269" t="n">
        <v>99.6</v>
      </c>
      <c r="D19" s="270" t="n">
        <v>96.6</v>
      </c>
      <c r="E19" s="270" t="n">
        <v>99.1</v>
      </c>
      <c r="F19" s="271" t="n">
        <v>98.7</v>
      </c>
      <c r="G19" s="272" t="n">
        <v>-0.4</v>
      </c>
      <c r="H19" s="273" t="n">
        <v>-1.2</v>
      </c>
    </row>
    <row r="20" customFormat="false" ht="13.5" hidden="false" customHeight="true" outlineLevel="0" collapsed="false">
      <c r="A20" s="275" t="s">
        <v>132</v>
      </c>
      <c r="B20" s="269" t="n">
        <v>100</v>
      </c>
      <c r="C20" s="269" t="n">
        <v>99.7</v>
      </c>
      <c r="D20" s="270" t="n">
        <v>96.7</v>
      </c>
      <c r="E20" s="270" t="n">
        <v>96.7</v>
      </c>
      <c r="F20" s="271" t="n">
        <v>96.7</v>
      </c>
      <c r="G20" s="272" t="n">
        <v>0</v>
      </c>
      <c r="H20" s="273" t="n">
        <v>-2.9</v>
      </c>
    </row>
    <row r="21" customFormat="false" ht="9" hidden="false" customHeight="true" outlineLevel="0" collapsed="false">
      <c r="A21" s="268"/>
      <c r="B21" s="269"/>
      <c r="C21" s="269"/>
      <c r="D21" s="270"/>
      <c r="E21" s="270"/>
      <c r="F21" s="271"/>
      <c r="G21" s="272"/>
      <c r="H21" s="273"/>
    </row>
    <row r="22" s="230" customFormat="true" ht="12" hidden="false" customHeight="true" outlineLevel="0" collapsed="false">
      <c r="A22" s="263" t="s">
        <v>133</v>
      </c>
      <c r="B22" s="274" t="n">
        <v>100</v>
      </c>
      <c r="C22" s="274" t="n">
        <v>98.3</v>
      </c>
      <c r="D22" s="264" t="n">
        <v>95.2</v>
      </c>
      <c r="E22" s="264" t="n">
        <v>95.2</v>
      </c>
      <c r="F22" s="266" t="n">
        <v>95</v>
      </c>
      <c r="G22" s="267" t="n">
        <v>-0.2</v>
      </c>
      <c r="H22" s="266" t="n">
        <v>-2.5</v>
      </c>
      <c r="I22" s="232"/>
    </row>
    <row r="23" customFormat="false" ht="12" hidden="false" customHeight="true" outlineLevel="0" collapsed="false">
      <c r="A23" s="275" t="s">
        <v>134</v>
      </c>
      <c r="B23" s="269" t="n">
        <v>100</v>
      </c>
      <c r="C23" s="269" t="n">
        <v>98.3</v>
      </c>
      <c r="D23" s="270" t="n">
        <v>94.9</v>
      </c>
      <c r="E23" s="270" t="n">
        <v>94.9</v>
      </c>
      <c r="F23" s="271" t="n">
        <v>94.6</v>
      </c>
      <c r="G23" s="272" t="n">
        <v>-0.3</v>
      </c>
      <c r="H23" s="273" t="n">
        <v>-2.8</v>
      </c>
    </row>
    <row r="24" customFormat="false" ht="12" hidden="false" customHeight="true" outlineLevel="0" collapsed="false">
      <c r="A24" s="275" t="s">
        <v>135</v>
      </c>
      <c r="B24" s="269" t="n">
        <v>100</v>
      </c>
      <c r="C24" s="269" t="n">
        <v>98.8</v>
      </c>
      <c r="D24" s="270" t="n">
        <v>97.9</v>
      </c>
      <c r="E24" s="270" t="n">
        <v>97.9</v>
      </c>
      <c r="F24" s="271" t="n">
        <v>97.9</v>
      </c>
      <c r="G24" s="272" t="n">
        <v>0</v>
      </c>
      <c r="H24" s="273" t="n">
        <v>-0.7</v>
      </c>
    </row>
    <row r="25" customFormat="false" ht="9" hidden="false" customHeight="true" outlineLevel="0" collapsed="false">
      <c r="A25" s="268"/>
      <c r="B25" s="269"/>
      <c r="C25" s="269"/>
      <c r="D25" s="270"/>
      <c r="E25" s="270"/>
      <c r="F25" s="271"/>
      <c r="G25" s="272"/>
      <c r="H25" s="273"/>
    </row>
    <row r="26" s="230" customFormat="true" ht="12" hidden="false" customHeight="true" outlineLevel="0" collapsed="false">
      <c r="A26" s="263" t="s">
        <v>136</v>
      </c>
      <c r="B26" s="274" t="n">
        <v>100</v>
      </c>
      <c r="C26" s="274" t="n">
        <v>100.4</v>
      </c>
      <c r="D26" s="264" t="n">
        <v>97.4</v>
      </c>
      <c r="E26" s="264" t="n">
        <v>97.4</v>
      </c>
      <c r="F26" s="266" t="n">
        <v>97.4</v>
      </c>
      <c r="G26" s="267" t="n">
        <v>0</v>
      </c>
      <c r="H26" s="266" t="n">
        <v>-3.3</v>
      </c>
      <c r="I26" s="232"/>
    </row>
    <row r="27" customFormat="false" ht="12" hidden="false" customHeight="true" outlineLevel="0" collapsed="false">
      <c r="A27" s="275" t="s">
        <v>137</v>
      </c>
      <c r="B27" s="269" t="n">
        <v>100</v>
      </c>
      <c r="C27" s="269" t="n">
        <v>99.8</v>
      </c>
      <c r="D27" s="270" t="n">
        <v>96</v>
      </c>
      <c r="E27" s="270" t="n">
        <v>96</v>
      </c>
      <c r="F27" s="271" t="n">
        <v>96</v>
      </c>
      <c r="G27" s="272" t="n">
        <v>0</v>
      </c>
      <c r="H27" s="273" t="n">
        <v>-4.1</v>
      </c>
    </row>
    <row r="28" customFormat="false" ht="12" hidden="false" customHeight="true" outlineLevel="0" collapsed="false">
      <c r="A28" s="275" t="s">
        <v>138</v>
      </c>
      <c r="B28" s="269" t="n">
        <v>100</v>
      </c>
      <c r="C28" s="269" t="n">
        <v>104.2</v>
      </c>
      <c r="D28" s="270" t="n">
        <v>96.5</v>
      </c>
      <c r="E28" s="270" t="n">
        <v>96.5</v>
      </c>
      <c r="F28" s="271" t="n">
        <v>96.5</v>
      </c>
      <c r="G28" s="272" t="n">
        <v>0</v>
      </c>
      <c r="H28" s="273" t="n">
        <v>-7.4</v>
      </c>
    </row>
    <row r="29" customFormat="false" ht="12" hidden="false" customHeight="true" outlineLevel="0" collapsed="false">
      <c r="A29" s="275" t="s">
        <v>139</v>
      </c>
      <c r="B29" s="269" t="n">
        <v>100</v>
      </c>
      <c r="C29" s="269" t="n">
        <v>102</v>
      </c>
      <c r="D29" s="270" t="n">
        <v>102</v>
      </c>
      <c r="E29" s="270" t="n">
        <v>102</v>
      </c>
      <c r="F29" s="271" t="n">
        <v>102</v>
      </c>
      <c r="G29" s="272" t="n">
        <v>0</v>
      </c>
      <c r="H29" s="273" t="n">
        <v>0</v>
      </c>
    </row>
    <row r="30" customFormat="false" ht="9" hidden="false" customHeight="true" outlineLevel="0" collapsed="false">
      <c r="A30" s="268"/>
      <c r="B30" s="269"/>
      <c r="C30" s="269"/>
      <c r="D30" s="270"/>
      <c r="E30" s="270"/>
      <c r="F30" s="271"/>
      <c r="G30" s="272"/>
      <c r="H30" s="273"/>
    </row>
    <row r="31" s="230" customFormat="true" ht="12" hidden="false" customHeight="true" outlineLevel="0" collapsed="false">
      <c r="A31" s="263" t="s">
        <v>140</v>
      </c>
      <c r="B31" s="274" t="n">
        <v>100</v>
      </c>
      <c r="C31" s="274" t="n">
        <v>93.6</v>
      </c>
      <c r="D31" s="264" t="n">
        <v>87.6</v>
      </c>
      <c r="E31" s="264" t="n">
        <v>87</v>
      </c>
      <c r="F31" s="266" t="n">
        <v>87.2</v>
      </c>
      <c r="G31" s="267" t="n">
        <v>0.2</v>
      </c>
      <c r="H31" s="266" t="n">
        <v>-3.8</v>
      </c>
      <c r="I31" s="232"/>
    </row>
    <row r="32" customFormat="false" ht="12" hidden="false" customHeight="true" outlineLevel="0" collapsed="false">
      <c r="A32" s="275" t="s">
        <v>141</v>
      </c>
      <c r="B32" s="277" t="n">
        <v>100</v>
      </c>
      <c r="C32" s="277" t="n">
        <v>87.5</v>
      </c>
      <c r="D32" s="270" t="n">
        <v>76.7</v>
      </c>
      <c r="E32" s="270" t="n">
        <v>75.1</v>
      </c>
      <c r="F32" s="271" t="n">
        <v>75.7</v>
      </c>
      <c r="G32" s="272" t="n">
        <v>0.8</v>
      </c>
      <c r="H32" s="273" t="n">
        <v>-5.6</v>
      </c>
    </row>
    <row r="33" customFormat="false" ht="9" hidden="false" customHeight="true" outlineLevel="0" collapsed="false">
      <c r="A33" s="268"/>
      <c r="B33" s="269"/>
      <c r="C33" s="269"/>
      <c r="D33" s="270"/>
      <c r="E33" s="270"/>
      <c r="F33" s="271"/>
      <c r="G33" s="272"/>
      <c r="H33" s="273"/>
    </row>
    <row r="34" s="230" customFormat="true" ht="12" hidden="false" customHeight="true" outlineLevel="0" collapsed="false">
      <c r="A34" s="263" t="s">
        <v>142</v>
      </c>
      <c r="B34" s="274" t="n">
        <v>100</v>
      </c>
      <c r="C34" s="274" t="n">
        <v>98.9</v>
      </c>
      <c r="D34" s="264" t="n">
        <v>92.7</v>
      </c>
      <c r="E34" s="264" t="n">
        <v>97.7</v>
      </c>
      <c r="F34" s="266" t="n">
        <v>99.1</v>
      </c>
      <c r="G34" s="267" t="n">
        <v>1.4</v>
      </c>
      <c r="H34" s="266" t="n">
        <v>-4.2</v>
      </c>
      <c r="I34" s="232"/>
    </row>
    <row r="35" customFormat="false" ht="12" hidden="false" customHeight="true" outlineLevel="0" collapsed="false">
      <c r="A35" s="275" t="s">
        <v>143</v>
      </c>
      <c r="B35" s="269" t="n">
        <v>100</v>
      </c>
      <c r="C35" s="269" t="n">
        <v>98.5</v>
      </c>
      <c r="D35" s="270" t="n">
        <v>89.1</v>
      </c>
      <c r="E35" s="270" t="n">
        <v>94.6</v>
      </c>
      <c r="F35" s="271" t="n">
        <v>96.9</v>
      </c>
      <c r="G35" s="272" t="n">
        <v>2.4</v>
      </c>
      <c r="H35" s="273" t="n">
        <v>-7.5</v>
      </c>
      <c r="I35" s="278"/>
    </row>
    <row r="36" customFormat="false" ht="12" hidden="false" customHeight="true" outlineLevel="0" collapsed="false">
      <c r="A36" s="275" t="s">
        <v>144</v>
      </c>
      <c r="B36" s="269" t="n">
        <v>100</v>
      </c>
      <c r="C36" s="269" t="n">
        <v>98.3</v>
      </c>
      <c r="D36" s="270" t="n">
        <v>90.3</v>
      </c>
      <c r="E36" s="270" t="n">
        <v>99</v>
      </c>
      <c r="F36" s="271" t="n">
        <v>101</v>
      </c>
      <c r="G36" s="272" t="n">
        <v>2</v>
      </c>
      <c r="H36" s="273" t="n">
        <v>-3.4</v>
      </c>
    </row>
    <row r="37" customFormat="false" ht="12" hidden="false" customHeight="true" outlineLevel="0" collapsed="false">
      <c r="A37" s="275" t="s">
        <v>145</v>
      </c>
      <c r="B37" s="269" t="n">
        <v>100</v>
      </c>
      <c r="C37" s="269" t="n">
        <v>100.2</v>
      </c>
      <c r="D37" s="270" t="n">
        <v>104.4</v>
      </c>
      <c r="E37" s="270" t="n">
        <v>104.4</v>
      </c>
      <c r="F37" s="271" t="n">
        <v>101</v>
      </c>
      <c r="G37" s="272" t="n">
        <v>-3.3</v>
      </c>
      <c r="H37" s="273" t="n">
        <v>0.7</v>
      </c>
    </row>
    <row r="38" customFormat="false" ht="12" hidden="false" customHeight="true" outlineLevel="0" collapsed="false">
      <c r="A38" s="275" t="s">
        <v>146</v>
      </c>
      <c r="B38" s="269" t="n">
        <v>100</v>
      </c>
      <c r="C38" s="269" t="n">
        <v>100</v>
      </c>
      <c r="D38" s="270" t="n">
        <v>98.2</v>
      </c>
      <c r="E38" s="270" t="n">
        <v>99.8</v>
      </c>
      <c r="F38" s="271" t="n">
        <v>100.4</v>
      </c>
      <c r="G38" s="272" t="n">
        <v>0.6</v>
      </c>
      <c r="H38" s="273" t="n">
        <v>0.3</v>
      </c>
    </row>
    <row r="39" customFormat="false" ht="9" hidden="false" customHeight="true" outlineLevel="0" collapsed="false">
      <c r="A39" s="268"/>
      <c r="B39" s="269"/>
      <c r="C39" s="269"/>
      <c r="D39" s="270"/>
      <c r="E39" s="270"/>
      <c r="F39" s="271"/>
      <c r="G39" s="272"/>
      <c r="H39" s="273"/>
    </row>
    <row r="40" s="230" customFormat="true" ht="12" hidden="false" customHeight="true" outlineLevel="0" collapsed="false">
      <c r="A40" s="263" t="s">
        <v>147</v>
      </c>
      <c r="B40" s="274" t="n">
        <v>100</v>
      </c>
      <c r="C40" s="274" t="n">
        <v>100.6</v>
      </c>
      <c r="D40" s="264" t="n">
        <v>99.5</v>
      </c>
      <c r="E40" s="264" t="n">
        <v>99.4</v>
      </c>
      <c r="F40" s="266" t="n">
        <v>101</v>
      </c>
      <c r="G40" s="267" t="n">
        <v>1.6</v>
      </c>
      <c r="H40" s="266" t="n">
        <v>0.4</v>
      </c>
      <c r="I40" s="232"/>
    </row>
    <row r="41" customFormat="false" ht="12" hidden="false" customHeight="true" outlineLevel="0" collapsed="false">
      <c r="A41" s="275" t="s">
        <v>148</v>
      </c>
      <c r="B41" s="269" t="n">
        <v>100</v>
      </c>
      <c r="C41" s="269" t="n">
        <v>99.9</v>
      </c>
      <c r="D41" s="270" t="n">
        <v>99.1</v>
      </c>
      <c r="E41" s="270" t="n">
        <v>99.7</v>
      </c>
      <c r="F41" s="271" t="n">
        <v>99.3</v>
      </c>
      <c r="G41" s="272" t="n">
        <v>-0.4</v>
      </c>
      <c r="H41" s="273" t="n">
        <v>-0.8</v>
      </c>
    </row>
    <row r="42" customFormat="false" ht="12" hidden="false" customHeight="true" outlineLevel="0" collapsed="false">
      <c r="A42" s="275" t="s">
        <v>149</v>
      </c>
      <c r="B42" s="269" t="n">
        <v>100</v>
      </c>
      <c r="C42" s="269" t="n">
        <v>94.2</v>
      </c>
      <c r="D42" s="270" t="n">
        <v>95.2</v>
      </c>
      <c r="E42" s="270" t="n">
        <v>93.6</v>
      </c>
      <c r="F42" s="271" t="n">
        <v>93.7</v>
      </c>
      <c r="G42" s="272" t="n">
        <v>0.1</v>
      </c>
      <c r="H42" s="273" t="n">
        <v>-0.2</v>
      </c>
    </row>
    <row r="43" customFormat="false" ht="12" hidden="false" customHeight="true" outlineLevel="0" collapsed="false">
      <c r="A43" s="275" t="s">
        <v>150</v>
      </c>
      <c r="B43" s="269" t="n">
        <v>100</v>
      </c>
      <c r="C43" s="269" t="n">
        <v>102.4</v>
      </c>
      <c r="D43" s="270" t="n">
        <v>100.8</v>
      </c>
      <c r="E43" s="270" t="n">
        <v>100.8</v>
      </c>
      <c r="F43" s="271" t="n">
        <v>103.4</v>
      </c>
      <c r="G43" s="272" t="n">
        <v>2.6</v>
      </c>
      <c r="H43" s="273" t="n">
        <v>0.9</v>
      </c>
    </row>
    <row r="44" customFormat="false" ht="9" hidden="false" customHeight="true" outlineLevel="0" collapsed="false">
      <c r="A44" s="268"/>
      <c r="B44" s="269"/>
      <c r="C44" s="269"/>
      <c r="D44" s="270"/>
      <c r="E44" s="270"/>
      <c r="F44" s="271"/>
      <c r="G44" s="272"/>
      <c r="H44" s="273"/>
    </row>
    <row r="45" s="230" customFormat="true" ht="12" hidden="false" customHeight="true" outlineLevel="0" collapsed="false">
      <c r="A45" s="263" t="s">
        <v>151</v>
      </c>
      <c r="B45" s="274" t="n">
        <v>100</v>
      </c>
      <c r="C45" s="274" t="n">
        <v>98.9</v>
      </c>
      <c r="D45" s="264" t="n">
        <v>99.4</v>
      </c>
      <c r="E45" s="264" t="n">
        <v>98.4</v>
      </c>
      <c r="F45" s="266" t="n">
        <v>98.4</v>
      </c>
      <c r="G45" s="267" t="n">
        <v>0</v>
      </c>
      <c r="H45" s="266" t="n">
        <v>-0.4</v>
      </c>
      <c r="I45" s="232"/>
    </row>
    <row r="46" customFormat="false" ht="12" hidden="false" customHeight="true" outlineLevel="0" collapsed="false">
      <c r="A46" s="275" t="s">
        <v>152</v>
      </c>
      <c r="B46" s="269" t="n">
        <v>100</v>
      </c>
      <c r="C46" s="269" t="n">
        <v>100.2</v>
      </c>
      <c r="D46" s="270" t="n">
        <v>102.6</v>
      </c>
      <c r="E46" s="270" t="n">
        <v>99.9</v>
      </c>
      <c r="F46" s="271" t="n">
        <v>99.9</v>
      </c>
      <c r="G46" s="272" t="n">
        <v>0</v>
      </c>
      <c r="H46" s="273" t="n">
        <v>0.1</v>
      </c>
    </row>
    <row r="47" customFormat="false" ht="12" hidden="false" customHeight="true" outlineLevel="0" collapsed="false">
      <c r="A47" s="275" t="s">
        <v>153</v>
      </c>
      <c r="B47" s="269" t="n">
        <v>100</v>
      </c>
      <c r="C47" s="269" t="n">
        <v>100.7</v>
      </c>
      <c r="D47" s="270" t="n">
        <v>100.9</v>
      </c>
      <c r="E47" s="270" t="n">
        <v>100.4</v>
      </c>
      <c r="F47" s="271" t="n">
        <v>100.3</v>
      </c>
      <c r="G47" s="272" t="n">
        <v>-0.1</v>
      </c>
      <c r="H47" s="273" t="n">
        <v>-0.9</v>
      </c>
    </row>
    <row r="48" customFormat="false" ht="12" hidden="false" customHeight="true" outlineLevel="0" collapsed="false">
      <c r="A48" s="275" t="s">
        <v>154</v>
      </c>
      <c r="B48" s="269" t="n">
        <v>100</v>
      </c>
      <c r="C48" s="269" t="n">
        <v>93.7</v>
      </c>
      <c r="D48" s="270" t="n">
        <v>92.8</v>
      </c>
      <c r="E48" s="270" t="n">
        <v>92.8</v>
      </c>
      <c r="F48" s="271" t="n">
        <v>92.6</v>
      </c>
      <c r="G48" s="272" t="n">
        <v>-0.2</v>
      </c>
      <c r="H48" s="273" t="n">
        <v>-0.3</v>
      </c>
    </row>
    <row r="49" customFormat="false" ht="9" hidden="false" customHeight="true" outlineLevel="0" collapsed="false">
      <c r="A49" s="268"/>
      <c r="B49" s="269"/>
      <c r="C49" s="269"/>
      <c r="D49" s="270"/>
      <c r="E49" s="270"/>
      <c r="F49" s="271"/>
      <c r="G49" s="272"/>
      <c r="H49" s="273"/>
    </row>
    <row r="50" s="230" customFormat="true" ht="12" hidden="false" customHeight="true" outlineLevel="0" collapsed="false">
      <c r="A50" s="263" t="s">
        <v>155</v>
      </c>
      <c r="B50" s="274" t="n">
        <v>100</v>
      </c>
      <c r="C50" s="274" t="n">
        <v>101</v>
      </c>
      <c r="D50" s="264" t="n">
        <v>102.9</v>
      </c>
      <c r="E50" s="264" t="n">
        <v>102.9</v>
      </c>
      <c r="F50" s="266" t="n">
        <v>102.9</v>
      </c>
      <c r="G50" s="267" t="n">
        <v>0</v>
      </c>
      <c r="H50" s="266" t="n">
        <v>1.6</v>
      </c>
      <c r="I50" s="279"/>
    </row>
    <row r="51" customFormat="false" ht="12" hidden="false" customHeight="true" outlineLevel="0" collapsed="false">
      <c r="A51" s="275" t="s">
        <v>156</v>
      </c>
      <c r="B51" s="269" t="n">
        <v>100</v>
      </c>
      <c r="C51" s="269" t="n">
        <v>101</v>
      </c>
      <c r="D51" s="280" t="n">
        <v>101.7</v>
      </c>
      <c r="E51" s="280" t="n">
        <v>101.7</v>
      </c>
      <c r="F51" s="281" t="n">
        <v>101.7</v>
      </c>
      <c r="G51" s="272" t="n">
        <v>0</v>
      </c>
      <c r="H51" s="273" t="n">
        <v>0.5</v>
      </c>
    </row>
    <row r="52" customFormat="false" ht="12" hidden="false" customHeight="true" outlineLevel="0" collapsed="false">
      <c r="A52" s="275" t="s">
        <v>157</v>
      </c>
      <c r="B52" s="269" t="n">
        <v>100</v>
      </c>
      <c r="C52" s="269" t="n">
        <v>101.5</v>
      </c>
      <c r="D52" s="270" t="n">
        <v>103.2</v>
      </c>
      <c r="E52" s="270" t="n">
        <v>103.2</v>
      </c>
      <c r="F52" s="271" t="n">
        <v>103.2</v>
      </c>
      <c r="G52" s="272" t="n">
        <v>0</v>
      </c>
      <c r="H52" s="273" t="n">
        <v>1.5</v>
      </c>
    </row>
    <row r="53" customFormat="false" ht="12" hidden="false" customHeight="true" outlineLevel="0" collapsed="false">
      <c r="A53" s="275" t="s">
        <v>158</v>
      </c>
      <c r="B53" s="269" t="n">
        <v>100</v>
      </c>
      <c r="C53" s="269" t="n">
        <v>101.1</v>
      </c>
      <c r="D53" s="270" t="n">
        <v>105.8</v>
      </c>
      <c r="E53" s="270" t="n">
        <v>105.8</v>
      </c>
      <c r="F53" s="271" t="n">
        <v>105.8</v>
      </c>
      <c r="G53" s="272" t="n">
        <v>0</v>
      </c>
      <c r="H53" s="273" t="n">
        <v>4.3</v>
      </c>
    </row>
    <row r="54" customFormat="false" ht="9" hidden="false" customHeight="true" outlineLevel="0" collapsed="false">
      <c r="A54" s="268"/>
      <c r="B54" s="269"/>
      <c r="C54" s="269"/>
      <c r="D54" s="270"/>
      <c r="E54" s="270"/>
      <c r="F54" s="271"/>
      <c r="G54" s="272"/>
      <c r="H54" s="273"/>
    </row>
    <row r="55" s="230" customFormat="true" ht="12" hidden="false" customHeight="true" outlineLevel="0" collapsed="false">
      <c r="A55" s="263" t="s">
        <v>159</v>
      </c>
      <c r="B55" s="274" t="n">
        <v>100</v>
      </c>
      <c r="C55" s="274" t="n">
        <v>96.5</v>
      </c>
      <c r="D55" s="264" t="n">
        <v>97.9</v>
      </c>
      <c r="E55" s="264" t="n">
        <v>94.8</v>
      </c>
      <c r="F55" s="266" t="n">
        <v>93.1</v>
      </c>
      <c r="G55" s="267" t="n">
        <v>-1.8</v>
      </c>
      <c r="H55" s="266" t="n">
        <v>-2.5</v>
      </c>
      <c r="I55" s="232"/>
    </row>
    <row r="56" customFormat="false" ht="12" hidden="false" customHeight="true" outlineLevel="0" collapsed="false">
      <c r="A56" s="275" t="s">
        <v>160</v>
      </c>
      <c r="B56" s="269" t="n">
        <v>100</v>
      </c>
      <c r="C56" s="269" t="n">
        <v>75</v>
      </c>
      <c r="D56" s="270" t="n">
        <v>62.7</v>
      </c>
      <c r="E56" s="270" t="n">
        <v>61.9</v>
      </c>
      <c r="F56" s="271" t="n">
        <v>60.8</v>
      </c>
      <c r="G56" s="272" t="n">
        <v>-1.8</v>
      </c>
      <c r="H56" s="273" t="n">
        <v>-13.4</v>
      </c>
    </row>
    <row r="57" customFormat="false" ht="12" hidden="false" customHeight="true" outlineLevel="0" collapsed="false">
      <c r="A57" s="275" t="s">
        <v>161</v>
      </c>
      <c r="B57" s="269" t="n">
        <v>100</v>
      </c>
      <c r="C57" s="269" t="n">
        <v>98.9</v>
      </c>
      <c r="D57" s="270" t="n">
        <v>104.2</v>
      </c>
      <c r="E57" s="270" t="n">
        <v>99</v>
      </c>
      <c r="F57" s="271" t="n">
        <v>96.8</v>
      </c>
      <c r="G57" s="272" t="n">
        <v>-2.2</v>
      </c>
      <c r="H57" s="273" t="n">
        <v>-1.4</v>
      </c>
    </row>
    <row r="58" customFormat="false" ht="9" hidden="false" customHeight="true" outlineLevel="0" collapsed="false">
      <c r="A58" s="268"/>
      <c r="B58" s="269"/>
      <c r="C58" s="269"/>
      <c r="D58" s="270"/>
      <c r="E58" s="270"/>
      <c r="F58" s="271"/>
      <c r="G58" s="272"/>
      <c r="H58" s="273"/>
    </row>
    <row r="59" s="282" customFormat="true" ht="12" hidden="false" customHeight="true" outlineLevel="0" collapsed="false">
      <c r="A59" s="263" t="s">
        <v>162</v>
      </c>
      <c r="B59" s="274" t="n">
        <v>100</v>
      </c>
      <c r="C59" s="274" t="n">
        <v>100.5</v>
      </c>
      <c r="D59" s="264" t="n">
        <v>101.9</v>
      </c>
      <c r="E59" s="264" t="n">
        <v>102.3</v>
      </c>
      <c r="F59" s="266" t="n">
        <v>102.5</v>
      </c>
      <c r="G59" s="267" t="n">
        <v>0.2</v>
      </c>
      <c r="H59" s="266" t="n">
        <v>1.9</v>
      </c>
      <c r="I59" s="232"/>
    </row>
    <row r="60" customFormat="false" ht="12" hidden="false" customHeight="true" outlineLevel="0" collapsed="false">
      <c r="A60" s="275" t="s">
        <v>163</v>
      </c>
      <c r="B60" s="269" t="n">
        <v>100</v>
      </c>
      <c r="C60" s="269" t="n">
        <v>100.1</v>
      </c>
      <c r="D60" s="270" t="n">
        <v>100.1</v>
      </c>
      <c r="E60" s="270" t="n">
        <v>100.1</v>
      </c>
      <c r="F60" s="271" t="n">
        <v>100.1</v>
      </c>
      <c r="G60" s="272" t="n">
        <v>0</v>
      </c>
      <c r="H60" s="273" t="n">
        <v>0</v>
      </c>
    </row>
    <row r="61" customFormat="false" ht="12" hidden="false" customHeight="true" outlineLevel="0" collapsed="false">
      <c r="A61" s="275" t="s">
        <v>164</v>
      </c>
      <c r="B61" s="269" t="n">
        <v>100</v>
      </c>
      <c r="C61" s="269" t="n">
        <v>99.8</v>
      </c>
      <c r="D61" s="270" t="n">
        <v>96.7</v>
      </c>
      <c r="E61" s="270" t="n">
        <v>97.9</v>
      </c>
      <c r="F61" s="271" t="n">
        <v>98.5</v>
      </c>
      <c r="G61" s="272" t="n">
        <v>0.6</v>
      </c>
      <c r="H61" s="273" t="n">
        <v>-0.2</v>
      </c>
    </row>
    <row r="62" customFormat="false" ht="12" hidden="false" customHeight="true" outlineLevel="0" collapsed="false">
      <c r="A62" s="275" t="s">
        <v>165</v>
      </c>
      <c r="B62" s="269" t="n">
        <v>100</v>
      </c>
      <c r="C62" s="269" t="n">
        <v>101.5</v>
      </c>
      <c r="D62" s="270" t="n">
        <v>111.1</v>
      </c>
      <c r="E62" s="270" t="n">
        <v>111.9</v>
      </c>
      <c r="F62" s="271" t="n">
        <v>111.9</v>
      </c>
      <c r="G62" s="272" t="n">
        <v>0</v>
      </c>
      <c r="H62" s="273" t="n">
        <v>9.1</v>
      </c>
    </row>
    <row r="63" customFormat="false" ht="12" hidden="false" customHeight="true" outlineLevel="0" collapsed="false">
      <c r="A63" s="275" t="s">
        <v>166</v>
      </c>
      <c r="B63" s="269" t="n">
        <v>100</v>
      </c>
      <c r="C63" s="269" t="n">
        <v>100</v>
      </c>
      <c r="D63" s="270" t="n">
        <v>100</v>
      </c>
      <c r="E63" s="270" t="n">
        <v>100</v>
      </c>
      <c r="F63" s="271" t="n">
        <v>100</v>
      </c>
      <c r="G63" s="272" t="n">
        <v>0</v>
      </c>
      <c r="H63" s="273" t="n">
        <v>0</v>
      </c>
    </row>
    <row r="64" customFormat="false" ht="12" hidden="false" customHeight="true" outlineLevel="0" collapsed="false">
      <c r="A64" s="275" t="s">
        <v>167</v>
      </c>
      <c r="B64" s="269" t="n">
        <v>100</v>
      </c>
      <c r="C64" s="269" t="n">
        <v>101.2</v>
      </c>
      <c r="D64" s="270" t="n">
        <v>102.4</v>
      </c>
      <c r="E64" s="270" t="n">
        <v>102</v>
      </c>
      <c r="F64" s="271" t="n">
        <v>102.4</v>
      </c>
      <c r="G64" s="272" t="n">
        <v>0</v>
      </c>
      <c r="H64" s="273" t="n">
        <v>0.1</v>
      </c>
    </row>
    <row r="65" customFormat="false" ht="12" hidden="false" customHeight="true" outlineLevel="0" collapsed="false">
      <c r="A65" s="268"/>
      <c r="B65" s="269"/>
      <c r="C65" s="269"/>
      <c r="D65" s="270"/>
      <c r="E65" s="270"/>
      <c r="F65" s="271"/>
      <c r="G65" s="272"/>
      <c r="H65" s="273"/>
    </row>
    <row r="66" customFormat="false" ht="15" hidden="false" customHeight="true" outlineLevel="0" collapsed="false">
      <c r="A66" s="283" t="s">
        <v>168</v>
      </c>
      <c r="B66" s="284"/>
      <c r="C66" s="284"/>
      <c r="D66" s="285"/>
      <c r="E66" s="285"/>
      <c r="F66" s="286"/>
      <c r="G66" s="287"/>
      <c r="H66" s="288"/>
    </row>
    <row r="67" customFormat="false" ht="12" hidden="false" customHeight="true" outlineLevel="0" collapsed="false">
      <c r="A67" s="289" t="s">
        <v>169</v>
      </c>
      <c r="B67" s="269" t="n">
        <v>100</v>
      </c>
      <c r="C67" s="269" t="n">
        <v>104.3</v>
      </c>
      <c r="D67" s="270" t="n">
        <v>104.4</v>
      </c>
      <c r="E67" s="270" t="n">
        <v>104.6</v>
      </c>
      <c r="F67" s="271" t="n">
        <v>106.1</v>
      </c>
      <c r="G67" s="272" t="n">
        <v>1.4</v>
      </c>
      <c r="H67" s="273" t="n">
        <v>0.7</v>
      </c>
    </row>
    <row r="68" customFormat="false" ht="12" hidden="false" customHeight="true" outlineLevel="0" collapsed="false">
      <c r="A68" s="275" t="s">
        <v>170</v>
      </c>
      <c r="B68" s="269" t="n">
        <v>100</v>
      </c>
      <c r="C68" s="269" t="n">
        <v>98.5</v>
      </c>
      <c r="D68" s="270" t="n">
        <v>96.9</v>
      </c>
      <c r="E68" s="270" t="n">
        <v>96.9</v>
      </c>
      <c r="F68" s="271" t="n">
        <v>96.6</v>
      </c>
      <c r="G68" s="272" t="n">
        <v>-0.3</v>
      </c>
      <c r="H68" s="273" t="n">
        <v>-1.7</v>
      </c>
    </row>
    <row r="69" customFormat="false" ht="12" hidden="false" customHeight="true" outlineLevel="0" collapsed="false">
      <c r="A69" s="275" t="s">
        <v>171</v>
      </c>
      <c r="B69" s="269" t="n">
        <v>100</v>
      </c>
      <c r="C69" s="269" t="n">
        <v>98.9</v>
      </c>
      <c r="D69" s="270" t="n">
        <v>97.8</v>
      </c>
      <c r="E69" s="270" t="n">
        <v>97.8</v>
      </c>
      <c r="F69" s="271" t="n">
        <v>97.6</v>
      </c>
      <c r="G69" s="272" t="n">
        <v>-0.2</v>
      </c>
      <c r="H69" s="273" t="n">
        <v>-1.3</v>
      </c>
    </row>
    <row r="70" customFormat="false" ht="9" hidden="false" customHeight="true" outlineLevel="0" collapsed="false">
      <c r="A70" s="240"/>
      <c r="B70" s="290"/>
      <c r="C70" s="290"/>
      <c r="D70" s="291"/>
      <c r="E70" s="291"/>
      <c r="F70" s="292"/>
      <c r="G70" s="293"/>
      <c r="H70" s="294"/>
    </row>
    <row r="71" customFormat="false" ht="4.5" hidden="false" customHeight="true" outlineLevel="0" collapsed="false">
      <c r="A71" s="268"/>
      <c r="B71" s="295"/>
      <c r="C71" s="295"/>
      <c r="D71" s="295"/>
      <c r="E71" s="295"/>
      <c r="F71" s="296"/>
      <c r="G71" s="295"/>
      <c r="H71" s="297"/>
    </row>
    <row r="72" customFormat="false" ht="12" hidden="false" customHeight="true" outlineLevel="0" collapsed="false">
      <c r="A72" s="275" t="s">
        <v>172</v>
      </c>
      <c r="B72" s="268"/>
      <c r="C72" s="268"/>
      <c r="D72" s="268"/>
      <c r="E72" s="295"/>
      <c r="F72" s="296"/>
      <c r="G72" s="268"/>
      <c r="H72" s="298"/>
    </row>
    <row r="73" customFormat="false" ht="9" hidden="false" customHeight="true" outlineLevel="0" collapsed="false">
      <c r="A73" s="289"/>
      <c r="B73" s="299"/>
      <c r="C73" s="299"/>
      <c r="D73" s="299"/>
      <c r="E73" s="299"/>
      <c r="F73" s="296"/>
      <c r="G73" s="299"/>
    </row>
    <row r="74" customFormat="false" ht="13.5" hidden="false" customHeight="false" outlineLevel="0" collapsed="false">
      <c r="A74" s="300"/>
      <c r="F74" s="295"/>
    </row>
    <row r="75" customFormat="false" ht="13.5" hidden="false" customHeight="false" outlineLevel="0" collapsed="false">
      <c r="F75" s="296"/>
    </row>
    <row r="76" customFormat="false" ht="13.5" hidden="false" customHeight="false" outlineLevel="0" collapsed="false">
      <c r="F76" s="296"/>
    </row>
    <row r="77" customFormat="false" ht="13.5" hidden="false" customHeight="false" outlineLevel="0" collapsed="false">
      <c r="F77" s="296"/>
    </row>
    <row r="78" customFormat="false" ht="13.5" hidden="false" customHeight="false" outlineLevel="0" collapsed="false">
      <c r="F78" s="296"/>
    </row>
    <row r="79" customFormat="false" ht="13.5" hidden="false" customHeight="false" outlineLevel="0" collapsed="false">
      <c r="F79" s="296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0.865972222222222" right="0.315277777777778" top="0.511805555555556" bottom="0.590972222222222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6" width="13.36"/>
    <col collapsed="false" customWidth="true" hidden="false" outlineLevel="0" max="2" min="2" style="86" width="13.25"/>
    <col collapsed="false" customWidth="true" hidden="false" outlineLevel="0" max="3" min="3" style="86" width="11.75"/>
    <col collapsed="false" customWidth="true" hidden="false" outlineLevel="0" max="4" min="4" style="86" width="11.49"/>
    <col collapsed="false" customWidth="false" hidden="false" outlineLevel="0" max="7" min="5" style="86" width="10.62"/>
    <col collapsed="false" customWidth="true" hidden="false" outlineLevel="0" max="8" min="8" style="86" width="19.24"/>
    <col collapsed="false" customWidth="true" hidden="false" outlineLevel="0" max="9" min="9" style="86" width="15.24"/>
    <col collapsed="false" customWidth="false" hidden="false" outlineLevel="0" max="257" min="10" style="86" width="10.62"/>
  </cols>
  <sheetData>
    <row r="1" customFormat="false" ht="14.25" hidden="false" customHeight="false" outlineLevel="0" collapsed="false">
      <c r="A1" s="87" t="s">
        <v>45</v>
      </c>
    </row>
    <row r="2" customFormat="false" ht="14.25" hidden="false" customHeight="false" outlineLevel="0" collapsed="false">
      <c r="A2" s="87" t="s">
        <v>46</v>
      </c>
      <c r="D2" s="87" t="s">
        <v>47</v>
      </c>
    </row>
    <row r="3" customFormat="false" ht="14.25" hidden="false" customHeight="false" outlineLevel="0" collapsed="false">
      <c r="A3" s="88" t="s">
        <v>48</v>
      </c>
      <c r="B3" s="89" t="s">
        <v>49</v>
      </c>
      <c r="C3" s="90" t="s">
        <v>50</v>
      </c>
      <c r="D3" s="90" t="s">
        <v>51</v>
      </c>
      <c r="E3" s="89" t="s">
        <v>52</v>
      </c>
    </row>
    <row r="4" customFormat="false" ht="14.25" hidden="false" customHeight="false" outlineLevel="0" collapsed="false">
      <c r="A4" s="91" t="e">
        <f aca="false">#REF!</f>
        <v>#REF!</v>
      </c>
      <c r="B4" s="89" t="s">
        <v>53</v>
      </c>
      <c r="C4" s="89" t="n">
        <v>105.5</v>
      </c>
      <c r="D4" s="91" t="e">
        <f aca="false">#REF!</f>
        <v>#REF!</v>
      </c>
      <c r="E4" s="89" t="e">
        <f aca="false">(D4-C4)*J18*100/($A$4*$J$17)</f>
        <v>#REF!</v>
      </c>
    </row>
    <row r="5" customFormat="false" ht="14.25" hidden="false" customHeight="false" outlineLevel="0" collapsed="false">
      <c r="B5" s="89" t="s">
        <v>54</v>
      </c>
      <c r="C5" s="89" t="n">
        <v>97.9</v>
      </c>
      <c r="D5" s="91" t="e">
        <f aca="false">#REF!</f>
        <v>#REF!</v>
      </c>
      <c r="E5" s="89" t="e">
        <f aca="false">(D5-C5)*J19*100/($A$4*$J$17)</f>
        <v>#REF!</v>
      </c>
    </row>
    <row r="6" customFormat="false" ht="14.25" hidden="false" customHeight="false" outlineLevel="0" collapsed="false">
      <c r="B6" s="89" t="s">
        <v>55</v>
      </c>
      <c r="C6" s="89" t="n">
        <v>100.2</v>
      </c>
      <c r="D6" s="91" t="e">
        <f aca="false">#REF!</f>
        <v>#REF!</v>
      </c>
      <c r="E6" s="89" t="e">
        <f aca="false">(D6-C6)*J20*100/($A$4*$J$17)</f>
        <v>#REF!</v>
      </c>
    </row>
    <row r="7" customFormat="false" ht="14.25" hidden="false" customHeight="false" outlineLevel="0" collapsed="false">
      <c r="B7" s="89" t="s">
        <v>56</v>
      </c>
      <c r="C7" s="89" t="n">
        <v>91.8</v>
      </c>
      <c r="D7" s="91" t="e">
        <f aca="false">#REF!</f>
        <v>#REF!</v>
      </c>
      <c r="E7" s="89" t="e">
        <f aca="false">(D7-C7)*J21*100/($A$4*$J$17)</f>
        <v>#REF!</v>
      </c>
    </row>
    <row r="8" customFormat="false" ht="14.25" hidden="false" customHeight="false" outlineLevel="0" collapsed="false">
      <c r="B8" s="89" t="s">
        <v>57</v>
      </c>
      <c r="C8" s="89" t="n">
        <v>106.7</v>
      </c>
      <c r="D8" s="91" t="e">
        <f aca="false">#REF!</f>
        <v>#REF!</v>
      </c>
      <c r="E8" s="89" t="e">
        <f aca="false">(D8-C8)*J22*100/($A$4*$J$17)</f>
        <v>#REF!</v>
      </c>
    </row>
    <row r="9" customFormat="false" ht="14.25" hidden="false" customHeight="false" outlineLevel="0" collapsed="false">
      <c r="B9" s="89" t="s">
        <v>58</v>
      </c>
      <c r="C9" s="89" t="n">
        <v>114.4</v>
      </c>
      <c r="D9" s="91" t="e">
        <f aca="false">#REF!</f>
        <v>#REF!</v>
      </c>
      <c r="E9" s="89" t="e">
        <f aca="false">(D9-C9)*J23*100/($A$4*$J$17)</f>
        <v>#REF!</v>
      </c>
    </row>
    <row r="10" customFormat="false" ht="14.25" hidden="false" customHeight="false" outlineLevel="0" collapsed="false">
      <c r="B10" s="89" t="s">
        <v>59</v>
      </c>
      <c r="C10" s="89" t="n">
        <v>100.3</v>
      </c>
      <c r="D10" s="91" t="e">
        <f aca="false">#REF!</f>
        <v>#REF!</v>
      </c>
      <c r="E10" s="89" t="e">
        <f aca="false">(D10-C10)*J24*100/($A$4*$J$17)</f>
        <v>#REF!</v>
      </c>
    </row>
    <row r="11" customFormat="false" ht="14.25" hidden="false" customHeight="false" outlineLevel="0" collapsed="false">
      <c r="B11" s="89" t="s">
        <v>60</v>
      </c>
      <c r="C11" s="89" t="n">
        <v>106.6</v>
      </c>
      <c r="D11" s="91" t="e">
        <f aca="false">#REF!</f>
        <v>#REF!</v>
      </c>
      <c r="E11" s="89" t="e">
        <f aca="false">(D11-C11)*J25*100/($A$4*$J$17)</f>
        <v>#REF!</v>
      </c>
    </row>
    <row r="12" customFormat="false" ht="14.25" hidden="false" customHeight="false" outlineLevel="0" collapsed="false">
      <c r="B12" s="89" t="s">
        <v>61</v>
      </c>
      <c r="C12" s="89" t="n">
        <v>100.1</v>
      </c>
      <c r="D12" s="91" t="e">
        <f aca="false">#REF!</f>
        <v>#REF!</v>
      </c>
      <c r="E12" s="89" t="e">
        <f aca="false">(D12-C12)*J26*100/($A$4*$J$17)</f>
        <v>#REF!</v>
      </c>
    </row>
    <row r="13" customFormat="false" ht="14.25" hidden="false" customHeight="false" outlineLevel="0" collapsed="false">
      <c r="B13" s="89" t="s">
        <v>62</v>
      </c>
      <c r="C13" s="89" t="n">
        <v>102.7</v>
      </c>
      <c r="D13" s="91" t="e">
        <f aca="false">#REF!</f>
        <v>#REF!</v>
      </c>
      <c r="E13" s="89" t="e">
        <f aca="false">(D13-C13)*J27*100/($A$4*$J$17)</f>
        <v>#REF!</v>
      </c>
    </row>
    <row r="14" customFormat="false" ht="14.25" hidden="false" customHeight="false" outlineLevel="0" collapsed="false">
      <c r="B14" s="92"/>
    </row>
    <row r="16" customFormat="false" ht="14.25" hidden="false" customHeight="false" outlineLevel="0" collapsed="false">
      <c r="I16" s="89" t="s">
        <v>63</v>
      </c>
    </row>
    <row r="17" customFormat="false" ht="14.25" hidden="false" customHeight="false" outlineLevel="0" collapsed="false">
      <c r="I17" s="89" t="s">
        <v>64</v>
      </c>
      <c r="J17" s="89" t="n">
        <f aca="false">SUM(J18:J27)</f>
        <v>10000</v>
      </c>
    </row>
    <row r="18" customFormat="false" ht="14.25" hidden="false" customHeight="false" outlineLevel="0" collapsed="false">
      <c r="I18" s="89" t="s">
        <v>53</v>
      </c>
      <c r="J18" s="89" t="n">
        <v>2593</v>
      </c>
    </row>
    <row r="19" customFormat="false" ht="14.25" hidden="false" customHeight="false" outlineLevel="0" collapsed="false">
      <c r="I19" s="89" t="s">
        <v>54</v>
      </c>
      <c r="J19" s="89" t="n">
        <v>2196</v>
      </c>
    </row>
    <row r="20" customFormat="false" ht="14.25" hidden="false" customHeight="false" outlineLevel="0" collapsed="false">
      <c r="A20" s="87" t="s">
        <v>65</v>
      </c>
      <c r="I20" s="89" t="s">
        <v>55</v>
      </c>
      <c r="J20" s="89" t="n">
        <v>555</v>
      </c>
    </row>
    <row r="21" customFormat="false" ht="14.25" hidden="false" customHeight="false" outlineLevel="0" collapsed="false">
      <c r="B21" s="93" t="s">
        <v>66</v>
      </c>
      <c r="C21" s="93"/>
      <c r="D21" s="93"/>
      <c r="E21" s="93"/>
      <c r="F21" s="93"/>
      <c r="G21" s="93"/>
      <c r="I21" s="89" t="s">
        <v>56</v>
      </c>
      <c r="J21" s="89" t="n">
        <v>350</v>
      </c>
    </row>
    <row r="22" customFormat="false" ht="14.25" hidden="false" customHeight="false" outlineLevel="0" collapsed="false">
      <c r="A22" s="94" t="s">
        <v>67</v>
      </c>
      <c r="C22" s="87" t="s">
        <v>68</v>
      </c>
      <c r="I22" s="89" t="s">
        <v>57</v>
      </c>
      <c r="J22" s="89" t="n">
        <v>705</v>
      </c>
    </row>
    <row r="23" customFormat="false" ht="14.25" hidden="false" customHeight="false" outlineLevel="0" collapsed="false">
      <c r="I23" s="89" t="s">
        <v>58</v>
      </c>
      <c r="J23" s="89" t="n">
        <v>288</v>
      </c>
    </row>
    <row r="24" customFormat="false" ht="14.25" hidden="false" customHeight="false" outlineLevel="0" collapsed="false">
      <c r="I24" s="89" t="s">
        <v>59</v>
      </c>
      <c r="J24" s="89" t="n">
        <v>1337</v>
      </c>
    </row>
    <row r="25" customFormat="false" ht="14.25" hidden="false" customHeight="false" outlineLevel="0" collapsed="false">
      <c r="I25" s="89" t="s">
        <v>60</v>
      </c>
      <c r="J25" s="89" t="n">
        <v>540</v>
      </c>
    </row>
    <row r="26" customFormat="false" ht="14.25" hidden="false" customHeight="false" outlineLevel="0" collapsed="false">
      <c r="I26" s="89" t="s">
        <v>61</v>
      </c>
      <c r="J26" s="89" t="n">
        <v>1058</v>
      </c>
    </row>
    <row r="27" customFormat="false" ht="14.25" hidden="false" customHeight="false" outlineLevel="0" collapsed="false">
      <c r="I27" s="89" t="s">
        <v>62</v>
      </c>
      <c r="J27" s="89" t="n">
        <v>378</v>
      </c>
    </row>
    <row r="29" customFormat="false" ht="14.25" hidden="false" customHeight="false" outlineLevel="0" collapsed="false">
      <c r="A29" s="95" t="s">
        <v>69</v>
      </c>
    </row>
    <row r="30" customFormat="false" ht="14.25" hidden="false" customHeight="false" outlineLevel="0" collapsed="false">
      <c r="A30" s="90" t="s">
        <v>70</v>
      </c>
      <c r="B30" s="89" t="s">
        <v>49</v>
      </c>
      <c r="C30" s="96" t="s">
        <v>71</v>
      </c>
      <c r="D30" s="96" t="s">
        <v>72</v>
      </c>
      <c r="E30" s="89" t="s">
        <v>52</v>
      </c>
    </row>
    <row r="31" customFormat="false" ht="14.25" hidden="false" customHeight="false" outlineLevel="0" collapsed="false">
      <c r="A31" s="97" t="n">
        <v>102.2</v>
      </c>
      <c r="B31" s="89" t="s">
        <v>53</v>
      </c>
      <c r="C31" s="89" t="n">
        <v>105.6</v>
      </c>
      <c r="D31" s="89" t="n">
        <v>105.5</v>
      </c>
      <c r="E31" s="89" t="n">
        <f aca="false">(D31-C31)*J18*100/($A$31*$J$17)</f>
        <v>-0.0253718199608596</v>
      </c>
    </row>
    <row r="32" customFormat="false" ht="14.25" hidden="false" customHeight="false" outlineLevel="0" collapsed="false">
      <c r="B32" s="89" t="s">
        <v>54</v>
      </c>
      <c r="C32" s="98" t="n">
        <v>96.8</v>
      </c>
      <c r="D32" s="89" t="n">
        <v>97.9</v>
      </c>
      <c r="E32" s="89" t="n">
        <f aca="false">(D32-C32)*J19*100/($A$31*$J$17)</f>
        <v>0.236360078277888</v>
      </c>
    </row>
    <row r="33" customFormat="false" ht="14.25" hidden="false" customHeight="false" outlineLevel="0" collapsed="false">
      <c r="B33" s="89" t="s">
        <v>55</v>
      </c>
      <c r="C33" s="89" t="n">
        <v>102.1</v>
      </c>
      <c r="D33" s="89" t="n">
        <v>100.2</v>
      </c>
      <c r="E33" s="89" t="n">
        <f aca="false">(D33-C33)*J20*100/($A$31*$J$17)</f>
        <v>-0.103180039138943</v>
      </c>
    </row>
    <row r="34" customFormat="false" ht="14.25" hidden="false" customHeight="false" outlineLevel="0" collapsed="false">
      <c r="B34" s="89" t="s">
        <v>56</v>
      </c>
      <c r="C34" s="89" t="n">
        <v>95.3</v>
      </c>
      <c r="D34" s="89" t="n">
        <v>91.8</v>
      </c>
      <c r="E34" s="89" t="n">
        <f aca="false">(D34-C34)*J21*100/($A$31*$J$17)</f>
        <v>-0.11986301369863</v>
      </c>
    </row>
    <row r="35" customFormat="false" ht="14.25" hidden="false" customHeight="false" outlineLevel="0" collapsed="false">
      <c r="B35" s="89" t="s">
        <v>57</v>
      </c>
      <c r="C35" s="89" t="n">
        <v>107.9</v>
      </c>
      <c r="D35" s="89" t="n">
        <v>106.7</v>
      </c>
      <c r="E35" s="89" t="n">
        <f aca="false">(D35-C35)*J22*100/($A$31*$J$17)</f>
        <v>-0.082778864970646</v>
      </c>
    </row>
    <row r="36" customFormat="false" ht="14.25" hidden="false" customHeight="false" outlineLevel="0" collapsed="false">
      <c r="B36" s="89" t="s">
        <v>58</v>
      </c>
      <c r="C36" s="89" t="n">
        <v>115</v>
      </c>
      <c r="D36" s="89" t="n">
        <v>114.4</v>
      </c>
      <c r="E36" s="89" t="n">
        <f aca="false">(D36-C36)*J23*100/($A$31*$J$17)</f>
        <v>-0.0169080234833658</v>
      </c>
    </row>
    <row r="37" customFormat="false" ht="14.25" hidden="false" customHeight="false" outlineLevel="0" collapsed="false">
      <c r="B37" s="89" t="s">
        <v>59</v>
      </c>
      <c r="C37" s="89" t="n">
        <v>100.5</v>
      </c>
      <c r="D37" s="89" t="n">
        <v>100.3</v>
      </c>
      <c r="E37" s="89" t="n">
        <f aca="false">(D37-C37)*J24*100/($A$31*$J$17)</f>
        <v>-0.0261643835616442</v>
      </c>
    </row>
    <row r="38" customFormat="false" ht="14.25" hidden="false" customHeight="false" outlineLevel="0" collapsed="false">
      <c r="B38" s="89" t="s">
        <v>60</v>
      </c>
      <c r="C38" s="89" t="n">
        <v>106.2</v>
      </c>
      <c r="D38" s="89" t="n">
        <v>106.6</v>
      </c>
      <c r="E38" s="89" t="n">
        <f aca="false">(D38-C38)*J25*100/($A$31*$J$17)</f>
        <v>0.021135029354207</v>
      </c>
    </row>
    <row r="39" customFormat="false" ht="14.25" hidden="false" customHeight="false" outlineLevel="0" collapsed="false">
      <c r="B39" s="89" t="s">
        <v>61</v>
      </c>
      <c r="C39" s="89" t="n">
        <v>100.4</v>
      </c>
      <c r="D39" s="89" t="n">
        <v>100.1</v>
      </c>
      <c r="E39" s="89" t="n">
        <f aca="false">(D39-C39)*J26*100/($A$31*$J$17)</f>
        <v>-0.0310567514677116</v>
      </c>
    </row>
    <row r="40" customFormat="false" ht="14.25" hidden="false" customHeight="false" outlineLevel="0" collapsed="false">
      <c r="B40" s="89" t="s">
        <v>62</v>
      </c>
      <c r="C40" s="89" t="n">
        <v>102.3</v>
      </c>
      <c r="D40" s="89" t="n">
        <v>102.7</v>
      </c>
      <c r="E40" s="8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84" width="18.99"/>
    <col collapsed="false" customWidth="true" hidden="false" outlineLevel="0" max="2" min="2" style="301" width="3.37"/>
    <col collapsed="false" customWidth="true" hidden="false" outlineLevel="0" max="3" min="3" style="302" width="29.49"/>
    <col collapsed="false" customWidth="true" hidden="false" outlineLevel="0" max="4" min="4" style="303" width="8.62"/>
    <col collapsed="false" customWidth="true" hidden="false" outlineLevel="0" max="8" min="5" style="184" width="9.36"/>
    <col collapsed="false" customWidth="true" hidden="false" outlineLevel="0" max="9" min="9" style="304" width="1.25"/>
    <col collapsed="false" customWidth="false" hidden="false" outlineLevel="0" max="257" min="10" style="304" width="8.99"/>
  </cols>
  <sheetData>
    <row r="1" s="307" customFormat="true" ht="20.25" hidden="false" customHeight="true" outlineLevel="0" collapsed="false">
      <c r="A1" s="305"/>
      <c r="B1" s="306" t="s">
        <v>173</v>
      </c>
      <c r="C1" s="306"/>
      <c r="D1" s="306"/>
      <c r="E1" s="306"/>
      <c r="F1" s="306"/>
      <c r="G1" s="306"/>
      <c r="H1" s="305"/>
    </row>
    <row r="2" customFormat="false" ht="8.25" hidden="false" customHeight="true" outlineLevel="0" collapsed="false">
      <c r="A2" s="308"/>
      <c r="B2" s="309"/>
      <c r="C2" s="308"/>
      <c r="D2" s="310"/>
      <c r="E2" s="308"/>
      <c r="F2" s="308"/>
      <c r="G2" s="308"/>
      <c r="H2" s="308"/>
    </row>
    <row r="3" customFormat="false" ht="18" hidden="false" customHeight="true" outlineLevel="0" collapsed="false">
      <c r="A3" s="308"/>
      <c r="B3" s="309"/>
      <c r="C3" s="308"/>
      <c r="D3" s="310"/>
      <c r="E3" s="308"/>
      <c r="F3" s="308"/>
      <c r="G3" s="311"/>
      <c r="H3" s="312" t="s">
        <v>174</v>
      </c>
    </row>
    <row r="4" s="303" customFormat="true" ht="27.75" hidden="false" customHeight="true" outlineLevel="0" collapsed="false">
      <c r="A4" s="313" t="s">
        <v>175</v>
      </c>
      <c r="B4" s="314" t="s">
        <v>176</v>
      </c>
      <c r="C4" s="315" t="s">
        <v>177</v>
      </c>
      <c r="D4" s="316" t="s">
        <v>178</v>
      </c>
      <c r="E4" s="317" t="s">
        <v>179</v>
      </c>
      <c r="F4" s="317" t="s">
        <v>180</v>
      </c>
      <c r="G4" s="313" t="s">
        <v>181</v>
      </c>
      <c r="H4" s="318" t="s">
        <v>182</v>
      </c>
    </row>
    <row r="5" s="184" customFormat="true" ht="20.25" hidden="false" customHeight="true" outlineLevel="0" collapsed="false">
      <c r="A5" s="319" t="s">
        <v>120</v>
      </c>
      <c r="B5" s="320"/>
      <c r="C5" s="321"/>
      <c r="D5" s="322"/>
      <c r="E5" s="323"/>
      <c r="F5" s="324"/>
      <c r="G5" s="323"/>
      <c r="H5" s="325"/>
    </row>
    <row r="6" customFormat="false" ht="18.95" hidden="false" customHeight="true" outlineLevel="0" collapsed="false">
      <c r="A6" s="326" t="s">
        <v>183</v>
      </c>
      <c r="B6" s="327" t="n">
        <v>1001</v>
      </c>
      <c r="C6" s="328" t="s">
        <v>184</v>
      </c>
      <c r="D6" s="329" t="s">
        <v>185</v>
      </c>
      <c r="E6" s="330" t="n">
        <v>2616</v>
      </c>
      <c r="F6" s="331" t="n">
        <v>2528</v>
      </c>
      <c r="G6" s="330" t="n">
        <v>2540</v>
      </c>
      <c r="H6" s="332" t="n">
        <v>2743</v>
      </c>
    </row>
    <row r="7" customFormat="false" ht="18.95" hidden="false" customHeight="true" outlineLevel="0" collapsed="false">
      <c r="A7" s="326" t="s">
        <v>186</v>
      </c>
      <c r="B7" s="327" t="n">
        <v>1021</v>
      </c>
      <c r="C7" s="328" t="s">
        <v>187</v>
      </c>
      <c r="D7" s="333" t="s">
        <v>188</v>
      </c>
      <c r="E7" s="330" t="n">
        <v>406</v>
      </c>
      <c r="F7" s="331" t="n">
        <v>426</v>
      </c>
      <c r="G7" s="330" t="n">
        <v>445</v>
      </c>
      <c r="H7" s="332" t="n">
        <v>424</v>
      </c>
    </row>
    <row r="8" customFormat="false" ht="18.95" hidden="false" customHeight="true" outlineLevel="0" collapsed="false">
      <c r="A8" s="326" t="s">
        <v>189</v>
      </c>
      <c r="B8" s="327" t="n">
        <v>1051</v>
      </c>
      <c r="C8" s="328" t="s">
        <v>190</v>
      </c>
      <c r="D8" s="333" t="s">
        <v>191</v>
      </c>
      <c r="E8" s="330" t="n">
        <v>102</v>
      </c>
      <c r="F8" s="331" t="n">
        <v>141</v>
      </c>
      <c r="G8" s="330" t="n">
        <v>119</v>
      </c>
      <c r="H8" s="332" t="n">
        <v>143</v>
      </c>
    </row>
    <row r="9" customFormat="false" ht="18.95" hidden="false" customHeight="true" outlineLevel="0" collapsed="false">
      <c r="A9" s="326" t="s">
        <v>192</v>
      </c>
      <c r="B9" s="327" t="n">
        <v>1101</v>
      </c>
      <c r="C9" s="328" t="s">
        <v>193</v>
      </c>
      <c r="D9" s="329" t="s">
        <v>194</v>
      </c>
      <c r="E9" s="330" t="n">
        <v>387</v>
      </c>
      <c r="F9" s="331" t="n">
        <v>518</v>
      </c>
      <c r="G9" s="330" t="n">
        <v>298</v>
      </c>
      <c r="H9" s="332" t="n">
        <v>389</v>
      </c>
    </row>
    <row r="10" customFormat="false" ht="18.95" hidden="false" customHeight="true" outlineLevel="0" collapsed="false">
      <c r="A10" s="326" t="s">
        <v>195</v>
      </c>
      <c r="B10" s="327" t="n">
        <v>1112</v>
      </c>
      <c r="C10" s="328" t="s">
        <v>196</v>
      </c>
      <c r="D10" s="329" t="s">
        <v>194</v>
      </c>
      <c r="E10" s="330" t="n">
        <v>72</v>
      </c>
      <c r="F10" s="331" t="n">
        <v>69</v>
      </c>
      <c r="G10" s="330" t="n">
        <v>60</v>
      </c>
      <c r="H10" s="332" t="n">
        <v>76</v>
      </c>
    </row>
    <row r="11" customFormat="false" ht="18.95" hidden="false" customHeight="true" outlineLevel="0" collapsed="false">
      <c r="A11" s="326" t="s">
        <v>197</v>
      </c>
      <c r="B11" s="327" t="n">
        <v>1114</v>
      </c>
      <c r="C11" s="328" t="s">
        <v>198</v>
      </c>
      <c r="D11" s="329" t="s">
        <v>194</v>
      </c>
      <c r="E11" s="330" t="n">
        <v>261</v>
      </c>
      <c r="F11" s="331" t="n">
        <v>345</v>
      </c>
      <c r="G11" s="330" t="n">
        <v>330</v>
      </c>
      <c r="H11" s="332" t="n">
        <v>306</v>
      </c>
    </row>
    <row r="12" customFormat="false" ht="18.95" hidden="false" customHeight="true" outlineLevel="0" collapsed="false">
      <c r="A12" s="326" t="s">
        <v>199</v>
      </c>
      <c r="B12" s="327" t="n">
        <v>1141</v>
      </c>
      <c r="C12" s="328" t="s">
        <v>200</v>
      </c>
      <c r="D12" s="329" t="s">
        <v>194</v>
      </c>
      <c r="E12" s="330" t="n">
        <v>270</v>
      </c>
      <c r="F12" s="331" t="n">
        <v>286</v>
      </c>
      <c r="G12" s="330" t="n">
        <v>146</v>
      </c>
      <c r="H12" s="332" t="n">
        <v>234</v>
      </c>
    </row>
    <row r="13" customFormat="false" ht="18.95" hidden="false" customHeight="true" outlineLevel="0" collapsed="false">
      <c r="A13" s="326" t="s">
        <v>201</v>
      </c>
      <c r="B13" s="327" t="n">
        <v>1201</v>
      </c>
      <c r="C13" s="328" t="s">
        <v>202</v>
      </c>
      <c r="D13" s="329" t="s">
        <v>194</v>
      </c>
      <c r="E13" s="330" t="n">
        <v>693</v>
      </c>
      <c r="F13" s="331" t="n">
        <v>703</v>
      </c>
      <c r="G13" s="330" t="n">
        <v>480</v>
      </c>
      <c r="H13" s="332" t="n">
        <v>794</v>
      </c>
    </row>
    <row r="14" customFormat="false" ht="18.95" hidden="false" customHeight="true" outlineLevel="0" collapsed="false">
      <c r="A14" s="326" t="s">
        <v>203</v>
      </c>
      <c r="B14" s="327" t="n">
        <v>1211</v>
      </c>
      <c r="C14" s="328" t="s">
        <v>202</v>
      </c>
      <c r="D14" s="329" t="s">
        <v>194</v>
      </c>
      <c r="E14" s="330" t="n">
        <v>247</v>
      </c>
      <c r="F14" s="331" t="n">
        <v>245</v>
      </c>
      <c r="G14" s="330" t="n">
        <v>237</v>
      </c>
      <c r="H14" s="332" t="n">
        <v>235</v>
      </c>
    </row>
    <row r="15" customFormat="false" ht="18.95" hidden="false" customHeight="true" outlineLevel="0" collapsed="false">
      <c r="A15" s="326" t="s">
        <v>204</v>
      </c>
      <c r="B15" s="327" t="n">
        <v>1221</v>
      </c>
      <c r="C15" s="328" t="s">
        <v>205</v>
      </c>
      <c r="D15" s="329" t="s">
        <v>194</v>
      </c>
      <c r="E15" s="330" t="n">
        <v>116</v>
      </c>
      <c r="F15" s="331" t="n">
        <v>122</v>
      </c>
      <c r="G15" s="330" t="n">
        <v>129</v>
      </c>
      <c r="H15" s="332" t="n">
        <v>124</v>
      </c>
    </row>
    <row r="16" customFormat="false" ht="18.95" hidden="false" customHeight="true" outlineLevel="0" collapsed="false">
      <c r="A16" s="326" t="s">
        <v>206</v>
      </c>
      <c r="B16" s="327" t="n">
        <v>1252</v>
      </c>
      <c r="C16" s="334" t="s">
        <v>207</v>
      </c>
      <c r="D16" s="329" t="s">
        <v>194</v>
      </c>
      <c r="E16" s="330" t="n">
        <v>287</v>
      </c>
      <c r="F16" s="331" t="n">
        <v>288</v>
      </c>
      <c r="G16" s="330" t="n">
        <v>232</v>
      </c>
      <c r="H16" s="332" t="n">
        <v>290</v>
      </c>
    </row>
    <row r="17" customFormat="false" ht="18.95" hidden="false" customHeight="true" outlineLevel="0" collapsed="false">
      <c r="A17" s="326" t="s">
        <v>208</v>
      </c>
      <c r="B17" s="327" t="n">
        <v>1303</v>
      </c>
      <c r="C17" s="328" t="s">
        <v>209</v>
      </c>
      <c r="D17" s="333" t="s">
        <v>210</v>
      </c>
      <c r="E17" s="330" t="n">
        <v>186</v>
      </c>
      <c r="F17" s="331" t="n">
        <v>234</v>
      </c>
      <c r="G17" s="330" t="n">
        <v>205</v>
      </c>
      <c r="H17" s="332" t="n">
        <v>206</v>
      </c>
    </row>
    <row r="18" customFormat="false" ht="18.95" hidden="false" customHeight="true" outlineLevel="0" collapsed="false">
      <c r="A18" s="326" t="s">
        <v>211</v>
      </c>
      <c r="B18" s="327" t="n">
        <v>1341</v>
      </c>
      <c r="C18" s="328" t="s">
        <v>212</v>
      </c>
      <c r="D18" s="333" t="s">
        <v>213</v>
      </c>
      <c r="E18" s="330" t="n">
        <v>212</v>
      </c>
      <c r="F18" s="331" t="n">
        <v>207</v>
      </c>
      <c r="G18" s="330" t="n">
        <v>194</v>
      </c>
      <c r="H18" s="332" t="n">
        <v>211</v>
      </c>
    </row>
    <row r="19" customFormat="false" ht="18.95" hidden="false" customHeight="true" outlineLevel="0" collapsed="false">
      <c r="A19" s="326" t="s">
        <v>214</v>
      </c>
      <c r="B19" s="327" t="n">
        <v>1401</v>
      </c>
      <c r="C19" s="335"/>
      <c r="D19" s="333" t="s">
        <v>188</v>
      </c>
      <c r="E19" s="330" t="n">
        <v>144</v>
      </c>
      <c r="F19" s="331" t="n">
        <v>126</v>
      </c>
      <c r="G19" s="330" t="n">
        <v>122</v>
      </c>
      <c r="H19" s="332" t="n">
        <v>158</v>
      </c>
    </row>
    <row r="20" customFormat="false" ht="18.95" hidden="false" customHeight="true" outlineLevel="0" collapsed="false">
      <c r="A20" s="326" t="s">
        <v>215</v>
      </c>
      <c r="B20" s="327" t="n">
        <v>1402</v>
      </c>
      <c r="C20" s="335"/>
      <c r="D20" s="333" t="s">
        <v>188</v>
      </c>
      <c r="E20" s="330" t="n">
        <v>861</v>
      </c>
      <c r="F20" s="331" t="n">
        <v>939</v>
      </c>
      <c r="G20" s="330" t="n">
        <v>824</v>
      </c>
      <c r="H20" s="332" t="n">
        <v>1052</v>
      </c>
    </row>
    <row r="21" customFormat="false" ht="18.95" hidden="false" customHeight="true" outlineLevel="0" collapsed="false">
      <c r="A21" s="326" t="s">
        <v>216</v>
      </c>
      <c r="B21" s="327" t="n">
        <v>1405</v>
      </c>
      <c r="C21" s="335"/>
      <c r="D21" s="333" t="s">
        <v>188</v>
      </c>
      <c r="E21" s="330" t="n">
        <v>453</v>
      </c>
      <c r="F21" s="331" t="n">
        <v>519</v>
      </c>
      <c r="G21" s="330" t="n">
        <v>436</v>
      </c>
      <c r="H21" s="332" t="n">
        <v>581</v>
      </c>
    </row>
    <row r="22" customFormat="false" ht="18.95" hidden="false" customHeight="true" outlineLevel="0" collapsed="false">
      <c r="A22" s="326" t="s">
        <v>217</v>
      </c>
      <c r="B22" s="327" t="n">
        <v>1414</v>
      </c>
      <c r="C22" s="335"/>
      <c r="D22" s="333" t="s">
        <v>188</v>
      </c>
      <c r="E22" s="330" t="n">
        <v>161</v>
      </c>
      <c r="F22" s="331" t="n">
        <v>172</v>
      </c>
      <c r="G22" s="330" t="n">
        <v>158</v>
      </c>
      <c r="H22" s="332" t="n">
        <v>193</v>
      </c>
    </row>
    <row r="23" customFormat="false" ht="18.95" hidden="false" customHeight="true" outlineLevel="0" collapsed="false">
      <c r="A23" s="326" t="s">
        <v>218</v>
      </c>
      <c r="B23" s="327" t="n">
        <v>1434</v>
      </c>
      <c r="C23" s="335"/>
      <c r="D23" s="333" t="s">
        <v>188</v>
      </c>
      <c r="E23" s="330" t="n">
        <v>412</v>
      </c>
      <c r="F23" s="331" t="n">
        <v>316</v>
      </c>
      <c r="G23" s="330" t="n">
        <v>325</v>
      </c>
      <c r="H23" s="332" t="n">
        <v>464</v>
      </c>
    </row>
    <row r="24" customFormat="false" ht="18.95" hidden="false" customHeight="true" outlineLevel="0" collapsed="false">
      <c r="A24" s="326" t="s">
        <v>219</v>
      </c>
      <c r="B24" s="327" t="n">
        <v>1436</v>
      </c>
      <c r="C24" s="335"/>
      <c r="D24" s="333" t="s">
        <v>188</v>
      </c>
      <c r="E24" s="330" t="n">
        <v>559</v>
      </c>
      <c r="F24" s="331" t="n">
        <v>592</v>
      </c>
      <c r="G24" s="330" t="n">
        <v>642</v>
      </c>
      <c r="H24" s="332" t="n">
        <v>672</v>
      </c>
    </row>
    <row r="25" customFormat="false" ht="18.95" hidden="false" customHeight="true" outlineLevel="0" collapsed="false">
      <c r="A25" s="326" t="s">
        <v>220</v>
      </c>
      <c r="B25" s="327" t="n">
        <v>1471</v>
      </c>
      <c r="C25" s="328" t="s">
        <v>221</v>
      </c>
      <c r="D25" s="329" t="s">
        <v>194</v>
      </c>
      <c r="E25" s="330" t="n">
        <v>36</v>
      </c>
      <c r="F25" s="331" t="n">
        <v>30</v>
      </c>
      <c r="G25" s="330" t="n">
        <v>36</v>
      </c>
      <c r="H25" s="332" t="n">
        <v>32</v>
      </c>
    </row>
    <row r="26" customFormat="false" ht="18.95" hidden="false" customHeight="true" outlineLevel="0" collapsed="false">
      <c r="A26" s="326" t="s">
        <v>222</v>
      </c>
      <c r="B26" s="327" t="n">
        <v>1511</v>
      </c>
      <c r="C26" s="328" t="s">
        <v>223</v>
      </c>
      <c r="D26" s="333" t="s">
        <v>188</v>
      </c>
      <c r="E26" s="330" t="n">
        <v>764</v>
      </c>
      <c r="F26" s="331" t="n">
        <v>904</v>
      </c>
      <c r="G26" s="330" t="n">
        <v>787</v>
      </c>
      <c r="H26" s="332" t="n">
        <v>937</v>
      </c>
    </row>
    <row r="27" customFormat="false" ht="18.95" hidden="false" customHeight="true" outlineLevel="0" collapsed="false">
      <c r="A27" s="326" t="s">
        <v>224</v>
      </c>
      <c r="B27" s="327" t="n">
        <v>1521</v>
      </c>
      <c r="C27" s="328" t="s">
        <v>225</v>
      </c>
      <c r="D27" s="333" t="s">
        <v>188</v>
      </c>
      <c r="E27" s="330" t="n">
        <v>381</v>
      </c>
      <c r="F27" s="331" t="n">
        <v>354</v>
      </c>
      <c r="G27" s="330" t="n">
        <v>366</v>
      </c>
      <c r="H27" s="332" t="n">
        <v>453</v>
      </c>
    </row>
    <row r="28" customFormat="false" ht="18.95" hidden="false" customHeight="true" outlineLevel="0" collapsed="false">
      <c r="A28" s="326" t="s">
        <v>226</v>
      </c>
      <c r="B28" s="327" t="n">
        <v>1532</v>
      </c>
      <c r="C28" s="328" t="s">
        <v>227</v>
      </c>
      <c r="D28" s="333" t="s">
        <v>188</v>
      </c>
      <c r="E28" s="330" t="n">
        <v>818</v>
      </c>
      <c r="F28" s="331" t="n">
        <v>939</v>
      </c>
      <c r="G28" s="330" t="n">
        <v>1015</v>
      </c>
      <c r="H28" s="332" t="n">
        <v>1041</v>
      </c>
    </row>
    <row r="29" customFormat="false" ht="18.95" hidden="false" customHeight="true" outlineLevel="0" collapsed="false">
      <c r="A29" s="326" t="s">
        <v>228</v>
      </c>
      <c r="B29" s="327" t="n">
        <v>1581</v>
      </c>
      <c r="C29" s="334"/>
      <c r="D29" s="333" t="s">
        <v>188</v>
      </c>
      <c r="E29" s="330" t="n">
        <v>207</v>
      </c>
      <c r="F29" s="331" t="n">
        <v>212</v>
      </c>
      <c r="G29" s="330" t="n">
        <v>195</v>
      </c>
      <c r="H29" s="332" t="n">
        <v>257</v>
      </c>
    </row>
    <row r="30" customFormat="false" ht="18.95" hidden="false" customHeight="true" outlineLevel="0" collapsed="false">
      <c r="A30" s="326" t="s">
        <v>229</v>
      </c>
      <c r="B30" s="327" t="n">
        <v>1621</v>
      </c>
      <c r="C30" s="328" t="s">
        <v>230</v>
      </c>
      <c r="D30" s="333" t="s">
        <v>210</v>
      </c>
      <c r="E30" s="330" t="n">
        <v>311</v>
      </c>
      <c r="F30" s="331" t="n">
        <v>296</v>
      </c>
      <c r="G30" s="330" t="n">
        <v>260</v>
      </c>
      <c r="H30" s="332" t="n">
        <v>306</v>
      </c>
    </row>
    <row r="31" customFormat="false" ht="18.95" hidden="false" customHeight="true" outlineLevel="0" collapsed="false">
      <c r="A31" s="326" t="s">
        <v>231</v>
      </c>
      <c r="B31" s="327" t="n">
        <v>1631</v>
      </c>
      <c r="C31" s="328" t="s">
        <v>232</v>
      </c>
      <c r="D31" s="333" t="s">
        <v>233</v>
      </c>
      <c r="E31" s="330" t="n">
        <v>365</v>
      </c>
      <c r="F31" s="331" t="n">
        <v>276</v>
      </c>
      <c r="G31" s="330" t="n">
        <v>268</v>
      </c>
      <c r="H31" s="332" t="n">
        <v>317</v>
      </c>
    </row>
    <row r="32" customFormat="false" ht="18.95" hidden="false" customHeight="true" outlineLevel="0" collapsed="false">
      <c r="A32" s="326" t="s">
        <v>234</v>
      </c>
      <c r="B32" s="327" t="n">
        <v>1761</v>
      </c>
      <c r="C32" s="328" t="s">
        <v>235</v>
      </c>
      <c r="D32" s="333" t="s">
        <v>236</v>
      </c>
      <c r="E32" s="330" t="n">
        <v>99</v>
      </c>
      <c r="F32" s="331" t="n">
        <v>99</v>
      </c>
      <c r="G32" s="330" t="n">
        <v>99</v>
      </c>
      <c r="H32" s="332" t="n">
        <v>98</v>
      </c>
    </row>
    <row r="33" customFormat="false" ht="18.95" hidden="false" customHeight="true" outlineLevel="0" collapsed="false">
      <c r="A33" s="326" t="s">
        <v>237</v>
      </c>
      <c r="B33" s="327" t="n">
        <v>1782</v>
      </c>
      <c r="C33" s="328" t="s">
        <v>238</v>
      </c>
      <c r="D33" s="333" t="s">
        <v>239</v>
      </c>
      <c r="E33" s="330" t="n">
        <v>254</v>
      </c>
      <c r="F33" s="331" t="n">
        <v>262</v>
      </c>
      <c r="G33" s="330" t="n">
        <v>257</v>
      </c>
      <c r="H33" s="332" t="n">
        <v>259</v>
      </c>
    </row>
    <row r="34" customFormat="false" ht="18.95" hidden="false" customHeight="true" outlineLevel="0" collapsed="false">
      <c r="A34" s="326" t="s">
        <v>240</v>
      </c>
      <c r="B34" s="327" t="n">
        <v>1821</v>
      </c>
      <c r="C34" s="328" t="s">
        <v>241</v>
      </c>
      <c r="D34" s="329" t="s">
        <v>194</v>
      </c>
      <c r="E34" s="330" t="n">
        <v>99</v>
      </c>
      <c r="F34" s="331" t="n">
        <v>104</v>
      </c>
      <c r="G34" s="330" t="n">
        <v>100</v>
      </c>
      <c r="H34" s="332" t="n">
        <v>102</v>
      </c>
    </row>
    <row r="35" customFormat="false" ht="18.95" hidden="false" customHeight="true" outlineLevel="0" collapsed="false">
      <c r="A35" s="326" t="s">
        <v>242</v>
      </c>
      <c r="B35" s="327" t="n">
        <v>1931</v>
      </c>
      <c r="C35" s="328" t="s">
        <v>243</v>
      </c>
      <c r="D35" s="333" t="s">
        <v>210</v>
      </c>
      <c r="E35" s="330" t="n">
        <v>136</v>
      </c>
      <c r="F35" s="331" t="n">
        <v>105</v>
      </c>
      <c r="G35" s="330" t="n">
        <v>123</v>
      </c>
      <c r="H35" s="332" t="n">
        <v>132</v>
      </c>
    </row>
    <row r="36" customFormat="false" ht="18.95" hidden="false" customHeight="true" outlineLevel="0" collapsed="false">
      <c r="A36" s="326" t="s">
        <v>244</v>
      </c>
      <c r="B36" s="327" t="n">
        <v>1971</v>
      </c>
      <c r="C36" s="328" t="s">
        <v>245</v>
      </c>
      <c r="D36" s="333" t="s">
        <v>210</v>
      </c>
      <c r="E36" s="330" t="n">
        <v>339</v>
      </c>
      <c r="F36" s="331" t="n">
        <v>354</v>
      </c>
      <c r="G36" s="331" t="n">
        <v>312</v>
      </c>
      <c r="H36" s="332" t="n">
        <v>394</v>
      </c>
    </row>
    <row r="37" customFormat="false" ht="18.95" hidden="false" customHeight="true" outlineLevel="0" collapsed="false">
      <c r="A37" s="326" t="s">
        <v>246</v>
      </c>
      <c r="B37" s="327" t="n">
        <v>1981</v>
      </c>
      <c r="C37" s="328" t="s">
        <v>247</v>
      </c>
      <c r="D37" s="333" t="s">
        <v>210</v>
      </c>
      <c r="E37" s="330" t="n">
        <v>131</v>
      </c>
      <c r="F37" s="336" t="s">
        <v>248</v>
      </c>
      <c r="G37" s="336" t="s">
        <v>248</v>
      </c>
      <c r="H37" s="332" t="n">
        <v>133</v>
      </c>
    </row>
    <row r="38" customFormat="false" ht="18.95" hidden="false" customHeight="true" outlineLevel="0" collapsed="false">
      <c r="A38" s="326" t="s">
        <v>249</v>
      </c>
      <c r="B38" s="327" t="n">
        <v>2011</v>
      </c>
      <c r="C38" s="328" t="s">
        <v>250</v>
      </c>
      <c r="D38" s="333" t="s">
        <v>210</v>
      </c>
      <c r="E38" s="330" t="n">
        <v>1581</v>
      </c>
      <c r="F38" s="331" t="n">
        <v>1642</v>
      </c>
      <c r="G38" s="330" t="n">
        <v>1571</v>
      </c>
      <c r="H38" s="332" t="n">
        <v>1601</v>
      </c>
    </row>
    <row r="39" customFormat="false" ht="18.95" hidden="false" customHeight="true" outlineLevel="0" collapsed="false">
      <c r="A39" s="326" t="s">
        <v>251</v>
      </c>
      <c r="B39" s="327" t="n">
        <v>2021</v>
      </c>
      <c r="C39" s="328" t="s">
        <v>252</v>
      </c>
      <c r="D39" s="333" t="s">
        <v>253</v>
      </c>
      <c r="E39" s="330" t="n">
        <v>1228</v>
      </c>
      <c r="F39" s="331" t="n">
        <v>1306</v>
      </c>
      <c r="G39" s="330" t="n">
        <v>1169</v>
      </c>
      <c r="H39" s="332" t="n">
        <v>1227</v>
      </c>
    </row>
    <row r="40" customFormat="false" ht="18.95" hidden="false" customHeight="true" outlineLevel="0" collapsed="false">
      <c r="A40" s="326" t="s">
        <v>254</v>
      </c>
      <c r="B40" s="327" t="n">
        <v>2121</v>
      </c>
      <c r="C40" s="328" t="s">
        <v>255</v>
      </c>
      <c r="D40" s="333" t="s">
        <v>256</v>
      </c>
      <c r="E40" s="330" t="n">
        <v>992</v>
      </c>
      <c r="F40" s="331" t="n">
        <v>1100</v>
      </c>
      <c r="G40" s="330" t="n">
        <v>1033</v>
      </c>
      <c r="H40" s="332" t="n">
        <v>1283</v>
      </c>
    </row>
    <row r="41" customFormat="false" ht="18.95" hidden="false" customHeight="true" outlineLevel="0" collapsed="false">
      <c r="A41" s="326" t="s">
        <v>257</v>
      </c>
      <c r="B41" s="327" t="n">
        <v>2133</v>
      </c>
      <c r="C41" s="328"/>
      <c r="D41" s="333" t="s">
        <v>258</v>
      </c>
      <c r="E41" s="330" t="n">
        <v>583</v>
      </c>
      <c r="F41" s="331" t="n">
        <v>750</v>
      </c>
      <c r="G41" s="330" t="n">
        <v>650</v>
      </c>
      <c r="H41" s="332" t="n">
        <v>640</v>
      </c>
    </row>
    <row r="42" customFormat="false" ht="10.5" hidden="false" customHeight="true" outlineLevel="0" collapsed="false">
      <c r="A42" s="326"/>
      <c r="B42" s="327"/>
      <c r="C42" s="335"/>
      <c r="D42" s="333"/>
      <c r="E42" s="330"/>
      <c r="F42" s="331"/>
      <c r="G42" s="330"/>
      <c r="H42" s="332"/>
    </row>
    <row r="43" s="184" customFormat="true" ht="20.1" hidden="false" customHeight="true" outlineLevel="0" collapsed="false">
      <c r="A43" s="337" t="s">
        <v>133</v>
      </c>
      <c r="B43" s="338"/>
      <c r="C43" s="339"/>
      <c r="D43" s="340"/>
      <c r="E43" s="341"/>
      <c r="F43" s="342"/>
      <c r="G43" s="341"/>
      <c r="H43" s="343"/>
    </row>
    <row r="44" customFormat="false" ht="20.1" hidden="false" customHeight="true" outlineLevel="0" collapsed="false">
      <c r="A44" s="326" t="s">
        <v>259</v>
      </c>
      <c r="B44" s="327" t="n">
        <v>3001</v>
      </c>
      <c r="C44" s="328" t="s">
        <v>260</v>
      </c>
      <c r="D44" s="329" t="s">
        <v>261</v>
      </c>
      <c r="E44" s="330" t="n">
        <v>6221</v>
      </c>
      <c r="F44" s="331" t="n">
        <v>6436</v>
      </c>
      <c r="G44" s="330" t="n">
        <v>5301</v>
      </c>
      <c r="H44" s="332" t="n">
        <v>8534</v>
      </c>
    </row>
    <row r="45" customFormat="false" ht="20.1" hidden="false" customHeight="true" outlineLevel="0" collapsed="false">
      <c r="A45" s="326" t="s">
        <v>262</v>
      </c>
      <c r="B45" s="327" t="n">
        <v>3151</v>
      </c>
      <c r="C45" s="328" t="s">
        <v>260</v>
      </c>
      <c r="D45" s="333" t="s">
        <v>263</v>
      </c>
      <c r="E45" s="330" t="n">
        <v>7519</v>
      </c>
      <c r="F45" s="331" t="n">
        <v>7079</v>
      </c>
      <c r="G45" s="330" t="n">
        <v>7613</v>
      </c>
      <c r="H45" s="332" t="n">
        <v>6843</v>
      </c>
    </row>
    <row r="46" customFormat="false" ht="20.1" hidden="false" customHeight="true" outlineLevel="0" collapsed="false">
      <c r="A46" s="326" t="s">
        <v>264</v>
      </c>
      <c r="B46" s="327" t="n">
        <v>3172</v>
      </c>
      <c r="C46" s="328" t="s">
        <v>265</v>
      </c>
      <c r="D46" s="333" t="s">
        <v>266</v>
      </c>
      <c r="E46" s="330" t="n">
        <v>19450</v>
      </c>
      <c r="F46" s="331" t="n">
        <v>21000</v>
      </c>
      <c r="G46" s="330" t="n">
        <v>20000</v>
      </c>
      <c r="H46" s="332" t="n">
        <v>18710</v>
      </c>
    </row>
    <row r="47" s="184" customFormat="true" ht="10.5" hidden="false" customHeight="true" outlineLevel="0" collapsed="false">
      <c r="A47" s="344"/>
      <c r="B47" s="327"/>
      <c r="C47" s="328"/>
      <c r="D47" s="333"/>
      <c r="E47" s="330"/>
      <c r="F47" s="331"/>
      <c r="G47" s="345"/>
      <c r="H47" s="332"/>
    </row>
    <row r="48" s="350" customFormat="true" ht="18" hidden="false" customHeight="true" outlineLevel="0" collapsed="false">
      <c r="A48" s="346" t="s">
        <v>267</v>
      </c>
      <c r="B48" s="347"/>
      <c r="C48" s="348"/>
      <c r="D48" s="349"/>
      <c r="E48" s="348"/>
      <c r="F48" s="348"/>
      <c r="G48" s="348"/>
      <c r="H48" s="348"/>
    </row>
    <row r="49" customFormat="false" ht="18" hidden="false" customHeight="true" outlineLevel="0" collapsed="false">
      <c r="A49" s="326"/>
      <c r="B49" s="309"/>
      <c r="C49" s="351"/>
      <c r="D49" s="310"/>
      <c r="E49" s="326"/>
      <c r="F49" s="326"/>
      <c r="G49" s="326"/>
      <c r="H49" s="326"/>
    </row>
    <row r="50" customFormat="false" ht="20.25" hidden="false" customHeight="true" outlineLevel="0" collapsed="false">
      <c r="A50" s="326"/>
      <c r="B50" s="309"/>
      <c r="C50" s="351"/>
      <c r="D50" s="310"/>
      <c r="E50" s="326"/>
      <c r="F50" s="326"/>
      <c r="G50" s="326"/>
      <c r="H50" s="326"/>
    </row>
    <row r="51" customFormat="false" ht="9" hidden="false" customHeight="true" outlineLevel="0" collapsed="false">
      <c r="A51" s="326"/>
      <c r="B51" s="309"/>
      <c r="C51" s="351"/>
      <c r="D51" s="310"/>
      <c r="E51" s="326"/>
      <c r="F51" s="326"/>
      <c r="G51" s="326"/>
      <c r="H51" s="326"/>
    </row>
    <row r="52" customFormat="false" ht="18" hidden="false" customHeight="true" outlineLevel="0" collapsed="false">
      <c r="A52" s="326"/>
      <c r="B52" s="352"/>
      <c r="C52" s="353"/>
      <c r="D52" s="354"/>
      <c r="E52" s="353"/>
      <c r="F52" s="353"/>
      <c r="G52" s="312"/>
      <c r="H52" s="355" t="s">
        <v>174</v>
      </c>
    </row>
    <row r="53" s="303" customFormat="true" ht="27.75" hidden="false" customHeight="true" outlineLevel="0" collapsed="false">
      <c r="A53" s="313" t="s">
        <v>175</v>
      </c>
      <c r="B53" s="314" t="s">
        <v>176</v>
      </c>
      <c r="C53" s="315" t="s">
        <v>177</v>
      </c>
      <c r="D53" s="316" t="s">
        <v>178</v>
      </c>
      <c r="E53" s="313" t="s">
        <v>179</v>
      </c>
      <c r="F53" s="317" t="s">
        <v>180</v>
      </c>
      <c r="G53" s="313" t="s">
        <v>181</v>
      </c>
      <c r="H53" s="318" t="s">
        <v>182</v>
      </c>
    </row>
    <row r="54" customFormat="false" ht="20.1" hidden="false" customHeight="true" outlineLevel="0" collapsed="false">
      <c r="A54" s="337" t="s">
        <v>136</v>
      </c>
      <c r="B54" s="338"/>
      <c r="C54" s="339"/>
      <c r="D54" s="340"/>
      <c r="E54" s="341"/>
      <c r="F54" s="342"/>
      <c r="G54" s="341"/>
      <c r="H54" s="343"/>
    </row>
    <row r="55" customFormat="false" ht="20.1" hidden="false" customHeight="true" outlineLevel="0" collapsed="false">
      <c r="A55" s="326" t="s">
        <v>268</v>
      </c>
      <c r="B55" s="327" t="n">
        <v>3612</v>
      </c>
      <c r="C55" s="328" t="s">
        <v>269</v>
      </c>
      <c r="D55" s="333" t="s">
        <v>270</v>
      </c>
      <c r="E55" s="330" t="n">
        <v>5548</v>
      </c>
      <c r="F55" s="331" t="n">
        <v>5490</v>
      </c>
      <c r="G55" s="330" t="n">
        <v>4954</v>
      </c>
      <c r="H55" s="332" t="n">
        <v>5731</v>
      </c>
    </row>
    <row r="56" s="184" customFormat="true" ht="20.1" hidden="false" customHeight="true" outlineLevel="0" collapsed="false">
      <c r="A56" s="326" t="s">
        <v>271</v>
      </c>
      <c r="B56" s="327" t="n">
        <v>3701</v>
      </c>
      <c r="C56" s="328" t="s">
        <v>272</v>
      </c>
      <c r="D56" s="329" t="s">
        <v>273</v>
      </c>
      <c r="E56" s="330" t="n">
        <v>897</v>
      </c>
      <c r="F56" s="331" t="n">
        <v>890</v>
      </c>
      <c r="G56" s="356" t="s">
        <v>274</v>
      </c>
      <c r="H56" s="332" t="n">
        <v>1052</v>
      </c>
    </row>
    <row r="57" customFormat="false" ht="9.75" hidden="false" customHeight="true" outlineLevel="0" collapsed="false">
      <c r="A57" s="357"/>
      <c r="B57" s="327"/>
      <c r="C57" s="335"/>
      <c r="D57" s="333"/>
      <c r="E57" s="330"/>
      <c r="F57" s="331"/>
      <c r="G57" s="330"/>
      <c r="H57" s="332"/>
    </row>
    <row r="58" s="303" customFormat="true" ht="19.5" hidden="false" customHeight="true" outlineLevel="0" collapsed="false">
      <c r="A58" s="337" t="s">
        <v>140</v>
      </c>
      <c r="B58" s="338"/>
      <c r="C58" s="339"/>
      <c r="D58" s="340"/>
      <c r="E58" s="341"/>
      <c r="F58" s="342"/>
      <c r="G58" s="341"/>
      <c r="H58" s="343"/>
    </row>
    <row r="59" s="303" customFormat="true" ht="19.5" hidden="false" customHeight="true" outlineLevel="0" collapsed="false">
      <c r="A59" s="326" t="s">
        <v>275</v>
      </c>
      <c r="B59" s="327" t="n">
        <v>4002</v>
      </c>
      <c r="C59" s="328" t="s">
        <v>276</v>
      </c>
      <c r="D59" s="333" t="s">
        <v>277</v>
      </c>
      <c r="E59" s="330" t="n">
        <v>19040</v>
      </c>
      <c r="F59" s="331" t="n">
        <v>21560</v>
      </c>
      <c r="G59" s="330" t="n">
        <v>20160</v>
      </c>
      <c r="H59" s="332" t="n">
        <v>18920</v>
      </c>
    </row>
    <row r="60" s="303" customFormat="true" ht="19.5" hidden="false" customHeight="true" outlineLevel="0" collapsed="false">
      <c r="A60" s="326" t="s">
        <v>278</v>
      </c>
      <c r="B60" s="327" t="n">
        <v>4021</v>
      </c>
      <c r="C60" s="328" t="s">
        <v>279</v>
      </c>
      <c r="D60" s="333" t="s">
        <v>277</v>
      </c>
      <c r="E60" s="330" t="n">
        <v>127750</v>
      </c>
      <c r="F60" s="331" t="n">
        <v>222180</v>
      </c>
      <c r="G60" s="330" t="n">
        <v>158550</v>
      </c>
      <c r="H60" s="332" t="n">
        <v>156730</v>
      </c>
    </row>
    <row r="61" s="303" customFormat="true" ht="19.5" hidden="false" customHeight="true" outlineLevel="0" collapsed="false">
      <c r="A61" s="358" t="s">
        <v>280</v>
      </c>
      <c r="B61" s="327" t="n">
        <v>4063</v>
      </c>
      <c r="C61" s="328" t="s">
        <v>281</v>
      </c>
      <c r="D61" s="333" t="s">
        <v>277</v>
      </c>
      <c r="E61" s="330" t="n">
        <v>123900</v>
      </c>
      <c r="F61" s="331" t="n">
        <v>120400</v>
      </c>
      <c r="G61" s="359" t="n">
        <v>131600</v>
      </c>
      <c r="H61" s="332" t="n">
        <v>120440</v>
      </c>
    </row>
    <row r="62" s="303" customFormat="true" ht="19.5" hidden="false" customHeight="true" outlineLevel="0" collapsed="false">
      <c r="A62" s="326" t="s">
        <v>282</v>
      </c>
      <c r="B62" s="327" t="n">
        <v>4401</v>
      </c>
      <c r="C62" s="328" t="s">
        <v>283</v>
      </c>
      <c r="D62" s="333" t="s">
        <v>210</v>
      </c>
      <c r="E62" s="330" t="n">
        <v>171</v>
      </c>
      <c r="F62" s="331" t="n">
        <v>169</v>
      </c>
      <c r="G62" s="359" t="n">
        <v>188</v>
      </c>
      <c r="H62" s="332" t="n">
        <v>173</v>
      </c>
    </row>
    <row r="63" s="303" customFormat="true" ht="19.5" hidden="false" customHeight="true" outlineLevel="0" collapsed="false">
      <c r="A63" s="360" t="s">
        <v>284</v>
      </c>
      <c r="B63" s="361" t="n">
        <v>4412</v>
      </c>
      <c r="C63" s="362" t="s">
        <v>285</v>
      </c>
      <c r="D63" s="333" t="s">
        <v>233</v>
      </c>
      <c r="E63" s="363" t="n">
        <v>394</v>
      </c>
      <c r="F63" s="331" t="n">
        <v>374</v>
      </c>
      <c r="G63" s="359" t="n">
        <v>338</v>
      </c>
      <c r="H63" s="332" t="n">
        <v>332</v>
      </c>
    </row>
    <row r="64" s="303" customFormat="true" ht="19.5" hidden="false" customHeight="true" outlineLevel="0" collapsed="false">
      <c r="A64" s="326" t="s">
        <v>286</v>
      </c>
      <c r="B64" s="327" t="n">
        <v>4413</v>
      </c>
      <c r="C64" s="328" t="s">
        <v>287</v>
      </c>
      <c r="D64" s="333" t="s">
        <v>233</v>
      </c>
      <c r="E64" s="330" t="n">
        <v>299</v>
      </c>
      <c r="F64" s="331" t="n">
        <v>292</v>
      </c>
      <c r="G64" s="330" t="n">
        <v>260</v>
      </c>
      <c r="H64" s="332" t="n">
        <v>280</v>
      </c>
    </row>
    <row r="65" s="303" customFormat="true" ht="19.5" hidden="false" customHeight="true" outlineLevel="0" collapsed="false">
      <c r="A65" s="326" t="s">
        <v>288</v>
      </c>
      <c r="B65" s="327" t="n">
        <v>4431</v>
      </c>
      <c r="C65" s="328" t="s">
        <v>289</v>
      </c>
      <c r="D65" s="333" t="s">
        <v>210</v>
      </c>
      <c r="E65" s="330" t="n">
        <v>249</v>
      </c>
      <c r="F65" s="331" t="n">
        <v>297</v>
      </c>
      <c r="G65" s="330" t="n">
        <v>289</v>
      </c>
      <c r="H65" s="332" t="n">
        <v>282</v>
      </c>
    </row>
    <row r="66" s="303" customFormat="true" ht="19.5" hidden="false" customHeight="true" outlineLevel="0" collapsed="false">
      <c r="A66" s="360" t="s">
        <v>290</v>
      </c>
      <c r="B66" s="327" t="n">
        <v>4441</v>
      </c>
      <c r="C66" s="328" t="s">
        <v>291</v>
      </c>
      <c r="D66" s="333" t="s">
        <v>292</v>
      </c>
      <c r="E66" s="330" t="n">
        <v>401</v>
      </c>
      <c r="F66" s="331" t="n">
        <v>441</v>
      </c>
      <c r="G66" s="330" t="n">
        <v>394</v>
      </c>
      <c r="H66" s="332" t="n">
        <v>427</v>
      </c>
    </row>
    <row r="67" customFormat="false" ht="19.5" hidden="false" customHeight="true" outlineLevel="0" collapsed="false">
      <c r="A67" s="326" t="s">
        <v>293</v>
      </c>
      <c r="B67" s="327" t="n">
        <v>4451</v>
      </c>
      <c r="C67" s="328" t="s">
        <v>289</v>
      </c>
      <c r="D67" s="333" t="s">
        <v>210</v>
      </c>
      <c r="E67" s="330" t="n">
        <v>522</v>
      </c>
      <c r="F67" s="331" t="n">
        <v>554</v>
      </c>
      <c r="G67" s="330" t="n">
        <v>627</v>
      </c>
      <c r="H67" s="332" t="n">
        <v>584</v>
      </c>
    </row>
    <row r="68" customFormat="false" ht="10.5" hidden="false" customHeight="true" outlineLevel="0" collapsed="false">
      <c r="A68" s="326"/>
      <c r="B68" s="327"/>
      <c r="C68" s="335"/>
      <c r="D68" s="333"/>
      <c r="E68" s="330"/>
      <c r="F68" s="331"/>
      <c r="G68" s="330"/>
      <c r="H68" s="332"/>
    </row>
    <row r="69" s="184" customFormat="true" ht="19.5" hidden="false" customHeight="true" outlineLevel="0" collapsed="false">
      <c r="A69" s="337" t="s">
        <v>142</v>
      </c>
      <c r="B69" s="338"/>
      <c r="C69" s="339"/>
      <c r="D69" s="340"/>
      <c r="E69" s="341"/>
      <c r="F69" s="342"/>
      <c r="G69" s="341"/>
      <c r="H69" s="343"/>
    </row>
    <row r="70" customFormat="false" ht="19.5" hidden="false" customHeight="true" outlineLevel="0" collapsed="false">
      <c r="A70" s="326" t="s">
        <v>294</v>
      </c>
      <c r="B70" s="327" t="n">
        <v>5301</v>
      </c>
      <c r="C70" s="334" t="s">
        <v>295</v>
      </c>
      <c r="D70" s="333" t="s">
        <v>236</v>
      </c>
      <c r="E70" s="330" t="n">
        <v>761</v>
      </c>
      <c r="F70" s="331" t="n">
        <v>780</v>
      </c>
      <c r="G70" s="330" t="n">
        <v>751</v>
      </c>
      <c r="H70" s="332" t="n">
        <v>748</v>
      </c>
    </row>
    <row r="71" customFormat="false" ht="19.5" hidden="false" customHeight="true" outlineLevel="0" collapsed="false">
      <c r="A71" s="326" t="s">
        <v>296</v>
      </c>
      <c r="B71" s="327" t="n">
        <v>5311</v>
      </c>
      <c r="C71" s="334" t="s">
        <v>295</v>
      </c>
      <c r="D71" s="333" t="s">
        <v>236</v>
      </c>
      <c r="E71" s="330" t="n">
        <v>508</v>
      </c>
      <c r="F71" s="331" t="n">
        <v>518</v>
      </c>
      <c r="G71" s="330" t="n">
        <v>499</v>
      </c>
      <c r="H71" s="332" t="n">
        <v>514</v>
      </c>
    </row>
    <row r="72" customFormat="false" ht="19.5" hidden="false" customHeight="true" outlineLevel="0" collapsed="false">
      <c r="A72" s="326" t="s">
        <v>297</v>
      </c>
      <c r="B72" s="327" t="n">
        <v>5372</v>
      </c>
      <c r="C72" s="328" t="s">
        <v>298</v>
      </c>
      <c r="D72" s="333" t="s">
        <v>233</v>
      </c>
      <c r="E72" s="330" t="n">
        <v>714</v>
      </c>
      <c r="F72" s="331" t="n">
        <v>609</v>
      </c>
      <c r="G72" s="331" t="n">
        <v>679</v>
      </c>
      <c r="H72" s="332" t="n">
        <v>733</v>
      </c>
    </row>
    <row r="73" customFormat="false" ht="19.5" hidden="false" customHeight="true" outlineLevel="0" collapsed="false">
      <c r="A73" s="326" t="s">
        <v>299</v>
      </c>
      <c r="B73" s="327" t="n">
        <v>5531</v>
      </c>
      <c r="C73" s="328" t="s">
        <v>300</v>
      </c>
      <c r="D73" s="333" t="s">
        <v>301</v>
      </c>
      <c r="E73" s="330" t="n">
        <v>508</v>
      </c>
      <c r="F73" s="331" t="n">
        <v>525</v>
      </c>
      <c r="G73" s="330" t="n">
        <v>490</v>
      </c>
      <c r="H73" s="332" t="n">
        <v>515</v>
      </c>
    </row>
    <row r="74" customFormat="false" ht="9.75" hidden="false" customHeight="true" outlineLevel="0" collapsed="false">
      <c r="A74" s="364"/>
      <c r="B74" s="327"/>
      <c r="C74" s="335"/>
      <c r="D74" s="333"/>
      <c r="E74" s="330"/>
      <c r="F74" s="331"/>
      <c r="G74" s="330"/>
      <c r="H74" s="332"/>
    </row>
    <row r="75" customFormat="false" ht="19.5" hidden="false" customHeight="true" outlineLevel="0" collapsed="false">
      <c r="A75" s="337" t="s">
        <v>147</v>
      </c>
      <c r="B75" s="338"/>
      <c r="C75" s="339"/>
      <c r="D75" s="340"/>
      <c r="E75" s="341"/>
      <c r="F75" s="342"/>
      <c r="G75" s="341"/>
      <c r="H75" s="343"/>
    </row>
    <row r="76" customFormat="false" ht="19.5" hidden="false" customHeight="true" outlineLevel="0" collapsed="false">
      <c r="A76" s="326" t="s">
        <v>302</v>
      </c>
      <c r="B76" s="327" t="n">
        <v>6001</v>
      </c>
      <c r="C76" s="334" t="s">
        <v>303</v>
      </c>
      <c r="D76" s="333" t="s">
        <v>292</v>
      </c>
      <c r="E76" s="330" t="n">
        <v>1764</v>
      </c>
      <c r="F76" s="331" t="n">
        <v>1656</v>
      </c>
      <c r="G76" s="330" t="n">
        <v>1606</v>
      </c>
      <c r="H76" s="332" t="n">
        <v>1575</v>
      </c>
    </row>
    <row r="77" customFormat="false" ht="19.5" hidden="false" customHeight="true" outlineLevel="0" collapsed="false">
      <c r="A77" s="326" t="s">
        <v>304</v>
      </c>
      <c r="B77" s="327" t="n">
        <v>6012</v>
      </c>
      <c r="C77" s="334" t="s">
        <v>305</v>
      </c>
      <c r="D77" s="333" t="s">
        <v>292</v>
      </c>
      <c r="E77" s="330" t="n">
        <v>2079</v>
      </c>
      <c r="F77" s="331" t="n">
        <v>2394</v>
      </c>
      <c r="G77" s="330" t="n">
        <v>2324</v>
      </c>
      <c r="H77" s="332" t="n">
        <v>2122</v>
      </c>
    </row>
    <row r="78" customFormat="false" ht="19.5" hidden="false" customHeight="true" outlineLevel="0" collapsed="false">
      <c r="A78" s="326" t="s">
        <v>306</v>
      </c>
      <c r="B78" s="327" t="n">
        <v>6021</v>
      </c>
      <c r="C78" s="328" t="s">
        <v>307</v>
      </c>
      <c r="D78" s="333" t="s">
        <v>292</v>
      </c>
      <c r="E78" s="331" t="n">
        <v>1841</v>
      </c>
      <c r="F78" s="331" t="n">
        <v>1771</v>
      </c>
      <c r="G78" s="330" t="n">
        <v>1735</v>
      </c>
      <c r="H78" s="332" t="n">
        <v>1763</v>
      </c>
    </row>
    <row r="79" customFormat="false" ht="19.5" hidden="false" customHeight="true" outlineLevel="0" collapsed="false">
      <c r="A79" s="326" t="s">
        <v>308</v>
      </c>
      <c r="B79" s="327" t="n">
        <v>6141</v>
      </c>
      <c r="C79" s="334" t="s">
        <v>309</v>
      </c>
      <c r="D79" s="333" t="s">
        <v>233</v>
      </c>
      <c r="E79" s="330" t="n">
        <v>1191</v>
      </c>
      <c r="F79" s="331" t="n">
        <v>1158</v>
      </c>
      <c r="G79" s="331" t="n">
        <v>1034</v>
      </c>
      <c r="H79" s="332" t="n">
        <v>1194</v>
      </c>
    </row>
    <row r="80" customFormat="false" ht="9.75" hidden="false" customHeight="true" outlineLevel="0" collapsed="false">
      <c r="A80" s="326"/>
      <c r="B80" s="327"/>
      <c r="C80" s="365"/>
      <c r="D80" s="333"/>
      <c r="E80" s="330"/>
      <c r="F80" s="331"/>
      <c r="G80" s="330"/>
      <c r="H80" s="332"/>
    </row>
    <row r="81" s="184" customFormat="true" ht="19.5" hidden="false" customHeight="true" outlineLevel="0" collapsed="false">
      <c r="A81" s="337" t="s">
        <v>151</v>
      </c>
      <c r="B81" s="338"/>
      <c r="C81" s="339"/>
      <c r="D81" s="340"/>
      <c r="E81" s="341"/>
      <c r="F81" s="342"/>
      <c r="G81" s="341"/>
      <c r="H81" s="343"/>
    </row>
    <row r="82" customFormat="false" ht="19.5" hidden="false" customHeight="true" outlineLevel="0" collapsed="false">
      <c r="A82" s="326" t="s">
        <v>310</v>
      </c>
      <c r="B82" s="327" t="n">
        <v>7301</v>
      </c>
      <c r="C82" s="328" t="s">
        <v>311</v>
      </c>
      <c r="D82" s="333" t="s">
        <v>312</v>
      </c>
      <c r="E82" s="330" t="n">
        <v>99</v>
      </c>
      <c r="F82" s="331" t="n">
        <v>100</v>
      </c>
      <c r="G82" s="330" t="n">
        <v>96</v>
      </c>
      <c r="H82" s="332" t="n">
        <v>105</v>
      </c>
    </row>
    <row r="83" customFormat="false" ht="19.5" hidden="false" customHeight="true" outlineLevel="0" collapsed="false">
      <c r="A83" s="326" t="s">
        <v>313</v>
      </c>
      <c r="B83" s="327" t="n">
        <v>7342</v>
      </c>
      <c r="C83" s="328" t="s">
        <v>314</v>
      </c>
      <c r="D83" s="333" t="s">
        <v>315</v>
      </c>
      <c r="E83" s="330" t="n">
        <v>14630</v>
      </c>
      <c r="F83" s="331" t="n">
        <v>13000</v>
      </c>
      <c r="G83" s="330" t="n">
        <v>10330</v>
      </c>
      <c r="H83" s="332" t="n">
        <v>29800</v>
      </c>
    </row>
    <row r="84" customFormat="false" ht="9.75" hidden="false" customHeight="true" outlineLevel="0" collapsed="false">
      <c r="A84" s="326"/>
      <c r="B84" s="327"/>
      <c r="C84" s="335"/>
      <c r="D84" s="333"/>
      <c r="E84" s="330"/>
      <c r="F84" s="331"/>
      <c r="G84" s="330"/>
      <c r="H84" s="332"/>
    </row>
    <row r="85" s="184" customFormat="true" ht="19.5" hidden="false" customHeight="true" outlineLevel="0" collapsed="false">
      <c r="A85" s="337" t="s">
        <v>155</v>
      </c>
      <c r="B85" s="338"/>
      <c r="C85" s="339"/>
      <c r="D85" s="340"/>
      <c r="E85" s="341"/>
      <c r="F85" s="342"/>
      <c r="G85" s="341"/>
      <c r="H85" s="343"/>
    </row>
    <row r="86" customFormat="false" ht="19.5" hidden="false" customHeight="true" outlineLevel="0" collapsed="false">
      <c r="A86" s="326" t="s">
        <v>316</v>
      </c>
      <c r="B86" s="327" t="n">
        <v>8091</v>
      </c>
      <c r="C86" s="328" t="s">
        <v>317</v>
      </c>
      <c r="D86" s="333" t="s">
        <v>315</v>
      </c>
      <c r="E86" s="330" t="n">
        <v>25750</v>
      </c>
      <c r="F86" s="331" t="n">
        <v>24270</v>
      </c>
      <c r="G86" s="330" t="n">
        <v>23870</v>
      </c>
      <c r="H86" s="332" t="n">
        <v>24070</v>
      </c>
    </row>
    <row r="87" customFormat="false" ht="9.75" hidden="false" customHeight="true" outlineLevel="0" collapsed="false">
      <c r="A87" s="326"/>
      <c r="B87" s="327"/>
      <c r="C87" s="335"/>
      <c r="D87" s="333"/>
      <c r="E87" s="330"/>
      <c r="F87" s="331"/>
      <c r="G87" s="330"/>
      <c r="H87" s="332"/>
    </row>
    <row r="88" customFormat="false" ht="19.5" hidden="false" customHeight="true" outlineLevel="0" collapsed="false">
      <c r="A88" s="337" t="s">
        <v>159</v>
      </c>
      <c r="B88" s="338"/>
      <c r="C88" s="339"/>
      <c r="D88" s="340"/>
      <c r="E88" s="341"/>
      <c r="F88" s="342"/>
      <c r="G88" s="341"/>
      <c r="H88" s="343"/>
    </row>
    <row r="89" customFormat="false" ht="24.75" hidden="false" customHeight="true" outlineLevel="0" collapsed="false">
      <c r="A89" s="326" t="s">
        <v>318</v>
      </c>
      <c r="B89" s="327" t="n">
        <v>9012</v>
      </c>
      <c r="C89" s="366" t="s">
        <v>319</v>
      </c>
      <c r="D89" s="333" t="s">
        <v>277</v>
      </c>
      <c r="E89" s="330" t="n">
        <v>154350</v>
      </c>
      <c r="F89" s="331" t="n">
        <v>185850</v>
      </c>
      <c r="G89" s="330" t="n">
        <v>158480</v>
      </c>
      <c r="H89" s="332" t="n">
        <v>156660</v>
      </c>
    </row>
    <row r="90" s="184" customFormat="true" ht="18.75" hidden="false" customHeight="true" outlineLevel="0" collapsed="false">
      <c r="A90" s="326" t="s">
        <v>320</v>
      </c>
      <c r="B90" s="327" t="n">
        <v>9076</v>
      </c>
      <c r="C90" s="328" t="s">
        <v>321</v>
      </c>
      <c r="D90" s="333" t="s">
        <v>277</v>
      </c>
      <c r="E90" s="330" t="n">
        <v>246550</v>
      </c>
      <c r="F90" s="331" t="s">
        <v>322</v>
      </c>
      <c r="G90" s="330" t="s">
        <v>322</v>
      </c>
      <c r="H90" s="332" t="n">
        <v>244970</v>
      </c>
    </row>
    <row r="91" customFormat="false" ht="19.5" hidden="false" customHeight="true" outlineLevel="0" collapsed="false">
      <c r="A91" s="326" t="s">
        <v>323</v>
      </c>
      <c r="B91" s="327" t="n">
        <v>9328</v>
      </c>
      <c r="C91" s="328"/>
      <c r="D91" s="333" t="s">
        <v>315</v>
      </c>
      <c r="E91" s="330" t="n">
        <v>17500</v>
      </c>
      <c r="F91" s="331" t="s">
        <v>322</v>
      </c>
      <c r="G91" s="330" t="s">
        <v>322</v>
      </c>
      <c r="H91" s="332" t="n">
        <v>16890</v>
      </c>
    </row>
    <row r="92" customFormat="false" ht="9.75" hidden="false" customHeight="true" outlineLevel="0" collapsed="false">
      <c r="A92" s="326"/>
      <c r="B92" s="327"/>
      <c r="C92" s="367"/>
      <c r="D92" s="333"/>
      <c r="E92" s="330"/>
      <c r="F92" s="331"/>
      <c r="G92" s="330"/>
      <c r="H92" s="332"/>
    </row>
    <row r="93" customFormat="false" ht="19.5" hidden="false" customHeight="true" outlineLevel="0" collapsed="false">
      <c r="A93" s="337" t="s">
        <v>162</v>
      </c>
      <c r="B93" s="338"/>
      <c r="C93" s="339"/>
      <c r="D93" s="340"/>
      <c r="E93" s="341"/>
      <c r="F93" s="342"/>
      <c r="G93" s="341"/>
      <c r="H93" s="343"/>
    </row>
    <row r="94" customFormat="false" ht="19.5" hidden="false" customHeight="true" outlineLevel="0" collapsed="false">
      <c r="A94" s="326" t="s">
        <v>324</v>
      </c>
      <c r="B94" s="327" t="n">
        <v>9511</v>
      </c>
      <c r="C94" s="328" t="s">
        <v>325</v>
      </c>
      <c r="D94" s="333" t="s">
        <v>326</v>
      </c>
      <c r="E94" s="330" t="n">
        <v>3525</v>
      </c>
      <c r="F94" s="331" t="n">
        <v>3325</v>
      </c>
      <c r="G94" s="330" t="n">
        <v>4050</v>
      </c>
      <c r="H94" s="332" t="n">
        <v>3618</v>
      </c>
    </row>
    <row r="95" customFormat="false" ht="19.5" hidden="false" customHeight="true" outlineLevel="0" collapsed="false">
      <c r="A95" s="326" t="s">
        <v>327</v>
      </c>
      <c r="B95" s="327" t="n">
        <v>9521</v>
      </c>
      <c r="C95" s="328" t="s">
        <v>328</v>
      </c>
      <c r="D95" s="333" t="s">
        <v>326</v>
      </c>
      <c r="E95" s="330" t="n">
        <v>7131</v>
      </c>
      <c r="F95" s="331" t="n">
        <v>6825</v>
      </c>
      <c r="G95" s="330" t="n">
        <v>6763</v>
      </c>
      <c r="H95" s="332" t="n">
        <v>8627</v>
      </c>
    </row>
    <row r="96" customFormat="false" ht="19.5" hidden="false" customHeight="true" outlineLevel="0" collapsed="false">
      <c r="A96" s="326" t="s">
        <v>329</v>
      </c>
      <c r="B96" s="327" t="n">
        <v>9611</v>
      </c>
      <c r="C96" s="334" t="s">
        <v>330</v>
      </c>
      <c r="D96" s="333" t="s">
        <v>210</v>
      </c>
      <c r="E96" s="330" t="n">
        <v>156</v>
      </c>
      <c r="F96" s="331" t="n">
        <v>207</v>
      </c>
      <c r="G96" s="330" t="n">
        <v>207</v>
      </c>
      <c r="H96" s="332" t="n">
        <v>184</v>
      </c>
    </row>
    <row r="97" s="184" customFormat="true" ht="19.5" hidden="false" customHeight="true" outlineLevel="0" collapsed="false">
      <c r="A97" s="326" t="s">
        <v>331</v>
      </c>
      <c r="B97" s="327" t="n">
        <v>9661</v>
      </c>
      <c r="C97" s="334" t="s">
        <v>332</v>
      </c>
      <c r="D97" s="333" t="s">
        <v>210</v>
      </c>
      <c r="E97" s="330" t="n">
        <v>1338</v>
      </c>
      <c r="F97" s="331" t="n">
        <v>1336</v>
      </c>
      <c r="G97" s="330" t="n">
        <v>1335</v>
      </c>
      <c r="H97" s="332" t="n">
        <v>1363</v>
      </c>
    </row>
    <row r="98" customFormat="false" ht="9.75" hidden="false" customHeight="true" outlineLevel="0" collapsed="false">
      <c r="A98" s="353"/>
      <c r="B98" s="368"/>
      <c r="C98" s="369"/>
      <c r="D98" s="370"/>
      <c r="E98" s="371"/>
      <c r="F98" s="372"/>
      <c r="G98" s="371"/>
      <c r="H98" s="373"/>
    </row>
    <row r="99" customFormat="false" ht="18" hidden="false" customHeight="true" outlineLevel="0" collapsed="false">
      <c r="A99" s="346" t="s">
        <v>333</v>
      </c>
      <c r="B99" s="374"/>
      <c r="C99" s="375"/>
      <c r="D99" s="376"/>
      <c r="E99" s="377"/>
      <c r="F99" s="377"/>
      <c r="G99" s="377"/>
      <c r="H99" s="378"/>
    </row>
    <row r="100" customFormat="false" ht="18" hidden="false" customHeight="true" outlineLevel="0" collapsed="false">
      <c r="A100" s="346"/>
      <c r="B100" s="374"/>
      <c r="C100" s="379"/>
      <c r="D100" s="380"/>
      <c r="E100" s="381"/>
      <c r="F100" s="381"/>
      <c r="G100" s="381"/>
      <c r="H100" s="381"/>
    </row>
    <row r="101" customFormat="false" ht="18" hidden="false" customHeight="true" outlineLevel="0" collapsed="false">
      <c r="A101" s="382"/>
      <c r="C101" s="383"/>
    </row>
    <row r="102" customFormat="false" ht="18" hidden="false" customHeight="true" outlineLevel="0" collapsed="false">
      <c r="A102" s="382"/>
      <c r="C102" s="383"/>
    </row>
    <row r="103" customFormat="false" ht="18" hidden="false" customHeight="true" outlineLevel="0" collapsed="false">
      <c r="A103" s="382"/>
      <c r="C103" s="383"/>
    </row>
    <row r="104" customFormat="false" ht="18" hidden="false" customHeight="true" outlineLevel="0" collapsed="false">
      <c r="A104" s="382"/>
      <c r="C104" s="383"/>
    </row>
    <row r="105" customFormat="false" ht="18" hidden="false" customHeight="true" outlineLevel="0" collapsed="false">
      <c r="A105" s="382"/>
      <c r="C105" s="383"/>
    </row>
    <row r="106" customFormat="false" ht="18" hidden="false" customHeight="true" outlineLevel="0" collapsed="false">
      <c r="A106" s="382"/>
      <c r="C106" s="383"/>
    </row>
    <row r="107" customFormat="false" ht="18" hidden="false" customHeight="true" outlineLevel="0" collapsed="false">
      <c r="A107" s="382"/>
      <c r="C107" s="383"/>
    </row>
    <row r="108" customFormat="false" ht="18" hidden="false" customHeight="true" outlineLevel="0" collapsed="false">
      <c r="A108" s="382"/>
      <c r="C108" s="383"/>
    </row>
    <row r="109" customFormat="false" ht="18" hidden="false" customHeight="true" outlineLevel="0" collapsed="false">
      <c r="A109" s="382"/>
      <c r="C109" s="383"/>
    </row>
    <row r="110" customFormat="false" ht="18" hidden="false" customHeight="true" outlineLevel="0" collapsed="false">
      <c r="A110" s="382"/>
      <c r="C110" s="383"/>
    </row>
    <row r="111" customFormat="false" ht="18" hidden="false" customHeight="true" outlineLevel="0" collapsed="false">
      <c r="C111" s="383"/>
    </row>
    <row r="112" customFormat="false" ht="18" hidden="false" customHeight="true" outlineLevel="0" collapsed="false">
      <c r="C112" s="383"/>
    </row>
    <row r="113" customFormat="false" ht="18" hidden="false" customHeight="true" outlineLevel="0" collapsed="false">
      <c r="C113" s="383"/>
    </row>
    <row r="114" customFormat="false" ht="18" hidden="false" customHeight="true" outlineLevel="0" collapsed="false">
      <c r="C114" s="383"/>
    </row>
    <row r="115" customFormat="false" ht="18" hidden="false" customHeight="true" outlineLevel="0" collapsed="false">
      <c r="C115" s="383"/>
    </row>
    <row r="116" customFormat="false" ht="18" hidden="false" customHeight="true" outlineLevel="0" collapsed="false">
      <c r="C116" s="383"/>
    </row>
    <row r="117" customFormat="false" ht="18" hidden="false" customHeight="true" outlineLevel="0" collapsed="false">
      <c r="C117" s="383"/>
    </row>
    <row r="118" customFormat="false" ht="18" hidden="false" customHeight="true" outlineLevel="0" collapsed="false">
      <c r="C118" s="383"/>
    </row>
    <row r="119" customFormat="false" ht="18" hidden="false" customHeight="true" outlineLevel="0" collapsed="false">
      <c r="C119" s="383"/>
    </row>
    <row r="120" customFormat="false" ht="18" hidden="false" customHeight="true" outlineLevel="0" collapsed="false">
      <c r="C120" s="383"/>
    </row>
    <row r="121" customFormat="false" ht="18" hidden="false" customHeight="true" outlineLevel="0" collapsed="false">
      <c r="C121" s="383"/>
    </row>
    <row r="122" customFormat="false" ht="18" hidden="false" customHeight="true" outlineLevel="0" collapsed="false">
      <c r="C122" s="383"/>
    </row>
    <row r="123" customFormat="false" ht="18" hidden="false" customHeight="true" outlineLevel="0" collapsed="false">
      <c r="C123" s="383"/>
    </row>
    <row r="124" customFormat="false" ht="18" hidden="false" customHeight="true" outlineLevel="0" collapsed="false">
      <c r="C124" s="383"/>
    </row>
    <row r="125" customFormat="false" ht="18" hidden="false" customHeight="true" outlineLevel="0" collapsed="false">
      <c r="C125" s="383"/>
    </row>
    <row r="126" customFormat="false" ht="18" hidden="false" customHeight="true" outlineLevel="0" collapsed="false">
      <c r="C126" s="383"/>
    </row>
    <row r="127" customFormat="false" ht="18" hidden="false" customHeight="true" outlineLevel="0" collapsed="false">
      <c r="C127" s="383"/>
    </row>
    <row r="128" customFormat="false" ht="18" hidden="false" customHeight="true" outlineLevel="0" collapsed="false">
      <c r="C128" s="383"/>
    </row>
    <row r="129" customFormat="false" ht="18" hidden="false" customHeight="true" outlineLevel="0" collapsed="false">
      <c r="C129" s="383"/>
    </row>
    <row r="130" customFormat="false" ht="18" hidden="false" customHeight="true" outlineLevel="0" collapsed="false">
      <c r="C130" s="383"/>
    </row>
    <row r="131" customFormat="false" ht="18" hidden="false" customHeight="true" outlineLevel="0" collapsed="false">
      <c r="C131" s="383"/>
    </row>
    <row r="132" customFormat="false" ht="18" hidden="false" customHeight="true" outlineLevel="0" collapsed="false">
      <c r="C132" s="383"/>
    </row>
    <row r="133" customFormat="false" ht="18" hidden="false" customHeight="true" outlineLevel="0" collapsed="false">
      <c r="C133" s="383"/>
    </row>
    <row r="134" customFormat="false" ht="18" hidden="false" customHeight="true" outlineLevel="0" collapsed="false">
      <c r="C134" s="383"/>
    </row>
    <row r="135" customFormat="false" ht="18" hidden="false" customHeight="true" outlineLevel="0" collapsed="false">
      <c r="C135" s="383"/>
    </row>
    <row r="136" customFormat="false" ht="18" hidden="false" customHeight="true" outlineLevel="0" collapsed="false">
      <c r="C136" s="383"/>
    </row>
    <row r="137" customFormat="false" ht="18" hidden="false" customHeight="true" outlineLevel="0" collapsed="false">
      <c r="C137" s="383"/>
    </row>
    <row r="138" customFormat="false" ht="18" hidden="false" customHeight="true" outlineLevel="0" collapsed="false">
      <c r="C138" s="383"/>
    </row>
    <row r="139" customFormat="false" ht="18" hidden="false" customHeight="true" outlineLevel="0" collapsed="false">
      <c r="C139" s="383"/>
    </row>
    <row r="140" customFormat="false" ht="18" hidden="false" customHeight="true" outlineLevel="0" collapsed="false">
      <c r="C140" s="383"/>
    </row>
    <row r="141" customFormat="false" ht="18" hidden="false" customHeight="true" outlineLevel="0" collapsed="false">
      <c r="C141" s="383"/>
    </row>
    <row r="142" customFormat="false" ht="18" hidden="false" customHeight="true" outlineLevel="0" collapsed="false">
      <c r="C142" s="383"/>
    </row>
    <row r="143" customFormat="false" ht="18" hidden="false" customHeight="true" outlineLevel="0" collapsed="false">
      <c r="C143" s="383"/>
    </row>
    <row r="144" customFormat="false" ht="18" hidden="false" customHeight="true" outlineLevel="0" collapsed="false">
      <c r="C144" s="383"/>
    </row>
    <row r="145" customFormat="false" ht="18" hidden="false" customHeight="true" outlineLevel="0" collapsed="false">
      <c r="C145" s="383"/>
    </row>
    <row r="146" customFormat="false" ht="18" hidden="false" customHeight="true" outlineLevel="0" collapsed="false">
      <c r="C146" s="383"/>
    </row>
    <row r="147" customFormat="false" ht="18" hidden="false" customHeight="true" outlineLevel="0" collapsed="false">
      <c r="C147" s="383"/>
    </row>
    <row r="148" customFormat="false" ht="18" hidden="false" customHeight="true" outlineLevel="0" collapsed="false">
      <c r="C148" s="383"/>
    </row>
    <row r="149" customFormat="false" ht="18" hidden="false" customHeight="true" outlineLevel="0" collapsed="false">
      <c r="C149" s="383"/>
    </row>
    <row r="150" customFormat="false" ht="18" hidden="false" customHeight="true" outlineLevel="0" collapsed="false">
      <c r="C150" s="383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9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6" width="13.36"/>
    <col collapsed="false" customWidth="true" hidden="false" outlineLevel="0" max="2" min="2" style="86" width="13.25"/>
    <col collapsed="false" customWidth="true" hidden="false" outlineLevel="0" max="3" min="3" style="86" width="11.75"/>
    <col collapsed="false" customWidth="true" hidden="false" outlineLevel="0" max="4" min="4" style="86" width="11.49"/>
    <col collapsed="false" customWidth="false" hidden="false" outlineLevel="0" max="7" min="5" style="86" width="10.62"/>
    <col collapsed="false" customWidth="true" hidden="false" outlineLevel="0" max="8" min="8" style="86" width="19.24"/>
    <col collapsed="false" customWidth="true" hidden="false" outlineLevel="0" max="9" min="9" style="86" width="15.24"/>
    <col collapsed="false" customWidth="false" hidden="false" outlineLevel="0" max="257" min="10" style="86" width="10.62"/>
  </cols>
  <sheetData>
    <row r="1" customFormat="false" ht="14.25" hidden="false" customHeight="false" outlineLevel="0" collapsed="false">
      <c r="A1" s="87" t="s">
        <v>45</v>
      </c>
    </row>
    <row r="2" customFormat="false" ht="14.25" hidden="false" customHeight="false" outlineLevel="0" collapsed="false">
      <c r="A2" s="87" t="s">
        <v>46</v>
      </c>
      <c r="D2" s="87" t="s">
        <v>47</v>
      </c>
    </row>
    <row r="3" customFormat="false" ht="14.25" hidden="false" customHeight="false" outlineLevel="0" collapsed="false">
      <c r="A3" s="88" t="s">
        <v>48</v>
      </c>
      <c r="B3" s="89" t="s">
        <v>49</v>
      </c>
      <c r="C3" s="90" t="s">
        <v>50</v>
      </c>
      <c r="D3" s="90" t="s">
        <v>51</v>
      </c>
      <c r="E3" s="89" t="s">
        <v>52</v>
      </c>
    </row>
    <row r="4" customFormat="false" ht="14.25" hidden="false" customHeight="false" outlineLevel="0" collapsed="false">
      <c r="A4" s="91" t="e">
        <f aca="false">#REF!</f>
        <v>#REF!</v>
      </c>
      <c r="B4" s="89" t="s">
        <v>53</v>
      </c>
      <c r="C4" s="89" t="n">
        <v>105.5</v>
      </c>
      <c r="D4" s="91" t="e">
        <f aca="false">#REF!</f>
        <v>#REF!</v>
      </c>
      <c r="E4" s="89" t="e">
        <f aca="false">(D4-C4)*J18*100/($A$4*$J$17)</f>
        <v>#REF!</v>
      </c>
    </row>
    <row r="5" customFormat="false" ht="14.25" hidden="false" customHeight="false" outlineLevel="0" collapsed="false">
      <c r="B5" s="89" t="s">
        <v>54</v>
      </c>
      <c r="C5" s="89" t="n">
        <v>97.9</v>
      </c>
      <c r="D5" s="91" t="e">
        <f aca="false">#REF!</f>
        <v>#REF!</v>
      </c>
      <c r="E5" s="89" t="e">
        <f aca="false">(D5-C5)*J19*100/($A$4*$J$17)</f>
        <v>#REF!</v>
      </c>
    </row>
    <row r="6" customFormat="false" ht="14.25" hidden="false" customHeight="false" outlineLevel="0" collapsed="false">
      <c r="B6" s="89" t="s">
        <v>55</v>
      </c>
      <c r="C6" s="89" t="n">
        <v>100.2</v>
      </c>
      <c r="D6" s="91" t="e">
        <f aca="false">#REF!</f>
        <v>#REF!</v>
      </c>
      <c r="E6" s="89" t="e">
        <f aca="false">(D6-C6)*J20*100/($A$4*$J$17)</f>
        <v>#REF!</v>
      </c>
    </row>
    <row r="7" customFormat="false" ht="14.25" hidden="false" customHeight="false" outlineLevel="0" collapsed="false">
      <c r="B7" s="89" t="s">
        <v>56</v>
      </c>
      <c r="C7" s="89" t="n">
        <v>91.8</v>
      </c>
      <c r="D7" s="91" t="e">
        <f aca="false">#REF!</f>
        <v>#REF!</v>
      </c>
      <c r="E7" s="89" t="e">
        <f aca="false">(D7-C7)*J21*100/($A$4*$J$17)</f>
        <v>#REF!</v>
      </c>
    </row>
    <row r="8" customFormat="false" ht="14.25" hidden="false" customHeight="false" outlineLevel="0" collapsed="false">
      <c r="B8" s="89" t="s">
        <v>57</v>
      </c>
      <c r="C8" s="89" t="n">
        <v>106.7</v>
      </c>
      <c r="D8" s="91" t="e">
        <f aca="false">#REF!</f>
        <v>#REF!</v>
      </c>
      <c r="E8" s="89" t="e">
        <f aca="false">(D8-C8)*J22*100/($A$4*$J$17)</f>
        <v>#REF!</v>
      </c>
    </row>
    <row r="9" customFormat="false" ht="14.25" hidden="false" customHeight="false" outlineLevel="0" collapsed="false">
      <c r="B9" s="89" t="s">
        <v>58</v>
      </c>
      <c r="C9" s="89" t="n">
        <v>114.4</v>
      </c>
      <c r="D9" s="91" t="e">
        <f aca="false">#REF!</f>
        <v>#REF!</v>
      </c>
      <c r="E9" s="89" t="e">
        <f aca="false">(D9-C9)*J23*100/($A$4*$J$17)</f>
        <v>#REF!</v>
      </c>
    </row>
    <row r="10" customFormat="false" ht="14.25" hidden="false" customHeight="false" outlineLevel="0" collapsed="false">
      <c r="B10" s="89" t="s">
        <v>59</v>
      </c>
      <c r="C10" s="89" t="n">
        <v>100.3</v>
      </c>
      <c r="D10" s="91" t="e">
        <f aca="false">#REF!</f>
        <v>#REF!</v>
      </c>
      <c r="E10" s="89" t="e">
        <f aca="false">(D10-C10)*J24*100/($A$4*$J$17)</f>
        <v>#REF!</v>
      </c>
    </row>
    <row r="11" customFormat="false" ht="14.25" hidden="false" customHeight="false" outlineLevel="0" collapsed="false">
      <c r="B11" s="89" t="s">
        <v>60</v>
      </c>
      <c r="C11" s="89" t="n">
        <v>106.6</v>
      </c>
      <c r="D11" s="91" t="e">
        <f aca="false">#REF!</f>
        <v>#REF!</v>
      </c>
      <c r="E11" s="89" t="e">
        <f aca="false">(D11-C11)*J25*100/($A$4*$J$17)</f>
        <v>#REF!</v>
      </c>
    </row>
    <row r="12" customFormat="false" ht="14.25" hidden="false" customHeight="false" outlineLevel="0" collapsed="false">
      <c r="B12" s="89" t="s">
        <v>61</v>
      </c>
      <c r="C12" s="89" t="n">
        <v>100.1</v>
      </c>
      <c r="D12" s="91" t="e">
        <f aca="false">#REF!</f>
        <v>#REF!</v>
      </c>
      <c r="E12" s="89" t="e">
        <f aca="false">(D12-C12)*J26*100/($A$4*$J$17)</f>
        <v>#REF!</v>
      </c>
    </row>
    <row r="13" customFormat="false" ht="14.25" hidden="false" customHeight="false" outlineLevel="0" collapsed="false">
      <c r="B13" s="89" t="s">
        <v>62</v>
      </c>
      <c r="C13" s="89" t="n">
        <v>102.7</v>
      </c>
      <c r="D13" s="91" t="e">
        <f aca="false">#REF!</f>
        <v>#REF!</v>
      </c>
      <c r="E13" s="89" t="e">
        <f aca="false">(D13-C13)*J27*100/($A$4*$J$17)</f>
        <v>#REF!</v>
      </c>
    </row>
    <row r="14" customFormat="false" ht="14.25" hidden="false" customHeight="false" outlineLevel="0" collapsed="false">
      <c r="B14" s="92"/>
    </row>
    <row r="16" customFormat="false" ht="14.25" hidden="false" customHeight="false" outlineLevel="0" collapsed="false">
      <c r="I16" s="89" t="s">
        <v>63</v>
      </c>
    </row>
    <row r="17" customFormat="false" ht="14.25" hidden="false" customHeight="false" outlineLevel="0" collapsed="false">
      <c r="I17" s="89" t="s">
        <v>64</v>
      </c>
      <c r="J17" s="89" t="n">
        <f aca="false">SUM(J18:J27)</f>
        <v>10000</v>
      </c>
    </row>
    <row r="18" customFormat="false" ht="14.25" hidden="false" customHeight="false" outlineLevel="0" collapsed="false">
      <c r="I18" s="89" t="s">
        <v>53</v>
      </c>
      <c r="J18" s="89" t="n">
        <v>2593</v>
      </c>
    </row>
    <row r="19" customFormat="false" ht="14.25" hidden="false" customHeight="false" outlineLevel="0" collapsed="false">
      <c r="I19" s="89" t="s">
        <v>54</v>
      </c>
      <c r="J19" s="89" t="n">
        <v>2196</v>
      </c>
    </row>
    <row r="20" customFormat="false" ht="14.25" hidden="false" customHeight="false" outlineLevel="0" collapsed="false">
      <c r="A20" s="87" t="s">
        <v>65</v>
      </c>
      <c r="I20" s="89" t="s">
        <v>55</v>
      </c>
      <c r="J20" s="89" t="n">
        <v>555</v>
      </c>
    </row>
    <row r="21" customFormat="false" ht="14.25" hidden="false" customHeight="false" outlineLevel="0" collapsed="false">
      <c r="B21" s="93" t="s">
        <v>66</v>
      </c>
      <c r="C21" s="93"/>
      <c r="D21" s="93"/>
      <c r="E21" s="93"/>
      <c r="F21" s="93"/>
      <c r="G21" s="93"/>
      <c r="I21" s="89" t="s">
        <v>56</v>
      </c>
      <c r="J21" s="89" t="n">
        <v>350</v>
      </c>
    </row>
    <row r="22" customFormat="false" ht="14.25" hidden="false" customHeight="false" outlineLevel="0" collapsed="false">
      <c r="A22" s="94" t="s">
        <v>67</v>
      </c>
      <c r="C22" s="87" t="s">
        <v>68</v>
      </c>
      <c r="I22" s="89" t="s">
        <v>57</v>
      </c>
      <c r="J22" s="89" t="n">
        <v>705</v>
      </c>
    </row>
    <row r="23" customFormat="false" ht="14.25" hidden="false" customHeight="false" outlineLevel="0" collapsed="false">
      <c r="I23" s="89" t="s">
        <v>58</v>
      </c>
      <c r="J23" s="89" t="n">
        <v>288</v>
      </c>
    </row>
    <row r="24" customFormat="false" ht="14.25" hidden="false" customHeight="false" outlineLevel="0" collapsed="false">
      <c r="I24" s="89" t="s">
        <v>59</v>
      </c>
      <c r="J24" s="89" t="n">
        <v>1337</v>
      </c>
    </row>
    <row r="25" customFormat="false" ht="14.25" hidden="false" customHeight="false" outlineLevel="0" collapsed="false">
      <c r="I25" s="89" t="s">
        <v>60</v>
      </c>
      <c r="J25" s="89" t="n">
        <v>540</v>
      </c>
    </row>
    <row r="26" customFormat="false" ht="14.25" hidden="false" customHeight="false" outlineLevel="0" collapsed="false">
      <c r="I26" s="89" t="s">
        <v>61</v>
      </c>
      <c r="J26" s="89" t="n">
        <v>1058</v>
      </c>
    </row>
    <row r="27" customFormat="false" ht="14.25" hidden="false" customHeight="false" outlineLevel="0" collapsed="false">
      <c r="I27" s="89" t="s">
        <v>62</v>
      </c>
      <c r="J27" s="89" t="n">
        <v>378</v>
      </c>
    </row>
    <row r="29" customFormat="false" ht="14.25" hidden="false" customHeight="false" outlineLevel="0" collapsed="false">
      <c r="A29" s="95" t="s">
        <v>69</v>
      </c>
    </row>
    <row r="30" customFormat="false" ht="14.25" hidden="false" customHeight="false" outlineLevel="0" collapsed="false">
      <c r="A30" s="90" t="s">
        <v>70</v>
      </c>
      <c r="B30" s="89" t="s">
        <v>49</v>
      </c>
      <c r="C30" s="96" t="s">
        <v>71</v>
      </c>
      <c r="D30" s="96" t="s">
        <v>72</v>
      </c>
      <c r="E30" s="89" t="s">
        <v>52</v>
      </c>
    </row>
    <row r="31" customFormat="false" ht="14.25" hidden="false" customHeight="false" outlineLevel="0" collapsed="false">
      <c r="A31" s="97" t="n">
        <v>102.2</v>
      </c>
      <c r="B31" s="89" t="s">
        <v>53</v>
      </c>
      <c r="C31" s="89" t="n">
        <v>105.6</v>
      </c>
      <c r="D31" s="89" t="n">
        <v>105.5</v>
      </c>
      <c r="E31" s="89" t="n">
        <f aca="false">(D31-C31)*J18*100/($A$31*$J$17)</f>
        <v>-0.0253718199608596</v>
      </c>
    </row>
    <row r="32" customFormat="false" ht="14.25" hidden="false" customHeight="false" outlineLevel="0" collapsed="false">
      <c r="B32" s="89" t="s">
        <v>54</v>
      </c>
      <c r="C32" s="98" t="n">
        <v>96.8</v>
      </c>
      <c r="D32" s="89" t="n">
        <v>97.9</v>
      </c>
      <c r="E32" s="89" t="n">
        <f aca="false">(D32-C32)*J19*100/($A$31*$J$17)</f>
        <v>0.236360078277888</v>
      </c>
    </row>
    <row r="33" customFormat="false" ht="14.25" hidden="false" customHeight="false" outlineLevel="0" collapsed="false">
      <c r="B33" s="89" t="s">
        <v>55</v>
      </c>
      <c r="C33" s="89" t="n">
        <v>102.1</v>
      </c>
      <c r="D33" s="89" t="n">
        <v>100.2</v>
      </c>
      <c r="E33" s="89" t="n">
        <f aca="false">(D33-C33)*J20*100/($A$31*$J$17)</f>
        <v>-0.103180039138943</v>
      </c>
    </row>
    <row r="34" customFormat="false" ht="14.25" hidden="false" customHeight="false" outlineLevel="0" collapsed="false">
      <c r="B34" s="89" t="s">
        <v>56</v>
      </c>
      <c r="C34" s="89" t="n">
        <v>95.3</v>
      </c>
      <c r="D34" s="89" t="n">
        <v>91.8</v>
      </c>
      <c r="E34" s="89" t="n">
        <f aca="false">(D34-C34)*J21*100/($A$31*$J$17)</f>
        <v>-0.11986301369863</v>
      </c>
    </row>
    <row r="35" customFormat="false" ht="14.25" hidden="false" customHeight="false" outlineLevel="0" collapsed="false">
      <c r="B35" s="89" t="s">
        <v>57</v>
      </c>
      <c r="C35" s="89" t="n">
        <v>107.9</v>
      </c>
      <c r="D35" s="89" t="n">
        <v>106.7</v>
      </c>
      <c r="E35" s="89" t="n">
        <f aca="false">(D35-C35)*J22*100/($A$31*$J$17)</f>
        <v>-0.082778864970646</v>
      </c>
    </row>
    <row r="36" customFormat="false" ht="14.25" hidden="false" customHeight="false" outlineLevel="0" collapsed="false">
      <c r="B36" s="89" t="s">
        <v>58</v>
      </c>
      <c r="C36" s="89" t="n">
        <v>115</v>
      </c>
      <c r="D36" s="89" t="n">
        <v>114.4</v>
      </c>
      <c r="E36" s="89" t="n">
        <f aca="false">(D36-C36)*J23*100/($A$31*$J$17)</f>
        <v>-0.0169080234833658</v>
      </c>
    </row>
    <row r="37" customFormat="false" ht="14.25" hidden="false" customHeight="false" outlineLevel="0" collapsed="false">
      <c r="B37" s="89" t="s">
        <v>59</v>
      </c>
      <c r="C37" s="89" t="n">
        <v>100.5</v>
      </c>
      <c r="D37" s="89" t="n">
        <v>100.3</v>
      </c>
      <c r="E37" s="89" t="n">
        <f aca="false">(D37-C37)*J24*100/($A$31*$J$17)</f>
        <v>-0.0261643835616442</v>
      </c>
    </row>
    <row r="38" customFormat="false" ht="14.25" hidden="false" customHeight="false" outlineLevel="0" collapsed="false">
      <c r="B38" s="89" t="s">
        <v>60</v>
      </c>
      <c r="C38" s="89" t="n">
        <v>106.2</v>
      </c>
      <c r="D38" s="89" t="n">
        <v>106.6</v>
      </c>
      <c r="E38" s="89" t="n">
        <f aca="false">(D38-C38)*J25*100/($A$31*$J$17)</f>
        <v>0.021135029354207</v>
      </c>
    </row>
    <row r="39" customFormat="false" ht="14.25" hidden="false" customHeight="false" outlineLevel="0" collapsed="false">
      <c r="B39" s="89" t="s">
        <v>61</v>
      </c>
      <c r="C39" s="89" t="n">
        <v>100.4</v>
      </c>
      <c r="D39" s="89" t="n">
        <v>100.1</v>
      </c>
      <c r="E39" s="89" t="n">
        <f aca="false">(D39-C39)*J26*100/($A$31*$J$17)</f>
        <v>-0.0310567514677116</v>
      </c>
    </row>
    <row r="40" customFormat="false" ht="14.25" hidden="false" customHeight="false" outlineLevel="0" collapsed="false">
      <c r="B40" s="89" t="s">
        <v>62</v>
      </c>
      <c r="C40" s="89" t="n">
        <v>102.3</v>
      </c>
      <c r="D40" s="89" t="n">
        <v>102.7</v>
      </c>
      <c r="E40" s="89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27:40Z</dcterms:modified>
  <cp:revision>0</cp:revision>
  <dc:subject/>
  <dc:title/>
</cp:coreProperties>
</file>