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  <sheet name="対前月・対前年同月寄与度 (5)" sheetId="9" state="hidden" r:id="rId10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3P!$A$4:$N$48</definedName>
    <definedName function="false" hidden="false" localSheetId="4" name="_xlnm.Print_Area" vbProcedure="false">4P!$A$1:$H$7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38">
  <si>
    <t xml:space="preserve">第１表　さいたま市・全国・東京都区部総合指数の動き　　</t>
  </si>
  <si>
    <t xml:space="preserve">平成１２年平均＝１００</t>
  </si>
  <si>
    <t xml:space="preserve">　　　　　　区　分</t>
  </si>
  <si>
    <t xml:space="preserve">さ い た ま 市</t>
  </si>
  <si>
    <t xml:space="preserve">全　　　　国</t>
  </si>
  <si>
    <t xml:space="preserve">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年／年度／月</t>
  </si>
  <si>
    <t xml:space="preserve">対前月</t>
  </si>
  <si>
    <t xml:space="preserve">対前年同月</t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3</t>
  </si>
  <si>
    <t xml:space="preserve">月</t>
  </si>
  <si>
    <t xml:space="preserve">4</t>
  </si>
  <si>
    <t xml:space="preserve">5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教 　育</t>
  </si>
  <si>
    <t xml:space="preserve"> 年／年度／月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b val="true"/>
        <sz val="9.55"/>
        <color rgb="FF000000"/>
        <rFont val="Noto Sans"/>
        <family val="2"/>
      </rPr>
      <t xml:space="preserve">平成</t>
    </r>
    <r>
      <rPr>
        <b val="true"/>
        <sz val="9.55"/>
        <color rgb="FF000000"/>
        <rFont val="ＭＳ 明朝"/>
        <family val="1"/>
        <charset val="128"/>
      </rPr>
      <t xml:space="preserve">14</t>
    </r>
    <r>
      <rPr>
        <b val="true"/>
        <sz val="9.55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月</t>
  </si>
  <si>
    <t xml:space="preserve">２月</t>
  </si>
  <si>
    <t xml:space="preserve">３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５年　２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t xml:space="preserve">白色卵、Ｌサイズ、１パック１０個入り</t>
  </si>
  <si>
    <t xml:space="preserve"> １パック</t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り　 ん   ご</t>
  </si>
  <si>
    <t xml:space="preserve">ふじ</t>
  </si>
  <si>
    <t xml:space="preserve">　み　 か   ん</t>
  </si>
  <si>
    <t xml:space="preserve">温州ミカン</t>
  </si>
  <si>
    <t xml:space="preserve">  バ   ナ   ナ</t>
  </si>
  <si>
    <t xml:space="preserve">  みかん缶詰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濃口、特級、ポリ容器入り、１Ｌ入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７０ｇ</t>
  </si>
  <si>
    <t xml:space="preserve"> １枚</t>
  </si>
  <si>
    <t xml:space="preserve">　アイスクリーム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１枚</t>
  </si>
  <si>
    <t xml:space="preserve">　大工手間代</t>
  </si>
  <si>
    <t xml:space="preserve">家屋修理手間代、常用１人分</t>
  </si>
  <si>
    <t xml:space="preserve">１日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888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t xml:space="preserve">１本３０ｃｍ幅・２０ｍ</t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-  </t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　男子ブリーフ　</t>
  </si>
  <si>
    <t xml:space="preserve">　子供シャツ</t>
  </si>
  <si>
    <t xml:space="preserve">男児用、半袖、メリヤス（綿１００％）、１袋２枚入り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かぜ薬、錠剤、瓶入り（６５錠）</t>
  </si>
  <si>
    <t xml:space="preserve">　胃　 腸　 薬</t>
  </si>
  <si>
    <t xml:space="preserve">複合総合胃腸薬、錠剤、瓶入り（３００錠）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ディスクトップ型、</t>
  </si>
  <si>
    <t xml:space="preserve">-   </t>
  </si>
  <si>
    <t xml:space="preserve">　月　謝 （英 会 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\\#,##0;&quot;\-&quot;#,##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b val="true"/>
      <sz val="12"/>
      <name val="標準ゴシック"/>
      <family val="3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8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8" t="s">
        <v>1</v>
      </c>
    </row>
    <row r="3" s="13" customFormat="true" ht="21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 t="s">
        <v>4</v>
      </c>
      <c r="H3" s="10"/>
      <c r="I3" s="10"/>
      <c r="J3" s="11" t="s">
        <v>5</v>
      </c>
      <c r="K3" s="11"/>
      <c r="L3" s="11"/>
      <c r="M3" s="12"/>
    </row>
    <row r="4" s="21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9"/>
      <c r="M4" s="20"/>
    </row>
    <row r="5" s="27" customFormat="true" ht="21" hidden="false" customHeight="true" outlineLevel="0" collapsed="false">
      <c r="A5" s="22" t="s">
        <v>8</v>
      </c>
      <c r="B5" s="22"/>
      <c r="C5" s="22"/>
      <c r="D5" s="23"/>
      <c r="E5" s="24" t="s">
        <v>9</v>
      </c>
      <c r="F5" s="25" t="s">
        <v>10</v>
      </c>
      <c r="G5" s="23"/>
      <c r="H5" s="24" t="s">
        <v>9</v>
      </c>
      <c r="I5" s="25" t="s">
        <v>10</v>
      </c>
      <c r="J5" s="23"/>
      <c r="K5" s="24" t="s">
        <v>9</v>
      </c>
      <c r="L5" s="25" t="s">
        <v>10</v>
      </c>
      <c r="M5" s="26"/>
    </row>
    <row r="6" customFormat="false" ht="21" hidden="false" customHeight="true" outlineLevel="0" collapsed="false">
      <c r="A6" s="28" t="s">
        <v>11</v>
      </c>
      <c r="B6" s="29"/>
      <c r="C6" s="29"/>
      <c r="D6" s="30" t="n">
        <v>99.1</v>
      </c>
      <c r="E6" s="31" t="s">
        <v>12</v>
      </c>
      <c r="F6" s="32" t="n">
        <v>1.2</v>
      </c>
      <c r="G6" s="33" t="n">
        <v>98</v>
      </c>
      <c r="H6" s="31" t="s">
        <v>12</v>
      </c>
      <c r="I6" s="32" t="n">
        <v>1.3</v>
      </c>
      <c r="J6" s="33" t="n">
        <v>98.9</v>
      </c>
      <c r="K6" s="31" t="s">
        <v>12</v>
      </c>
      <c r="L6" s="32" t="n">
        <v>1.2</v>
      </c>
    </row>
    <row r="7" customFormat="false" ht="21" hidden="false" customHeight="true" outlineLevel="0" collapsed="false">
      <c r="A7" s="34" t="s">
        <v>13</v>
      </c>
      <c r="B7" s="35"/>
      <c r="C7" s="35"/>
      <c r="D7" s="30" t="n">
        <v>99.8</v>
      </c>
      <c r="E7" s="31" t="s">
        <v>12</v>
      </c>
      <c r="F7" s="32" t="n">
        <v>0.7</v>
      </c>
      <c r="G7" s="33" t="n">
        <v>98.6</v>
      </c>
      <c r="H7" s="31" t="s">
        <v>12</v>
      </c>
      <c r="I7" s="32" t="n">
        <v>0.7</v>
      </c>
      <c r="J7" s="33" t="n">
        <v>99.6</v>
      </c>
      <c r="K7" s="31" t="s">
        <v>12</v>
      </c>
      <c r="L7" s="32" t="n">
        <v>0.7</v>
      </c>
    </row>
    <row r="8" customFormat="false" ht="21" hidden="false" customHeight="true" outlineLevel="0" collapsed="false">
      <c r="A8" s="36" t="s">
        <v>14</v>
      </c>
      <c r="B8" s="35"/>
      <c r="C8" s="35"/>
      <c r="D8" s="37" t="n">
        <v>99.1</v>
      </c>
      <c r="E8" s="38" t="s">
        <v>12</v>
      </c>
      <c r="F8" s="39" t="n">
        <v>-0.7</v>
      </c>
      <c r="G8" s="40" t="n">
        <v>98.5</v>
      </c>
      <c r="H8" s="38" t="s">
        <v>12</v>
      </c>
      <c r="I8" s="39" t="n">
        <v>-0.1</v>
      </c>
      <c r="J8" s="40" t="n">
        <v>99.3</v>
      </c>
      <c r="K8" s="38" t="s">
        <v>12</v>
      </c>
      <c r="L8" s="39" t="n">
        <v>-0.3</v>
      </c>
    </row>
    <row r="9" customFormat="false" ht="21" hidden="false" customHeight="true" outlineLevel="0" collapsed="false">
      <c r="A9" s="34" t="s">
        <v>15</v>
      </c>
      <c r="B9" s="35"/>
      <c r="C9" s="35"/>
      <c r="D9" s="30" t="n">
        <v>98.6</v>
      </c>
      <c r="E9" s="31" t="s">
        <v>12</v>
      </c>
      <c r="F9" s="41" t="n">
        <v>-0.5</v>
      </c>
      <c r="G9" s="33" t="n">
        <v>98.6</v>
      </c>
      <c r="H9" s="31" t="s">
        <v>12</v>
      </c>
      <c r="I9" s="41" t="n">
        <v>0.1</v>
      </c>
      <c r="J9" s="33" t="n">
        <v>99.3</v>
      </c>
      <c r="K9" s="31" t="s">
        <v>12</v>
      </c>
      <c r="L9" s="32" t="n">
        <v>0</v>
      </c>
    </row>
    <row r="10" customFormat="false" ht="21" hidden="false" customHeight="true" outlineLevel="0" collapsed="false">
      <c r="A10" s="34" t="s">
        <v>16</v>
      </c>
      <c r="B10" s="42"/>
      <c r="C10" s="43"/>
      <c r="D10" s="30" t="n">
        <v>100.5</v>
      </c>
      <c r="E10" s="31" t="s">
        <v>12</v>
      </c>
      <c r="F10" s="32" t="n">
        <v>1.9</v>
      </c>
      <c r="G10" s="33" t="n">
        <v>100.4</v>
      </c>
      <c r="H10" s="31" t="s">
        <v>12</v>
      </c>
      <c r="I10" s="32" t="n">
        <v>1.8</v>
      </c>
      <c r="J10" s="33" t="n">
        <v>100.6</v>
      </c>
      <c r="K10" s="31" t="s">
        <v>12</v>
      </c>
      <c r="L10" s="32" t="n">
        <v>1.3</v>
      </c>
    </row>
    <row r="11" customFormat="false" ht="21" hidden="false" customHeight="true" outlineLevel="0" collapsed="false">
      <c r="A11" s="34" t="s">
        <v>17</v>
      </c>
      <c r="B11" s="35"/>
      <c r="C11" s="35"/>
      <c r="D11" s="30" t="n">
        <v>100.9</v>
      </c>
      <c r="E11" s="31" t="s">
        <v>12</v>
      </c>
      <c r="F11" s="32" t="n">
        <v>0.4</v>
      </c>
      <c r="G11" s="33" t="n">
        <v>101</v>
      </c>
      <c r="H11" s="31" t="s">
        <v>12</v>
      </c>
      <c r="I11" s="32" t="n">
        <v>0.6</v>
      </c>
      <c r="J11" s="33" t="n">
        <v>101.4</v>
      </c>
      <c r="K11" s="31" t="s">
        <v>12</v>
      </c>
      <c r="L11" s="32" t="n">
        <v>0.8</v>
      </c>
    </row>
    <row r="12" customFormat="false" ht="21" hidden="false" customHeight="true" outlineLevel="0" collapsed="false">
      <c r="A12" s="34" t="s">
        <v>18</v>
      </c>
      <c r="B12" s="44"/>
      <c r="C12" s="44"/>
      <c r="D12" s="30" t="n">
        <v>100.8</v>
      </c>
      <c r="E12" s="45" t="s">
        <v>12</v>
      </c>
      <c r="F12" s="46" t="n">
        <v>-0.1</v>
      </c>
      <c r="G12" s="33" t="n">
        <v>100.7</v>
      </c>
      <c r="H12" s="31" t="s">
        <v>12</v>
      </c>
      <c r="I12" s="46" t="n">
        <v>-0.3</v>
      </c>
      <c r="J12" s="33" t="n">
        <v>101</v>
      </c>
      <c r="K12" s="31" t="s">
        <v>12</v>
      </c>
      <c r="L12" s="46" t="n">
        <v>-0.4</v>
      </c>
    </row>
    <row r="13" customFormat="false" ht="21" hidden="false" customHeight="true" outlineLevel="0" collapsed="false">
      <c r="A13" s="47" t="s">
        <v>19</v>
      </c>
      <c r="B13" s="48"/>
      <c r="C13" s="48"/>
      <c r="D13" s="49" t="n">
        <v>100</v>
      </c>
      <c r="E13" s="50" t="s">
        <v>12</v>
      </c>
      <c r="F13" s="51" t="n">
        <v>-0.8</v>
      </c>
      <c r="G13" s="52" t="n">
        <v>100</v>
      </c>
      <c r="H13" s="53" t="s">
        <v>12</v>
      </c>
      <c r="I13" s="51" t="n">
        <v>-0.7</v>
      </c>
      <c r="J13" s="52" t="n">
        <v>100</v>
      </c>
      <c r="K13" s="53" t="s">
        <v>12</v>
      </c>
      <c r="L13" s="51" t="n">
        <v>-1</v>
      </c>
    </row>
    <row r="14" s="1" customFormat="true" ht="21" hidden="false" customHeight="true" outlineLevel="0" collapsed="false">
      <c r="A14" s="36" t="s">
        <v>20</v>
      </c>
      <c r="B14" s="44"/>
      <c r="C14" s="44"/>
      <c r="D14" s="37" t="n">
        <v>98.7</v>
      </c>
      <c r="E14" s="38" t="s">
        <v>12</v>
      </c>
      <c r="F14" s="39" t="n">
        <v>-1.3</v>
      </c>
      <c r="G14" s="40" t="n">
        <v>99.3</v>
      </c>
      <c r="H14" s="38" t="s">
        <v>12</v>
      </c>
      <c r="I14" s="39" t="n">
        <v>-0.7</v>
      </c>
      <c r="J14" s="40" t="n">
        <v>98.9</v>
      </c>
      <c r="K14" s="38" t="s">
        <v>12</v>
      </c>
      <c r="L14" s="39" t="n">
        <v>-1.1</v>
      </c>
    </row>
    <row r="15" s="59" customFormat="true" ht="21" hidden="false" customHeight="true" outlineLevel="0" collapsed="false">
      <c r="A15" s="36" t="s">
        <v>21</v>
      </c>
      <c r="B15" s="54"/>
      <c r="C15" s="54"/>
      <c r="D15" s="55" t="n">
        <v>97</v>
      </c>
      <c r="E15" s="56" t="s">
        <v>12</v>
      </c>
      <c r="F15" s="57" t="n">
        <v>-1.7</v>
      </c>
      <c r="G15" s="58" t="n">
        <v>98.4</v>
      </c>
      <c r="H15" s="56" t="s">
        <v>12</v>
      </c>
      <c r="I15" s="57" t="n">
        <v>-0.9</v>
      </c>
      <c r="J15" s="58" t="n">
        <v>97.9</v>
      </c>
      <c r="K15" s="56" t="s">
        <v>12</v>
      </c>
      <c r="L15" s="57" t="n">
        <v>-1</v>
      </c>
    </row>
    <row r="16" s="59" customFormat="true" ht="10.5" hidden="false" customHeight="true" outlineLevel="0" collapsed="false">
      <c r="A16" s="60"/>
      <c r="B16" s="61"/>
      <c r="C16" s="61"/>
      <c r="D16" s="62"/>
      <c r="E16" s="63"/>
      <c r="F16" s="64"/>
      <c r="G16" s="65"/>
      <c r="H16" s="63"/>
      <c r="I16" s="64"/>
      <c r="J16" s="65"/>
      <c r="K16" s="63"/>
      <c r="L16" s="64"/>
    </row>
    <row r="17" customFormat="false" ht="21" hidden="false" customHeight="true" outlineLevel="0" collapsed="false">
      <c r="A17" s="66" t="s">
        <v>22</v>
      </c>
      <c r="B17" s="35"/>
      <c r="C17" s="35"/>
      <c r="D17" s="30" t="n">
        <v>99.5</v>
      </c>
      <c r="E17" s="31" t="s">
        <v>12</v>
      </c>
      <c r="F17" s="32" t="n">
        <v>1.2</v>
      </c>
      <c r="G17" s="33" t="n">
        <v>98.2</v>
      </c>
      <c r="H17" s="31" t="s">
        <v>12</v>
      </c>
      <c r="I17" s="32" t="n">
        <v>1.2</v>
      </c>
      <c r="J17" s="33" t="n">
        <v>99.2</v>
      </c>
      <c r="K17" s="31" t="s">
        <v>12</v>
      </c>
      <c r="L17" s="32" t="n">
        <v>1.2</v>
      </c>
    </row>
    <row r="18" customFormat="false" ht="21" hidden="false" customHeight="true" outlineLevel="0" collapsed="false">
      <c r="A18" s="34" t="s">
        <v>23</v>
      </c>
      <c r="B18" s="35"/>
      <c r="C18" s="35"/>
      <c r="D18" s="30" t="n">
        <v>99.8</v>
      </c>
      <c r="E18" s="31" t="s">
        <v>12</v>
      </c>
      <c r="F18" s="32" t="n">
        <v>0.3</v>
      </c>
      <c r="G18" s="33" t="n">
        <v>98.6</v>
      </c>
      <c r="H18" s="31" t="s">
        <v>12</v>
      </c>
      <c r="I18" s="32" t="n">
        <v>0.4</v>
      </c>
      <c r="J18" s="33" t="n">
        <v>99.6</v>
      </c>
      <c r="K18" s="31" t="s">
        <v>12</v>
      </c>
      <c r="L18" s="32" t="n">
        <v>0.4</v>
      </c>
    </row>
    <row r="19" customFormat="false" ht="21" hidden="false" customHeight="true" outlineLevel="0" collapsed="false">
      <c r="A19" s="34" t="s">
        <v>24</v>
      </c>
      <c r="B19" s="35"/>
      <c r="C19" s="35"/>
      <c r="D19" s="30" t="n">
        <v>98.8</v>
      </c>
      <c r="E19" s="31" t="s">
        <v>12</v>
      </c>
      <c r="F19" s="32" t="n">
        <v>-0.8</v>
      </c>
      <c r="G19" s="33" t="n">
        <v>98.4</v>
      </c>
      <c r="H19" s="31" t="s">
        <v>12</v>
      </c>
      <c r="I19" s="32" t="n">
        <v>-0.1</v>
      </c>
      <c r="J19" s="33" t="n">
        <v>99.2</v>
      </c>
      <c r="K19" s="31" t="s">
        <v>12</v>
      </c>
      <c r="L19" s="32" t="n">
        <v>-0.4</v>
      </c>
    </row>
    <row r="20" customFormat="false" ht="21" hidden="false" customHeight="true" outlineLevel="0" collapsed="false">
      <c r="A20" s="34" t="s">
        <v>25</v>
      </c>
      <c r="B20" s="35"/>
      <c r="C20" s="35"/>
      <c r="D20" s="30" t="n">
        <v>98.9</v>
      </c>
      <c r="E20" s="31" t="s">
        <v>12</v>
      </c>
      <c r="F20" s="32" t="n">
        <v>0.1</v>
      </c>
      <c r="G20" s="33" t="n">
        <v>98.8</v>
      </c>
      <c r="H20" s="31" t="s">
        <v>12</v>
      </c>
      <c r="I20" s="32" t="n">
        <v>0.4</v>
      </c>
      <c r="J20" s="33" t="n">
        <v>99.3</v>
      </c>
      <c r="K20" s="31" t="s">
        <v>12</v>
      </c>
      <c r="L20" s="32" t="n">
        <v>0.1</v>
      </c>
    </row>
    <row r="21" customFormat="false" ht="21" hidden="false" customHeight="true" outlineLevel="0" collapsed="false">
      <c r="A21" s="34" t="s">
        <v>26</v>
      </c>
      <c r="B21" s="35"/>
      <c r="C21" s="35"/>
      <c r="D21" s="30" t="n">
        <v>100.9</v>
      </c>
      <c r="E21" s="31" t="s">
        <v>12</v>
      </c>
      <c r="F21" s="32" t="n">
        <v>2</v>
      </c>
      <c r="G21" s="33" t="n">
        <v>100.8</v>
      </c>
      <c r="H21" s="31" t="s">
        <v>12</v>
      </c>
      <c r="I21" s="32" t="n">
        <v>2</v>
      </c>
      <c r="J21" s="33" t="n">
        <v>101.1</v>
      </c>
      <c r="K21" s="31" t="s">
        <v>12</v>
      </c>
      <c r="L21" s="32" t="n">
        <v>1.8</v>
      </c>
      <c r="M21" s="31"/>
    </row>
    <row r="22" customFormat="false" ht="21" hidden="false" customHeight="true" outlineLevel="0" collapsed="false">
      <c r="A22" s="34" t="s">
        <v>27</v>
      </c>
      <c r="B22" s="44"/>
      <c r="C22" s="44"/>
      <c r="D22" s="30" t="n">
        <v>100.9</v>
      </c>
      <c r="E22" s="31" t="s">
        <v>12</v>
      </c>
      <c r="F22" s="32" t="n">
        <v>0</v>
      </c>
      <c r="G22" s="33" t="n">
        <v>101</v>
      </c>
      <c r="H22" s="31" t="s">
        <v>12</v>
      </c>
      <c r="I22" s="32" t="n">
        <v>0.2</v>
      </c>
      <c r="J22" s="33" t="n">
        <v>101.4</v>
      </c>
      <c r="K22" s="31" t="s">
        <v>12</v>
      </c>
      <c r="L22" s="32" t="n">
        <v>0.3</v>
      </c>
    </row>
    <row r="23" customFormat="false" ht="21" hidden="false" customHeight="true" outlineLevel="0" collapsed="false">
      <c r="A23" s="34" t="s">
        <v>28</v>
      </c>
      <c r="B23" s="44"/>
      <c r="C23" s="44"/>
      <c r="D23" s="30" t="n">
        <v>100.7</v>
      </c>
      <c r="E23" s="31" t="s">
        <v>12</v>
      </c>
      <c r="F23" s="32" t="n">
        <v>-0.2</v>
      </c>
      <c r="G23" s="33" t="n">
        <v>100.5</v>
      </c>
      <c r="H23" s="31" t="s">
        <v>12</v>
      </c>
      <c r="I23" s="32" t="n">
        <v>-0.5</v>
      </c>
      <c r="J23" s="33" t="n">
        <v>100.8</v>
      </c>
      <c r="K23" s="31" t="s">
        <v>12</v>
      </c>
      <c r="L23" s="32" t="n">
        <v>-0.6</v>
      </c>
    </row>
    <row r="24" customFormat="false" ht="21" hidden="false" customHeight="true" outlineLevel="0" collapsed="false">
      <c r="A24" s="36" t="s">
        <v>29</v>
      </c>
      <c r="B24" s="44"/>
      <c r="C24" s="44"/>
      <c r="D24" s="37" t="n">
        <v>99.8</v>
      </c>
      <c r="E24" s="38" t="s">
        <v>12</v>
      </c>
      <c r="F24" s="67" t="n">
        <v>-0.8</v>
      </c>
      <c r="G24" s="39" t="n">
        <v>99.9</v>
      </c>
      <c r="H24" s="38" t="s">
        <v>12</v>
      </c>
      <c r="I24" s="39" t="n">
        <v>-0.5</v>
      </c>
      <c r="J24" s="40" t="n">
        <v>99.8</v>
      </c>
      <c r="K24" s="38" t="s">
        <v>12</v>
      </c>
      <c r="L24" s="39" t="n">
        <v>-0.9</v>
      </c>
    </row>
    <row r="25" s="68" customFormat="true" ht="21" hidden="false" customHeight="true" outlineLevel="0" collapsed="false">
      <c r="A25" s="34" t="s">
        <v>30</v>
      </c>
      <c r="B25" s="42"/>
      <c r="C25" s="42"/>
      <c r="D25" s="30" t="n">
        <v>98.1</v>
      </c>
      <c r="E25" s="38" t="s">
        <v>12</v>
      </c>
      <c r="F25" s="46" t="n">
        <v>-1.7</v>
      </c>
      <c r="G25" s="30" t="n">
        <v>98.9</v>
      </c>
      <c r="H25" s="38" t="s">
        <v>12</v>
      </c>
      <c r="I25" s="46" t="n">
        <v>-1</v>
      </c>
      <c r="J25" s="30" t="n">
        <v>98.5</v>
      </c>
      <c r="K25" s="38" t="s">
        <v>12</v>
      </c>
      <c r="L25" s="46" t="n">
        <v>-1.3</v>
      </c>
    </row>
    <row r="26" s="73" customFormat="true" ht="21" hidden="false" customHeight="true" outlineLevel="0" collapsed="false">
      <c r="A26" s="69" t="s">
        <v>31</v>
      </c>
      <c r="B26" s="70"/>
      <c r="C26" s="70"/>
      <c r="D26" s="71" t="n">
        <v>96.9</v>
      </c>
      <c r="E26" s="38" t="s">
        <v>12</v>
      </c>
      <c r="F26" s="72" t="n">
        <v>-1.2</v>
      </c>
      <c r="G26" s="71" t="n">
        <v>98.3</v>
      </c>
      <c r="H26" s="38" t="s">
        <v>12</v>
      </c>
      <c r="I26" s="72" t="n">
        <v>-0.6</v>
      </c>
      <c r="J26" s="71" t="n">
        <v>97.8</v>
      </c>
      <c r="K26" s="38" t="s">
        <v>12</v>
      </c>
      <c r="L26" s="72" t="n">
        <v>-0.7</v>
      </c>
    </row>
    <row r="27" s="59" customFormat="true" ht="10.5" hidden="false" customHeight="true" outlineLevel="0" collapsed="false">
      <c r="A27" s="60"/>
      <c r="B27" s="61"/>
      <c r="C27" s="61"/>
      <c r="D27" s="62"/>
      <c r="E27" s="63"/>
      <c r="F27" s="64"/>
      <c r="G27" s="65"/>
      <c r="H27" s="63"/>
      <c r="I27" s="64"/>
      <c r="J27" s="65"/>
      <c r="K27" s="63"/>
      <c r="L27" s="64"/>
    </row>
    <row r="28" customFormat="false" ht="21" hidden="false" customHeight="true" outlineLevel="0" collapsed="false">
      <c r="A28" s="74" t="s">
        <v>32</v>
      </c>
      <c r="B28" s="75" t="s">
        <v>33</v>
      </c>
      <c r="C28" s="66" t="s">
        <v>34</v>
      </c>
      <c r="D28" s="33" t="n">
        <v>96.6</v>
      </c>
      <c r="E28" s="32" t="n">
        <v>0</v>
      </c>
      <c r="F28" s="32" t="n">
        <v>-2.5</v>
      </c>
      <c r="G28" s="33" t="n">
        <v>98.1</v>
      </c>
      <c r="H28" s="32" t="n">
        <v>0.2</v>
      </c>
      <c r="I28" s="32" t="n">
        <v>-1.2</v>
      </c>
      <c r="J28" s="33" t="n">
        <v>97.7</v>
      </c>
      <c r="K28" s="32" t="n">
        <v>0.3</v>
      </c>
      <c r="L28" s="32" t="n">
        <v>-1.2</v>
      </c>
    </row>
    <row r="29" customFormat="false" ht="21" hidden="false" customHeight="true" outlineLevel="0" collapsed="false">
      <c r="A29" s="74"/>
      <c r="B29" s="75" t="s">
        <v>35</v>
      </c>
      <c r="C29" s="66"/>
      <c r="D29" s="33" t="n">
        <v>97</v>
      </c>
      <c r="E29" s="32" t="n">
        <v>0.4</v>
      </c>
      <c r="F29" s="32" t="n">
        <v>-2.4</v>
      </c>
      <c r="G29" s="33" t="n">
        <v>98.4</v>
      </c>
      <c r="H29" s="32" t="n">
        <v>0.3</v>
      </c>
      <c r="I29" s="32" t="n">
        <v>-1.1</v>
      </c>
      <c r="J29" s="33" t="n">
        <v>97.9</v>
      </c>
      <c r="K29" s="32" t="n">
        <v>0.2</v>
      </c>
      <c r="L29" s="32" t="n">
        <v>-1.3</v>
      </c>
    </row>
    <row r="30" customFormat="false" ht="21" hidden="false" customHeight="true" outlineLevel="0" collapsed="false">
      <c r="A30" s="74"/>
      <c r="B30" s="75" t="s">
        <v>36</v>
      </c>
      <c r="C30" s="66"/>
      <c r="D30" s="33" t="n">
        <v>97.1</v>
      </c>
      <c r="E30" s="32" t="n">
        <v>0.1</v>
      </c>
      <c r="F30" s="32" t="n">
        <v>-1.8</v>
      </c>
      <c r="G30" s="33" t="n">
        <v>98.7</v>
      </c>
      <c r="H30" s="32" t="n">
        <v>0.3</v>
      </c>
      <c r="I30" s="32" t="n">
        <v>-0.9</v>
      </c>
      <c r="J30" s="33" t="n">
        <v>98.1</v>
      </c>
      <c r="K30" s="32" t="n">
        <v>0.2</v>
      </c>
      <c r="L30" s="32" t="n">
        <v>-1.2</v>
      </c>
    </row>
    <row r="31" customFormat="false" ht="21" hidden="false" customHeight="true" outlineLevel="0" collapsed="false">
      <c r="B31" s="76" t="n">
        <v>6</v>
      </c>
      <c r="C31" s="66"/>
      <c r="D31" s="33" t="n">
        <v>97.1</v>
      </c>
      <c r="E31" s="32" t="n">
        <v>0</v>
      </c>
      <c r="F31" s="32" t="n">
        <v>-1.5</v>
      </c>
      <c r="G31" s="33" t="n">
        <v>98.6</v>
      </c>
      <c r="H31" s="32" t="n">
        <v>-0.1</v>
      </c>
      <c r="I31" s="32" t="n">
        <v>-0.7</v>
      </c>
      <c r="J31" s="33" t="n">
        <v>98</v>
      </c>
      <c r="K31" s="32" t="n">
        <v>-0.1</v>
      </c>
      <c r="L31" s="32" t="n">
        <v>-0.9</v>
      </c>
    </row>
    <row r="32" customFormat="false" ht="21" hidden="false" customHeight="true" outlineLevel="0" collapsed="false">
      <c r="A32" s="74"/>
      <c r="B32" s="76" t="n">
        <v>7</v>
      </c>
      <c r="C32" s="66"/>
      <c r="D32" s="33" t="n">
        <v>97</v>
      </c>
      <c r="E32" s="32" t="n">
        <v>-0.1</v>
      </c>
      <c r="F32" s="32" t="n">
        <v>-1.2</v>
      </c>
      <c r="G32" s="33" t="n">
        <v>98.2</v>
      </c>
      <c r="H32" s="32" t="n">
        <v>-0.4</v>
      </c>
      <c r="I32" s="32" t="n">
        <v>-0.8</v>
      </c>
      <c r="J32" s="33" t="n">
        <v>97.8</v>
      </c>
      <c r="K32" s="32" t="n">
        <v>-0.2</v>
      </c>
      <c r="L32" s="32" t="n">
        <v>-0.9</v>
      </c>
    </row>
    <row r="33" customFormat="false" ht="21" hidden="false" customHeight="true" outlineLevel="0" collapsed="false">
      <c r="B33" s="76" t="n">
        <v>8</v>
      </c>
      <c r="C33" s="66"/>
      <c r="D33" s="33" t="n">
        <v>97.2</v>
      </c>
      <c r="E33" s="32" t="n">
        <v>0.2</v>
      </c>
      <c r="F33" s="32" t="n">
        <v>-1.6</v>
      </c>
      <c r="G33" s="33" t="n">
        <v>98.5</v>
      </c>
      <c r="H33" s="32" t="n">
        <v>0.3</v>
      </c>
      <c r="I33" s="32" t="n">
        <v>-0.9</v>
      </c>
      <c r="J33" s="33" t="n">
        <v>98.1</v>
      </c>
      <c r="K33" s="32" t="n">
        <v>0.3</v>
      </c>
      <c r="L33" s="32" t="n">
        <v>-0.9</v>
      </c>
    </row>
    <row r="34" customFormat="false" ht="21" hidden="false" customHeight="true" outlineLevel="0" collapsed="false">
      <c r="A34" s="74"/>
      <c r="B34" s="76" t="n">
        <v>9</v>
      </c>
      <c r="C34" s="66"/>
      <c r="D34" s="33" t="n">
        <v>97.2</v>
      </c>
      <c r="E34" s="32" t="n">
        <v>0</v>
      </c>
      <c r="F34" s="32" t="n">
        <v>-1.4</v>
      </c>
      <c r="G34" s="33" t="n">
        <v>98.5</v>
      </c>
      <c r="H34" s="32" t="n">
        <v>0</v>
      </c>
      <c r="I34" s="32" t="n">
        <v>-0.7</v>
      </c>
      <c r="J34" s="33" t="n">
        <v>98</v>
      </c>
      <c r="K34" s="32" t="n">
        <v>-0.1</v>
      </c>
      <c r="L34" s="32" t="n">
        <v>-0.8</v>
      </c>
    </row>
    <row r="35" customFormat="false" ht="21" hidden="false" customHeight="true" outlineLevel="0" collapsed="false">
      <c r="A35" s="74"/>
      <c r="B35" s="76" t="n">
        <v>10</v>
      </c>
      <c r="C35" s="66"/>
      <c r="D35" s="33" t="n">
        <v>97</v>
      </c>
      <c r="E35" s="32" t="n">
        <v>-0.2</v>
      </c>
      <c r="F35" s="32" t="n">
        <v>-1.6</v>
      </c>
      <c r="G35" s="33" t="n">
        <v>98.3</v>
      </c>
      <c r="H35" s="32" t="n">
        <v>-0.2</v>
      </c>
      <c r="I35" s="32" t="n">
        <v>-0.9</v>
      </c>
      <c r="J35" s="33" t="n">
        <v>97.9</v>
      </c>
      <c r="K35" s="32" t="n">
        <v>-0.1</v>
      </c>
      <c r="L35" s="32" t="n">
        <v>-0.8</v>
      </c>
    </row>
    <row r="36" customFormat="false" ht="21" hidden="false" customHeight="true" outlineLevel="0" collapsed="false">
      <c r="A36" s="74"/>
      <c r="B36" s="76" t="n">
        <v>11</v>
      </c>
      <c r="C36" s="66"/>
      <c r="D36" s="33" t="n">
        <v>97</v>
      </c>
      <c r="E36" s="32" t="n">
        <v>0</v>
      </c>
      <c r="F36" s="32" t="n">
        <v>-1.2</v>
      </c>
      <c r="G36" s="33" t="n">
        <v>98.3</v>
      </c>
      <c r="H36" s="32" t="n">
        <v>0</v>
      </c>
      <c r="I36" s="32" t="n">
        <v>-0.4</v>
      </c>
      <c r="J36" s="33" t="n">
        <v>97.9</v>
      </c>
      <c r="K36" s="32" t="n">
        <v>0</v>
      </c>
      <c r="L36" s="32" t="n">
        <v>-0.3</v>
      </c>
    </row>
    <row r="37" customFormat="false" ht="21" hidden="false" customHeight="true" outlineLevel="0" collapsed="false">
      <c r="A37" s="74"/>
      <c r="B37" s="76" t="n">
        <v>12</v>
      </c>
      <c r="C37" s="66"/>
      <c r="D37" s="33" t="n">
        <v>96.8</v>
      </c>
      <c r="E37" s="32" t="n">
        <v>-0.2</v>
      </c>
      <c r="F37" s="32" t="n">
        <v>-0.9</v>
      </c>
      <c r="G37" s="33" t="n">
        <v>98.3</v>
      </c>
      <c r="H37" s="32" t="n">
        <v>0</v>
      </c>
      <c r="I37" s="32" t="n">
        <v>-0.3</v>
      </c>
      <c r="J37" s="33" t="n">
        <v>97.8</v>
      </c>
      <c r="K37" s="32" t="n">
        <v>-0.1</v>
      </c>
      <c r="L37" s="32" t="n">
        <v>-0.3</v>
      </c>
    </row>
    <row r="38" customFormat="false" ht="21" hidden="false" customHeight="true" outlineLevel="0" collapsed="false">
      <c r="A38" s="74" t="s">
        <v>37</v>
      </c>
      <c r="B38" s="76" t="n">
        <v>1</v>
      </c>
      <c r="C38" s="66"/>
      <c r="D38" s="33" t="n">
        <v>96.4</v>
      </c>
      <c r="E38" s="32" t="n">
        <v>-0.4</v>
      </c>
      <c r="F38" s="32" t="n">
        <v>-0.8</v>
      </c>
      <c r="G38" s="33" t="n">
        <v>98</v>
      </c>
      <c r="H38" s="32" t="n">
        <v>-0.3</v>
      </c>
      <c r="I38" s="32" t="n">
        <v>-0.4</v>
      </c>
      <c r="J38" s="33" t="n">
        <v>97.5</v>
      </c>
      <c r="K38" s="32" t="n">
        <v>-0.3</v>
      </c>
      <c r="L38" s="32" t="n">
        <v>-0.3</v>
      </c>
    </row>
    <row r="39" s="2" customFormat="true" ht="21" hidden="false" customHeight="true" outlineLevel="0" collapsed="false">
      <c r="B39" s="77" t="n">
        <v>2</v>
      </c>
      <c r="C39" s="66"/>
      <c r="D39" s="33" t="n">
        <v>96.2</v>
      </c>
      <c r="E39" s="32" t="n">
        <v>-0.2</v>
      </c>
      <c r="F39" s="32" t="n">
        <v>-0.4</v>
      </c>
      <c r="G39" s="33" t="n">
        <v>97.7</v>
      </c>
      <c r="H39" s="32" t="n">
        <v>-0.3</v>
      </c>
      <c r="I39" s="32" t="n">
        <v>-0.2</v>
      </c>
      <c r="J39" s="33" t="n">
        <v>97.2</v>
      </c>
      <c r="K39" s="32" t="n">
        <v>-0.3</v>
      </c>
      <c r="L39" s="32" t="n">
        <v>-0.2</v>
      </c>
    </row>
    <row r="40" s="2" customFormat="true" ht="21" hidden="false" customHeight="true" outlineLevel="0" collapsed="false">
      <c r="A40" s="74"/>
      <c r="B40" s="77" t="n">
        <v>3</v>
      </c>
      <c r="C40" s="78"/>
      <c r="D40" s="79" t="n">
        <v>96.4</v>
      </c>
      <c r="E40" s="80" t="n">
        <v>0.2</v>
      </c>
      <c r="F40" s="80" t="n">
        <v>-0.2</v>
      </c>
      <c r="G40" s="79" t="n">
        <v>98</v>
      </c>
      <c r="H40" s="80" t="n">
        <v>0.3</v>
      </c>
      <c r="I40" s="80" t="n">
        <v>-0.1</v>
      </c>
      <c r="J40" s="79" t="n">
        <v>97.4</v>
      </c>
      <c r="K40" s="80" t="n">
        <v>0.2</v>
      </c>
      <c r="L40" s="80" t="n">
        <v>-0.3</v>
      </c>
    </row>
    <row r="41" s="59" customFormat="true" ht="10.5" hidden="false" customHeight="true" outlineLevel="0" collapsed="false">
      <c r="A41" s="60"/>
      <c r="B41" s="61"/>
      <c r="C41" s="61"/>
      <c r="D41" s="62"/>
      <c r="E41" s="63"/>
      <c r="F41" s="64"/>
      <c r="G41" s="65"/>
      <c r="H41" s="63"/>
      <c r="I41" s="64"/>
      <c r="J41" s="65"/>
      <c r="K41" s="63"/>
      <c r="L41" s="64"/>
    </row>
    <row r="42" s="84" customFormat="true" ht="21.95" hidden="false" customHeight="true" outlineLevel="0" collapsed="false">
      <c r="A42" s="81" t="s">
        <v>38</v>
      </c>
      <c r="B42" s="82"/>
      <c r="C42" s="82"/>
      <c r="D42" s="83"/>
      <c r="E42" s="83"/>
      <c r="F42" s="83"/>
      <c r="G42" s="83"/>
      <c r="H42" s="83"/>
      <c r="I42" s="83"/>
      <c r="J42" s="83"/>
      <c r="K42" s="83"/>
      <c r="L42" s="83"/>
    </row>
    <row r="43" s="85" customFormat="true" ht="14.25" hidden="false" customHeight="false" outlineLevel="0" collapsed="false">
      <c r="B43" s="86"/>
      <c r="C43" s="86"/>
      <c r="D43" s="86"/>
    </row>
  </sheetData>
  <mergeCells count="7">
    <mergeCell ref="B1:K1"/>
    <mergeCell ref="A3:C3"/>
    <mergeCell ref="D3:F3"/>
    <mergeCell ref="G3:I3"/>
    <mergeCell ref="J3:L3"/>
    <mergeCell ref="A5:C5"/>
    <mergeCell ref="B43:D43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39</v>
      </c>
    </row>
    <row r="2" customFormat="false" ht="14.25" hidden="false" customHeight="false" outlineLevel="0" collapsed="false">
      <c r="A2" s="88" t="s">
        <v>40</v>
      </c>
      <c r="D2" s="88" t="s">
        <v>41</v>
      </c>
    </row>
    <row r="3" customFormat="false" ht="14.25" hidden="false" customHeight="false" outlineLevel="0" collapsed="false">
      <c r="A3" s="89" t="s">
        <v>42</v>
      </c>
      <c r="B3" s="90" t="s">
        <v>43</v>
      </c>
      <c r="C3" s="91" t="s">
        <v>44</v>
      </c>
      <c r="D3" s="91" t="s">
        <v>45</v>
      </c>
      <c r="E3" s="90" t="s">
        <v>46</v>
      </c>
    </row>
    <row r="4" customFormat="false" ht="14.25" hidden="false" customHeight="false" outlineLevel="0" collapsed="false">
      <c r="A4" s="92" t="e">
        <f aca="false">#REF!</f>
        <v>#REF!</v>
      </c>
      <c r="B4" s="90" t="s">
        <v>47</v>
      </c>
      <c r="C4" s="90" t="n">
        <v>105.5</v>
      </c>
      <c r="D4" s="92" t="e">
        <f aca="false">#REF!</f>
        <v>#REF!</v>
      </c>
      <c r="E4" s="90" t="e">
        <f aca="false">(D4-C4)*J18*100/($A$4*$J$17)</f>
        <v>#REF!</v>
      </c>
    </row>
    <row r="5" customFormat="false" ht="14.25" hidden="false" customHeight="false" outlineLevel="0" collapsed="false">
      <c r="B5" s="90" t="s">
        <v>48</v>
      </c>
      <c r="C5" s="90" t="n">
        <v>97.9</v>
      </c>
      <c r="D5" s="92" t="e">
        <f aca="false">#REF!</f>
        <v>#REF!</v>
      </c>
      <c r="E5" s="90" t="e">
        <f aca="false">(D5-C5)*J19*100/($A$4*$J$17)</f>
        <v>#REF!</v>
      </c>
    </row>
    <row r="6" customFormat="false" ht="14.25" hidden="false" customHeight="false" outlineLevel="0" collapsed="false">
      <c r="B6" s="90" t="s">
        <v>49</v>
      </c>
      <c r="C6" s="90" t="n">
        <v>100.2</v>
      </c>
      <c r="D6" s="92" t="e">
        <f aca="false">#REF!</f>
        <v>#REF!</v>
      </c>
      <c r="E6" s="90" t="e">
        <f aca="false">(D6-C6)*J20*100/($A$4*$J$17)</f>
        <v>#REF!</v>
      </c>
    </row>
    <row r="7" customFormat="false" ht="14.25" hidden="false" customHeight="false" outlineLevel="0" collapsed="false">
      <c r="B7" s="90" t="s">
        <v>50</v>
      </c>
      <c r="C7" s="90" t="n">
        <v>91.8</v>
      </c>
      <c r="D7" s="92" t="e">
        <f aca="false">#REF!</f>
        <v>#REF!</v>
      </c>
      <c r="E7" s="90" t="e">
        <f aca="false">(D7-C7)*J21*100/($A$4*$J$17)</f>
        <v>#REF!</v>
      </c>
    </row>
    <row r="8" customFormat="false" ht="14.25" hidden="false" customHeight="false" outlineLevel="0" collapsed="false">
      <c r="B8" s="90" t="s">
        <v>51</v>
      </c>
      <c r="C8" s="90" t="n">
        <v>106.7</v>
      </c>
      <c r="D8" s="92" t="e">
        <f aca="false">#REF!</f>
        <v>#REF!</v>
      </c>
      <c r="E8" s="90" t="e">
        <f aca="false">(D8-C8)*J22*100/($A$4*$J$17)</f>
        <v>#REF!</v>
      </c>
    </row>
    <row r="9" customFormat="false" ht="14.25" hidden="false" customHeight="false" outlineLevel="0" collapsed="false">
      <c r="B9" s="90" t="s">
        <v>52</v>
      </c>
      <c r="C9" s="90" t="n">
        <v>114.4</v>
      </c>
      <c r="D9" s="92" t="e">
        <f aca="false">#REF!</f>
        <v>#REF!</v>
      </c>
      <c r="E9" s="90" t="e">
        <f aca="false">(D9-C9)*J23*100/($A$4*$J$17)</f>
        <v>#REF!</v>
      </c>
    </row>
    <row r="10" customFormat="false" ht="14.25" hidden="false" customHeight="false" outlineLevel="0" collapsed="false">
      <c r="B10" s="90" t="s">
        <v>53</v>
      </c>
      <c r="C10" s="90" t="n">
        <v>100.3</v>
      </c>
      <c r="D10" s="92" t="e">
        <f aca="false">#REF!</f>
        <v>#REF!</v>
      </c>
      <c r="E10" s="90" t="e">
        <f aca="false">(D10-C10)*J24*100/($A$4*$J$17)</f>
        <v>#REF!</v>
      </c>
    </row>
    <row r="11" customFormat="false" ht="14.25" hidden="false" customHeight="false" outlineLevel="0" collapsed="false">
      <c r="B11" s="90" t="s">
        <v>54</v>
      </c>
      <c r="C11" s="90" t="n">
        <v>106.6</v>
      </c>
      <c r="D11" s="92" t="e">
        <f aca="false">#REF!</f>
        <v>#REF!</v>
      </c>
      <c r="E11" s="90" t="e">
        <f aca="false">(D11-C11)*J25*100/($A$4*$J$17)</f>
        <v>#REF!</v>
      </c>
    </row>
    <row r="12" customFormat="false" ht="14.25" hidden="false" customHeight="false" outlineLevel="0" collapsed="false">
      <c r="B12" s="90" t="s">
        <v>55</v>
      </c>
      <c r="C12" s="90" t="n">
        <v>100.1</v>
      </c>
      <c r="D12" s="92" t="e">
        <f aca="false">#REF!</f>
        <v>#REF!</v>
      </c>
      <c r="E12" s="90" t="e">
        <f aca="false">(D12-C12)*J26*100/($A$4*$J$17)</f>
        <v>#REF!</v>
      </c>
    </row>
    <row r="13" customFormat="false" ht="14.25" hidden="false" customHeight="false" outlineLevel="0" collapsed="false">
      <c r="B13" s="90" t="s">
        <v>56</v>
      </c>
      <c r="C13" s="90" t="n">
        <v>102.7</v>
      </c>
      <c r="D13" s="92" t="e">
        <f aca="false">#REF!</f>
        <v>#REF!</v>
      </c>
      <c r="E13" s="90" t="e">
        <f aca="false">(D13-C13)*J27*100/($A$4*$J$17)</f>
        <v>#REF!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57</v>
      </c>
    </row>
    <row r="17" customFormat="false" ht="14.25" hidden="false" customHeight="false" outlineLevel="0" collapsed="false">
      <c r="I17" s="90" t="s">
        <v>58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47</v>
      </c>
      <c r="J18" s="90" t="n">
        <v>2593</v>
      </c>
    </row>
    <row r="19" customFormat="false" ht="14.25" hidden="false" customHeight="false" outlineLevel="0" collapsed="false">
      <c r="I19" s="90" t="s">
        <v>48</v>
      </c>
      <c r="J19" s="90" t="n">
        <v>2196</v>
      </c>
    </row>
    <row r="20" customFormat="false" ht="14.25" hidden="false" customHeight="false" outlineLevel="0" collapsed="false">
      <c r="A20" s="88" t="s">
        <v>59</v>
      </c>
      <c r="I20" s="90" t="s">
        <v>49</v>
      </c>
      <c r="J20" s="90" t="n">
        <v>555</v>
      </c>
    </row>
    <row r="21" customFormat="false" ht="14.25" hidden="false" customHeight="false" outlineLevel="0" collapsed="false">
      <c r="B21" s="94" t="s">
        <v>60</v>
      </c>
      <c r="C21" s="94"/>
      <c r="D21" s="94"/>
      <c r="E21" s="94"/>
      <c r="F21" s="94"/>
      <c r="G21" s="94"/>
      <c r="I21" s="90" t="s">
        <v>50</v>
      </c>
      <c r="J21" s="90" t="n">
        <v>350</v>
      </c>
    </row>
    <row r="22" customFormat="false" ht="14.25" hidden="false" customHeight="false" outlineLevel="0" collapsed="false">
      <c r="A22" s="95" t="s">
        <v>61</v>
      </c>
      <c r="C22" s="88" t="s">
        <v>62</v>
      </c>
      <c r="I22" s="90" t="s">
        <v>51</v>
      </c>
      <c r="J22" s="90" t="n">
        <v>705</v>
      </c>
    </row>
    <row r="23" customFormat="false" ht="14.25" hidden="false" customHeight="false" outlineLevel="0" collapsed="false">
      <c r="I23" s="90" t="s">
        <v>52</v>
      </c>
      <c r="J23" s="90" t="n">
        <v>288</v>
      </c>
    </row>
    <row r="24" customFormat="false" ht="14.25" hidden="false" customHeight="false" outlineLevel="0" collapsed="false">
      <c r="I24" s="90" t="s">
        <v>53</v>
      </c>
      <c r="J24" s="90" t="n">
        <v>1337</v>
      </c>
    </row>
    <row r="25" customFormat="false" ht="14.25" hidden="false" customHeight="false" outlineLevel="0" collapsed="false">
      <c r="I25" s="90" t="s">
        <v>54</v>
      </c>
      <c r="J25" s="90" t="n">
        <v>540</v>
      </c>
    </row>
    <row r="26" customFormat="false" ht="14.25" hidden="false" customHeight="false" outlineLevel="0" collapsed="false">
      <c r="I26" s="90" t="s">
        <v>55</v>
      </c>
      <c r="J26" s="90" t="n">
        <v>1058</v>
      </c>
    </row>
    <row r="27" customFormat="false" ht="14.25" hidden="false" customHeight="false" outlineLevel="0" collapsed="false">
      <c r="I27" s="90" t="s">
        <v>56</v>
      </c>
      <c r="J27" s="90" t="n">
        <v>378</v>
      </c>
    </row>
    <row r="29" customFormat="false" ht="14.25" hidden="false" customHeight="false" outlineLevel="0" collapsed="false">
      <c r="A29" s="96" t="s">
        <v>63</v>
      </c>
    </row>
    <row r="30" customFormat="false" ht="14.25" hidden="false" customHeight="false" outlineLevel="0" collapsed="false">
      <c r="A30" s="91" t="s">
        <v>64</v>
      </c>
      <c r="B30" s="90" t="s">
        <v>43</v>
      </c>
      <c r="C30" s="97" t="s">
        <v>65</v>
      </c>
      <c r="D30" s="97" t="s">
        <v>66</v>
      </c>
      <c r="E30" s="90" t="s">
        <v>46</v>
      </c>
    </row>
    <row r="31" customFormat="false" ht="14.25" hidden="false" customHeight="false" outlineLevel="0" collapsed="false">
      <c r="A31" s="98" t="n">
        <v>102.2</v>
      </c>
      <c r="B31" s="90" t="s">
        <v>47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48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49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0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1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2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3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4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5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56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0" width="8.62"/>
    <col collapsed="false" customWidth="true" hidden="false" outlineLevel="0" max="2" min="2" style="100" width="3.62"/>
    <col collapsed="false" customWidth="true" hidden="false" outlineLevel="0" max="3" min="3" style="100" width="3.75"/>
    <col collapsed="false" customWidth="true" hidden="false" outlineLevel="0" max="4" min="4" style="101" width="7.12"/>
    <col collapsed="false" customWidth="true" hidden="false" outlineLevel="0" max="14" min="5" style="102" width="7.12"/>
    <col collapsed="false" customWidth="false" hidden="false" outlineLevel="0" max="257" min="15" style="10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3" customFormat="true" ht="20.25" hidden="false" customHeight="true" outlineLevel="0" collapsed="false">
      <c r="B4" s="104"/>
      <c r="C4" s="105"/>
      <c r="D4" s="106" t="s">
        <v>67</v>
      </c>
      <c r="E4" s="106"/>
      <c r="F4" s="106"/>
      <c r="G4" s="106"/>
      <c r="H4" s="106"/>
      <c r="I4" s="106"/>
      <c r="J4" s="106"/>
      <c r="K4" s="106"/>
      <c r="L4" s="106"/>
      <c r="M4" s="107"/>
      <c r="N4" s="107"/>
    </row>
    <row r="5" s="103" customFormat="true" ht="24" hidden="true" customHeight="true" outlineLevel="0" collapsed="false">
      <c r="B5" s="104"/>
      <c r="C5" s="105"/>
      <c r="D5" s="105"/>
      <c r="E5" s="108"/>
      <c r="F5" s="107"/>
      <c r="G5" s="107"/>
      <c r="H5" s="109"/>
      <c r="I5" s="107"/>
      <c r="J5" s="107"/>
      <c r="K5" s="107"/>
      <c r="L5" s="107"/>
      <c r="M5" s="107"/>
      <c r="N5" s="107"/>
    </row>
    <row r="6" s="103" customFormat="true" ht="12.75" hidden="false" customHeight="true" outlineLevel="0" collapsed="false">
      <c r="B6" s="104"/>
      <c r="C6" s="105"/>
      <c r="D6" s="105"/>
      <c r="E6" s="108"/>
      <c r="F6" s="107"/>
      <c r="G6" s="107"/>
      <c r="H6" s="109"/>
      <c r="I6" s="107"/>
      <c r="J6" s="107"/>
      <c r="K6" s="107"/>
      <c r="L6" s="107"/>
      <c r="M6" s="107"/>
      <c r="N6" s="107"/>
    </row>
    <row r="7" customFormat="false" ht="18.75" hidden="false" customHeight="true" outlineLevel="0" collapsed="false">
      <c r="A7" s="110"/>
      <c r="B7" s="110"/>
      <c r="C7" s="111"/>
      <c r="D7" s="111"/>
      <c r="E7" s="112"/>
      <c r="F7" s="112"/>
      <c r="G7" s="112"/>
      <c r="H7" s="112"/>
      <c r="I7" s="112"/>
      <c r="J7" s="112"/>
      <c r="K7" s="112"/>
      <c r="L7" s="113"/>
      <c r="M7" s="113"/>
      <c r="N7" s="114" t="s">
        <v>68</v>
      </c>
    </row>
    <row r="8" s="101" customFormat="true" ht="17.25" hidden="false" customHeight="true" outlineLevel="0" collapsed="false">
      <c r="A8" s="115" t="s">
        <v>69</v>
      </c>
      <c r="B8" s="115"/>
      <c r="C8" s="115"/>
      <c r="D8" s="116"/>
      <c r="E8" s="117"/>
      <c r="F8" s="118"/>
      <c r="G8" s="119" t="s">
        <v>70</v>
      </c>
      <c r="H8" s="119" t="s">
        <v>71</v>
      </c>
      <c r="I8" s="119" t="s">
        <v>72</v>
      </c>
      <c r="J8" s="120" t="s">
        <v>73</v>
      </c>
      <c r="K8" s="119" t="s">
        <v>74</v>
      </c>
      <c r="L8" s="118"/>
      <c r="M8" s="120" t="s">
        <v>75</v>
      </c>
      <c r="N8" s="121"/>
    </row>
    <row r="9" s="101" customFormat="true" ht="12.75" hidden="false" customHeight="true" outlineLevel="0" collapsed="false">
      <c r="A9" s="14"/>
      <c r="B9" s="14"/>
      <c r="C9" s="15"/>
      <c r="D9" s="122" t="s">
        <v>76</v>
      </c>
      <c r="E9" s="123" t="s">
        <v>77</v>
      </c>
      <c r="F9" s="124" t="s">
        <v>78</v>
      </c>
      <c r="G9" s="125"/>
      <c r="H9" s="125"/>
      <c r="I9" s="125"/>
      <c r="J9" s="126"/>
      <c r="K9" s="125"/>
      <c r="L9" s="124" t="s">
        <v>79</v>
      </c>
      <c r="M9" s="126"/>
      <c r="N9" s="127" t="s">
        <v>56</v>
      </c>
    </row>
    <row r="10" s="137" customFormat="true" ht="17.25" hidden="false" customHeight="true" outlineLevel="0" collapsed="false">
      <c r="A10" s="128" t="s">
        <v>80</v>
      </c>
      <c r="B10" s="128"/>
      <c r="C10" s="128"/>
      <c r="D10" s="129"/>
      <c r="E10" s="130"/>
      <c r="F10" s="131"/>
      <c r="G10" s="132" t="s">
        <v>81</v>
      </c>
      <c r="H10" s="133" t="s">
        <v>82</v>
      </c>
      <c r="I10" s="133" t="s">
        <v>83</v>
      </c>
      <c r="J10" s="134" t="s">
        <v>84</v>
      </c>
      <c r="K10" s="132" t="s">
        <v>85</v>
      </c>
      <c r="L10" s="131"/>
      <c r="M10" s="132" t="s">
        <v>86</v>
      </c>
      <c r="N10" s="135"/>
      <c r="O10" s="136"/>
      <c r="P10" s="136"/>
      <c r="Q10" s="136"/>
      <c r="R10" s="136"/>
      <c r="S10" s="136"/>
      <c r="T10" s="136"/>
      <c r="U10" s="136"/>
      <c r="V10" s="136"/>
      <c r="W10" s="136"/>
    </row>
    <row r="11" s="103" customFormat="true" ht="20.1" hidden="false" customHeight="true" outlineLevel="0" collapsed="false">
      <c r="A11" s="138" t="s">
        <v>87</v>
      </c>
      <c r="B11" s="138"/>
      <c r="C11" s="139"/>
      <c r="D11" s="140" t="n">
        <v>99.1</v>
      </c>
      <c r="E11" s="141" t="n">
        <v>100.2</v>
      </c>
      <c r="F11" s="142" t="n">
        <v>98.3</v>
      </c>
      <c r="G11" s="142" t="n">
        <v>97.9</v>
      </c>
      <c r="H11" s="142" t="n">
        <v>122.5</v>
      </c>
      <c r="I11" s="142" t="n">
        <v>100.3</v>
      </c>
      <c r="J11" s="142" t="n">
        <v>87.1</v>
      </c>
      <c r="K11" s="142" t="n">
        <v>99.9</v>
      </c>
      <c r="L11" s="142" t="n">
        <v>88.1</v>
      </c>
      <c r="M11" s="142" t="n">
        <v>98.6</v>
      </c>
      <c r="N11" s="143" t="n">
        <v>97.3</v>
      </c>
      <c r="O11" s="144"/>
      <c r="P11" s="144"/>
      <c r="Q11" s="144"/>
      <c r="R11" s="144"/>
      <c r="S11" s="144"/>
      <c r="T11" s="144"/>
      <c r="U11" s="144"/>
      <c r="V11" s="144"/>
      <c r="W11" s="144"/>
    </row>
    <row r="12" s="103" customFormat="true" ht="20.1" hidden="false" customHeight="true" outlineLevel="0" collapsed="false">
      <c r="A12" s="145" t="s">
        <v>23</v>
      </c>
      <c r="B12" s="104"/>
      <c r="C12" s="104"/>
      <c r="D12" s="146" t="n">
        <v>99.8</v>
      </c>
      <c r="E12" s="147" t="n">
        <v>100.6</v>
      </c>
      <c r="F12" s="148" t="n">
        <v>101.9</v>
      </c>
      <c r="G12" s="148" t="n">
        <v>97.3</v>
      </c>
      <c r="H12" s="148" t="n">
        <v>119.1</v>
      </c>
      <c r="I12" s="148" t="n">
        <v>97.8</v>
      </c>
      <c r="J12" s="148" t="n">
        <v>88.5</v>
      </c>
      <c r="K12" s="148" t="n">
        <v>99.3</v>
      </c>
      <c r="L12" s="148" t="n">
        <v>90</v>
      </c>
      <c r="M12" s="148" t="n">
        <v>100.2</v>
      </c>
      <c r="N12" s="149" t="n">
        <v>98.5</v>
      </c>
      <c r="O12" s="144"/>
      <c r="P12" s="144"/>
      <c r="Q12" s="144"/>
      <c r="R12" s="144"/>
      <c r="S12" s="144"/>
      <c r="T12" s="144"/>
      <c r="U12" s="144"/>
      <c r="V12" s="144"/>
      <c r="W12" s="144"/>
    </row>
    <row r="13" s="103" customFormat="true" ht="20.1" hidden="false" customHeight="true" outlineLevel="0" collapsed="false">
      <c r="A13" s="150" t="s">
        <v>24</v>
      </c>
      <c r="B13" s="104"/>
      <c r="C13" s="104"/>
      <c r="D13" s="151" t="n">
        <v>99.1</v>
      </c>
      <c r="E13" s="152" t="n">
        <v>97.8</v>
      </c>
      <c r="F13" s="153" t="n">
        <v>103</v>
      </c>
      <c r="G13" s="153" t="n">
        <v>97</v>
      </c>
      <c r="H13" s="153" t="n">
        <v>113</v>
      </c>
      <c r="I13" s="153" t="n">
        <v>96</v>
      </c>
      <c r="J13" s="153" t="n">
        <v>89</v>
      </c>
      <c r="K13" s="153" t="n">
        <v>99.2</v>
      </c>
      <c r="L13" s="153" t="n">
        <v>93.2</v>
      </c>
      <c r="M13" s="153" t="n">
        <v>99.8</v>
      </c>
      <c r="N13" s="154" t="n">
        <v>98.6</v>
      </c>
      <c r="O13" s="144"/>
      <c r="P13" s="144"/>
      <c r="Q13" s="144"/>
      <c r="R13" s="144"/>
      <c r="S13" s="144"/>
      <c r="T13" s="144"/>
      <c r="U13" s="144"/>
      <c r="V13" s="144"/>
      <c r="W13" s="144"/>
    </row>
    <row r="14" s="103" customFormat="true" ht="20.1" hidden="false" customHeight="true" outlineLevel="0" collapsed="false">
      <c r="A14" s="145" t="s">
        <v>25</v>
      </c>
      <c r="B14" s="150"/>
      <c r="C14" s="150"/>
      <c r="D14" s="146" t="n">
        <v>98.6</v>
      </c>
      <c r="E14" s="147" t="n">
        <v>97.9</v>
      </c>
      <c r="F14" s="148" t="n">
        <v>99.4</v>
      </c>
      <c r="G14" s="148" t="n">
        <v>96.5</v>
      </c>
      <c r="H14" s="148" t="n">
        <v>112.9</v>
      </c>
      <c r="I14" s="148" t="n">
        <v>98.7</v>
      </c>
      <c r="J14" s="148" t="n">
        <v>90.5</v>
      </c>
      <c r="K14" s="148" t="n">
        <v>99.8</v>
      </c>
      <c r="L14" s="148" t="n">
        <v>95.2</v>
      </c>
      <c r="M14" s="148" t="n">
        <v>98.6</v>
      </c>
      <c r="N14" s="149" t="n">
        <v>98.6</v>
      </c>
      <c r="O14" s="144"/>
      <c r="P14" s="144"/>
      <c r="Q14" s="144"/>
      <c r="R14" s="144"/>
      <c r="S14" s="144"/>
      <c r="T14" s="144"/>
      <c r="U14" s="144"/>
      <c r="V14" s="144"/>
      <c r="W14" s="144"/>
    </row>
    <row r="15" s="103" customFormat="true" ht="20.1" hidden="false" customHeight="true" outlineLevel="0" collapsed="false">
      <c r="A15" s="145" t="s">
        <v>26</v>
      </c>
      <c r="B15" s="104"/>
      <c r="C15" s="104"/>
      <c r="D15" s="146" t="n">
        <v>100.5</v>
      </c>
      <c r="E15" s="147" t="n">
        <v>100.8</v>
      </c>
      <c r="F15" s="148" t="n">
        <v>99.9</v>
      </c>
      <c r="G15" s="148" t="n">
        <v>100.4</v>
      </c>
      <c r="H15" s="148" t="n">
        <v>111.8</v>
      </c>
      <c r="I15" s="148" t="n">
        <v>101.2</v>
      </c>
      <c r="J15" s="148" t="n">
        <v>95.5</v>
      </c>
      <c r="K15" s="148" t="n">
        <v>100.2</v>
      </c>
      <c r="L15" s="148" t="n">
        <v>96.7</v>
      </c>
      <c r="M15" s="148" t="n">
        <v>100.3</v>
      </c>
      <c r="N15" s="149" t="n">
        <v>100.2</v>
      </c>
      <c r="O15" s="144"/>
      <c r="P15" s="144"/>
      <c r="Q15" s="144"/>
      <c r="R15" s="144"/>
      <c r="S15" s="144"/>
      <c r="T15" s="144"/>
      <c r="U15" s="144"/>
      <c r="V15" s="144"/>
      <c r="W15" s="144"/>
    </row>
    <row r="16" s="103" customFormat="true" ht="20.1" hidden="false" customHeight="true" outlineLevel="0" collapsed="false">
      <c r="A16" s="145" t="s">
        <v>88</v>
      </c>
      <c r="B16" s="104"/>
      <c r="C16" s="104"/>
      <c r="D16" s="146" t="n">
        <v>100.9</v>
      </c>
      <c r="E16" s="147" t="n">
        <v>102.9</v>
      </c>
      <c r="F16" s="148" t="n">
        <v>99.6</v>
      </c>
      <c r="G16" s="148" t="n">
        <v>98.8</v>
      </c>
      <c r="H16" s="148" t="n">
        <v>107</v>
      </c>
      <c r="I16" s="148" t="n">
        <v>101.4</v>
      </c>
      <c r="J16" s="148" t="n">
        <v>102.4</v>
      </c>
      <c r="K16" s="148" t="n">
        <v>99.6</v>
      </c>
      <c r="L16" s="148" t="n">
        <v>98.5</v>
      </c>
      <c r="M16" s="148" t="n">
        <v>100.1</v>
      </c>
      <c r="N16" s="149" t="n">
        <v>100.6</v>
      </c>
      <c r="O16" s="144"/>
      <c r="P16" s="144"/>
      <c r="Q16" s="144"/>
      <c r="R16" s="144"/>
      <c r="S16" s="144"/>
      <c r="T16" s="144"/>
      <c r="U16" s="144"/>
      <c r="V16" s="144"/>
      <c r="W16" s="144"/>
    </row>
    <row r="17" s="103" customFormat="true" ht="20.1" hidden="false" customHeight="true" outlineLevel="0" collapsed="false">
      <c r="A17" s="145" t="s">
        <v>89</v>
      </c>
      <c r="B17" s="155"/>
      <c r="C17" s="104"/>
      <c r="D17" s="156" t="n">
        <v>100.8</v>
      </c>
      <c r="E17" s="157" t="n">
        <v>102.3</v>
      </c>
      <c r="F17" s="158" t="n">
        <v>100.5</v>
      </c>
      <c r="G17" s="158" t="n">
        <v>97.4</v>
      </c>
      <c r="H17" s="158" t="n">
        <v>105.1</v>
      </c>
      <c r="I17" s="158" t="n">
        <v>101</v>
      </c>
      <c r="J17" s="158" t="n">
        <v>101.3</v>
      </c>
      <c r="K17" s="158" t="n">
        <v>99.7</v>
      </c>
      <c r="L17" s="158" t="n">
        <v>99.3</v>
      </c>
      <c r="M17" s="158" t="n">
        <v>100</v>
      </c>
      <c r="N17" s="159" t="n">
        <v>101.3</v>
      </c>
      <c r="O17" s="144"/>
      <c r="P17" s="144"/>
      <c r="Q17" s="144"/>
      <c r="R17" s="144"/>
      <c r="S17" s="144"/>
      <c r="T17" s="144"/>
      <c r="U17" s="144"/>
      <c r="V17" s="144"/>
      <c r="W17" s="144"/>
    </row>
    <row r="18" s="103" customFormat="true" ht="20.1" hidden="false" customHeight="true" outlineLevel="0" collapsed="false">
      <c r="A18" s="160" t="s">
        <v>90</v>
      </c>
      <c r="B18" s="161"/>
      <c r="C18" s="160"/>
      <c r="D18" s="162" t="n">
        <v>100</v>
      </c>
      <c r="E18" s="163" t="n">
        <v>100</v>
      </c>
      <c r="F18" s="164" t="n">
        <v>100</v>
      </c>
      <c r="G18" s="164" t="n">
        <v>100</v>
      </c>
      <c r="H18" s="164" t="n">
        <v>100</v>
      </c>
      <c r="I18" s="164" t="n">
        <v>100</v>
      </c>
      <c r="J18" s="164" t="n">
        <v>100</v>
      </c>
      <c r="K18" s="164" t="n">
        <v>100</v>
      </c>
      <c r="L18" s="164" t="n">
        <v>100</v>
      </c>
      <c r="M18" s="164" t="n">
        <v>100</v>
      </c>
      <c r="N18" s="165" t="n">
        <v>100</v>
      </c>
      <c r="O18" s="144"/>
      <c r="P18" s="144"/>
      <c r="Q18" s="144"/>
      <c r="R18" s="144"/>
      <c r="S18" s="144"/>
      <c r="T18" s="144"/>
      <c r="U18" s="144"/>
      <c r="V18" s="144"/>
      <c r="W18" s="144"/>
    </row>
    <row r="19" s="103" customFormat="true" ht="20.1" hidden="false" customHeight="true" outlineLevel="0" collapsed="false">
      <c r="A19" s="150" t="s">
        <v>91</v>
      </c>
      <c r="B19" s="166"/>
      <c r="C19" s="150"/>
      <c r="D19" s="167" t="n">
        <v>98.7</v>
      </c>
      <c r="E19" s="168" t="n">
        <v>99.4</v>
      </c>
      <c r="F19" s="169" t="n">
        <v>98.3</v>
      </c>
      <c r="G19" s="169" t="n">
        <v>100.4</v>
      </c>
      <c r="H19" s="169" t="n">
        <v>93.6</v>
      </c>
      <c r="I19" s="169" t="n">
        <v>98.9</v>
      </c>
      <c r="J19" s="169" t="n">
        <v>100.6</v>
      </c>
      <c r="K19" s="169" t="n">
        <v>98.9</v>
      </c>
      <c r="L19" s="169" t="n">
        <v>101</v>
      </c>
      <c r="M19" s="169" t="n">
        <v>96.5</v>
      </c>
      <c r="N19" s="170" t="n">
        <v>100.5</v>
      </c>
      <c r="O19" s="144"/>
      <c r="P19" s="144"/>
      <c r="Q19" s="144"/>
      <c r="R19" s="144"/>
      <c r="S19" s="144"/>
      <c r="T19" s="144"/>
      <c r="U19" s="144"/>
      <c r="V19" s="144"/>
      <c r="W19" s="144"/>
    </row>
    <row r="20" s="178" customFormat="true" ht="20.1" hidden="false" customHeight="true" outlineLevel="0" collapsed="false">
      <c r="A20" s="171" t="s">
        <v>92</v>
      </c>
      <c r="B20" s="172"/>
      <c r="C20" s="171"/>
      <c r="D20" s="173" t="n">
        <v>97</v>
      </c>
      <c r="E20" s="174" t="n">
        <v>98</v>
      </c>
      <c r="F20" s="175" t="n">
        <v>95.4</v>
      </c>
      <c r="G20" s="175" t="n">
        <v>98.1</v>
      </c>
      <c r="H20" s="175" t="n">
        <v>87.1</v>
      </c>
      <c r="I20" s="175" t="n">
        <v>95.8</v>
      </c>
      <c r="J20" s="175" t="n">
        <v>100</v>
      </c>
      <c r="K20" s="175" t="n">
        <v>98.7</v>
      </c>
      <c r="L20" s="175" t="n">
        <v>102.5</v>
      </c>
      <c r="M20" s="175" t="n">
        <v>94.1</v>
      </c>
      <c r="N20" s="176" t="n">
        <v>101.5</v>
      </c>
      <c r="O20" s="177"/>
      <c r="P20" s="177"/>
      <c r="Q20" s="177"/>
      <c r="R20" s="177"/>
      <c r="S20" s="177"/>
      <c r="T20" s="177"/>
      <c r="U20" s="177"/>
      <c r="V20" s="177"/>
      <c r="W20" s="177"/>
    </row>
    <row r="21" s="178" customFormat="true" ht="9" hidden="false" customHeight="true" outlineLevel="0" collapsed="false">
      <c r="A21" s="179"/>
      <c r="B21" s="180"/>
      <c r="C21" s="181"/>
      <c r="D21" s="182"/>
      <c r="E21" s="183"/>
      <c r="F21" s="184"/>
      <c r="G21" s="184"/>
      <c r="H21" s="184"/>
      <c r="I21" s="184"/>
      <c r="J21" s="184"/>
      <c r="K21" s="184"/>
      <c r="L21" s="184"/>
      <c r="M21" s="184"/>
      <c r="N21" s="185"/>
      <c r="O21" s="177"/>
      <c r="P21" s="177"/>
      <c r="Q21" s="177"/>
      <c r="R21" s="177"/>
      <c r="S21" s="177"/>
      <c r="T21" s="177"/>
      <c r="U21" s="177"/>
      <c r="V21" s="177"/>
      <c r="W21" s="177"/>
    </row>
    <row r="22" s="103" customFormat="true" ht="20.1" hidden="false" customHeight="true" outlineLevel="0" collapsed="false">
      <c r="A22" s="186" t="s">
        <v>93</v>
      </c>
      <c r="B22" s="186"/>
      <c r="C22" s="186"/>
      <c r="D22" s="146" t="n">
        <v>99.5</v>
      </c>
      <c r="E22" s="147" t="n">
        <v>100.6</v>
      </c>
      <c r="F22" s="148" t="n">
        <v>99.4</v>
      </c>
      <c r="G22" s="148" t="n">
        <v>97.8</v>
      </c>
      <c r="H22" s="148" t="n">
        <v>122.2</v>
      </c>
      <c r="I22" s="148" t="n">
        <v>99.4</v>
      </c>
      <c r="J22" s="148" t="n">
        <v>86.8</v>
      </c>
      <c r="K22" s="148" t="n">
        <v>99.7</v>
      </c>
      <c r="L22" s="148" t="n">
        <v>88.8</v>
      </c>
      <c r="M22" s="148" t="n">
        <v>98.9</v>
      </c>
      <c r="N22" s="149" t="n">
        <v>98</v>
      </c>
      <c r="O22" s="144"/>
      <c r="P22" s="144"/>
      <c r="Q22" s="144"/>
      <c r="R22" s="144"/>
      <c r="S22" s="144"/>
      <c r="T22" s="144"/>
      <c r="U22" s="144"/>
      <c r="V22" s="144"/>
      <c r="W22" s="144"/>
    </row>
    <row r="23" s="103" customFormat="true" ht="20.1" hidden="false" customHeight="true" outlineLevel="0" collapsed="false">
      <c r="A23" s="145" t="s">
        <v>23</v>
      </c>
      <c r="B23" s="104"/>
      <c r="C23" s="104"/>
      <c r="D23" s="146" t="n">
        <v>99.8</v>
      </c>
      <c r="E23" s="147" t="n">
        <v>100.1</v>
      </c>
      <c r="F23" s="148" t="n">
        <v>102.3</v>
      </c>
      <c r="G23" s="148" t="n">
        <v>97.3</v>
      </c>
      <c r="H23" s="148" t="n">
        <v>117.4</v>
      </c>
      <c r="I23" s="148" t="n">
        <v>97.4</v>
      </c>
      <c r="J23" s="148" t="n">
        <v>88.4</v>
      </c>
      <c r="K23" s="148" t="n">
        <v>99.1</v>
      </c>
      <c r="L23" s="148" t="n">
        <v>90.5</v>
      </c>
      <c r="M23" s="148" t="n">
        <v>100.5</v>
      </c>
      <c r="N23" s="149" t="n">
        <v>98.5</v>
      </c>
    </row>
    <row r="24" s="103" customFormat="true" ht="20.1" hidden="false" customHeight="true" outlineLevel="0" collapsed="false">
      <c r="A24" s="145" t="s">
        <v>24</v>
      </c>
      <c r="B24" s="104"/>
      <c r="C24" s="104"/>
      <c r="D24" s="146" t="n">
        <v>98.8</v>
      </c>
      <c r="E24" s="147" t="n">
        <v>97.2</v>
      </c>
      <c r="F24" s="148" t="n">
        <v>102.2</v>
      </c>
      <c r="G24" s="148" t="n">
        <v>96.6</v>
      </c>
      <c r="H24" s="148" t="n">
        <v>112.9</v>
      </c>
      <c r="I24" s="148" t="n">
        <v>96.4</v>
      </c>
      <c r="J24" s="148" t="n">
        <v>89.4</v>
      </c>
      <c r="K24" s="148" t="n">
        <v>99.5</v>
      </c>
      <c r="L24" s="148" t="n">
        <v>94.1</v>
      </c>
      <c r="M24" s="148" t="n">
        <v>99.5</v>
      </c>
      <c r="N24" s="149" t="n">
        <v>98.3</v>
      </c>
    </row>
    <row r="25" s="103" customFormat="true" ht="20.1" hidden="false" customHeight="true" outlineLevel="0" collapsed="false">
      <c r="A25" s="145" t="s">
        <v>25</v>
      </c>
      <c r="B25" s="104"/>
      <c r="C25" s="104"/>
      <c r="D25" s="146" t="n">
        <v>98.9</v>
      </c>
      <c r="E25" s="147" t="n">
        <v>98.4</v>
      </c>
      <c r="F25" s="148" t="n">
        <v>99.4</v>
      </c>
      <c r="G25" s="148" t="n">
        <v>97.1</v>
      </c>
      <c r="H25" s="148" t="n">
        <v>112.7</v>
      </c>
      <c r="I25" s="148" t="n">
        <v>99.5</v>
      </c>
      <c r="J25" s="148" t="n">
        <v>90.7</v>
      </c>
      <c r="K25" s="148" t="n">
        <v>99.7</v>
      </c>
      <c r="L25" s="148" t="n">
        <v>95.4</v>
      </c>
      <c r="M25" s="148" t="n">
        <v>98.5</v>
      </c>
      <c r="N25" s="149" t="n">
        <v>98.9</v>
      </c>
    </row>
    <row r="26" s="103" customFormat="true" ht="20.1" hidden="false" customHeight="true" outlineLevel="0" collapsed="false">
      <c r="A26" s="145" t="s">
        <v>26</v>
      </c>
      <c r="B26" s="104"/>
      <c r="C26" s="104"/>
      <c r="D26" s="146" t="n">
        <v>100.9</v>
      </c>
      <c r="E26" s="147" t="n">
        <v>101.6</v>
      </c>
      <c r="F26" s="148" t="n">
        <v>99.9</v>
      </c>
      <c r="G26" s="148" t="n">
        <v>100.8</v>
      </c>
      <c r="H26" s="148" t="n">
        <v>110.7</v>
      </c>
      <c r="I26" s="148" t="n">
        <v>101.5</v>
      </c>
      <c r="J26" s="148" t="n">
        <v>98.3</v>
      </c>
      <c r="K26" s="148" t="n">
        <v>100.3</v>
      </c>
      <c r="L26" s="148" t="n">
        <v>97.2</v>
      </c>
      <c r="M26" s="148" t="n">
        <v>100.7</v>
      </c>
      <c r="N26" s="149" t="n">
        <v>100.6</v>
      </c>
    </row>
    <row r="27" s="103" customFormat="true" ht="20.1" hidden="false" customHeight="true" outlineLevel="0" collapsed="false">
      <c r="A27" s="145" t="s">
        <v>88</v>
      </c>
      <c r="B27" s="104"/>
      <c r="C27" s="104"/>
      <c r="D27" s="146" t="n">
        <v>100.9</v>
      </c>
      <c r="E27" s="147" t="n">
        <v>103</v>
      </c>
      <c r="F27" s="148" t="n">
        <v>99.9</v>
      </c>
      <c r="G27" s="148" t="n">
        <v>98.4</v>
      </c>
      <c r="H27" s="148" t="n">
        <v>106</v>
      </c>
      <c r="I27" s="148" t="n">
        <v>101.4</v>
      </c>
      <c r="J27" s="148" t="n">
        <v>102.1</v>
      </c>
      <c r="K27" s="148" t="n">
        <v>99.5</v>
      </c>
      <c r="L27" s="148" t="n">
        <v>99</v>
      </c>
      <c r="M27" s="148" t="n">
        <v>99.9</v>
      </c>
      <c r="N27" s="149" t="n">
        <v>100.8</v>
      </c>
    </row>
    <row r="28" s="103" customFormat="true" ht="20.1" hidden="false" customHeight="true" outlineLevel="0" collapsed="false">
      <c r="A28" s="145" t="s">
        <v>89</v>
      </c>
      <c r="B28" s="155"/>
      <c r="C28" s="104"/>
      <c r="D28" s="146" t="n">
        <v>100.7</v>
      </c>
      <c r="E28" s="147" t="n">
        <v>101.8</v>
      </c>
      <c r="F28" s="148" t="n">
        <v>100.5</v>
      </c>
      <c r="G28" s="148" t="n">
        <v>97.4</v>
      </c>
      <c r="H28" s="148" t="n">
        <v>104.3</v>
      </c>
      <c r="I28" s="148" t="n">
        <v>100.6</v>
      </c>
      <c r="J28" s="148" t="n">
        <v>101</v>
      </c>
      <c r="K28" s="148" t="n">
        <v>99.9</v>
      </c>
      <c r="L28" s="148" t="n">
        <v>99.3</v>
      </c>
      <c r="M28" s="148" t="n">
        <v>100.1</v>
      </c>
      <c r="N28" s="149" t="n">
        <v>101.2</v>
      </c>
    </row>
    <row r="29" s="103" customFormat="true" ht="20.1" hidden="false" customHeight="true" outlineLevel="0" collapsed="false">
      <c r="A29" s="150" t="s">
        <v>90</v>
      </c>
      <c r="B29" s="155"/>
      <c r="C29" s="104"/>
      <c r="D29" s="151" t="n">
        <v>99.8</v>
      </c>
      <c r="E29" s="187" t="n">
        <v>100.1</v>
      </c>
      <c r="F29" s="188" t="n">
        <v>99.8</v>
      </c>
      <c r="G29" s="188" t="n">
        <v>100.5</v>
      </c>
      <c r="H29" s="188" t="n">
        <v>98.9</v>
      </c>
      <c r="I29" s="188" t="n">
        <v>99.4</v>
      </c>
      <c r="J29" s="188" t="n">
        <v>100.3</v>
      </c>
      <c r="K29" s="188" t="n">
        <v>99.8</v>
      </c>
      <c r="L29" s="188" t="n">
        <v>100.2</v>
      </c>
      <c r="M29" s="188" t="n">
        <v>99.1</v>
      </c>
      <c r="N29" s="189" t="n">
        <v>100.1</v>
      </c>
    </row>
    <row r="30" s="191" customFormat="true" ht="20.1" hidden="false" customHeight="true" outlineLevel="0" collapsed="false">
      <c r="A30" s="190" t="s">
        <v>94</v>
      </c>
      <c r="B30" s="166"/>
      <c r="C30" s="150"/>
      <c r="D30" s="167" t="n">
        <v>98.1</v>
      </c>
      <c r="E30" s="168" t="n">
        <v>98.5</v>
      </c>
      <c r="F30" s="169" t="n">
        <v>97.5</v>
      </c>
      <c r="G30" s="169" t="n">
        <v>100.5</v>
      </c>
      <c r="H30" s="169" t="n">
        <v>91.2</v>
      </c>
      <c r="I30" s="169" t="n">
        <v>98.5</v>
      </c>
      <c r="J30" s="169" t="n">
        <v>100.5</v>
      </c>
      <c r="K30" s="169" t="n">
        <v>98.7</v>
      </c>
      <c r="L30" s="169" t="n">
        <v>101.3</v>
      </c>
      <c r="M30" s="169" t="n">
        <v>95.7</v>
      </c>
      <c r="N30" s="170" t="n">
        <v>100.5</v>
      </c>
    </row>
    <row r="31" s="103" customFormat="true" ht="20.1" hidden="false" customHeight="true" outlineLevel="0" collapsed="false">
      <c r="A31" s="192" t="s">
        <v>95</v>
      </c>
      <c r="B31" s="172"/>
      <c r="C31" s="171"/>
      <c r="D31" s="173" t="n">
        <v>96.9</v>
      </c>
      <c r="E31" s="174" t="n">
        <v>98.2</v>
      </c>
      <c r="F31" s="175" t="n">
        <v>95.1</v>
      </c>
      <c r="G31" s="175" t="n">
        <v>97.5</v>
      </c>
      <c r="H31" s="175" t="n">
        <v>86.4</v>
      </c>
      <c r="I31" s="175" t="n">
        <v>95</v>
      </c>
      <c r="J31" s="175" t="n">
        <v>100.2</v>
      </c>
      <c r="K31" s="175" t="n">
        <v>98.8</v>
      </c>
      <c r="L31" s="175" t="n">
        <v>102.9</v>
      </c>
      <c r="M31" s="175" t="n">
        <v>93.8</v>
      </c>
      <c r="N31" s="176" t="n">
        <v>102</v>
      </c>
    </row>
    <row r="32" s="178" customFormat="true" ht="9" hidden="false" customHeight="true" outlineLevel="0" collapsed="false">
      <c r="A32" s="193"/>
      <c r="B32" s="193"/>
      <c r="C32" s="194"/>
      <c r="D32" s="195"/>
      <c r="E32" s="196"/>
      <c r="F32" s="197"/>
      <c r="G32" s="197"/>
      <c r="H32" s="197"/>
      <c r="I32" s="197"/>
      <c r="J32" s="197"/>
      <c r="K32" s="197"/>
      <c r="L32" s="197"/>
      <c r="M32" s="197"/>
      <c r="N32" s="198"/>
      <c r="O32" s="177"/>
      <c r="P32" s="177"/>
      <c r="Q32" s="177"/>
      <c r="R32" s="177"/>
      <c r="S32" s="177"/>
      <c r="T32" s="177"/>
      <c r="U32" s="177"/>
      <c r="V32" s="177"/>
      <c r="W32" s="177"/>
    </row>
    <row r="33" s="103" customFormat="true" ht="20.1" hidden="false" customHeight="true" outlineLevel="0" collapsed="false">
      <c r="A33" s="199" t="s">
        <v>96</v>
      </c>
      <c r="B33" s="200" t="s">
        <v>33</v>
      </c>
      <c r="C33" s="201" t="s">
        <v>34</v>
      </c>
      <c r="D33" s="202" t="n">
        <v>96.6</v>
      </c>
      <c r="E33" s="203" t="n">
        <v>97.2</v>
      </c>
      <c r="F33" s="204" t="n">
        <v>95.4</v>
      </c>
      <c r="G33" s="204" t="n">
        <v>100.3</v>
      </c>
      <c r="H33" s="204" t="n">
        <v>87.9</v>
      </c>
      <c r="I33" s="204" t="n">
        <v>93.8</v>
      </c>
      <c r="J33" s="204" t="n">
        <v>100.7</v>
      </c>
      <c r="K33" s="204" t="n">
        <v>98.7</v>
      </c>
      <c r="L33" s="204" t="n">
        <v>101.3</v>
      </c>
      <c r="M33" s="204" t="n">
        <v>93.4</v>
      </c>
      <c r="N33" s="205" t="n">
        <v>100.7</v>
      </c>
    </row>
    <row r="34" s="103" customFormat="true" ht="20.1" hidden="false" customHeight="true" outlineLevel="0" collapsed="false">
      <c r="A34" s="199"/>
      <c r="B34" s="200" t="s">
        <v>35</v>
      </c>
      <c r="C34" s="206"/>
      <c r="D34" s="202" t="n">
        <v>97</v>
      </c>
      <c r="E34" s="203" t="n">
        <v>97.9</v>
      </c>
      <c r="F34" s="204" t="n">
        <v>95.3</v>
      </c>
      <c r="G34" s="204" t="n">
        <v>97.4</v>
      </c>
      <c r="H34" s="204" t="n">
        <v>87.6</v>
      </c>
      <c r="I34" s="204" t="n">
        <v>98.6</v>
      </c>
      <c r="J34" s="204" t="n">
        <v>99.4</v>
      </c>
      <c r="K34" s="204" t="n">
        <v>98.8</v>
      </c>
      <c r="L34" s="204" t="n">
        <v>102.9</v>
      </c>
      <c r="M34" s="204" t="n">
        <v>93.5</v>
      </c>
      <c r="N34" s="205" t="n">
        <v>101.1</v>
      </c>
    </row>
    <row r="35" s="103" customFormat="true" ht="20.1" hidden="false" customHeight="true" outlineLevel="0" collapsed="false">
      <c r="B35" s="200" t="s">
        <v>36</v>
      </c>
      <c r="C35" s="206"/>
      <c r="D35" s="202" t="n">
        <v>97.1</v>
      </c>
      <c r="E35" s="203" t="n">
        <v>98.5</v>
      </c>
      <c r="F35" s="204" t="n">
        <v>95.2</v>
      </c>
      <c r="G35" s="204" t="n">
        <v>97.4</v>
      </c>
      <c r="H35" s="204" t="n">
        <v>87.7</v>
      </c>
      <c r="I35" s="204" t="n">
        <v>97.9</v>
      </c>
      <c r="J35" s="204" t="n">
        <v>99.3</v>
      </c>
      <c r="K35" s="204" t="n">
        <v>99.1</v>
      </c>
      <c r="L35" s="204" t="n">
        <v>102.9</v>
      </c>
      <c r="M35" s="204" t="n">
        <v>93.7</v>
      </c>
      <c r="N35" s="205" t="n">
        <v>101.1</v>
      </c>
    </row>
    <row r="36" s="103" customFormat="true" ht="20.1" hidden="false" customHeight="true" outlineLevel="0" collapsed="false">
      <c r="A36" s="199"/>
      <c r="B36" s="200" t="s">
        <v>97</v>
      </c>
      <c r="C36" s="206"/>
      <c r="D36" s="202" t="n">
        <v>97.1</v>
      </c>
      <c r="E36" s="203" t="n">
        <v>98</v>
      </c>
      <c r="F36" s="204" t="n">
        <v>95.3</v>
      </c>
      <c r="G36" s="204" t="n">
        <v>97.4</v>
      </c>
      <c r="H36" s="204" t="n">
        <v>87</v>
      </c>
      <c r="I36" s="204" t="n">
        <v>98.2</v>
      </c>
      <c r="J36" s="204" t="n">
        <v>99.5</v>
      </c>
      <c r="K36" s="204" t="n">
        <v>98.9</v>
      </c>
      <c r="L36" s="204" t="n">
        <v>102.9</v>
      </c>
      <c r="M36" s="204" t="n">
        <v>94.3</v>
      </c>
      <c r="N36" s="205" t="n">
        <v>100.8</v>
      </c>
    </row>
    <row r="37" s="103" customFormat="true" ht="20.1" hidden="false" customHeight="true" outlineLevel="0" collapsed="false">
      <c r="B37" s="200" t="s">
        <v>98</v>
      </c>
      <c r="C37" s="206"/>
      <c r="D37" s="202" t="n">
        <v>97</v>
      </c>
      <c r="E37" s="203" t="n">
        <v>97.7</v>
      </c>
      <c r="F37" s="204" t="n">
        <v>95.2</v>
      </c>
      <c r="G37" s="204" t="n">
        <v>97.4</v>
      </c>
      <c r="H37" s="204" t="n">
        <v>87.3</v>
      </c>
      <c r="I37" s="204" t="n">
        <v>95.7</v>
      </c>
      <c r="J37" s="204" t="n">
        <v>99.5</v>
      </c>
      <c r="K37" s="204" t="n">
        <v>98.9</v>
      </c>
      <c r="L37" s="204" t="n">
        <v>102.9</v>
      </c>
      <c r="M37" s="204" t="n">
        <v>95.4</v>
      </c>
      <c r="N37" s="205" t="n">
        <v>102.1</v>
      </c>
    </row>
    <row r="38" s="103" customFormat="true" ht="20.1" hidden="false" customHeight="true" outlineLevel="0" collapsed="false">
      <c r="B38" s="200" t="s">
        <v>99</v>
      </c>
      <c r="C38" s="206"/>
      <c r="D38" s="202" t="n">
        <v>97.2</v>
      </c>
      <c r="E38" s="203" t="n">
        <v>97.8</v>
      </c>
      <c r="F38" s="204" t="n">
        <v>95.2</v>
      </c>
      <c r="G38" s="204" t="n">
        <v>97.4</v>
      </c>
      <c r="H38" s="204" t="n">
        <v>87.6</v>
      </c>
      <c r="I38" s="204" t="n">
        <v>92.7</v>
      </c>
      <c r="J38" s="204" t="n">
        <v>99.5</v>
      </c>
      <c r="K38" s="204" t="n">
        <v>99.4</v>
      </c>
      <c r="L38" s="204" t="n">
        <v>102.9</v>
      </c>
      <c r="M38" s="204" t="n">
        <v>97.9</v>
      </c>
      <c r="N38" s="205" t="n">
        <v>101.9</v>
      </c>
    </row>
    <row r="39" s="103" customFormat="true" ht="20.1" hidden="false" customHeight="true" outlineLevel="0" collapsed="false">
      <c r="A39" s="199"/>
      <c r="B39" s="200" t="s">
        <v>100</v>
      </c>
      <c r="C39" s="206"/>
      <c r="D39" s="202" t="n">
        <v>97.2</v>
      </c>
      <c r="E39" s="203" t="n">
        <v>98.3</v>
      </c>
      <c r="F39" s="204" t="n">
        <v>95.2</v>
      </c>
      <c r="G39" s="204" t="n">
        <v>97.4</v>
      </c>
      <c r="H39" s="204" t="n">
        <v>87</v>
      </c>
      <c r="I39" s="204" t="n">
        <v>97.7</v>
      </c>
      <c r="J39" s="204" t="n">
        <v>99.4</v>
      </c>
      <c r="K39" s="204" t="n">
        <v>98.4</v>
      </c>
      <c r="L39" s="204" t="n">
        <v>102.9</v>
      </c>
      <c r="M39" s="204" t="n">
        <v>94.8</v>
      </c>
      <c r="N39" s="205" t="n">
        <v>102.3</v>
      </c>
    </row>
    <row r="40" s="103" customFormat="true" ht="20.1" hidden="false" customHeight="true" outlineLevel="0" collapsed="false">
      <c r="A40" s="199"/>
      <c r="B40" s="200" t="s">
        <v>101</v>
      </c>
      <c r="C40" s="206"/>
      <c r="D40" s="202" t="n">
        <v>97</v>
      </c>
      <c r="E40" s="203" t="n">
        <v>98.1</v>
      </c>
      <c r="F40" s="204" t="n">
        <v>95</v>
      </c>
      <c r="G40" s="204" t="n">
        <v>97.4</v>
      </c>
      <c r="H40" s="204" t="n">
        <v>87.2</v>
      </c>
      <c r="I40" s="204" t="n">
        <v>99.1</v>
      </c>
      <c r="J40" s="204" t="n">
        <v>101</v>
      </c>
      <c r="K40" s="204" t="n">
        <v>98.4</v>
      </c>
      <c r="L40" s="204" t="n">
        <v>102.9</v>
      </c>
      <c r="M40" s="204" t="n">
        <v>93.1</v>
      </c>
      <c r="N40" s="205" t="n">
        <v>102.5</v>
      </c>
    </row>
    <row r="41" s="103" customFormat="true" ht="20.1" hidden="false" customHeight="true" outlineLevel="0" collapsed="false">
      <c r="A41" s="199"/>
      <c r="B41" s="200" t="s">
        <v>102</v>
      </c>
      <c r="C41" s="206"/>
      <c r="D41" s="202" t="n">
        <v>97</v>
      </c>
      <c r="E41" s="203" t="n">
        <v>98.9</v>
      </c>
      <c r="F41" s="204" t="n">
        <v>95</v>
      </c>
      <c r="G41" s="204" t="n">
        <v>97.5</v>
      </c>
      <c r="H41" s="204" t="n">
        <v>86.4</v>
      </c>
      <c r="I41" s="204" t="n">
        <v>96.1</v>
      </c>
      <c r="J41" s="204" t="n">
        <v>100.9</v>
      </c>
      <c r="K41" s="204" t="n">
        <v>98.5</v>
      </c>
      <c r="L41" s="204" t="n">
        <v>102.9</v>
      </c>
      <c r="M41" s="204" t="n">
        <v>92.7</v>
      </c>
      <c r="N41" s="205" t="n">
        <v>102.6</v>
      </c>
    </row>
    <row r="42" s="103" customFormat="true" ht="20.1" hidden="false" customHeight="true" outlineLevel="0" collapsed="false">
      <c r="A42" s="207"/>
      <c r="B42" s="200" t="s">
        <v>103</v>
      </c>
      <c r="C42" s="206"/>
      <c r="D42" s="202" t="n">
        <v>96.8</v>
      </c>
      <c r="E42" s="203" t="n">
        <v>98.4</v>
      </c>
      <c r="F42" s="204" t="n">
        <v>95</v>
      </c>
      <c r="G42" s="204" t="n">
        <v>97.5</v>
      </c>
      <c r="H42" s="204" t="n">
        <v>84.7</v>
      </c>
      <c r="I42" s="204" t="n">
        <v>95</v>
      </c>
      <c r="J42" s="204" t="n">
        <v>100.7</v>
      </c>
      <c r="K42" s="204" t="n">
        <v>98.6</v>
      </c>
      <c r="L42" s="204" t="n">
        <v>102.9</v>
      </c>
      <c r="M42" s="204" t="n">
        <v>93.5</v>
      </c>
      <c r="N42" s="205" t="n">
        <v>102.3</v>
      </c>
    </row>
    <row r="43" s="103" customFormat="true" ht="20.1" hidden="false" customHeight="true" outlineLevel="0" collapsed="false">
      <c r="A43" s="199" t="s">
        <v>104</v>
      </c>
      <c r="B43" s="200" t="s">
        <v>105</v>
      </c>
      <c r="C43" s="206"/>
      <c r="D43" s="202" t="n">
        <v>96.4</v>
      </c>
      <c r="E43" s="203" t="n">
        <v>98.5</v>
      </c>
      <c r="F43" s="204" t="n">
        <v>94.9</v>
      </c>
      <c r="G43" s="204" t="n">
        <v>97.5</v>
      </c>
      <c r="H43" s="204" t="n">
        <v>85.2</v>
      </c>
      <c r="I43" s="204" t="n">
        <v>89.9</v>
      </c>
      <c r="J43" s="204" t="n">
        <v>100.9</v>
      </c>
      <c r="K43" s="204" t="n">
        <v>98.7</v>
      </c>
      <c r="L43" s="204" t="n">
        <v>102.9</v>
      </c>
      <c r="M43" s="204" t="n">
        <v>92.1</v>
      </c>
      <c r="N43" s="205" t="n">
        <v>102.3</v>
      </c>
    </row>
    <row r="44" s="208" customFormat="true" ht="20.1" hidden="false" customHeight="true" outlineLevel="0" collapsed="false">
      <c r="B44" s="200" t="s">
        <v>106</v>
      </c>
      <c r="C44" s="206"/>
      <c r="D44" s="202" t="n">
        <v>96.2</v>
      </c>
      <c r="E44" s="203" t="n">
        <v>98.6</v>
      </c>
      <c r="F44" s="204" t="n">
        <v>94.9</v>
      </c>
      <c r="G44" s="204" t="n">
        <v>97.6</v>
      </c>
      <c r="H44" s="204" t="n">
        <v>85.7</v>
      </c>
      <c r="I44" s="204" t="n">
        <v>87.7</v>
      </c>
      <c r="J44" s="204" t="n">
        <v>100.8</v>
      </c>
      <c r="K44" s="204" t="n">
        <v>98.6</v>
      </c>
      <c r="L44" s="204" t="n">
        <v>102.9</v>
      </c>
      <c r="M44" s="204" t="n">
        <v>91.7</v>
      </c>
      <c r="N44" s="205" t="n">
        <v>102.4</v>
      </c>
    </row>
    <row r="45" s="215" customFormat="true" ht="20.1" hidden="false" customHeight="true" outlineLevel="0" collapsed="false">
      <c r="A45" s="199"/>
      <c r="B45" s="209" t="s">
        <v>33</v>
      </c>
      <c r="C45" s="210"/>
      <c r="D45" s="211" t="n">
        <v>96.4</v>
      </c>
      <c r="E45" s="212" t="n">
        <v>97.9</v>
      </c>
      <c r="F45" s="213" t="n">
        <v>94.9</v>
      </c>
      <c r="G45" s="213" t="n">
        <v>97.6</v>
      </c>
      <c r="H45" s="213" t="n">
        <v>83.8</v>
      </c>
      <c r="I45" s="213" t="n">
        <v>91</v>
      </c>
      <c r="J45" s="213" t="n">
        <v>100.9</v>
      </c>
      <c r="K45" s="213" t="n">
        <v>99.3</v>
      </c>
      <c r="L45" s="213" t="n">
        <v>102.9</v>
      </c>
      <c r="M45" s="213" t="n">
        <v>92.7</v>
      </c>
      <c r="N45" s="214" t="n">
        <v>102.3</v>
      </c>
    </row>
    <row r="46" s="103" customFormat="true" ht="10.5" hidden="false" customHeight="true" outlineLevel="0" collapsed="false">
      <c r="A46" s="179"/>
      <c r="B46" s="216"/>
      <c r="C46" s="179"/>
      <c r="D46" s="217"/>
      <c r="E46" s="218"/>
      <c r="F46" s="219"/>
      <c r="G46" s="219"/>
      <c r="H46" s="219"/>
      <c r="I46" s="219"/>
      <c r="J46" s="219"/>
      <c r="K46" s="219"/>
      <c r="L46" s="219"/>
      <c r="M46" s="219"/>
      <c r="N46" s="220"/>
    </row>
    <row r="47" s="227" customFormat="true" ht="20.1" hidden="false" customHeight="true" outlineLevel="0" collapsed="false">
      <c r="A47" s="221" t="s">
        <v>107</v>
      </c>
      <c r="B47" s="222" t="s">
        <v>9</v>
      </c>
      <c r="C47" s="222"/>
      <c r="D47" s="223" t="n">
        <v>0.2</v>
      </c>
      <c r="E47" s="224" t="n">
        <v>-0.7</v>
      </c>
      <c r="F47" s="225" t="n">
        <v>0</v>
      </c>
      <c r="G47" s="225" t="n">
        <v>0</v>
      </c>
      <c r="H47" s="225" t="n">
        <v>-2.2</v>
      </c>
      <c r="I47" s="225" t="n">
        <v>3.8</v>
      </c>
      <c r="J47" s="225" t="n">
        <v>0.1</v>
      </c>
      <c r="K47" s="225" t="n">
        <v>0.7</v>
      </c>
      <c r="L47" s="225" t="n">
        <v>0</v>
      </c>
      <c r="M47" s="225" t="n">
        <v>1.1</v>
      </c>
      <c r="N47" s="226" t="n">
        <v>-0.1</v>
      </c>
    </row>
    <row r="48" s="103" customFormat="true" ht="20.1" hidden="false" customHeight="true" outlineLevel="0" collapsed="false">
      <c r="A48" s="228" t="s">
        <v>108</v>
      </c>
      <c r="B48" s="229" t="s">
        <v>10</v>
      </c>
      <c r="C48" s="229"/>
      <c r="D48" s="230" t="n">
        <v>-0.2</v>
      </c>
      <c r="E48" s="231" t="n">
        <v>0.7</v>
      </c>
      <c r="F48" s="232" t="n">
        <v>-0.5</v>
      </c>
      <c r="G48" s="232" t="n">
        <v>-2.7</v>
      </c>
      <c r="H48" s="232" t="n">
        <v>-4.7</v>
      </c>
      <c r="I48" s="232" t="n">
        <v>-3</v>
      </c>
      <c r="J48" s="232" t="n">
        <v>0.2</v>
      </c>
      <c r="K48" s="232" t="n">
        <v>0.6</v>
      </c>
      <c r="L48" s="232" t="n">
        <v>1.6</v>
      </c>
      <c r="M48" s="232" t="n">
        <v>-0.7</v>
      </c>
      <c r="N48" s="233" t="n">
        <v>1.6</v>
      </c>
    </row>
    <row r="50" customFormat="false" ht="14.25" hidden="false" customHeight="false" outlineLevel="0" collapsed="false">
      <c r="A50" s="234"/>
      <c r="B50" s="235"/>
      <c r="C50" s="235"/>
      <c r="D50" s="236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s="103" customFormat="true" ht="12" hidden="false" customHeight="true" outlineLevel="0" collapsed="false">
      <c r="A51" s="104"/>
      <c r="B51" s="238"/>
      <c r="C51" s="238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</row>
    <row r="52" s="103" customFormat="true" ht="12" hidden="true" customHeight="false" outlineLevel="0" collapsed="false">
      <c r="A52" s="104"/>
      <c r="B52" s="240"/>
      <c r="C52" s="240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</row>
  </sheetData>
  <mergeCells count="9">
    <mergeCell ref="D4:L4"/>
    <mergeCell ref="A8:C8"/>
    <mergeCell ref="A10:C10"/>
    <mergeCell ref="A22:C22"/>
    <mergeCell ref="B47:C47"/>
    <mergeCell ref="B48:C48"/>
    <mergeCell ref="A51:A52"/>
    <mergeCell ref="B51:C51"/>
    <mergeCell ref="B52:C52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39</v>
      </c>
    </row>
    <row r="2" customFormat="false" ht="14.25" hidden="false" customHeight="false" outlineLevel="0" collapsed="false">
      <c r="A2" s="88" t="s">
        <v>40</v>
      </c>
      <c r="D2" s="88" t="s">
        <v>41</v>
      </c>
    </row>
    <row r="3" customFormat="false" ht="14.25" hidden="false" customHeight="false" outlineLevel="0" collapsed="false">
      <c r="A3" s="89" t="s">
        <v>42</v>
      </c>
      <c r="B3" s="90" t="s">
        <v>43</v>
      </c>
      <c r="C3" s="91" t="s">
        <v>44</v>
      </c>
      <c r="D3" s="91" t="s">
        <v>45</v>
      </c>
      <c r="E3" s="90" t="s">
        <v>46</v>
      </c>
    </row>
    <row r="4" customFormat="false" ht="14.25" hidden="false" customHeight="false" outlineLevel="0" collapsed="false">
      <c r="A4" s="92" t="n">
        <f aca="false">3P!$D$40</f>
        <v>97</v>
      </c>
      <c r="B4" s="90" t="s">
        <v>47</v>
      </c>
      <c r="C4" s="90" t="n">
        <v>105.5</v>
      </c>
      <c r="D4" s="92" t="n">
        <f aca="false">3P!$E$40</f>
        <v>98.1</v>
      </c>
      <c r="E4" s="90" t="n">
        <f aca="false">(D4-C4)*J18*100/($A$4*$J$17)</f>
        <v>-1.97816494845361</v>
      </c>
    </row>
    <row r="5" customFormat="false" ht="14.25" hidden="false" customHeight="false" outlineLevel="0" collapsed="false">
      <c r="B5" s="90" t="s">
        <v>48</v>
      </c>
      <c r="C5" s="90" t="n">
        <v>97.9</v>
      </c>
      <c r="D5" s="92" t="n">
        <f aca="false">3P!$F$40</f>
        <v>95</v>
      </c>
      <c r="E5" s="90" t="n">
        <f aca="false">(D5-C5)*J19*100/($A$4*$J$17)</f>
        <v>-0.656536082474228</v>
      </c>
    </row>
    <row r="6" customFormat="false" ht="14.25" hidden="false" customHeight="false" outlineLevel="0" collapsed="false">
      <c r="B6" s="90" t="s">
        <v>49</v>
      </c>
      <c r="C6" s="90" t="n">
        <v>100.2</v>
      </c>
      <c r="D6" s="92" t="n">
        <f aca="false">3P!$G$40</f>
        <v>97.4</v>
      </c>
      <c r="E6" s="90" t="n">
        <f aca="false">(D6-C6)*J20*100/($A$4*$J$17)</f>
        <v>-0.16020618556701</v>
      </c>
    </row>
    <row r="7" customFormat="false" ht="14.25" hidden="false" customHeight="false" outlineLevel="0" collapsed="false">
      <c r="B7" s="90" t="s">
        <v>50</v>
      </c>
      <c r="C7" s="90" t="n">
        <v>91.8</v>
      </c>
      <c r="D7" s="92" t="n">
        <f aca="false">3P!$H$40</f>
        <v>87.2</v>
      </c>
      <c r="E7" s="90" t="n">
        <f aca="false">(D7-C7)*J21*100/($A$4*$J$17)</f>
        <v>-0.165979381443299</v>
      </c>
    </row>
    <row r="8" customFormat="false" ht="14.25" hidden="false" customHeight="false" outlineLevel="0" collapsed="false">
      <c r="B8" s="90" t="s">
        <v>51</v>
      </c>
      <c r="C8" s="90" t="n">
        <v>106.7</v>
      </c>
      <c r="D8" s="92" t="n">
        <f aca="false">3P!$I$40</f>
        <v>99.1</v>
      </c>
      <c r="E8" s="90" t="n">
        <f aca="false">(D8-C8)*J22*100/($A$4*$J$17)</f>
        <v>-0.552371134020619</v>
      </c>
    </row>
    <row r="9" customFormat="false" ht="14.25" hidden="false" customHeight="false" outlineLevel="0" collapsed="false">
      <c r="B9" s="90" t="s">
        <v>52</v>
      </c>
      <c r="C9" s="90" t="n">
        <v>114.4</v>
      </c>
      <c r="D9" s="92" t="n">
        <f aca="false">3P!$J$40</f>
        <v>101</v>
      </c>
      <c r="E9" s="90" t="n">
        <f aca="false">(D9-C9)*J23*100/($A$4*$J$17)</f>
        <v>-0.397855670103093</v>
      </c>
    </row>
    <row r="10" customFormat="false" ht="14.25" hidden="false" customHeight="false" outlineLevel="0" collapsed="false">
      <c r="B10" s="90" t="s">
        <v>53</v>
      </c>
      <c r="C10" s="90" t="n">
        <v>100.3</v>
      </c>
      <c r="D10" s="92" t="n">
        <f aca="false">3P!$K$40</f>
        <v>98.4</v>
      </c>
      <c r="E10" s="90" t="n">
        <f aca="false">(D10-C10)*J24*100/($A$4*$J$17)</f>
        <v>-0.261886597938143</v>
      </c>
    </row>
    <row r="11" customFormat="false" ht="14.25" hidden="false" customHeight="false" outlineLevel="0" collapsed="false">
      <c r="B11" s="90" t="s">
        <v>54</v>
      </c>
      <c r="C11" s="90" t="n">
        <v>106.6</v>
      </c>
      <c r="D11" s="92" t="n">
        <f aca="false">3P!$L$40</f>
        <v>102.9</v>
      </c>
      <c r="E11" s="90" t="n">
        <f aca="false">(D11-C11)*J25*100/($A$4*$J$17)</f>
        <v>-0.205979381443298</v>
      </c>
    </row>
    <row r="12" customFormat="false" ht="14.25" hidden="false" customHeight="false" outlineLevel="0" collapsed="false">
      <c r="B12" s="90" t="s">
        <v>55</v>
      </c>
      <c r="C12" s="90" t="n">
        <v>100.1</v>
      </c>
      <c r="D12" s="92" t="n">
        <f aca="false">3P!$M$40</f>
        <v>93.1</v>
      </c>
      <c r="E12" s="90" t="n">
        <f aca="false">(D12-C12)*J26*100/($A$4*$J$17)</f>
        <v>-0.763505154639175</v>
      </c>
    </row>
    <row r="13" customFormat="false" ht="14.25" hidden="false" customHeight="false" outlineLevel="0" collapsed="false">
      <c r="B13" s="90" t="s">
        <v>56</v>
      </c>
      <c r="C13" s="90" t="n">
        <v>102.7</v>
      </c>
      <c r="D13" s="92" t="n">
        <f aca="false">3P!$N$40</f>
        <v>102.5</v>
      </c>
      <c r="E13" s="90" t="n">
        <f aca="false">(D13-C13)*J27*100/($A$4*$J$17)</f>
        <v>-0.0077938144329898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57</v>
      </c>
    </row>
    <row r="17" customFormat="false" ht="14.25" hidden="false" customHeight="false" outlineLevel="0" collapsed="false">
      <c r="I17" s="90" t="s">
        <v>58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47</v>
      </c>
      <c r="J18" s="90" t="n">
        <v>2593</v>
      </c>
    </row>
    <row r="19" customFormat="false" ht="14.25" hidden="false" customHeight="false" outlineLevel="0" collapsed="false">
      <c r="I19" s="90" t="s">
        <v>48</v>
      </c>
      <c r="J19" s="90" t="n">
        <v>2196</v>
      </c>
    </row>
    <row r="20" customFormat="false" ht="14.25" hidden="false" customHeight="false" outlineLevel="0" collapsed="false">
      <c r="A20" s="88" t="s">
        <v>59</v>
      </c>
      <c r="I20" s="90" t="s">
        <v>49</v>
      </c>
      <c r="J20" s="90" t="n">
        <v>555</v>
      </c>
    </row>
    <row r="21" customFormat="false" ht="14.25" hidden="false" customHeight="false" outlineLevel="0" collapsed="false">
      <c r="B21" s="94" t="s">
        <v>60</v>
      </c>
      <c r="C21" s="94"/>
      <c r="D21" s="94"/>
      <c r="E21" s="94"/>
      <c r="F21" s="94"/>
      <c r="G21" s="94"/>
      <c r="I21" s="90" t="s">
        <v>50</v>
      </c>
      <c r="J21" s="90" t="n">
        <v>350</v>
      </c>
    </row>
    <row r="22" customFormat="false" ht="14.25" hidden="false" customHeight="false" outlineLevel="0" collapsed="false">
      <c r="A22" s="95" t="s">
        <v>61</v>
      </c>
      <c r="C22" s="88" t="s">
        <v>62</v>
      </c>
      <c r="I22" s="90" t="s">
        <v>51</v>
      </c>
      <c r="J22" s="90" t="n">
        <v>705</v>
      </c>
    </row>
    <row r="23" customFormat="false" ht="14.25" hidden="false" customHeight="false" outlineLevel="0" collapsed="false">
      <c r="I23" s="90" t="s">
        <v>52</v>
      </c>
      <c r="J23" s="90" t="n">
        <v>288</v>
      </c>
    </row>
    <row r="24" customFormat="false" ht="14.25" hidden="false" customHeight="false" outlineLevel="0" collapsed="false">
      <c r="I24" s="90" t="s">
        <v>53</v>
      </c>
      <c r="J24" s="90" t="n">
        <v>1337</v>
      </c>
    </row>
    <row r="25" customFormat="false" ht="14.25" hidden="false" customHeight="false" outlineLevel="0" collapsed="false">
      <c r="I25" s="90" t="s">
        <v>54</v>
      </c>
      <c r="J25" s="90" t="n">
        <v>540</v>
      </c>
    </row>
    <row r="26" customFormat="false" ht="14.25" hidden="false" customHeight="false" outlineLevel="0" collapsed="false">
      <c r="I26" s="90" t="s">
        <v>55</v>
      </c>
      <c r="J26" s="90" t="n">
        <v>1058</v>
      </c>
    </row>
    <row r="27" customFormat="false" ht="14.25" hidden="false" customHeight="false" outlineLevel="0" collapsed="false">
      <c r="I27" s="90" t="s">
        <v>56</v>
      </c>
      <c r="J27" s="90" t="n">
        <v>378</v>
      </c>
    </row>
    <row r="29" customFormat="false" ht="14.25" hidden="false" customHeight="false" outlineLevel="0" collapsed="false">
      <c r="A29" s="96" t="s">
        <v>63</v>
      </c>
    </row>
    <row r="30" customFormat="false" ht="14.25" hidden="false" customHeight="false" outlineLevel="0" collapsed="false">
      <c r="A30" s="91" t="s">
        <v>64</v>
      </c>
      <c r="B30" s="90" t="s">
        <v>43</v>
      </c>
      <c r="C30" s="97" t="s">
        <v>65</v>
      </c>
      <c r="D30" s="97" t="s">
        <v>66</v>
      </c>
      <c r="E30" s="90" t="s">
        <v>46</v>
      </c>
    </row>
    <row r="31" customFormat="false" ht="14.25" hidden="false" customHeight="false" outlineLevel="0" collapsed="false">
      <c r="A31" s="98" t="n">
        <v>102.2</v>
      </c>
      <c r="B31" s="90" t="s">
        <v>47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48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49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0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1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2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3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4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5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56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42" width="24.62"/>
    <col collapsed="false" customWidth="true" hidden="false" outlineLevel="0" max="5" min="2" style="242" width="9.12"/>
    <col collapsed="false" customWidth="true" hidden="false" outlineLevel="0" max="6" min="6" style="243" width="9.12"/>
    <col collapsed="false" customWidth="true" hidden="false" outlineLevel="0" max="7" min="7" style="242" width="9.12"/>
    <col collapsed="false" customWidth="true" hidden="false" outlineLevel="0" max="8" min="8" style="244" width="9.12"/>
    <col collapsed="false" customWidth="true" hidden="false" outlineLevel="0" max="9" min="9" style="245" width="1.36"/>
    <col collapsed="false" customWidth="true" hidden="false" outlineLevel="0" max="10" min="10" style="246" width="5.49"/>
    <col collapsed="false" customWidth="false" hidden="false" outlineLevel="0" max="257" min="11" style="242" width="8.99"/>
  </cols>
  <sheetData>
    <row r="1" s="253" customFormat="true" ht="36" hidden="false" customHeight="true" outlineLevel="0" collapsed="false">
      <c r="A1" s="247" t="s">
        <v>109</v>
      </c>
      <c r="B1" s="248" t="s">
        <v>110</v>
      </c>
      <c r="C1" s="248"/>
      <c r="D1" s="248"/>
      <c r="E1" s="248"/>
      <c r="F1" s="248"/>
      <c r="G1" s="249"/>
      <c r="H1" s="250"/>
      <c r="I1" s="251"/>
      <c r="J1" s="252"/>
    </row>
    <row r="2" customFormat="false" ht="15" hidden="false" customHeight="true" outlineLevel="0" collapsed="false">
      <c r="A2" s="254"/>
      <c r="B2" s="255"/>
      <c r="C2" s="255"/>
      <c r="D2" s="255"/>
      <c r="E2" s="255"/>
      <c r="F2" s="256"/>
      <c r="G2" s="257"/>
      <c r="H2" s="258" t="s">
        <v>111</v>
      </c>
    </row>
    <row r="3" customFormat="false" ht="12" hidden="false" customHeight="true" outlineLevel="0" collapsed="false">
      <c r="A3" s="259" t="s">
        <v>112</v>
      </c>
      <c r="B3" s="260" t="s">
        <v>113</v>
      </c>
      <c r="C3" s="261" t="s">
        <v>114</v>
      </c>
      <c r="D3" s="262" t="s">
        <v>115</v>
      </c>
      <c r="E3" s="263" t="s">
        <v>116</v>
      </c>
      <c r="F3" s="263"/>
      <c r="G3" s="264" t="s">
        <v>117</v>
      </c>
      <c r="H3" s="265"/>
      <c r="I3" s="266"/>
    </row>
    <row r="4" customFormat="false" ht="12" hidden="false" customHeight="true" outlineLevel="0" collapsed="false">
      <c r="A4" s="259"/>
      <c r="B4" s="267" t="s">
        <v>118</v>
      </c>
      <c r="C4" s="268" t="s">
        <v>118</v>
      </c>
      <c r="D4" s="269" t="s">
        <v>119</v>
      </c>
      <c r="E4" s="269" t="s">
        <v>120</v>
      </c>
      <c r="F4" s="270" t="s">
        <v>121</v>
      </c>
      <c r="G4" s="271" t="s">
        <v>9</v>
      </c>
      <c r="H4" s="272" t="s">
        <v>10</v>
      </c>
      <c r="I4" s="266"/>
    </row>
    <row r="5" customFormat="false" ht="5.25" hidden="false" customHeight="true" outlineLevel="0" collapsed="false">
      <c r="A5" s="273"/>
      <c r="B5" s="274"/>
      <c r="C5" s="275"/>
      <c r="D5" s="274"/>
      <c r="E5" s="274"/>
      <c r="F5" s="276"/>
      <c r="G5" s="277"/>
      <c r="H5" s="278"/>
      <c r="I5" s="266"/>
    </row>
    <row r="6" s="243" customFormat="true" ht="12" hidden="false" customHeight="true" outlineLevel="0" collapsed="false">
      <c r="A6" s="279" t="s">
        <v>122</v>
      </c>
      <c r="B6" s="280" t="n">
        <v>98.7</v>
      </c>
      <c r="C6" s="281" t="n">
        <v>97</v>
      </c>
      <c r="D6" s="280" t="n">
        <v>96.4</v>
      </c>
      <c r="E6" s="280" t="n">
        <v>96.2</v>
      </c>
      <c r="F6" s="282" t="n">
        <v>96.4</v>
      </c>
      <c r="G6" s="283" t="n">
        <v>0.2</v>
      </c>
      <c r="H6" s="282" t="n">
        <v>-0.2</v>
      </c>
      <c r="I6" s="245"/>
      <c r="J6" s="284"/>
    </row>
    <row r="7" customFormat="false" ht="9" hidden="false" customHeight="true" outlineLevel="0" collapsed="false">
      <c r="A7" s="285"/>
      <c r="B7" s="286"/>
      <c r="C7" s="287"/>
      <c r="D7" s="288"/>
      <c r="E7" s="288"/>
      <c r="F7" s="289"/>
      <c r="G7" s="290"/>
      <c r="H7" s="291"/>
    </row>
    <row r="8" s="243" customFormat="true" ht="12" hidden="false" customHeight="true" outlineLevel="0" collapsed="false">
      <c r="A8" s="279" t="s">
        <v>123</v>
      </c>
      <c r="B8" s="292" t="n">
        <v>99.4</v>
      </c>
      <c r="C8" s="293" t="n">
        <v>98</v>
      </c>
      <c r="D8" s="280" t="n">
        <v>98.5</v>
      </c>
      <c r="E8" s="280" t="n">
        <v>98.6</v>
      </c>
      <c r="F8" s="282" t="n">
        <v>97.9</v>
      </c>
      <c r="G8" s="283" t="n">
        <v>-0.7</v>
      </c>
      <c r="H8" s="282" t="n">
        <v>0.7</v>
      </c>
      <c r="I8" s="245"/>
      <c r="J8" s="284"/>
    </row>
    <row r="9" customFormat="false" ht="12" hidden="false" customHeight="true" outlineLevel="0" collapsed="false">
      <c r="A9" s="294" t="s">
        <v>124</v>
      </c>
      <c r="B9" s="286" t="n">
        <v>97.2</v>
      </c>
      <c r="C9" s="287" t="n">
        <v>96.9</v>
      </c>
      <c r="D9" s="288" t="n">
        <v>97.7</v>
      </c>
      <c r="E9" s="288" t="n">
        <v>94.9</v>
      </c>
      <c r="F9" s="289" t="n">
        <v>93.9</v>
      </c>
      <c r="G9" s="290" t="n">
        <v>-1.1</v>
      </c>
      <c r="H9" s="291" t="n">
        <v>-3</v>
      </c>
      <c r="J9" s="284"/>
    </row>
    <row r="10" customFormat="false" ht="12" hidden="false" customHeight="true" outlineLevel="0" collapsed="false">
      <c r="A10" s="294" t="s">
        <v>125</v>
      </c>
      <c r="B10" s="286" t="n">
        <v>99.5</v>
      </c>
      <c r="C10" s="287" t="n">
        <v>96.2</v>
      </c>
      <c r="D10" s="288" t="n">
        <v>92.9</v>
      </c>
      <c r="E10" s="288" t="n">
        <v>93.1</v>
      </c>
      <c r="F10" s="289" t="n">
        <v>93.3</v>
      </c>
      <c r="G10" s="290" t="n">
        <v>0.2</v>
      </c>
      <c r="H10" s="291" t="n">
        <v>-5</v>
      </c>
      <c r="J10" s="284"/>
    </row>
    <row r="11" customFormat="false" ht="12" hidden="false" customHeight="true" outlineLevel="0" collapsed="false">
      <c r="A11" s="294" t="s">
        <v>126</v>
      </c>
      <c r="B11" s="286" t="n">
        <v>98.3</v>
      </c>
      <c r="C11" s="287" t="n">
        <v>97.7</v>
      </c>
      <c r="D11" s="288" t="n">
        <v>99.5</v>
      </c>
      <c r="E11" s="288" t="n">
        <v>101.9</v>
      </c>
      <c r="F11" s="289" t="n">
        <v>101.9</v>
      </c>
      <c r="G11" s="290" t="n">
        <v>0</v>
      </c>
      <c r="H11" s="291" t="n">
        <v>4.6</v>
      </c>
      <c r="J11" s="284"/>
    </row>
    <row r="12" customFormat="false" ht="12" hidden="false" customHeight="true" outlineLevel="0" collapsed="false">
      <c r="A12" s="294" t="s">
        <v>127</v>
      </c>
      <c r="B12" s="286" t="n">
        <v>95.1</v>
      </c>
      <c r="C12" s="287" t="n">
        <v>95.1</v>
      </c>
      <c r="D12" s="288" t="n">
        <v>91.4</v>
      </c>
      <c r="E12" s="288" t="n">
        <v>95.3</v>
      </c>
      <c r="F12" s="289" t="n">
        <v>95.3</v>
      </c>
      <c r="G12" s="290" t="n">
        <v>0</v>
      </c>
      <c r="H12" s="291" t="n">
        <v>-1.1</v>
      </c>
      <c r="J12" s="284"/>
    </row>
    <row r="13" customFormat="false" ht="12" hidden="false" customHeight="true" outlineLevel="0" collapsed="false">
      <c r="A13" s="294" t="s">
        <v>128</v>
      </c>
      <c r="B13" s="286" t="n">
        <v>104.7</v>
      </c>
      <c r="C13" s="287" t="n">
        <v>106.6</v>
      </c>
      <c r="D13" s="288" t="n">
        <v>115</v>
      </c>
      <c r="E13" s="288" t="n">
        <v>115.6</v>
      </c>
      <c r="F13" s="289" t="n">
        <v>114.3</v>
      </c>
      <c r="G13" s="290" t="n">
        <v>-1.1</v>
      </c>
      <c r="H13" s="291" t="n">
        <v>20.1</v>
      </c>
      <c r="J13" s="284"/>
    </row>
    <row r="14" customFormat="false" ht="12" hidden="false" customHeight="true" outlineLevel="0" collapsed="false">
      <c r="A14" s="294" t="s">
        <v>129</v>
      </c>
      <c r="B14" s="286" t="n">
        <v>105.5</v>
      </c>
      <c r="C14" s="287" t="n">
        <v>105.6</v>
      </c>
      <c r="D14" s="288" t="n">
        <v>112.3</v>
      </c>
      <c r="E14" s="288" t="n">
        <v>106.2</v>
      </c>
      <c r="F14" s="289" t="n">
        <v>99.3</v>
      </c>
      <c r="G14" s="290" t="n">
        <v>-6.5</v>
      </c>
      <c r="H14" s="291" t="n">
        <v>-5.1</v>
      </c>
      <c r="J14" s="284"/>
    </row>
    <row r="15" customFormat="false" ht="12" hidden="false" customHeight="true" outlineLevel="0" collapsed="false">
      <c r="A15" s="294" t="s">
        <v>130</v>
      </c>
      <c r="B15" s="286" t="n">
        <v>97.2</v>
      </c>
      <c r="C15" s="287" t="n">
        <v>94.8</v>
      </c>
      <c r="D15" s="288" t="n">
        <v>93.9</v>
      </c>
      <c r="E15" s="288" t="n">
        <v>96.5</v>
      </c>
      <c r="F15" s="289" t="n">
        <v>97.2</v>
      </c>
      <c r="G15" s="290" t="n">
        <v>0.7</v>
      </c>
      <c r="H15" s="291" t="n">
        <v>0.9</v>
      </c>
      <c r="J15" s="284"/>
    </row>
    <row r="16" customFormat="false" ht="12" hidden="false" customHeight="true" outlineLevel="0" collapsed="false">
      <c r="A16" s="294" t="s">
        <v>131</v>
      </c>
      <c r="B16" s="286" t="n">
        <v>98.1</v>
      </c>
      <c r="C16" s="287" t="n">
        <v>94.9</v>
      </c>
      <c r="D16" s="288" t="n">
        <v>94.7</v>
      </c>
      <c r="E16" s="288" t="n">
        <v>95.8</v>
      </c>
      <c r="F16" s="289" t="n">
        <v>93.1</v>
      </c>
      <c r="G16" s="290" t="n">
        <v>-2.8</v>
      </c>
      <c r="H16" s="291" t="n">
        <v>-1</v>
      </c>
      <c r="J16" s="284"/>
    </row>
    <row r="17" customFormat="false" ht="12" hidden="false" customHeight="true" outlineLevel="0" collapsed="false">
      <c r="A17" s="294" t="s">
        <v>132</v>
      </c>
      <c r="B17" s="286" t="n">
        <v>97.4</v>
      </c>
      <c r="C17" s="287" t="n">
        <v>96.9</v>
      </c>
      <c r="D17" s="288" t="n">
        <v>97.6</v>
      </c>
      <c r="E17" s="288" t="n">
        <v>96.7</v>
      </c>
      <c r="F17" s="289" t="n">
        <v>96.1</v>
      </c>
      <c r="G17" s="290" t="n">
        <v>-0.6</v>
      </c>
      <c r="H17" s="291" t="n">
        <v>-1.7</v>
      </c>
      <c r="J17" s="284"/>
    </row>
    <row r="18" customFormat="false" ht="12" hidden="false" customHeight="true" outlineLevel="0" collapsed="false">
      <c r="A18" s="294" t="s">
        <v>133</v>
      </c>
      <c r="B18" s="286" t="n">
        <v>97</v>
      </c>
      <c r="C18" s="287" t="n">
        <v>95.4</v>
      </c>
      <c r="D18" s="288" t="n">
        <v>94</v>
      </c>
      <c r="E18" s="288" t="n">
        <v>95.1</v>
      </c>
      <c r="F18" s="289" t="n">
        <v>94.7</v>
      </c>
      <c r="G18" s="290" t="n">
        <v>-0.4</v>
      </c>
      <c r="H18" s="291" t="n">
        <v>-2.9</v>
      </c>
      <c r="J18" s="284"/>
    </row>
    <row r="19" customFormat="false" ht="12" hidden="false" customHeight="true" outlineLevel="0" collapsed="false">
      <c r="A19" s="294" t="s">
        <v>134</v>
      </c>
      <c r="B19" s="286" t="n">
        <v>99.6</v>
      </c>
      <c r="C19" s="287" t="n">
        <v>98.2</v>
      </c>
      <c r="D19" s="288" t="n">
        <v>97.9</v>
      </c>
      <c r="E19" s="288" t="n">
        <v>98.1</v>
      </c>
      <c r="F19" s="289" t="n">
        <v>97.9</v>
      </c>
      <c r="G19" s="290" t="n">
        <v>-0.2</v>
      </c>
      <c r="H19" s="291" t="n">
        <v>1</v>
      </c>
      <c r="J19" s="284"/>
    </row>
    <row r="20" customFormat="false" ht="13.5" hidden="false" customHeight="true" outlineLevel="0" collapsed="false">
      <c r="A20" s="294" t="s">
        <v>135</v>
      </c>
      <c r="B20" s="286" t="n">
        <v>99.7</v>
      </c>
      <c r="C20" s="287" t="n">
        <v>97.1</v>
      </c>
      <c r="D20" s="288" t="n">
        <v>95.9</v>
      </c>
      <c r="E20" s="288" t="n">
        <v>95.9</v>
      </c>
      <c r="F20" s="289" t="n">
        <v>95.9</v>
      </c>
      <c r="G20" s="290" t="n">
        <v>0</v>
      </c>
      <c r="H20" s="291" t="n">
        <v>-1.6</v>
      </c>
      <c r="J20" s="284"/>
    </row>
    <row r="21" customFormat="false" ht="9" hidden="false" customHeight="true" outlineLevel="0" collapsed="false">
      <c r="A21" s="285"/>
      <c r="B21" s="286"/>
      <c r="C21" s="287"/>
      <c r="D21" s="288"/>
      <c r="E21" s="288"/>
      <c r="F21" s="289"/>
      <c r="G21" s="290"/>
      <c r="H21" s="291"/>
      <c r="J21" s="284"/>
    </row>
    <row r="22" s="243" customFormat="true" ht="12" hidden="false" customHeight="true" outlineLevel="0" collapsed="false">
      <c r="A22" s="279" t="s">
        <v>136</v>
      </c>
      <c r="B22" s="292" t="n">
        <v>98.3</v>
      </c>
      <c r="C22" s="293" t="n">
        <v>95.4</v>
      </c>
      <c r="D22" s="280" t="n">
        <v>94.9</v>
      </c>
      <c r="E22" s="280" t="n">
        <v>94.9</v>
      </c>
      <c r="F22" s="282" t="n">
        <v>94.9</v>
      </c>
      <c r="G22" s="283" t="n">
        <v>0</v>
      </c>
      <c r="H22" s="282" t="n">
        <v>-0.5</v>
      </c>
      <c r="I22" s="245"/>
      <c r="J22" s="284"/>
    </row>
    <row r="23" customFormat="false" ht="12" hidden="false" customHeight="true" outlineLevel="0" collapsed="false">
      <c r="A23" s="294" t="s">
        <v>137</v>
      </c>
      <c r="B23" s="286" t="n">
        <v>98.3</v>
      </c>
      <c r="C23" s="287" t="n">
        <v>95.1</v>
      </c>
      <c r="D23" s="288" t="n">
        <v>94.6</v>
      </c>
      <c r="E23" s="288" t="n">
        <v>94.6</v>
      </c>
      <c r="F23" s="289" t="n">
        <v>94.6</v>
      </c>
      <c r="G23" s="290" t="n">
        <v>0</v>
      </c>
      <c r="H23" s="291" t="n">
        <v>-0.4</v>
      </c>
      <c r="J23" s="284"/>
    </row>
    <row r="24" customFormat="false" ht="12" hidden="false" customHeight="true" outlineLevel="0" collapsed="false">
      <c r="A24" s="294" t="s">
        <v>138</v>
      </c>
      <c r="B24" s="286" t="n">
        <v>98.8</v>
      </c>
      <c r="C24" s="287" t="n">
        <v>98</v>
      </c>
      <c r="D24" s="288" t="n">
        <v>97.5</v>
      </c>
      <c r="E24" s="288" t="n">
        <v>97.5</v>
      </c>
      <c r="F24" s="289" t="n">
        <v>97.5</v>
      </c>
      <c r="G24" s="290" t="n">
        <v>0</v>
      </c>
      <c r="H24" s="291" t="n">
        <v>-0.7</v>
      </c>
      <c r="J24" s="284"/>
    </row>
    <row r="25" customFormat="false" ht="9" hidden="false" customHeight="true" outlineLevel="0" collapsed="false">
      <c r="A25" s="285"/>
      <c r="B25" s="286"/>
      <c r="C25" s="287"/>
      <c r="D25" s="288"/>
      <c r="E25" s="288"/>
      <c r="F25" s="289"/>
      <c r="G25" s="290"/>
      <c r="H25" s="291"/>
      <c r="J25" s="284"/>
    </row>
    <row r="26" s="243" customFormat="true" ht="12" hidden="false" customHeight="true" outlineLevel="0" collapsed="false">
      <c r="A26" s="279" t="s">
        <v>139</v>
      </c>
      <c r="B26" s="292" t="n">
        <v>100.4</v>
      </c>
      <c r="C26" s="293" t="n">
        <v>98.1</v>
      </c>
      <c r="D26" s="280" t="n">
        <v>97.5</v>
      </c>
      <c r="E26" s="280" t="n">
        <v>97.6</v>
      </c>
      <c r="F26" s="282" t="n">
        <v>97.6</v>
      </c>
      <c r="G26" s="283" t="n">
        <v>0</v>
      </c>
      <c r="H26" s="282" t="n">
        <v>-2.7</v>
      </c>
      <c r="I26" s="245"/>
      <c r="J26" s="284"/>
    </row>
    <row r="27" customFormat="false" ht="12" hidden="false" customHeight="true" outlineLevel="0" collapsed="false">
      <c r="A27" s="294" t="s">
        <v>140</v>
      </c>
      <c r="B27" s="286" t="n">
        <v>99.8</v>
      </c>
      <c r="C27" s="287" t="n">
        <v>97</v>
      </c>
      <c r="D27" s="288" t="n">
        <v>96</v>
      </c>
      <c r="E27" s="288" t="n">
        <v>96</v>
      </c>
      <c r="F27" s="289" t="n">
        <v>96</v>
      </c>
      <c r="G27" s="290" t="n">
        <v>0</v>
      </c>
      <c r="H27" s="291" t="n">
        <v>-3.9</v>
      </c>
      <c r="J27" s="284"/>
    </row>
    <row r="28" customFormat="false" ht="12" hidden="false" customHeight="true" outlineLevel="0" collapsed="false">
      <c r="A28" s="294" t="s">
        <v>141</v>
      </c>
      <c r="B28" s="286" t="n">
        <v>104.2</v>
      </c>
      <c r="C28" s="287" t="n">
        <v>96.8</v>
      </c>
      <c r="D28" s="288" t="n">
        <v>99.7</v>
      </c>
      <c r="E28" s="288" t="n">
        <v>102.4</v>
      </c>
      <c r="F28" s="289" t="n">
        <v>104.2</v>
      </c>
      <c r="G28" s="290" t="n">
        <v>1.8</v>
      </c>
      <c r="H28" s="291" t="n">
        <v>8</v>
      </c>
      <c r="J28" s="284"/>
    </row>
    <row r="29" customFormat="false" ht="12" hidden="false" customHeight="true" outlineLevel="0" collapsed="false">
      <c r="A29" s="294" t="s">
        <v>142</v>
      </c>
      <c r="B29" s="286" t="n">
        <v>102</v>
      </c>
      <c r="C29" s="287" t="n">
        <v>102</v>
      </c>
      <c r="D29" s="288" t="n">
        <v>102</v>
      </c>
      <c r="E29" s="288" t="n">
        <v>102</v>
      </c>
      <c r="F29" s="289" t="n">
        <v>102</v>
      </c>
      <c r="G29" s="290" t="n">
        <v>0</v>
      </c>
      <c r="H29" s="291" t="n">
        <v>0</v>
      </c>
      <c r="J29" s="284"/>
    </row>
    <row r="30" customFormat="false" ht="9" hidden="false" customHeight="true" outlineLevel="0" collapsed="false">
      <c r="A30" s="285"/>
      <c r="B30" s="286"/>
      <c r="C30" s="287"/>
      <c r="D30" s="288"/>
      <c r="E30" s="288"/>
      <c r="F30" s="289"/>
      <c r="G30" s="290"/>
      <c r="H30" s="291"/>
      <c r="J30" s="284"/>
    </row>
    <row r="31" s="243" customFormat="true" ht="12" hidden="false" customHeight="true" outlineLevel="0" collapsed="false">
      <c r="A31" s="279" t="s">
        <v>143</v>
      </c>
      <c r="B31" s="292" t="n">
        <v>93.6</v>
      </c>
      <c r="C31" s="293" t="n">
        <v>87.1</v>
      </c>
      <c r="D31" s="280" t="n">
        <v>85.2</v>
      </c>
      <c r="E31" s="280" t="n">
        <v>85.7</v>
      </c>
      <c r="F31" s="282" t="n">
        <v>83.8</v>
      </c>
      <c r="G31" s="283" t="n">
        <v>-2.2</v>
      </c>
      <c r="H31" s="282" t="n">
        <v>-4.7</v>
      </c>
      <c r="I31" s="245"/>
      <c r="J31" s="284"/>
    </row>
    <row r="32" customFormat="false" ht="12" hidden="false" customHeight="true" outlineLevel="0" collapsed="false">
      <c r="A32" s="294" t="s">
        <v>144</v>
      </c>
      <c r="B32" s="295" t="n">
        <v>87.5</v>
      </c>
      <c r="C32" s="296" t="n">
        <v>75.7</v>
      </c>
      <c r="D32" s="288" t="n">
        <v>70.3</v>
      </c>
      <c r="E32" s="288" t="n">
        <v>71</v>
      </c>
      <c r="F32" s="289" t="n">
        <v>69.5</v>
      </c>
      <c r="G32" s="290" t="n">
        <v>-2.1</v>
      </c>
      <c r="H32" s="291" t="n">
        <v>-10.2</v>
      </c>
      <c r="J32" s="284"/>
    </row>
    <row r="33" customFormat="false" ht="9" hidden="false" customHeight="true" outlineLevel="0" collapsed="false">
      <c r="A33" s="285"/>
      <c r="B33" s="286"/>
      <c r="C33" s="287"/>
      <c r="D33" s="288"/>
      <c r="E33" s="288"/>
      <c r="F33" s="289"/>
      <c r="G33" s="290"/>
      <c r="H33" s="291"/>
      <c r="J33" s="284"/>
    </row>
    <row r="34" s="243" customFormat="true" ht="12" hidden="false" customHeight="true" outlineLevel="0" collapsed="false">
      <c r="A34" s="279" t="s">
        <v>145</v>
      </c>
      <c r="B34" s="292" t="n">
        <v>98.9</v>
      </c>
      <c r="C34" s="293" t="n">
        <v>95.8</v>
      </c>
      <c r="D34" s="280" t="n">
        <v>89.9</v>
      </c>
      <c r="E34" s="280" t="n">
        <v>87.7</v>
      </c>
      <c r="F34" s="282" t="n">
        <v>91</v>
      </c>
      <c r="G34" s="283" t="n">
        <v>3.8</v>
      </c>
      <c r="H34" s="282" t="n">
        <v>-3</v>
      </c>
      <c r="I34" s="245"/>
      <c r="J34" s="284"/>
    </row>
    <row r="35" customFormat="false" ht="12" hidden="false" customHeight="true" outlineLevel="0" collapsed="false">
      <c r="A35" s="294" t="s">
        <v>146</v>
      </c>
      <c r="B35" s="286" t="n">
        <v>98.5</v>
      </c>
      <c r="C35" s="287" t="n">
        <v>92.1</v>
      </c>
      <c r="D35" s="288" t="n">
        <v>82.8</v>
      </c>
      <c r="E35" s="288" t="n">
        <v>79.7</v>
      </c>
      <c r="F35" s="289" t="n">
        <v>86.2</v>
      </c>
      <c r="G35" s="290" t="n">
        <v>8.2</v>
      </c>
      <c r="H35" s="291" t="n">
        <v>-4.4</v>
      </c>
      <c r="I35" s="297"/>
      <c r="J35" s="284"/>
    </row>
    <row r="36" customFormat="false" ht="12" hidden="false" customHeight="true" outlineLevel="0" collapsed="false">
      <c r="A36" s="294" t="s">
        <v>147</v>
      </c>
      <c r="B36" s="286" t="n">
        <v>98.3</v>
      </c>
      <c r="C36" s="287" t="n">
        <v>96.1</v>
      </c>
      <c r="D36" s="288" t="n">
        <v>88.4</v>
      </c>
      <c r="E36" s="288" t="n">
        <v>84.9</v>
      </c>
      <c r="F36" s="289" t="n">
        <v>87.4</v>
      </c>
      <c r="G36" s="290" t="n">
        <v>2.9</v>
      </c>
      <c r="H36" s="291" t="n">
        <v>-4.4</v>
      </c>
      <c r="J36" s="284"/>
    </row>
    <row r="37" customFormat="false" ht="12" hidden="false" customHeight="true" outlineLevel="0" collapsed="false">
      <c r="A37" s="294" t="s">
        <v>148</v>
      </c>
      <c r="B37" s="286" t="n">
        <v>100.2</v>
      </c>
      <c r="C37" s="287" t="n">
        <v>103.5</v>
      </c>
      <c r="D37" s="288" t="n">
        <v>109.2</v>
      </c>
      <c r="E37" s="288" t="n">
        <v>109.2</v>
      </c>
      <c r="F37" s="289" t="n">
        <v>109.2</v>
      </c>
      <c r="G37" s="290" t="n">
        <v>0</v>
      </c>
      <c r="H37" s="291" t="n">
        <v>4.6</v>
      </c>
      <c r="J37" s="284"/>
    </row>
    <row r="38" customFormat="false" ht="12" hidden="false" customHeight="true" outlineLevel="0" collapsed="false">
      <c r="A38" s="294" t="s">
        <v>149</v>
      </c>
      <c r="B38" s="286" t="n">
        <v>100</v>
      </c>
      <c r="C38" s="287" t="n">
        <v>99.9</v>
      </c>
      <c r="D38" s="288" t="n">
        <v>98.5</v>
      </c>
      <c r="E38" s="288" t="n">
        <v>98.7</v>
      </c>
      <c r="F38" s="289" t="n">
        <v>98</v>
      </c>
      <c r="G38" s="290" t="n">
        <v>-0.7</v>
      </c>
      <c r="H38" s="291" t="n">
        <v>-2</v>
      </c>
      <c r="J38" s="284"/>
    </row>
    <row r="39" customFormat="false" ht="9" hidden="false" customHeight="true" outlineLevel="0" collapsed="false">
      <c r="A39" s="285"/>
      <c r="B39" s="286"/>
      <c r="C39" s="287"/>
      <c r="D39" s="288"/>
      <c r="E39" s="288"/>
      <c r="F39" s="289"/>
      <c r="G39" s="290"/>
      <c r="H39" s="291"/>
      <c r="J39" s="284"/>
    </row>
    <row r="40" s="243" customFormat="true" ht="12" hidden="false" customHeight="true" outlineLevel="0" collapsed="false">
      <c r="A40" s="279" t="s">
        <v>150</v>
      </c>
      <c r="B40" s="292" t="n">
        <v>100.6</v>
      </c>
      <c r="C40" s="293" t="n">
        <v>100</v>
      </c>
      <c r="D40" s="280" t="n">
        <v>100.9</v>
      </c>
      <c r="E40" s="280" t="n">
        <v>100.8</v>
      </c>
      <c r="F40" s="282" t="n">
        <v>100.9</v>
      </c>
      <c r="G40" s="283" t="n">
        <v>0.1</v>
      </c>
      <c r="H40" s="282" t="n">
        <v>0.2</v>
      </c>
      <c r="I40" s="245"/>
      <c r="J40" s="284"/>
    </row>
    <row r="41" customFormat="false" ht="12" hidden="false" customHeight="true" outlineLevel="0" collapsed="false">
      <c r="A41" s="294" t="s">
        <v>151</v>
      </c>
      <c r="B41" s="286" t="n">
        <v>99.9</v>
      </c>
      <c r="C41" s="287" t="n">
        <v>99.6</v>
      </c>
      <c r="D41" s="288" t="n">
        <v>99.7</v>
      </c>
      <c r="E41" s="288" t="n">
        <v>100.1</v>
      </c>
      <c r="F41" s="289" t="n">
        <v>101</v>
      </c>
      <c r="G41" s="290" t="n">
        <v>0.9</v>
      </c>
      <c r="H41" s="291" t="n">
        <v>1.2</v>
      </c>
      <c r="J41" s="284"/>
    </row>
    <row r="42" customFormat="false" ht="12" hidden="false" customHeight="true" outlineLevel="0" collapsed="false">
      <c r="A42" s="294" t="s">
        <v>152</v>
      </c>
      <c r="B42" s="286" t="n">
        <v>94.2</v>
      </c>
      <c r="C42" s="287" t="n">
        <v>93.3</v>
      </c>
      <c r="D42" s="288" t="n">
        <v>92.9</v>
      </c>
      <c r="E42" s="288" t="n">
        <v>91.8</v>
      </c>
      <c r="F42" s="289" t="n">
        <v>91.2</v>
      </c>
      <c r="G42" s="290" t="n">
        <v>-0.7</v>
      </c>
      <c r="H42" s="291" t="n">
        <v>-4.2</v>
      </c>
      <c r="J42" s="284"/>
    </row>
    <row r="43" customFormat="false" ht="12" hidden="false" customHeight="true" outlineLevel="0" collapsed="false">
      <c r="A43" s="294" t="s">
        <v>153</v>
      </c>
      <c r="B43" s="286" t="n">
        <v>102.4</v>
      </c>
      <c r="C43" s="287" t="n">
        <v>101.9</v>
      </c>
      <c r="D43" s="288" t="n">
        <v>103.4</v>
      </c>
      <c r="E43" s="288" t="n">
        <v>103.4</v>
      </c>
      <c r="F43" s="289" t="n">
        <v>103.4</v>
      </c>
      <c r="G43" s="290" t="n">
        <v>0</v>
      </c>
      <c r="H43" s="291" t="n">
        <v>0.9</v>
      </c>
      <c r="J43" s="284"/>
    </row>
    <row r="44" customFormat="false" ht="9" hidden="false" customHeight="true" outlineLevel="0" collapsed="false">
      <c r="A44" s="285"/>
      <c r="B44" s="286"/>
      <c r="C44" s="287"/>
      <c r="D44" s="288"/>
      <c r="E44" s="288"/>
      <c r="F44" s="289"/>
      <c r="G44" s="290"/>
      <c r="H44" s="291"/>
      <c r="J44" s="284"/>
    </row>
    <row r="45" s="243" customFormat="true" ht="12" hidden="false" customHeight="true" outlineLevel="0" collapsed="false">
      <c r="A45" s="279" t="s">
        <v>154</v>
      </c>
      <c r="B45" s="292" t="n">
        <v>98.9</v>
      </c>
      <c r="C45" s="293" t="n">
        <v>98.7</v>
      </c>
      <c r="D45" s="280" t="n">
        <v>98.7</v>
      </c>
      <c r="E45" s="280" t="n">
        <v>98.6</v>
      </c>
      <c r="F45" s="282" t="n">
        <v>99.3</v>
      </c>
      <c r="G45" s="283" t="n">
        <v>0.7</v>
      </c>
      <c r="H45" s="282" t="n">
        <v>0.6</v>
      </c>
      <c r="I45" s="245"/>
      <c r="J45" s="284"/>
    </row>
    <row r="46" customFormat="false" ht="12" hidden="false" customHeight="true" outlineLevel="0" collapsed="false">
      <c r="A46" s="294" t="s">
        <v>155</v>
      </c>
      <c r="B46" s="286" t="n">
        <v>100.2</v>
      </c>
      <c r="C46" s="287" t="n">
        <v>100.2</v>
      </c>
      <c r="D46" s="288" t="n">
        <v>99.9</v>
      </c>
      <c r="E46" s="288" t="n">
        <v>99.7</v>
      </c>
      <c r="F46" s="289" t="n">
        <v>100.6</v>
      </c>
      <c r="G46" s="290" t="n">
        <v>0.9</v>
      </c>
      <c r="H46" s="291" t="n">
        <v>0</v>
      </c>
      <c r="J46" s="284"/>
    </row>
    <row r="47" customFormat="false" ht="12" hidden="false" customHeight="true" outlineLevel="0" collapsed="false">
      <c r="A47" s="294" t="s">
        <v>156</v>
      </c>
      <c r="B47" s="286" t="n">
        <v>100.7</v>
      </c>
      <c r="C47" s="287" t="n">
        <v>100.9</v>
      </c>
      <c r="D47" s="288" t="n">
        <v>101</v>
      </c>
      <c r="E47" s="288" t="n">
        <v>100.9</v>
      </c>
      <c r="F47" s="289" t="n">
        <v>102</v>
      </c>
      <c r="G47" s="290" t="n">
        <v>1.1</v>
      </c>
      <c r="H47" s="291" t="n">
        <v>1.5</v>
      </c>
      <c r="J47" s="284"/>
    </row>
    <row r="48" customFormat="false" ht="12" hidden="false" customHeight="true" outlineLevel="0" collapsed="false">
      <c r="A48" s="294" t="s">
        <v>157</v>
      </c>
      <c r="B48" s="286" t="n">
        <v>93.7</v>
      </c>
      <c r="C48" s="287" t="n">
        <v>92.7</v>
      </c>
      <c r="D48" s="288" t="n">
        <v>92.6</v>
      </c>
      <c r="E48" s="288" t="n">
        <v>92.6</v>
      </c>
      <c r="F48" s="289" t="n">
        <v>92.5</v>
      </c>
      <c r="G48" s="290" t="n">
        <v>-0.1</v>
      </c>
      <c r="H48" s="291" t="n">
        <v>-0.3</v>
      </c>
      <c r="J48" s="284"/>
    </row>
    <row r="49" customFormat="false" ht="9" hidden="false" customHeight="true" outlineLevel="0" collapsed="false">
      <c r="A49" s="285"/>
      <c r="B49" s="286"/>
      <c r="C49" s="287"/>
      <c r="D49" s="288"/>
      <c r="E49" s="288"/>
      <c r="F49" s="289"/>
      <c r="G49" s="290"/>
      <c r="H49" s="291"/>
      <c r="J49" s="284"/>
    </row>
    <row r="50" s="243" customFormat="true" ht="12" hidden="false" customHeight="true" outlineLevel="0" collapsed="false">
      <c r="A50" s="279" t="s">
        <v>158</v>
      </c>
      <c r="B50" s="292" t="n">
        <v>101</v>
      </c>
      <c r="C50" s="293" t="n">
        <v>102.5</v>
      </c>
      <c r="D50" s="280" t="n">
        <v>102.9</v>
      </c>
      <c r="E50" s="280" t="n">
        <v>102.9</v>
      </c>
      <c r="F50" s="282" t="n">
        <v>102.9</v>
      </c>
      <c r="G50" s="283" t="n">
        <v>0</v>
      </c>
      <c r="H50" s="282" t="n">
        <v>1.6</v>
      </c>
      <c r="I50" s="298"/>
      <c r="J50" s="284"/>
    </row>
    <row r="51" customFormat="false" ht="12" hidden="false" customHeight="true" outlineLevel="0" collapsed="false">
      <c r="A51" s="294" t="s">
        <v>159</v>
      </c>
      <c r="B51" s="286" t="n">
        <v>101</v>
      </c>
      <c r="C51" s="287" t="n">
        <v>101.6</v>
      </c>
      <c r="D51" s="299" t="n">
        <v>101.7</v>
      </c>
      <c r="E51" s="299" t="n">
        <v>101.7</v>
      </c>
      <c r="F51" s="300" t="n">
        <v>101.7</v>
      </c>
      <c r="G51" s="290" t="n">
        <v>0</v>
      </c>
      <c r="H51" s="291" t="n">
        <v>0.5</v>
      </c>
      <c r="J51" s="284"/>
    </row>
    <row r="52" customFormat="false" ht="12" hidden="false" customHeight="true" outlineLevel="0" collapsed="false">
      <c r="A52" s="294" t="s">
        <v>160</v>
      </c>
      <c r="B52" s="286" t="n">
        <v>101.5</v>
      </c>
      <c r="C52" s="287" t="n">
        <v>102.6</v>
      </c>
      <c r="D52" s="288" t="n">
        <v>103.2</v>
      </c>
      <c r="E52" s="288" t="n">
        <v>103.2</v>
      </c>
      <c r="F52" s="289" t="n">
        <v>103.2</v>
      </c>
      <c r="G52" s="290" t="n">
        <v>0</v>
      </c>
      <c r="H52" s="291" t="n">
        <v>1.5</v>
      </c>
      <c r="J52" s="284"/>
    </row>
    <row r="53" customFormat="false" ht="12" hidden="false" customHeight="true" outlineLevel="0" collapsed="false">
      <c r="A53" s="294" t="s">
        <v>161</v>
      </c>
      <c r="B53" s="286" t="n">
        <v>101.1</v>
      </c>
      <c r="C53" s="287" t="n">
        <v>104.7</v>
      </c>
      <c r="D53" s="288" t="n">
        <v>105.8</v>
      </c>
      <c r="E53" s="288" t="n">
        <v>105.8</v>
      </c>
      <c r="F53" s="289" t="n">
        <v>105.8</v>
      </c>
      <c r="G53" s="290" t="n">
        <v>0</v>
      </c>
      <c r="H53" s="291" t="n">
        <v>4.3</v>
      </c>
      <c r="J53" s="284"/>
    </row>
    <row r="54" customFormat="false" ht="9" hidden="false" customHeight="true" outlineLevel="0" collapsed="false">
      <c r="A54" s="285"/>
      <c r="B54" s="286"/>
      <c r="C54" s="287"/>
      <c r="D54" s="288"/>
      <c r="E54" s="288"/>
      <c r="F54" s="289"/>
      <c r="G54" s="290"/>
      <c r="H54" s="291"/>
      <c r="J54" s="284"/>
    </row>
    <row r="55" s="243" customFormat="true" ht="12" hidden="false" customHeight="true" outlineLevel="0" collapsed="false">
      <c r="A55" s="279" t="s">
        <v>162</v>
      </c>
      <c r="B55" s="292" t="n">
        <v>96.5</v>
      </c>
      <c r="C55" s="293" t="n">
        <v>94.1</v>
      </c>
      <c r="D55" s="280" t="n">
        <v>92.1</v>
      </c>
      <c r="E55" s="280" t="n">
        <v>91.7</v>
      </c>
      <c r="F55" s="282" t="n">
        <v>92.7</v>
      </c>
      <c r="G55" s="283" t="n">
        <v>1.1</v>
      </c>
      <c r="H55" s="282" t="n">
        <v>-0.7</v>
      </c>
      <c r="I55" s="245"/>
      <c r="J55" s="284"/>
    </row>
    <row r="56" customFormat="false" ht="12" hidden="false" customHeight="true" outlineLevel="0" collapsed="false">
      <c r="A56" s="294" t="s">
        <v>163</v>
      </c>
      <c r="B56" s="286" t="n">
        <v>75</v>
      </c>
      <c r="C56" s="287" t="n">
        <v>63.1</v>
      </c>
      <c r="D56" s="288" t="n">
        <v>58.1</v>
      </c>
      <c r="E56" s="288" t="n">
        <v>56.7</v>
      </c>
      <c r="F56" s="289" t="n">
        <v>55.1</v>
      </c>
      <c r="G56" s="290" t="n">
        <v>-2.8</v>
      </c>
      <c r="H56" s="291" t="n">
        <v>-13.6</v>
      </c>
      <c r="J56" s="284"/>
    </row>
    <row r="57" customFormat="false" ht="12" hidden="false" customHeight="true" outlineLevel="0" collapsed="false">
      <c r="A57" s="294" t="s">
        <v>164</v>
      </c>
      <c r="B57" s="286" t="n">
        <v>98.9</v>
      </c>
      <c r="C57" s="287" t="n">
        <v>97.6</v>
      </c>
      <c r="D57" s="288" t="n">
        <v>95.1</v>
      </c>
      <c r="E57" s="288" t="n">
        <v>95.2</v>
      </c>
      <c r="F57" s="289" t="n">
        <v>96.7</v>
      </c>
      <c r="G57" s="290" t="n">
        <v>1.6</v>
      </c>
      <c r="H57" s="291" t="n">
        <v>0.2</v>
      </c>
      <c r="J57" s="284"/>
    </row>
    <row r="58" customFormat="false" ht="9" hidden="false" customHeight="true" outlineLevel="0" collapsed="false">
      <c r="A58" s="285"/>
      <c r="B58" s="286"/>
      <c r="C58" s="287"/>
      <c r="D58" s="288"/>
      <c r="E58" s="288"/>
      <c r="F58" s="289"/>
      <c r="G58" s="290"/>
      <c r="H58" s="291"/>
      <c r="J58" s="284"/>
    </row>
    <row r="59" s="301" customFormat="true" ht="12" hidden="false" customHeight="true" outlineLevel="0" collapsed="false">
      <c r="A59" s="279" t="s">
        <v>165</v>
      </c>
      <c r="B59" s="292" t="n">
        <v>100.5</v>
      </c>
      <c r="C59" s="293" t="n">
        <v>101.5</v>
      </c>
      <c r="D59" s="280" t="n">
        <v>102.3</v>
      </c>
      <c r="E59" s="280" t="n">
        <v>102.4</v>
      </c>
      <c r="F59" s="282" t="n">
        <v>102.3</v>
      </c>
      <c r="G59" s="283" t="n">
        <v>-0.1</v>
      </c>
      <c r="H59" s="282" t="n">
        <v>1.6</v>
      </c>
      <c r="I59" s="245"/>
      <c r="J59" s="284"/>
    </row>
    <row r="60" customFormat="false" ht="12" hidden="false" customHeight="true" outlineLevel="0" collapsed="false">
      <c r="A60" s="294" t="s">
        <v>166</v>
      </c>
      <c r="B60" s="286" t="n">
        <v>100.1</v>
      </c>
      <c r="C60" s="287" t="n">
        <v>100.1</v>
      </c>
      <c r="D60" s="288" t="n">
        <v>100.1</v>
      </c>
      <c r="E60" s="288" t="n">
        <v>100.1</v>
      </c>
      <c r="F60" s="289" t="n">
        <v>100.1</v>
      </c>
      <c r="G60" s="290" t="n">
        <v>0</v>
      </c>
      <c r="H60" s="291" t="n">
        <v>0</v>
      </c>
      <c r="J60" s="284"/>
    </row>
    <row r="61" customFormat="false" ht="12" hidden="false" customHeight="true" outlineLevel="0" collapsed="false">
      <c r="A61" s="294" t="s">
        <v>167</v>
      </c>
      <c r="B61" s="286" t="n">
        <v>99.8</v>
      </c>
      <c r="C61" s="287" t="n">
        <v>98</v>
      </c>
      <c r="D61" s="288" t="n">
        <v>97.8</v>
      </c>
      <c r="E61" s="288" t="n">
        <v>98.4</v>
      </c>
      <c r="F61" s="289" t="n">
        <v>97.8</v>
      </c>
      <c r="G61" s="290" t="n">
        <v>-0.6</v>
      </c>
      <c r="H61" s="291" t="n">
        <v>0</v>
      </c>
      <c r="J61" s="284"/>
    </row>
    <row r="62" customFormat="false" ht="12" hidden="false" customHeight="true" outlineLevel="0" collapsed="false">
      <c r="A62" s="294" t="s">
        <v>168</v>
      </c>
      <c r="B62" s="286" t="n">
        <v>101.5</v>
      </c>
      <c r="C62" s="287" t="n">
        <v>107.8</v>
      </c>
      <c r="D62" s="288" t="n">
        <v>111.7</v>
      </c>
      <c r="E62" s="288" t="n">
        <v>111.7</v>
      </c>
      <c r="F62" s="289" t="n">
        <v>111.7</v>
      </c>
      <c r="G62" s="290" t="n">
        <v>0</v>
      </c>
      <c r="H62" s="291" t="n">
        <v>7.4</v>
      </c>
      <c r="J62" s="284"/>
    </row>
    <row r="63" customFormat="false" ht="12" hidden="false" customHeight="true" outlineLevel="0" collapsed="false">
      <c r="A63" s="294" t="s">
        <v>169</v>
      </c>
      <c r="B63" s="286" t="n">
        <v>100</v>
      </c>
      <c r="C63" s="287" t="n">
        <v>100</v>
      </c>
      <c r="D63" s="288" t="n">
        <v>100</v>
      </c>
      <c r="E63" s="288" t="n">
        <v>100</v>
      </c>
      <c r="F63" s="289" t="n">
        <v>100</v>
      </c>
      <c r="G63" s="290" t="n">
        <v>0</v>
      </c>
      <c r="H63" s="291" t="n">
        <v>0</v>
      </c>
      <c r="J63" s="284"/>
    </row>
    <row r="64" customFormat="false" ht="12" hidden="false" customHeight="true" outlineLevel="0" collapsed="false">
      <c r="A64" s="294" t="s">
        <v>170</v>
      </c>
      <c r="B64" s="286" t="n">
        <v>101.2</v>
      </c>
      <c r="C64" s="287" t="n">
        <v>102.4</v>
      </c>
      <c r="D64" s="288" t="n">
        <v>102.4</v>
      </c>
      <c r="E64" s="288" t="n">
        <v>102.4</v>
      </c>
      <c r="F64" s="289" t="n">
        <v>102.4</v>
      </c>
      <c r="G64" s="290" t="n">
        <v>0</v>
      </c>
      <c r="H64" s="291" t="n">
        <v>0</v>
      </c>
      <c r="J64" s="284"/>
    </row>
    <row r="65" customFormat="false" ht="12" hidden="false" customHeight="true" outlineLevel="0" collapsed="false">
      <c r="A65" s="285"/>
      <c r="B65" s="286"/>
      <c r="C65" s="287"/>
      <c r="D65" s="288"/>
      <c r="E65" s="288"/>
      <c r="F65" s="289"/>
      <c r="G65" s="290"/>
      <c r="H65" s="291"/>
      <c r="J65" s="284"/>
    </row>
    <row r="66" customFormat="false" ht="15" hidden="false" customHeight="true" outlineLevel="0" collapsed="false">
      <c r="A66" s="302" t="s">
        <v>171</v>
      </c>
      <c r="B66" s="303"/>
      <c r="C66" s="304"/>
      <c r="D66" s="305"/>
      <c r="E66" s="305"/>
      <c r="F66" s="306"/>
      <c r="G66" s="307"/>
      <c r="H66" s="308"/>
      <c r="J66" s="284"/>
    </row>
    <row r="67" customFormat="false" ht="12" hidden="false" customHeight="true" outlineLevel="0" collapsed="false">
      <c r="A67" s="309" t="s">
        <v>172</v>
      </c>
      <c r="B67" s="286" t="n">
        <v>104.3</v>
      </c>
      <c r="C67" s="287" t="n">
        <v>103.9</v>
      </c>
      <c r="D67" s="288" t="n">
        <v>109.6</v>
      </c>
      <c r="E67" s="288" t="n">
        <v>108.1</v>
      </c>
      <c r="F67" s="289" t="n">
        <v>105.7</v>
      </c>
      <c r="G67" s="290" t="n">
        <v>-2.2</v>
      </c>
      <c r="H67" s="291" t="n">
        <v>8.7</v>
      </c>
      <c r="J67" s="284"/>
    </row>
    <row r="68" customFormat="false" ht="12" hidden="false" customHeight="true" outlineLevel="0" collapsed="false">
      <c r="A68" s="294" t="s">
        <v>173</v>
      </c>
      <c r="B68" s="286" t="n">
        <v>98.5</v>
      </c>
      <c r="C68" s="287" t="n">
        <v>96.7</v>
      </c>
      <c r="D68" s="288" t="n">
        <v>95.8</v>
      </c>
      <c r="E68" s="288" t="n">
        <v>95.7</v>
      </c>
      <c r="F68" s="289" t="n">
        <v>96</v>
      </c>
      <c r="G68" s="290" t="n">
        <v>0.3</v>
      </c>
      <c r="H68" s="291" t="n">
        <v>-0.6</v>
      </c>
      <c r="J68" s="284"/>
    </row>
    <row r="69" customFormat="false" ht="12" hidden="false" customHeight="true" outlineLevel="0" collapsed="false">
      <c r="A69" s="294" t="s">
        <v>174</v>
      </c>
      <c r="B69" s="286" t="n">
        <v>98.9</v>
      </c>
      <c r="C69" s="287" t="n">
        <v>97.5</v>
      </c>
      <c r="D69" s="288" t="n">
        <v>96.9</v>
      </c>
      <c r="E69" s="288" t="n">
        <v>96.7</v>
      </c>
      <c r="F69" s="289" t="n">
        <v>96.9</v>
      </c>
      <c r="G69" s="290" t="n">
        <v>0.2</v>
      </c>
      <c r="H69" s="291" t="n">
        <v>-0.2</v>
      </c>
      <c r="J69" s="284"/>
    </row>
    <row r="70" customFormat="false" ht="9" hidden="false" customHeight="true" outlineLevel="0" collapsed="false">
      <c r="A70" s="255"/>
      <c r="B70" s="310"/>
      <c r="C70" s="311"/>
      <c r="D70" s="312"/>
      <c r="E70" s="312"/>
      <c r="F70" s="313"/>
      <c r="G70" s="314"/>
      <c r="H70" s="315"/>
      <c r="J70" s="284"/>
    </row>
    <row r="71" customFormat="false" ht="4.5" hidden="false" customHeight="true" outlineLevel="0" collapsed="false">
      <c r="A71" s="285"/>
      <c r="B71" s="316"/>
      <c r="C71" s="316"/>
      <c r="D71" s="316"/>
      <c r="E71" s="316"/>
      <c r="F71" s="317"/>
      <c r="G71" s="316"/>
      <c r="H71" s="318"/>
    </row>
    <row r="72" customFormat="false" ht="12" hidden="false" customHeight="true" outlineLevel="0" collapsed="false">
      <c r="A72" s="294" t="s">
        <v>175</v>
      </c>
      <c r="B72" s="285"/>
      <c r="C72" s="285"/>
      <c r="D72" s="285"/>
      <c r="E72" s="316"/>
      <c r="F72" s="317"/>
      <c r="G72" s="285"/>
      <c r="H72" s="319"/>
    </row>
    <row r="73" customFormat="false" ht="9" hidden="false" customHeight="true" outlineLevel="0" collapsed="false">
      <c r="A73" s="309"/>
      <c r="B73" s="320"/>
      <c r="C73" s="320"/>
      <c r="D73" s="320"/>
      <c r="E73" s="320"/>
      <c r="F73" s="317"/>
      <c r="G73" s="320"/>
    </row>
    <row r="74" customFormat="false" ht="13.5" hidden="false" customHeight="false" outlineLevel="0" collapsed="false">
      <c r="A74" s="321"/>
      <c r="F74" s="316"/>
    </row>
    <row r="75" customFormat="false" ht="13.5" hidden="false" customHeight="false" outlineLevel="0" collapsed="false">
      <c r="F75" s="317"/>
    </row>
    <row r="76" customFormat="false" ht="13.5" hidden="false" customHeight="false" outlineLevel="0" collapsed="false">
      <c r="F76" s="317"/>
    </row>
    <row r="77" customFormat="false" ht="13.5" hidden="false" customHeight="false" outlineLevel="0" collapsed="false">
      <c r="F77" s="317"/>
    </row>
    <row r="78" customFormat="false" ht="13.5" hidden="false" customHeight="false" outlineLevel="0" collapsed="false">
      <c r="F78" s="317"/>
    </row>
    <row r="79" customFormat="false" ht="13.5" hidden="false" customHeight="false" outlineLevel="0" collapsed="false">
      <c r="F79" s="317"/>
    </row>
  </sheetData>
  <mergeCells count="3">
    <mergeCell ref="B1:F1"/>
    <mergeCell ref="A3:A4"/>
    <mergeCell ref="E3:F3"/>
  </mergeCells>
  <printOptions headings="false" gridLines="false" gridLinesSet="true" horizontalCentered="false" verticalCentered="false"/>
  <pageMargins left="0.865972222222222" right="0.315277777777778" top="0.509722222222222" bottom="0.470138888888889" header="0.511811023622047" footer="0.27569444444444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39</v>
      </c>
    </row>
    <row r="2" customFormat="false" ht="14.25" hidden="false" customHeight="false" outlineLevel="0" collapsed="false">
      <c r="A2" s="88" t="s">
        <v>40</v>
      </c>
      <c r="D2" s="88" t="s">
        <v>41</v>
      </c>
    </row>
    <row r="3" customFormat="false" ht="14.25" hidden="false" customHeight="false" outlineLevel="0" collapsed="false">
      <c r="A3" s="89" t="s">
        <v>42</v>
      </c>
      <c r="B3" s="90" t="s">
        <v>43</v>
      </c>
      <c r="C3" s="91" t="s">
        <v>44</v>
      </c>
      <c r="D3" s="91" t="s">
        <v>45</v>
      </c>
      <c r="E3" s="90" t="s">
        <v>46</v>
      </c>
    </row>
    <row r="4" customFormat="false" ht="14.25" hidden="false" customHeight="false" outlineLevel="0" collapsed="false">
      <c r="A4" s="92" t="e">
        <f aca="false">#REF!</f>
        <v>#REF!</v>
      </c>
      <c r="B4" s="90" t="s">
        <v>47</v>
      </c>
      <c r="C4" s="90" t="n">
        <v>105.5</v>
      </c>
      <c r="D4" s="92" t="e">
        <f aca="false">#REF!</f>
        <v>#REF!</v>
      </c>
      <c r="E4" s="90" t="e">
        <f aca="false">(D4-C4)*J18*100/($A$4*$J$17)</f>
        <v>#REF!</v>
      </c>
    </row>
    <row r="5" customFormat="false" ht="14.25" hidden="false" customHeight="false" outlineLevel="0" collapsed="false">
      <c r="B5" s="90" t="s">
        <v>48</v>
      </c>
      <c r="C5" s="90" t="n">
        <v>97.9</v>
      </c>
      <c r="D5" s="92" t="e">
        <f aca="false">#REF!</f>
        <v>#REF!</v>
      </c>
      <c r="E5" s="90" t="e">
        <f aca="false">(D5-C5)*J19*100/($A$4*$J$17)</f>
        <v>#REF!</v>
      </c>
    </row>
    <row r="6" customFormat="false" ht="14.25" hidden="false" customHeight="false" outlineLevel="0" collapsed="false">
      <c r="B6" s="90" t="s">
        <v>49</v>
      </c>
      <c r="C6" s="90" t="n">
        <v>100.2</v>
      </c>
      <c r="D6" s="92" t="e">
        <f aca="false">#REF!</f>
        <v>#REF!</v>
      </c>
      <c r="E6" s="90" t="e">
        <f aca="false">(D6-C6)*J20*100/($A$4*$J$17)</f>
        <v>#REF!</v>
      </c>
    </row>
    <row r="7" customFormat="false" ht="14.25" hidden="false" customHeight="false" outlineLevel="0" collapsed="false">
      <c r="B7" s="90" t="s">
        <v>50</v>
      </c>
      <c r="C7" s="90" t="n">
        <v>91.8</v>
      </c>
      <c r="D7" s="92" t="e">
        <f aca="false">#REF!</f>
        <v>#REF!</v>
      </c>
      <c r="E7" s="90" t="e">
        <f aca="false">(D7-C7)*J21*100/($A$4*$J$17)</f>
        <v>#REF!</v>
      </c>
    </row>
    <row r="8" customFormat="false" ht="14.25" hidden="false" customHeight="false" outlineLevel="0" collapsed="false">
      <c r="B8" s="90" t="s">
        <v>51</v>
      </c>
      <c r="C8" s="90" t="n">
        <v>106.7</v>
      </c>
      <c r="D8" s="92" t="e">
        <f aca="false">#REF!</f>
        <v>#REF!</v>
      </c>
      <c r="E8" s="90" t="e">
        <f aca="false">(D8-C8)*J22*100/($A$4*$J$17)</f>
        <v>#REF!</v>
      </c>
    </row>
    <row r="9" customFormat="false" ht="14.25" hidden="false" customHeight="false" outlineLevel="0" collapsed="false">
      <c r="B9" s="90" t="s">
        <v>52</v>
      </c>
      <c r="C9" s="90" t="n">
        <v>114.4</v>
      </c>
      <c r="D9" s="92" t="e">
        <f aca="false">#REF!</f>
        <v>#REF!</v>
      </c>
      <c r="E9" s="90" t="e">
        <f aca="false">(D9-C9)*J23*100/($A$4*$J$17)</f>
        <v>#REF!</v>
      </c>
    </row>
    <row r="10" customFormat="false" ht="14.25" hidden="false" customHeight="false" outlineLevel="0" collapsed="false">
      <c r="B10" s="90" t="s">
        <v>53</v>
      </c>
      <c r="C10" s="90" t="n">
        <v>100.3</v>
      </c>
      <c r="D10" s="92" t="e">
        <f aca="false">#REF!</f>
        <v>#REF!</v>
      </c>
      <c r="E10" s="90" t="e">
        <f aca="false">(D10-C10)*J24*100/($A$4*$J$17)</f>
        <v>#REF!</v>
      </c>
    </row>
    <row r="11" customFormat="false" ht="14.25" hidden="false" customHeight="false" outlineLevel="0" collapsed="false">
      <c r="B11" s="90" t="s">
        <v>54</v>
      </c>
      <c r="C11" s="90" t="n">
        <v>106.6</v>
      </c>
      <c r="D11" s="92" t="e">
        <f aca="false">#REF!</f>
        <v>#REF!</v>
      </c>
      <c r="E11" s="90" t="e">
        <f aca="false">(D11-C11)*J25*100/($A$4*$J$17)</f>
        <v>#REF!</v>
      </c>
    </row>
    <row r="12" customFormat="false" ht="14.25" hidden="false" customHeight="false" outlineLevel="0" collapsed="false">
      <c r="B12" s="90" t="s">
        <v>55</v>
      </c>
      <c r="C12" s="90" t="n">
        <v>100.1</v>
      </c>
      <c r="D12" s="92" t="e">
        <f aca="false">#REF!</f>
        <v>#REF!</v>
      </c>
      <c r="E12" s="90" t="e">
        <f aca="false">(D12-C12)*J26*100/($A$4*$J$17)</f>
        <v>#REF!</v>
      </c>
    </row>
    <row r="13" customFormat="false" ht="14.25" hidden="false" customHeight="false" outlineLevel="0" collapsed="false">
      <c r="B13" s="90" t="s">
        <v>56</v>
      </c>
      <c r="C13" s="90" t="n">
        <v>102.7</v>
      </c>
      <c r="D13" s="92" t="e">
        <f aca="false">#REF!</f>
        <v>#REF!</v>
      </c>
      <c r="E13" s="90" t="e">
        <f aca="false">(D13-C13)*J27*100/($A$4*$J$17)</f>
        <v>#REF!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57</v>
      </c>
    </row>
    <row r="17" customFormat="false" ht="14.25" hidden="false" customHeight="false" outlineLevel="0" collapsed="false">
      <c r="I17" s="90" t="s">
        <v>58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47</v>
      </c>
      <c r="J18" s="90" t="n">
        <v>2593</v>
      </c>
    </row>
    <row r="19" customFormat="false" ht="14.25" hidden="false" customHeight="false" outlineLevel="0" collapsed="false">
      <c r="I19" s="90" t="s">
        <v>48</v>
      </c>
      <c r="J19" s="90" t="n">
        <v>2196</v>
      </c>
    </row>
    <row r="20" customFormat="false" ht="14.25" hidden="false" customHeight="false" outlineLevel="0" collapsed="false">
      <c r="A20" s="88" t="s">
        <v>59</v>
      </c>
      <c r="I20" s="90" t="s">
        <v>49</v>
      </c>
      <c r="J20" s="90" t="n">
        <v>555</v>
      </c>
    </row>
    <row r="21" customFormat="false" ht="14.25" hidden="false" customHeight="false" outlineLevel="0" collapsed="false">
      <c r="B21" s="94" t="s">
        <v>60</v>
      </c>
      <c r="C21" s="94"/>
      <c r="D21" s="94"/>
      <c r="E21" s="94"/>
      <c r="F21" s="94"/>
      <c r="G21" s="94"/>
      <c r="I21" s="90" t="s">
        <v>50</v>
      </c>
      <c r="J21" s="90" t="n">
        <v>350</v>
      </c>
    </row>
    <row r="22" customFormat="false" ht="14.25" hidden="false" customHeight="false" outlineLevel="0" collapsed="false">
      <c r="A22" s="95" t="s">
        <v>61</v>
      </c>
      <c r="C22" s="88" t="s">
        <v>62</v>
      </c>
      <c r="I22" s="90" t="s">
        <v>51</v>
      </c>
      <c r="J22" s="90" t="n">
        <v>705</v>
      </c>
    </row>
    <row r="23" customFormat="false" ht="14.25" hidden="false" customHeight="false" outlineLevel="0" collapsed="false">
      <c r="I23" s="90" t="s">
        <v>52</v>
      </c>
      <c r="J23" s="90" t="n">
        <v>288</v>
      </c>
    </row>
    <row r="24" customFormat="false" ht="14.25" hidden="false" customHeight="false" outlineLevel="0" collapsed="false">
      <c r="I24" s="90" t="s">
        <v>53</v>
      </c>
      <c r="J24" s="90" t="n">
        <v>1337</v>
      </c>
    </row>
    <row r="25" customFormat="false" ht="14.25" hidden="false" customHeight="false" outlineLevel="0" collapsed="false">
      <c r="I25" s="90" t="s">
        <v>54</v>
      </c>
      <c r="J25" s="90" t="n">
        <v>540</v>
      </c>
    </row>
    <row r="26" customFormat="false" ht="14.25" hidden="false" customHeight="false" outlineLevel="0" collapsed="false">
      <c r="I26" s="90" t="s">
        <v>55</v>
      </c>
      <c r="J26" s="90" t="n">
        <v>1058</v>
      </c>
    </row>
    <row r="27" customFormat="false" ht="14.25" hidden="false" customHeight="false" outlineLevel="0" collapsed="false">
      <c r="I27" s="90" t="s">
        <v>56</v>
      </c>
      <c r="J27" s="90" t="n">
        <v>378</v>
      </c>
    </row>
    <row r="29" customFormat="false" ht="14.25" hidden="false" customHeight="false" outlineLevel="0" collapsed="false">
      <c r="A29" s="96" t="s">
        <v>63</v>
      </c>
    </row>
    <row r="30" customFormat="false" ht="14.25" hidden="false" customHeight="false" outlineLevel="0" collapsed="false">
      <c r="A30" s="91" t="s">
        <v>64</v>
      </c>
      <c r="B30" s="90" t="s">
        <v>43</v>
      </c>
      <c r="C30" s="97" t="s">
        <v>65</v>
      </c>
      <c r="D30" s="97" t="s">
        <v>66</v>
      </c>
      <c r="E30" s="90" t="s">
        <v>46</v>
      </c>
    </row>
    <row r="31" customFormat="false" ht="14.25" hidden="false" customHeight="false" outlineLevel="0" collapsed="false">
      <c r="A31" s="98" t="n">
        <v>102.2</v>
      </c>
      <c r="B31" s="90" t="s">
        <v>47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48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49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0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1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2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3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4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5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56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91" width="18.99"/>
    <col collapsed="false" customWidth="true" hidden="false" outlineLevel="0" max="2" min="2" style="322" width="3.37"/>
    <col collapsed="false" customWidth="true" hidden="false" outlineLevel="0" max="3" min="3" style="323" width="29.49"/>
    <col collapsed="false" customWidth="true" hidden="false" outlineLevel="0" max="4" min="4" style="324" width="8.62"/>
    <col collapsed="false" customWidth="true" hidden="false" outlineLevel="0" max="8" min="5" style="191" width="9.36"/>
    <col collapsed="false" customWidth="true" hidden="false" outlineLevel="0" max="9" min="9" style="325" width="1.25"/>
    <col collapsed="false" customWidth="false" hidden="false" outlineLevel="0" max="257" min="10" style="325" width="8.99"/>
  </cols>
  <sheetData>
    <row r="1" s="328" customFormat="true" ht="20.25" hidden="false" customHeight="true" outlineLevel="0" collapsed="false">
      <c r="A1" s="326"/>
      <c r="B1" s="327" t="s">
        <v>176</v>
      </c>
      <c r="C1" s="327"/>
      <c r="D1" s="327"/>
      <c r="E1" s="327"/>
      <c r="F1" s="327"/>
      <c r="G1" s="327"/>
      <c r="H1" s="326"/>
    </row>
    <row r="2" customFormat="false" ht="8.25" hidden="false" customHeight="true" outlineLevel="0" collapsed="false">
      <c r="A2" s="329"/>
      <c r="B2" s="330"/>
      <c r="C2" s="329"/>
      <c r="D2" s="331"/>
      <c r="E2" s="329"/>
      <c r="F2" s="329"/>
      <c r="G2" s="329"/>
      <c r="H2" s="329"/>
    </row>
    <row r="3" customFormat="false" ht="18" hidden="false" customHeight="true" outlineLevel="0" collapsed="false">
      <c r="A3" s="329"/>
      <c r="B3" s="330"/>
      <c r="C3" s="329"/>
      <c r="D3" s="331"/>
      <c r="E3" s="329"/>
      <c r="F3" s="329"/>
      <c r="G3" s="332"/>
      <c r="H3" s="333" t="s">
        <v>177</v>
      </c>
    </row>
    <row r="4" s="324" customFormat="true" ht="27.75" hidden="false" customHeight="true" outlineLevel="0" collapsed="false">
      <c r="A4" s="334" t="s">
        <v>178</v>
      </c>
      <c r="B4" s="335" t="s">
        <v>179</v>
      </c>
      <c r="C4" s="336" t="s">
        <v>180</v>
      </c>
      <c r="D4" s="337" t="s">
        <v>181</v>
      </c>
      <c r="E4" s="338" t="s">
        <v>182</v>
      </c>
      <c r="F4" s="338" t="s">
        <v>183</v>
      </c>
      <c r="G4" s="334" t="s">
        <v>184</v>
      </c>
      <c r="H4" s="339" t="s">
        <v>185</v>
      </c>
    </row>
    <row r="5" s="191" customFormat="true" ht="20.25" hidden="false" customHeight="true" outlineLevel="0" collapsed="false">
      <c r="A5" s="340" t="s">
        <v>123</v>
      </c>
      <c r="B5" s="341"/>
      <c r="C5" s="342"/>
      <c r="D5" s="343"/>
      <c r="E5" s="344"/>
      <c r="F5" s="345"/>
      <c r="G5" s="344"/>
      <c r="H5" s="346"/>
    </row>
    <row r="6" customFormat="false" ht="18.95" hidden="false" customHeight="true" outlineLevel="0" collapsed="false">
      <c r="A6" s="347" t="s">
        <v>186</v>
      </c>
      <c r="B6" s="348" t="n">
        <v>1001</v>
      </c>
      <c r="C6" s="349" t="s">
        <v>187</v>
      </c>
      <c r="D6" s="350" t="s">
        <v>188</v>
      </c>
      <c r="E6" s="351" t="n">
        <v>2616</v>
      </c>
      <c r="F6" s="352" t="n">
        <v>2516</v>
      </c>
      <c r="G6" s="351" t="n">
        <v>2595</v>
      </c>
      <c r="H6" s="353" t="n">
        <v>2720</v>
      </c>
    </row>
    <row r="7" customFormat="false" ht="18.95" hidden="false" customHeight="true" outlineLevel="0" collapsed="false">
      <c r="A7" s="347" t="s">
        <v>189</v>
      </c>
      <c r="B7" s="348" t="n">
        <v>1021</v>
      </c>
      <c r="C7" s="349" t="s">
        <v>190</v>
      </c>
      <c r="D7" s="354" t="s">
        <v>191</v>
      </c>
      <c r="E7" s="351" t="n">
        <v>406</v>
      </c>
      <c r="F7" s="352" t="n">
        <v>401</v>
      </c>
      <c r="G7" s="351" t="n">
        <v>435</v>
      </c>
      <c r="H7" s="353" t="n">
        <v>423</v>
      </c>
    </row>
    <row r="8" customFormat="false" ht="18.95" hidden="false" customHeight="true" outlineLevel="0" collapsed="false">
      <c r="A8" s="347" t="s">
        <v>192</v>
      </c>
      <c r="B8" s="348" t="n">
        <v>1051</v>
      </c>
      <c r="C8" s="349" t="s">
        <v>193</v>
      </c>
      <c r="D8" s="354" t="s">
        <v>194</v>
      </c>
      <c r="E8" s="351" t="n">
        <v>138</v>
      </c>
      <c r="F8" s="352" t="n">
        <v>123</v>
      </c>
      <c r="G8" s="351" t="n">
        <v>107</v>
      </c>
      <c r="H8" s="353" t="n">
        <v>141</v>
      </c>
    </row>
    <row r="9" customFormat="false" ht="18.95" hidden="false" customHeight="true" outlineLevel="0" collapsed="false">
      <c r="A9" s="347" t="s">
        <v>195</v>
      </c>
      <c r="B9" s="348" t="n">
        <v>1101</v>
      </c>
      <c r="C9" s="349" t="s">
        <v>196</v>
      </c>
      <c r="D9" s="350" t="s">
        <v>197</v>
      </c>
      <c r="E9" s="351" t="n">
        <v>391</v>
      </c>
      <c r="F9" s="352" t="n">
        <v>498</v>
      </c>
      <c r="G9" s="351" t="n">
        <v>333</v>
      </c>
      <c r="H9" s="353" t="n">
        <v>395</v>
      </c>
    </row>
    <row r="10" customFormat="false" ht="18.95" hidden="false" customHeight="true" outlineLevel="0" collapsed="false">
      <c r="A10" s="347" t="s">
        <v>198</v>
      </c>
      <c r="B10" s="348" t="n">
        <v>1112</v>
      </c>
      <c r="C10" s="349" t="s">
        <v>199</v>
      </c>
      <c r="D10" s="350" t="s">
        <v>197</v>
      </c>
      <c r="E10" s="351" t="n">
        <v>83</v>
      </c>
      <c r="F10" s="352" t="n">
        <v>72</v>
      </c>
      <c r="G10" s="351" t="n">
        <v>75</v>
      </c>
      <c r="H10" s="353" t="n">
        <v>84</v>
      </c>
    </row>
    <row r="11" customFormat="false" ht="18.95" hidden="false" customHeight="true" outlineLevel="0" collapsed="false">
      <c r="A11" s="347" t="s">
        <v>200</v>
      </c>
      <c r="B11" s="348" t="n">
        <v>1114</v>
      </c>
      <c r="C11" s="349" t="s">
        <v>201</v>
      </c>
      <c r="D11" s="350" t="s">
        <v>197</v>
      </c>
      <c r="E11" s="351" t="n">
        <v>268</v>
      </c>
      <c r="F11" s="352" t="n">
        <v>345</v>
      </c>
      <c r="G11" s="351" t="n">
        <v>326</v>
      </c>
      <c r="H11" s="353" t="n">
        <v>296</v>
      </c>
    </row>
    <row r="12" customFormat="false" ht="18.95" hidden="false" customHeight="true" outlineLevel="0" collapsed="false">
      <c r="A12" s="347" t="s">
        <v>202</v>
      </c>
      <c r="B12" s="348" t="n">
        <v>1141</v>
      </c>
      <c r="C12" s="349" t="s">
        <v>203</v>
      </c>
      <c r="D12" s="350" t="s">
        <v>197</v>
      </c>
      <c r="E12" s="351" t="n">
        <v>152</v>
      </c>
      <c r="F12" s="352" t="n">
        <v>200</v>
      </c>
      <c r="G12" s="351" t="n">
        <v>172</v>
      </c>
      <c r="H12" s="353" t="n">
        <v>193</v>
      </c>
    </row>
    <row r="13" customFormat="false" ht="18.95" hidden="false" customHeight="true" outlineLevel="0" collapsed="false">
      <c r="A13" s="347" t="s">
        <v>204</v>
      </c>
      <c r="B13" s="348" t="n">
        <v>1201</v>
      </c>
      <c r="C13" s="349" t="s">
        <v>205</v>
      </c>
      <c r="D13" s="350" t="s">
        <v>197</v>
      </c>
      <c r="E13" s="351" t="n">
        <v>819</v>
      </c>
      <c r="F13" s="352" t="n">
        <v>869</v>
      </c>
      <c r="G13" s="351" t="n">
        <v>882</v>
      </c>
      <c r="H13" s="353" t="n">
        <v>838</v>
      </c>
    </row>
    <row r="14" customFormat="false" ht="18.95" hidden="false" customHeight="true" outlineLevel="0" collapsed="false">
      <c r="A14" s="347" t="s">
        <v>206</v>
      </c>
      <c r="B14" s="348" t="n">
        <v>1211</v>
      </c>
      <c r="C14" s="349" t="s">
        <v>205</v>
      </c>
      <c r="D14" s="350" t="s">
        <v>197</v>
      </c>
      <c r="E14" s="351" t="n">
        <v>249</v>
      </c>
      <c r="F14" s="352" t="n">
        <v>235</v>
      </c>
      <c r="G14" s="351" t="n">
        <v>250</v>
      </c>
      <c r="H14" s="353" t="n">
        <v>234</v>
      </c>
    </row>
    <row r="15" customFormat="false" ht="18.95" hidden="false" customHeight="true" outlineLevel="0" collapsed="false">
      <c r="A15" s="347" t="s">
        <v>207</v>
      </c>
      <c r="B15" s="348" t="n">
        <v>1221</v>
      </c>
      <c r="C15" s="349" t="s">
        <v>208</v>
      </c>
      <c r="D15" s="350" t="s">
        <v>197</v>
      </c>
      <c r="E15" s="351" t="n">
        <v>116</v>
      </c>
      <c r="F15" s="352" t="n">
        <v>122</v>
      </c>
      <c r="G15" s="351" t="n">
        <v>150</v>
      </c>
      <c r="H15" s="353" t="n">
        <v>128</v>
      </c>
    </row>
    <row r="16" customFormat="false" ht="18.95" hidden="false" customHeight="true" outlineLevel="0" collapsed="false">
      <c r="A16" s="347" t="s">
        <v>209</v>
      </c>
      <c r="B16" s="348" t="n">
        <v>1252</v>
      </c>
      <c r="C16" s="355" t="s">
        <v>210</v>
      </c>
      <c r="D16" s="350" t="s">
        <v>197</v>
      </c>
      <c r="E16" s="351" t="n">
        <v>287</v>
      </c>
      <c r="F16" s="352" t="n">
        <v>295</v>
      </c>
      <c r="G16" s="351" t="n">
        <v>259</v>
      </c>
      <c r="H16" s="353" t="n">
        <v>286</v>
      </c>
    </row>
    <row r="17" customFormat="false" ht="18.95" hidden="false" customHeight="true" outlineLevel="0" collapsed="false">
      <c r="A17" s="347" t="s">
        <v>211</v>
      </c>
      <c r="B17" s="348" t="n">
        <v>1303</v>
      </c>
      <c r="C17" s="349" t="s">
        <v>212</v>
      </c>
      <c r="D17" s="354" t="s">
        <v>213</v>
      </c>
      <c r="E17" s="351" t="n">
        <v>186</v>
      </c>
      <c r="F17" s="352" t="n">
        <v>212</v>
      </c>
      <c r="G17" s="351" t="n">
        <v>223</v>
      </c>
      <c r="H17" s="353" t="n">
        <v>206</v>
      </c>
    </row>
    <row r="18" customFormat="false" ht="18.95" hidden="false" customHeight="true" outlineLevel="0" collapsed="false">
      <c r="A18" s="347" t="s">
        <v>214</v>
      </c>
      <c r="B18" s="348" t="n">
        <v>1341</v>
      </c>
      <c r="C18" s="349" t="s">
        <v>215</v>
      </c>
      <c r="D18" s="354" t="s">
        <v>216</v>
      </c>
      <c r="E18" s="351" t="n">
        <v>200</v>
      </c>
      <c r="F18" s="352" t="n">
        <v>190</v>
      </c>
      <c r="G18" s="351" t="n">
        <v>186</v>
      </c>
      <c r="H18" s="353" t="n">
        <v>197</v>
      </c>
    </row>
    <row r="19" customFormat="false" ht="18.95" hidden="false" customHeight="true" outlineLevel="0" collapsed="false">
      <c r="A19" s="347" t="s">
        <v>217</v>
      </c>
      <c r="B19" s="348" t="n">
        <v>1401</v>
      </c>
      <c r="C19" s="356"/>
      <c r="D19" s="354" t="s">
        <v>191</v>
      </c>
      <c r="E19" s="351" t="n">
        <v>197</v>
      </c>
      <c r="F19" s="352" t="n">
        <v>168</v>
      </c>
      <c r="G19" s="351" t="n">
        <v>204</v>
      </c>
      <c r="H19" s="353" t="n">
        <v>218</v>
      </c>
    </row>
    <row r="20" customFormat="false" ht="18.95" hidden="false" customHeight="true" outlineLevel="0" collapsed="false">
      <c r="A20" s="347" t="s">
        <v>218</v>
      </c>
      <c r="B20" s="348" t="n">
        <v>1402</v>
      </c>
      <c r="C20" s="356"/>
      <c r="D20" s="354" t="s">
        <v>191</v>
      </c>
      <c r="E20" s="351" t="n">
        <v>475</v>
      </c>
      <c r="F20" s="352" t="n">
        <v>544</v>
      </c>
      <c r="G20" s="351" t="n">
        <v>522</v>
      </c>
      <c r="H20" s="353" t="n">
        <v>632</v>
      </c>
    </row>
    <row r="21" customFormat="false" ht="18.95" hidden="false" customHeight="true" outlineLevel="0" collapsed="false">
      <c r="A21" s="347" t="s">
        <v>219</v>
      </c>
      <c r="B21" s="348" t="n">
        <v>1405</v>
      </c>
      <c r="C21" s="356"/>
      <c r="D21" s="354" t="s">
        <v>191</v>
      </c>
      <c r="E21" s="351" t="n">
        <v>476</v>
      </c>
      <c r="F21" s="352" t="n">
        <v>481</v>
      </c>
      <c r="G21" s="351" t="n">
        <v>442</v>
      </c>
      <c r="H21" s="353" t="n">
        <v>537</v>
      </c>
    </row>
    <row r="22" customFormat="false" ht="18.95" hidden="false" customHeight="true" outlineLevel="0" collapsed="false">
      <c r="A22" s="347" t="s">
        <v>220</v>
      </c>
      <c r="B22" s="348" t="n">
        <v>1414</v>
      </c>
      <c r="C22" s="356"/>
      <c r="D22" s="354" t="s">
        <v>191</v>
      </c>
      <c r="E22" s="351" t="n">
        <v>178</v>
      </c>
      <c r="F22" s="352" t="n">
        <v>196</v>
      </c>
      <c r="G22" s="351" t="n">
        <v>165</v>
      </c>
      <c r="H22" s="353" t="n">
        <v>197</v>
      </c>
    </row>
    <row r="23" customFormat="false" ht="18.95" hidden="false" customHeight="true" outlineLevel="0" collapsed="false">
      <c r="A23" s="347" t="s">
        <v>221</v>
      </c>
      <c r="B23" s="348" t="n">
        <v>1434</v>
      </c>
      <c r="C23" s="356"/>
      <c r="D23" s="354" t="s">
        <v>191</v>
      </c>
      <c r="E23" s="351" t="n">
        <v>505</v>
      </c>
      <c r="F23" s="352" t="n">
        <v>568</v>
      </c>
      <c r="G23" s="351" t="n">
        <v>577</v>
      </c>
      <c r="H23" s="353" t="n">
        <v>642</v>
      </c>
    </row>
    <row r="24" customFormat="false" ht="18.95" hidden="false" customHeight="true" outlineLevel="0" collapsed="false">
      <c r="A24" s="347" t="s">
        <v>222</v>
      </c>
      <c r="B24" s="348" t="n">
        <v>1436</v>
      </c>
      <c r="C24" s="356"/>
      <c r="D24" s="354" t="s">
        <v>191</v>
      </c>
      <c r="E24" s="351" t="n">
        <v>510</v>
      </c>
      <c r="F24" s="352" t="n">
        <v>549</v>
      </c>
      <c r="G24" s="351" t="n">
        <v>581</v>
      </c>
      <c r="H24" s="353" t="n">
        <v>686</v>
      </c>
    </row>
    <row r="25" customFormat="false" ht="18.95" hidden="false" customHeight="true" outlineLevel="0" collapsed="false">
      <c r="A25" s="347" t="s">
        <v>223</v>
      </c>
      <c r="B25" s="348" t="n">
        <v>1471</v>
      </c>
      <c r="C25" s="349" t="s">
        <v>224</v>
      </c>
      <c r="D25" s="350" t="s">
        <v>197</v>
      </c>
      <c r="E25" s="351" t="n">
        <v>36</v>
      </c>
      <c r="F25" s="352" t="n">
        <v>36</v>
      </c>
      <c r="G25" s="351" t="n">
        <v>37</v>
      </c>
      <c r="H25" s="353" t="n">
        <v>32</v>
      </c>
    </row>
    <row r="26" customFormat="false" ht="18.95" hidden="false" customHeight="true" outlineLevel="0" collapsed="false">
      <c r="A26" s="347" t="s">
        <v>225</v>
      </c>
      <c r="B26" s="348" t="n">
        <v>1502</v>
      </c>
      <c r="C26" s="349" t="s">
        <v>226</v>
      </c>
      <c r="D26" s="354" t="s">
        <v>191</v>
      </c>
      <c r="E26" s="351" t="n">
        <v>357</v>
      </c>
      <c r="F26" s="352" t="n">
        <v>317</v>
      </c>
      <c r="G26" s="351" t="n">
        <v>340</v>
      </c>
      <c r="H26" s="353" t="n">
        <v>409</v>
      </c>
    </row>
    <row r="27" customFormat="false" ht="18.95" hidden="false" customHeight="true" outlineLevel="0" collapsed="false">
      <c r="A27" s="347" t="s">
        <v>227</v>
      </c>
      <c r="B27" s="348" t="n">
        <v>1511</v>
      </c>
      <c r="C27" s="349" t="s">
        <v>228</v>
      </c>
      <c r="D27" s="354" t="s">
        <v>191</v>
      </c>
      <c r="E27" s="351" t="n">
        <v>376</v>
      </c>
      <c r="F27" s="352" t="n">
        <v>429</v>
      </c>
      <c r="G27" s="351" t="n">
        <v>398</v>
      </c>
      <c r="H27" s="353" t="n">
        <v>453</v>
      </c>
    </row>
    <row r="28" customFormat="false" ht="18.95" hidden="false" customHeight="true" outlineLevel="0" collapsed="false">
      <c r="A28" s="347" t="s">
        <v>229</v>
      </c>
      <c r="B28" s="348" t="n">
        <v>1581</v>
      </c>
      <c r="C28" s="355"/>
      <c r="D28" s="354" t="s">
        <v>191</v>
      </c>
      <c r="E28" s="351" t="n">
        <v>207</v>
      </c>
      <c r="F28" s="352" t="n">
        <v>221</v>
      </c>
      <c r="G28" s="351" t="n">
        <v>215</v>
      </c>
      <c r="H28" s="353" t="n">
        <v>239</v>
      </c>
    </row>
    <row r="29" customFormat="false" ht="18.95" hidden="false" customHeight="true" outlineLevel="0" collapsed="false">
      <c r="A29" s="347" t="s">
        <v>230</v>
      </c>
      <c r="B29" s="348" t="n">
        <v>1591</v>
      </c>
      <c r="C29" s="355" t="s">
        <v>231</v>
      </c>
      <c r="D29" s="354" t="s">
        <v>232</v>
      </c>
      <c r="E29" s="351" t="n">
        <v>135</v>
      </c>
      <c r="F29" s="352" t="n">
        <v>122</v>
      </c>
      <c r="G29" s="351" t="n">
        <v>123</v>
      </c>
      <c r="H29" s="353" t="n">
        <v>125</v>
      </c>
    </row>
    <row r="30" customFormat="false" ht="18.95" hidden="false" customHeight="true" outlineLevel="0" collapsed="false">
      <c r="A30" s="347" t="s">
        <v>233</v>
      </c>
      <c r="B30" s="348" t="n">
        <v>1621</v>
      </c>
      <c r="C30" s="349" t="s">
        <v>234</v>
      </c>
      <c r="D30" s="354" t="s">
        <v>213</v>
      </c>
      <c r="E30" s="351" t="n">
        <v>311</v>
      </c>
      <c r="F30" s="352" t="n">
        <v>299</v>
      </c>
      <c r="G30" s="351" t="n">
        <v>228</v>
      </c>
      <c r="H30" s="353" t="n">
        <v>304</v>
      </c>
    </row>
    <row r="31" customFormat="false" ht="18.95" hidden="false" customHeight="true" outlineLevel="0" collapsed="false">
      <c r="A31" s="347" t="s">
        <v>235</v>
      </c>
      <c r="B31" s="348" t="n">
        <v>1631</v>
      </c>
      <c r="C31" s="349" t="s">
        <v>236</v>
      </c>
      <c r="D31" s="354" t="s">
        <v>237</v>
      </c>
      <c r="E31" s="351" t="n">
        <v>365</v>
      </c>
      <c r="F31" s="352" t="n">
        <v>302</v>
      </c>
      <c r="G31" s="351" t="n">
        <v>260</v>
      </c>
      <c r="H31" s="353" t="n">
        <v>315</v>
      </c>
    </row>
    <row r="32" customFormat="false" ht="18.95" hidden="false" customHeight="true" outlineLevel="0" collapsed="false">
      <c r="A32" s="347" t="s">
        <v>238</v>
      </c>
      <c r="B32" s="348" t="n">
        <v>1761</v>
      </c>
      <c r="C32" s="349" t="s">
        <v>239</v>
      </c>
      <c r="D32" s="354" t="s">
        <v>240</v>
      </c>
      <c r="E32" s="351" t="n">
        <v>94</v>
      </c>
      <c r="F32" s="352" t="n">
        <v>99</v>
      </c>
      <c r="G32" s="351" t="n">
        <v>81</v>
      </c>
      <c r="H32" s="353" t="n">
        <v>97</v>
      </c>
    </row>
    <row r="33" customFormat="false" ht="18.95" hidden="false" customHeight="true" outlineLevel="0" collapsed="false">
      <c r="A33" s="347" t="s">
        <v>241</v>
      </c>
      <c r="B33" s="348" t="n">
        <v>1782</v>
      </c>
      <c r="C33" s="349" t="s">
        <v>242</v>
      </c>
      <c r="D33" s="354" t="s">
        <v>243</v>
      </c>
      <c r="E33" s="351" t="n">
        <v>262</v>
      </c>
      <c r="F33" s="352" t="n">
        <v>262</v>
      </c>
      <c r="G33" s="351" t="n">
        <v>257</v>
      </c>
      <c r="H33" s="353" t="n">
        <v>256</v>
      </c>
    </row>
    <row r="34" customFormat="false" ht="18.95" hidden="false" customHeight="true" outlineLevel="0" collapsed="false">
      <c r="A34" s="347" t="s">
        <v>244</v>
      </c>
      <c r="B34" s="348" t="n">
        <v>1821</v>
      </c>
      <c r="C34" s="349" t="s">
        <v>245</v>
      </c>
      <c r="D34" s="350" t="s">
        <v>197</v>
      </c>
      <c r="E34" s="351" t="n">
        <v>99</v>
      </c>
      <c r="F34" s="352" t="n">
        <v>104</v>
      </c>
      <c r="G34" s="351" t="n">
        <v>105</v>
      </c>
      <c r="H34" s="353" t="n">
        <v>102</v>
      </c>
    </row>
    <row r="35" customFormat="false" ht="18.95" hidden="false" customHeight="true" outlineLevel="0" collapsed="false">
      <c r="A35" s="347" t="s">
        <v>246</v>
      </c>
      <c r="B35" s="348" t="n">
        <v>1931</v>
      </c>
      <c r="C35" s="349" t="s">
        <v>247</v>
      </c>
      <c r="D35" s="354" t="s">
        <v>213</v>
      </c>
      <c r="E35" s="351" t="n">
        <v>127</v>
      </c>
      <c r="F35" s="352" t="n">
        <v>105</v>
      </c>
      <c r="G35" s="351" t="n">
        <v>102</v>
      </c>
      <c r="H35" s="353" t="n">
        <v>139</v>
      </c>
    </row>
    <row r="36" customFormat="false" ht="18.95" hidden="false" customHeight="true" outlineLevel="0" collapsed="false">
      <c r="A36" s="347" t="s">
        <v>248</v>
      </c>
      <c r="B36" s="348" t="n">
        <v>1971</v>
      </c>
      <c r="C36" s="349" t="s">
        <v>249</v>
      </c>
      <c r="D36" s="354" t="s">
        <v>213</v>
      </c>
      <c r="E36" s="351" t="n">
        <v>365</v>
      </c>
      <c r="F36" s="352" t="n">
        <v>312</v>
      </c>
      <c r="G36" s="352" t="n">
        <v>438</v>
      </c>
      <c r="H36" s="353" t="n">
        <v>413</v>
      </c>
    </row>
    <row r="37" customFormat="false" ht="18.95" hidden="false" customHeight="true" outlineLevel="0" collapsed="false">
      <c r="A37" s="347" t="s">
        <v>250</v>
      </c>
      <c r="B37" s="348" t="n">
        <v>1981</v>
      </c>
      <c r="C37" s="349" t="s">
        <v>251</v>
      </c>
      <c r="D37" s="354" t="s">
        <v>213</v>
      </c>
      <c r="E37" s="351" t="n">
        <v>130</v>
      </c>
      <c r="F37" s="357" t="s">
        <v>252</v>
      </c>
      <c r="G37" s="357" t="s">
        <v>252</v>
      </c>
      <c r="H37" s="353" t="n">
        <v>134</v>
      </c>
    </row>
    <row r="38" customFormat="false" ht="18.95" hidden="false" customHeight="true" outlineLevel="0" collapsed="false">
      <c r="A38" s="347" t="s">
        <v>253</v>
      </c>
      <c r="B38" s="348" t="n">
        <v>2011</v>
      </c>
      <c r="C38" s="349" t="s">
        <v>254</v>
      </c>
      <c r="D38" s="354" t="s">
        <v>213</v>
      </c>
      <c r="E38" s="351" t="n">
        <v>1579</v>
      </c>
      <c r="F38" s="352" t="n">
        <v>1642</v>
      </c>
      <c r="G38" s="351" t="n">
        <v>1571</v>
      </c>
      <c r="H38" s="353" t="n">
        <v>1596</v>
      </c>
    </row>
    <row r="39" customFormat="false" ht="18.95" hidden="false" customHeight="true" outlineLevel="0" collapsed="false">
      <c r="A39" s="347" t="s">
        <v>255</v>
      </c>
      <c r="B39" s="348" t="n">
        <v>2021</v>
      </c>
      <c r="C39" s="349" t="s">
        <v>256</v>
      </c>
      <c r="D39" s="354" t="s">
        <v>257</v>
      </c>
      <c r="E39" s="351" t="n">
        <v>1190</v>
      </c>
      <c r="F39" s="352" t="n">
        <v>1306</v>
      </c>
      <c r="G39" s="351" t="n">
        <v>1169</v>
      </c>
      <c r="H39" s="353" t="n">
        <v>1230</v>
      </c>
    </row>
    <row r="40" customFormat="false" ht="18.95" hidden="false" customHeight="true" outlineLevel="0" collapsed="false">
      <c r="A40" s="347" t="s">
        <v>258</v>
      </c>
      <c r="B40" s="348" t="n">
        <v>2121</v>
      </c>
      <c r="C40" s="349" t="s">
        <v>259</v>
      </c>
      <c r="D40" s="354" t="s">
        <v>260</v>
      </c>
      <c r="E40" s="351" t="n">
        <v>992</v>
      </c>
      <c r="F40" s="352" t="n">
        <v>1100</v>
      </c>
      <c r="G40" s="351" t="n">
        <v>1033</v>
      </c>
      <c r="H40" s="353" t="n">
        <v>1283</v>
      </c>
    </row>
    <row r="41" customFormat="false" ht="18.95" hidden="false" customHeight="true" outlineLevel="0" collapsed="false">
      <c r="A41" s="347" t="s">
        <v>261</v>
      </c>
      <c r="B41" s="348" t="n">
        <v>2133</v>
      </c>
      <c r="C41" s="349"/>
      <c r="D41" s="354" t="s">
        <v>262</v>
      </c>
      <c r="E41" s="351" t="n">
        <v>583</v>
      </c>
      <c r="F41" s="352" t="n">
        <v>750</v>
      </c>
      <c r="G41" s="351" t="n">
        <v>650</v>
      </c>
      <c r="H41" s="353" t="n">
        <v>640</v>
      </c>
    </row>
    <row r="42" customFormat="false" ht="10.5" hidden="false" customHeight="true" outlineLevel="0" collapsed="false">
      <c r="A42" s="347"/>
      <c r="B42" s="348"/>
      <c r="C42" s="356"/>
      <c r="D42" s="354"/>
      <c r="E42" s="351"/>
      <c r="F42" s="352"/>
      <c r="G42" s="351"/>
      <c r="H42" s="353"/>
    </row>
    <row r="43" s="191" customFormat="true" ht="20.1" hidden="false" customHeight="true" outlineLevel="0" collapsed="false">
      <c r="A43" s="358" t="s">
        <v>136</v>
      </c>
      <c r="B43" s="359"/>
      <c r="C43" s="360"/>
      <c r="D43" s="361"/>
      <c r="E43" s="362"/>
      <c r="F43" s="363"/>
      <c r="G43" s="362"/>
      <c r="H43" s="364"/>
    </row>
    <row r="44" customFormat="false" ht="20.1" hidden="false" customHeight="true" outlineLevel="0" collapsed="false">
      <c r="A44" s="347" t="s">
        <v>263</v>
      </c>
      <c r="B44" s="348" t="n">
        <v>3001</v>
      </c>
      <c r="C44" s="349" t="s">
        <v>264</v>
      </c>
      <c r="D44" s="350" t="s">
        <v>265</v>
      </c>
      <c r="E44" s="351" t="n">
        <v>5914</v>
      </c>
      <c r="F44" s="352" t="n">
        <v>6306</v>
      </c>
      <c r="G44" s="351" t="n">
        <v>5368</v>
      </c>
      <c r="H44" s="353" t="n">
        <v>9281</v>
      </c>
    </row>
    <row r="45" customFormat="false" ht="20.1" hidden="false" customHeight="true" outlineLevel="0" collapsed="false">
      <c r="A45" s="347" t="s">
        <v>266</v>
      </c>
      <c r="B45" s="348" t="n">
        <v>3151</v>
      </c>
      <c r="C45" s="349" t="s">
        <v>264</v>
      </c>
      <c r="D45" s="354" t="s">
        <v>267</v>
      </c>
      <c r="E45" s="351" t="n">
        <v>7519</v>
      </c>
      <c r="F45" s="352" t="n">
        <v>6904</v>
      </c>
      <c r="G45" s="351" t="n">
        <v>7613</v>
      </c>
      <c r="H45" s="353" t="n">
        <v>6793</v>
      </c>
    </row>
    <row r="46" customFormat="false" ht="20.1" hidden="false" customHeight="true" outlineLevel="0" collapsed="false">
      <c r="A46" s="347" t="s">
        <v>268</v>
      </c>
      <c r="B46" s="348" t="n">
        <v>3172</v>
      </c>
      <c r="C46" s="349" t="s">
        <v>269</v>
      </c>
      <c r="D46" s="354" t="s">
        <v>270</v>
      </c>
      <c r="E46" s="351" t="n">
        <v>21000</v>
      </c>
      <c r="F46" s="352" t="n">
        <v>21000</v>
      </c>
      <c r="G46" s="351" t="n">
        <v>18000</v>
      </c>
      <c r="H46" s="353" t="n">
        <v>18580</v>
      </c>
    </row>
    <row r="47" s="191" customFormat="true" ht="10.5" hidden="false" customHeight="true" outlineLevel="0" collapsed="false">
      <c r="A47" s="365"/>
      <c r="B47" s="348"/>
      <c r="C47" s="349"/>
      <c r="D47" s="354"/>
      <c r="E47" s="351"/>
      <c r="F47" s="352"/>
      <c r="G47" s="366"/>
      <c r="H47" s="353"/>
    </row>
    <row r="48" s="371" customFormat="true" ht="18" hidden="false" customHeight="true" outlineLevel="0" collapsed="false">
      <c r="A48" s="367"/>
      <c r="B48" s="368"/>
      <c r="C48" s="369"/>
      <c r="D48" s="370"/>
      <c r="E48" s="369"/>
      <c r="F48" s="369"/>
      <c r="G48" s="369"/>
      <c r="H48" s="369"/>
    </row>
    <row r="49" customFormat="false" ht="20.25" hidden="false" customHeight="true" outlineLevel="0" collapsed="false">
      <c r="A49" s="347"/>
      <c r="B49" s="330"/>
      <c r="C49" s="372"/>
      <c r="D49" s="331"/>
      <c r="E49" s="347"/>
      <c r="F49" s="347"/>
      <c r="G49" s="347"/>
      <c r="H49" s="347"/>
    </row>
    <row r="50" customFormat="false" ht="9" hidden="false" customHeight="true" outlineLevel="0" collapsed="false">
      <c r="A50" s="347"/>
      <c r="B50" s="330"/>
      <c r="C50" s="372"/>
      <c r="D50" s="331"/>
      <c r="E50" s="347"/>
      <c r="F50" s="347"/>
      <c r="G50" s="347"/>
      <c r="H50" s="347"/>
    </row>
    <row r="51" customFormat="false" ht="18" hidden="false" customHeight="true" outlineLevel="0" collapsed="false">
      <c r="A51" s="347"/>
      <c r="B51" s="373"/>
      <c r="C51" s="374"/>
      <c r="D51" s="375"/>
      <c r="E51" s="374"/>
      <c r="F51" s="374"/>
      <c r="G51" s="333"/>
      <c r="H51" s="376" t="s">
        <v>177</v>
      </c>
    </row>
    <row r="52" s="324" customFormat="true" ht="27.75" hidden="false" customHeight="true" outlineLevel="0" collapsed="false">
      <c r="A52" s="334" t="s">
        <v>178</v>
      </c>
      <c r="B52" s="335" t="s">
        <v>179</v>
      </c>
      <c r="C52" s="336" t="s">
        <v>180</v>
      </c>
      <c r="D52" s="337" t="s">
        <v>181</v>
      </c>
      <c r="E52" s="334" t="s">
        <v>182</v>
      </c>
      <c r="F52" s="338" t="s">
        <v>183</v>
      </c>
      <c r="G52" s="334" t="s">
        <v>184</v>
      </c>
      <c r="H52" s="339" t="s">
        <v>185</v>
      </c>
    </row>
    <row r="53" customFormat="false" ht="20.1" hidden="false" customHeight="true" outlineLevel="0" collapsed="false">
      <c r="A53" s="358" t="s">
        <v>139</v>
      </c>
      <c r="B53" s="359"/>
      <c r="C53" s="360"/>
      <c r="D53" s="361"/>
      <c r="E53" s="362"/>
      <c r="F53" s="363"/>
      <c r="G53" s="362"/>
      <c r="H53" s="364"/>
    </row>
    <row r="54" customFormat="false" ht="20.1" hidden="false" customHeight="true" outlineLevel="0" collapsed="false">
      <c r="A54" s="347" t="s">
        <v>271</v>
      </c>
      <c r="B54" s="348" t="n">
        <v>3612</v>
      </c>
      <c r="C54" s="349" t="s">
        <v>272</v>
      </c>
      <c r="D54" s="354" t="s">
        <v>273</v>
      </c>
      <c r="E54" s="351" t="n">
        <v>5548</v>
      </c>
      <c r="F54" s="352" t="n">
        <v>5490</v>
      </c>
      <c r="G54" s="351" t="n">
        <v>4975</v>
      </c>
      <c r="H54" s="353" t="n">
        <v>5748</v>
      </c>
    </row>
    <row r="55" s="191" customFormat="true" ht="20.1" hidden="false" customHeight="true" outlineLevel="0" collapsed="false">
      <c r="A55" s="347" t="s">
        <v>274</v>
      </c>
      <c r="B55" s="348" t="n">
        <v>3701</v>
      </c>
      <c r="C55" s="349" t="s">
        <v>275</v>
      </c>
      <c r="D55" s="350" t="s">
        <v>276</v>
      </c>
      <c r="E55" s="351" t="n">
        <v>951</v>
      </c>
      <c r="F55" s="352" t="n">
        <v>903</v>
      </c>
      <c r="G55" s="377" t="s">
        <v>277</v>
      </c>
      <c r="H55" s="353" t="n">
        <v>1086</v>
      </c>
    </row>
    <row r="56" customFormat="false" ht="9.75" hidden="false" customHeight="true" outlineLevel="0" collapsed="false">
      <c r="A56" s="378"/>
      <c r="B56" s="348"/>
      <c r="C56" s="356"/>
      <c r="D56" s="354"/>
      <c r="E56" s="351"/>
      <c r="F56" s="352"/>
      <c r="G56" s="351"/>
      <c r="H56" s="353"/>
    </row>
    <row r="57" s="324" customFormat="true" ht="19.5" hidden="false" customHeight="true" outlineLevel="0" collapsed="false">
      <c r="A57" s="358" t="s">
        <v>143</v>
      </c>
      <c r="B57" s="359"/>
      <c r="C57" s="360"/>
      <c r="D57" s="361"/>
      <c r="E57" s="362"/>
      <c r="F57" s="363"/>
      <c r="G57" s="362"/>
      <c r="H57" s="364"/>
    </row>
    <row r="58" s="324" customFormat="true" ht="19.5" hidden="false" customHeight="true" outlineLevel="0" collapsed="false">
      <c r="A58" s="347" t="s">
        <v>278</v>
      </c>
      <c r="B58" s="348" t="n">
        <v>4002</v>
      </c>
      <c r="C58" s="349" t="s">
        <v>279</v>
      </c>
      <c r="D58" s="354" t="s">
        <v>280</v>
      </c>
      <c r="E58" s="351" t="n">
        <v>18240</v>
      </c>
      <c r="F58" s="352" t="n">
        <v>20860</v>
      </c>
      <c r="G58" s="351" t="n">
        <v>20510</v>
      </c>
      <c r="H58" s="353" t="n">
        <v>17040</v>
      </c>
    </row>
    <row r="59" s="324" customFormat="true" ht="19.5" hidden="false" customHeight="true" outlineLevel="0" collapsed="false">
      <c r="A59" s="347" t="s">
        <v>281</v>
      </c>
      <c r="B59" s="348" t="n">
        <v>4021</v>
      </c>
      <c r="C59" s="349" t="s">
        <v>282</v>
      </c>
      <c r="D59" s="354" t="s">
        <v>280</v>
      </c>
      <c r="E59" s="351" t="n">
        <v>117180</v>
      </c>
      <c r="F59" s="352" t="n">
        <v>210910</v>
      </c>
      <c r="G59" s="351" t="n">
        <v>176340</v>
      </c>
      <c r="H59" s="353" t="n">
        <v>159370</v>
      </c>
    </row>
    <row r="60" s="324" customFormat="true" ht="19.5" hidden="false" customHeight="true" outlineLevel="0" collapsed="false">
      <c r="A60" s="379" t="s">
        <v>283</v>
      </c>
      <c r="B60" s="348" t="n">
        <v>4063</v>
      </c>
      <c r="C60" s="349" t="s">
        <v>284</v>
      </c>
      <c r="D60" s="354" t="s">
        <v>280</v>
      </c>
      <c r="E60" s="351" t="n">
        <v>107030</v>
      </c>
      <c r="F60" s="352" t="n">
        <v>120400</v>
      </c>
      <c r="G60" s="380" t="n">
        <v>135100</v>
      </c>
      <c r="H60" s="353" t="n">
        <v>112140</v>
      </c>
    </row>
    <row r="61" s="324" customFormat="true" ht="19.5" hidden="false" customHeight="true" outlineLevel="0" collapsed="false">
      <c r="A61" s="347" t="s">
        <v>285</v>
      </c>
      <c r="B61" s="348" t="n">
        <v>4401</v>
      </c>
      <c r="C61" s="349" t="s">
        <v>286</v>
      </c>
      <c r="D61" s="354" t="s">
        <v>213</v>
      </c>
      <c r="E61" s="351" t="n">
        <v>171</v>
      </c>
      <c r="F61" s="352" t="n">
        <v>172</v>
      </c>
      <c r="G61" s="380" t="n">
        <v>183</v>
      </c>
      <c r="H61" s="353" t="n">
        <v>173</v>
      </c>
    </row>
    <row r="62" s="324" customFormat="true" ht="19.5" hidden="false" customHeight="true" outlineLevel="0" collapsed="false">
      <c r="A62" s="381" t="s">
        <v>287</v>
      </c>
      <c r="B62" s="382" t="n">
        <v>4412</v>
      </c>
      <c r="C62" s="383" t="s">
        <v>288</v>
      </c>
      <c r="D62" s="354" t="s">
        <v>237</v>
      </c>
      <c r="E62" s="384" t="n">
        <v>376</v>
      </c>
      <c r="F62" s="352" t="s">
        <v>289</v>
      </c>
      <c r="G62" s="380" t="n">
        <v>393</v>
      </c>
      <c r="H62" s="353" t="n">
        <v>396</v>
      </c>
    </row>
    <row r="63" s="324" customFormat="true" ht="19.5" hidden="false" customHeight="true" outlineLevel="0" collapsed="false">
      <c r="A63" s="347" t="s">
        <v>290</v>
      </c>
      <c r="B63" s="348" t="n">
        <v>4413</v>
      </c>
      <c r="C63" s="349" t="s">
        <v>291</v>
      </c>
      <c r="D63" s="354" t="s">
        <v>237</v>
      </c>
      <c r="E63" s="351" t="n">
        <v>312</v>
      </c>
      <c r="F63" s="352" t="n">
        <v>303</v>
      </c>
      <c r="G63" s="351" t="n">
        <v>270</v>
      </c>
      <c r="H63" s="353" t="n">
        <v>283</v>
      </c>
    </row>
    <row r="64" s="324" customFormat="true" ht="19.5" hidden="false" customHeight="true" outlineLevel="0" collapsed="false">
      <c r="A64" s="347" t="s">
        <v>292</v>
      </c>
      <c r="B64" s="348" t="n">
        <v>4431</v>
      </c>
      <c r="C64" s="349" t="s">
        <v>293</v>
      </c>
      <c r="D64" s="354" t="s">
        <v>213</v>
      </c>
      <c r="E64" s="351" t="n">
        <v>270</v>
      </c>
      <c r="F64" s="352" t="n">
        <v>279</v>
      </c>
      <c r="G64" s="351" t="n">
        <v>266</v>
      </c>
      <c r="H64" s="353" t="n">
        <v>280</v>
      </c>
    </row>
    <row r="65" s="324" customFormat="true" ht="19.5" hidden="false" customHeight="true" outlineLevel="0" collapsed="false">
      <c r="A65" s="381" t="s">
        <v>294</v>
      </c>
      <c r="B65" s="348" t="n">
        <v>4441</v>
      </c>
      <c r="C65" s="349" t="s">
        <v>295</v>
      </c>
      <c r="D65" s="354" t="s">
        <v>296</v>
      </c>
      <c r="E65" s="351" t="n">
        <v>401</v>
      </c>
      <c r="F65" s="352" t="n">
        <v>433</v>
      </c>
      <c r="G65" s="351" t="n">
        <v>420</v>
      </c>
      <c r="H65" s="353" t="n">
        <v>421</v>
      </c>
    </row>
    <row r="66" customFormat="false" ht="19.5" hidden="false" customHeight="true" outlineLevel="0" collapsed="false">
      <c r="A66" s="347" t="s">
        <v>297</v>
      </c>
      <c r="B66" s="348" t="n">
        <v>4451</v>
      </c>
      <c r="C66" s="349" t="s">
        <v>293</v>
      </c>
      <c r="D66" s="354" t="s">
        <v>213</v>
      </c>
      <c r="E66" s="351" t="n">
        <v>522</v>
      </c>
      <c r="F66" s="352" t="n">
        <v>522</v>
      </c>
      <c r="G66" s="351" t="n">
        <v>627</v>
      </c>
      <c r="H66" s="353" t="n">
        <v>570</v>
      </c>
    </row>
    <row r="67" customFormat="false" ht="10.5" hidden="false" customHeight="true" outlineLevel="0" collapsed="false">
      <c r="A67" s="347"/>
      <c r="B67" s="348"/>
      <c r="C67" s="356"/>
      <c r="D67" s="354"/>
      <c r="E67" s="351"/>
      <c r="F67" s="352"/>
      <c r="G67" s="351"/>
      <c r="H67" s="353"/>
    </row>
    <row r="68" s="191" customFormat="true" ht="19.5" hidden="false" customHeight="true" outlineLevel="0" collapsed="false">
      <c r="A68" s="358" t="s">
        <v>145</v>
      </c>
      <c r="B68" s="359"/>
      <c r="C68" s="360"/>
      <c r="D68" s="361"/>
      <c r="E68" s="362"/>
      <c r="F68" s="363"/>
      <c r="G68" s="362"/>
      <c r="H68" s="364"/>
    </row>
    <row r="69" customFormat="false" ht="19.5" hidden="false" customHeight="true" outlineLevel="0" collapsed="false">
      <c r="A69" s="347" t="s">
        <v>298</v>
      </c>
      <c r="B69" s="348" t="n">
        <v>5301</v>
      </c>
      <c r="C69" s="355" t="s">
        <v>299</v>
      </c>
      <c r="D69" s="354" t="s">
        <v>240</v>
      </c>
      <c r="E69" s="351" t="n">
        <v>761</v>
      </c>
      <c r="F69" s="352" t="n">
        <v>780</v>
      </c>
      <c r="G69" s="351" t="n">
        <v>751</v>
      </c>
      <c r="H69" s="353" t="n">
        <v>751</v>
      </c>
    </row>
    <row r="70" customFormat="false" ht="19.5" hidden="false" customHeight="true" outlineLevel="0" collapsed="false">
      <c r="A70" s="347" t="s">
        <v>300</v>
      </c>
      <c r="B70" s="348" t="n">
        <v>5311</v>
      </c>
      <c r="C70" s="355" t="s">
        <v>299</v>
      </c>
      <c r="D70" s="354" t="s">
        <v>240</v>
      </c>
      <c r="E70" s="351" t="n">
        <v>508</v>
      </c>
      <c r="F70" s="352" t="n">
        <v>518</v>
      </c>
      <c r="G70" s="351" t="n">
        <v>499</v>
      </c>
      <c r="H70" s="353" t="n">
        <v>515</v>
      </c>
    </row>
    <row r="71" customFormat="false" ht="19.5" hidden="false" customHeight="true" outlineLevel="0" collapsed="false">
      <c r="A71" s="347" t="s">
        <v>301</v>
      </c>
      <c r="B71" s="348" t="n">
        <v>5372</v>
      </c>
      <c r="C71" s="349" t="s">
        <v>302</v>
      </c>
      <c r="D71" s="354" t="s">
        <v>237</v>
      </c>
      <c r="E71" s="351" t="n">
        <v>714</v>
      </c>
      <c r="F71" s="352" t="n">
        <v>609</v>
      </c>
      <c r="G71" s="352" t="n">
        <v>679</v>
      </c>
      <c r="H71" s="353" t="n">
        <v>736</v>
      </c>
    </row>
    <row r="72" customFormat="false" ht="19.5" hidden="false" customHeight="true" outlineLevel="0" collapsed="false">
      <c r="A72" s="347" t="s">
        <v>303</v>
      </c>
      <c r="B72" s="348" t="n">
        <v>5531</v>
      </c>
      <c r="C72" s="349" t="s">
        <v>304</v>
      </c>
      <c r="D72" s="354" t="s">
        <v>305</v>
      </c>
      <c r="E72" s="351" t="n">
        <v>508</v>
      </c>
      <c r="F72" s="352" t="n">
        <v>525</v>
      </c>
      <c r="G72" s="351" t="n">
        <v>490</v>
      </c>
      <c r="H72" s="353" t="n">
        <v>515</v>
      </c>
    </row>
    <row r="73" customFormat="false" ht="9.75" hidden="false" customHeight="true" outlineLevel="0" collapsed="false">
      <c r="A73" s="385"/>
      <c r="B73" s="348"/>
      <c r="C73" s="356"/>
      <c r="D73" s="354"/>
      <c r="E73" s="351"/>
      <c r="F73" s="352"/>
      <c r="G73" s="351"/>
      <c r="H73" s="353"/>
    </row>
    <row r="74" customFormat="false" ht="19.5" hidden="false" customHeight="true" outlineLevel="0" collapsed="false">
      <c r="A74" s="358" t="s">
        <v>150</v>
      </c>
      <c r="B74" s="359"/>
      <c r="C74" s="360"/>
      <c r="D74" s="361"/>
      <c r="E74" s="362"/>
      <c r="F74" s="363"/>
      <c r="G74" s="362"/>
      <c r="H74" s="364"/>
    </row>
    <row r="75" customFormat="false" ht="19.5" hidden="false" customHeight="true" outlineLevel="0" collapsed="false">
      <c r="A75" s="347" t="s">
        <v>306</v>
      </c>
      <c r="B75" s="348" t="n">
        <v>6001</v>
      </c>
      <c r="C75" s="355" t="s">
        <v>307</v>
      </c>
      <c r="D75" s="354" t="s">
        <v>296</v>
      </c>
      <c r="E75" s="351" t="n">
        <v>1764</v>
      </c>
      <c r="F75" s="352" t="n">
        <v>1655</v>
      </c>
      <c r="G75" s="351" t="n">
        <v>1605</v>
      </c>
      <c r="H75" s="353" t="n">
        <v>1565</v>
      </c>
    </row>
    <row r="76" customFormat="false" ht="19.5" hidden="false" customHeight="true" outlineLevel="0" collapsed="false">
      <c r="A76" s="347" t="s">
        <v>308</v>
      </c>
      <c r="B76" s="348" t="n">
        <v>6012</v>
      </c>
      <c r="C76" s="355" t="s">
        <v>309</v>
      </c>
      <c r="D76" s="354" t="s">
        <v>296</v>
      </c>
      <c r="E76" s="351" t="n">
        <v>2079</v>
      </c>
      <c r="F76" s="352" t="n">
        <v>2429</v>
      </c>
      <c r="G76" s="351" t="n">
        <v>2119</v>
      </c>
      <c r="H76" s="353" t="n">
        <v>2116</v>
      </c>
    </row>
    <row r="77" customFormat="false" ht="19.5" hidden="false" customHeight="true" outlineLevel="0" collapsed="false">
      <c r="A77" s="347" t="s">
        <v>310</v>
      </c>
      <c r="B77" s="348" t="n">
        <v>6021</v>
      </c>
      <c r="C77" s="349" t="s">
        <v>311</v>
      </c>
      <c r="D77" s="354" t="s">
        <v>296</v>
      </c>
      <c r="E77" s="352" t="n">
        <v>1841</v>
      </c>
      <c r="F77" s="352" t="n">
        <v>1806</v>
      </c>
      <c r="G77" s="351" t="n">
        <v>1735</v>
      </c>
      <c r="H77" s="353" t="n">
        <v>1751</v>
      </c>
    </row>
    <row r="78" customFormat="false" ht="19.5" hidden="false" customHeight="true" outlineLevel="0" collapsed="false">
      <c r="A78" s="347" t="s">
        <v>312</v>
      </c>
      <c r="B78" s="348" t="n">
        <v>6141</v>
      </c>
      <c r="C78" s="355" t="s">
        <v>313</v>
      </c>
      <c r="D78" s="354" t="s">
        <v>237</v>
      </c>
      <c r="E78" s="351" t="n">
        <v>1139</v>
      </c>
      <c r="F78" s="352" t="n">
        <v>1117</v>
      </c>
      <c r="G78" s="352" t="n">
        <v>1055</v>
      </c>
      <c r="H78" s="353" t="n">
        <v>1209</v>
      </c>
    </row>
    <row r="79" customFormat="false" ht="9.75" hidden="false" customHeight="true" outlineLevel="0" collapsed="false">
      <c r="A79" s="347"/>
      <c r="B79" s="348"/>
      <c r="C79" s="386"/>
      <c r="D79" s="354"/>
      <c r="E79" s="351"/>
      <c r="F79" s="352"/>
      <c r="G79" s="351"/>
      <c r="H79" s="353"/>
    </row>
    <row r="80" s="191" customFormat="true" ht="19.5" hidden="false" customHeight="true" outlineLevel="0" collapsed="false">
      <c r="A80" s="358" t="s">
        <v>154</v>
      </c>
      <c r="B80" s="359"/>
      <c r="C80" s="360"/>
      <c r="D80" s="361"/>
      <c r="E80" s="362"/>
      <c r="F80" s="363"/>
      <c r="G80" s="362"/>
      <c r="H80" s="364"/>
    </row>
    <row r="81" customFormat="false" ht="19.5" hidden="false" customHeight="true" outlineLevel="0" collapsed="false">
      <c r="A81" s="347" t="s">
        <v>314</v>
      </c>
      <c r="B81" s="348" t="n">
        <v>7301</v>
      </c>
      <c r="C81" s="349" t="s">
        <v>315</v>
      </c>
      <c r="D81" s="354" t="s">
        <v>316</v>
      </c>
      <c r="E81" s="351" t="n">
        <v>101</v>
      </c>
      <c r="F81" s="352" t="n">
        <v>101</v>
      </c>
      <c r="G81" s="351" t="n">
        <v>100</v>
      </c>
      <c r="H81" s="353" t="n">
        <v>105</v>
      </c>
    </row>
    <row r="82" customFormat="false" ht="19.5" hidden="false" customHeight="true" outlineLevel="0" collapsed="false">
      <c r="A82" s="347" t="s">
        <v>317</v>
      </c>
      <c r="B82" s="348" t="n">
        <v>7342</v>
      </c>
      <c r="C82" s="349" t="s">
        <v>318</v>
      </c>
      <c r="D82" s="354" t="s">
        <v>319</v>
      </c>
      <c r="E82" s="351" t="n">
        <v>14630</v>
      </c>
      <c r="F82" s="352" t="n">
        <v>13000</v>
      </c>
      <c r="G82" s="351" t="n">
        <v>10330</v>
      </c>
      <c r="H82" s="353" t="n">
        <v>29600</v>
      </c>
    </row>
    <row r="83" customFormat="false" ht="9.75" hidden="false" customHeight="true" outlineLevel="0" collapsed="false">
      <c r="A83" s="347"/>
      <c r="B83" s="348"/>
      <c r="C83" s="356"/>
      <c r="D83" s="354"/>
      <c r="E83" s="351"/>
      <c r="F83" s="352"/>
      <c r="G83" s="351"/>
      <c r="H83" s="353"/>
    </row>
    <row r="84" s="191" customFormat="true" ht="19.5" hidden="false" customHeight="true" outlineLevel="0" collapsed="false">
      <c r="A84" s="358" t="s">
        <v>158</v>
      </c>
      <c r="B84" s="359"/>
      <c r="C84" s="360"/>
      <c r="D84" s="361"/>
      <c r="E84" s="362"/>
      <c r="F84" s="363"/>
      <c r="G84" s="362"/>
      <c r="H84" s="364"/>
    </row>
    <row r="85" customFormat="false" ht="19.5" hidden="false" customHeight="true" outlineLevel="0" collapsed="false">
      <c r="A85" s="347" t="s">
        <v>320</v>
      </c>
      <c r="B85" s="348" t="n">
        <v>8091</v>
      </c>
      <c r="C85" s="349" t="s">
        <v>321</v>
      </c>
      <c r="D85" s="354" t="s">
        <v>319</v>
      </c>
      <c r="E85" s="351" t="n">
        <v>25750</v>
      </c>
      <c r="F85" s="352" t="n">
        <v>24270</v>
      </c>
      <c r="G85" s="351" t="n">
        <v>23870</v>
      </c>
      <c r="H85" s="353" t="n">
        <v>24070</v>
      </c>
    </row>
    <row r="86" customFormat="false" ht="9.75" hidden="false" customHeight="true" outlineLevel="0" collapsed="false">
      <c r="A86" s="347"/>
      <c r="B86" s="348"/>
      <c r="C86" s="356"/>
      <c r="D86" s="354"/>
      <c r="E86" s="351"/>
      <c r="F86" s="352"/>
      <c r="G86" s="351"/>
      <c r="H86" s="353"/>
    </row>
    <row r="87" customFormat="false" ht="19.5" hidden="false" customHeight="true" outlineLevel="0" collapsed="false">
      <c r="A87" s="358" t="s">
        <v>162</v>
      </c>
      <c r="B87" s="359"/>
      <c r="C87" s="360"/>
      <c r="D87" s="361"/>
      <c r="E87" s="362"/>
      <c r="F87" s="363"/>
      <c r="G87" s="362"/>
      <c r="H87" s="364"/>
    </row>
    <row r="88" customFormat="false" ht="24.75" hidden="false" customHeight="true" outlineLevel="0" collapsed="false">
      <c r="A88" s="347" t="s">
        <v>322</v>
      </c>
      <c r="B88" s="348" t="n">
        <v>9012</v>
      </c>
      <c r="C88" s="387" t="s">
        <v>323</v>
      </c>
      <c r="D88" s="354" t="s">
        <v>280</v>
      </c>
      <c r="E88" s="351" t="n">
        <v>140000</v>
      </c>
      <c r="F88" s="352" t="n">
        <v>185850</v>
      </c>
      <c r="G88" s="351" t="n">
        <v>156730</v>
      </c>
      <c r="H88" s="353" t="n">
        <v>154210</v>
      </c>
    </row>
    <row r="89" s="191" customFormat="true" ht="18.75" hidden="false" customHeight="true" outlineLevel="0" collapsed="false">
      <c r="A89" s="347" t="s">
        <v>324</v>
      </c>
      <c r="B89" s="348" t="n">
        <v>9077</v>
      </c>
      <c r="C89" s="349" t="s">
        <v>325</v>
      </c>
      <c r="D89" s="354" t="s">
        <v>280</v>
      </c>
      <c r="E89" s="351" t="n">
        <v>225540</v>
      </c>
      <c r="F89" s="352" t="s">
        <v>326</v>
      </c>
      <c r="G89" s="351" t="s">
        <v>326</v>
      </c>
      <c r="H89" s="353" t="n">
        <v>215040</v>
      </c>
    </row>
    <row r="90" customFormat="false" ht="19.5" hidden="false" customHeight="true" outlineLevel="0" collapsed="false">
      <c r="A90" s="347" t="s">
        <v>327</v>
      </c>
      <c r="B90" s="348" t="n">
        <v>9328</v>
      </c>
      <c r="C90" s="349"/>
      <c r="D90" s="354" t="s">
        <v>319</v>
      </c>
      <c r="E90" s="351" t="n">
        <v>17500</v>
      </c>
      <c r="F90" s="352" t="s">
        <v>326</v>
      </c>
      <c r="G90" s="351" t="s">
        <v>326</v>
      </c>
      <c r="H90" s="353" t="n">
        <v>16890</v>
      </c>
    </row>
    <row r="91" customFormat="false" ht="9.75" hidden="false" customHeight="true" outlineLevel="0" collapsed="false">
      <c r="A91" s="347"/>
      <c r="B91" s="348"/>
      <c r="C91" s="388"/>
      <c r="D91" s="354"/>
      <c r="E91" s="351"/>
      <c r="F91" s="352"/>
      <c r="G91" s="351"/>
      <c r="H91" s="353"/>
    </row>
    <row r="92" customFormat="false" ht="19.5" hidden="false" customHeight="true" outlineLevel="0" collapsed="false">
      <c r="A92" s="358" t="s">
        <v>165</v>
      </c>
      <c r="B92" s="359"/>
      <c r="C92" s="360"/>
      <c r="D92" s="361"/>
      <c r="E92" s="362"/>
      <c r="F92" s="363"/>
      <c r="G92" s="362"/>
      <c r="H92" s="364"/>
    </row>
    <row r="93" customFormat="false" ht="19.5" hidden="false" customHeight="true" outlineLevel="0" collapsed="false">
      <c r="A93" s="347" t="s">
        <v>328</v>
      </c>
      <c r="B93" s="348" t="n">
        <v>9511</v>
      </c>
      <c r="C93" s="349" t="s">
        <v>329</v>
      </c>
      <c r="D93" s="354" t="s">
        <v>330</v>
      </c>
      <c r="E93" s="351" t="n">
        <v>3525</v>
      </c>
      <c r="F93" s="352" t="n">
        <v>3325</v>
      </c>
      <c r="G93" s="351" t="n">
        <v>4050</v>
      </c>
      <c r="H93" s="353" t="n">
        <v>3666</v>
      </c>
    </row>
    <row r="94" customFormat="false" ht="19.5" hidden="false" customHeight="true" outlineLevel="0" collapsed="false">
      <c r="A94" s="347" t="s">
        <v>331</v>
      </c>
      <c r="B94" s="348" t="n">
        <v>9521</v>
      </c>
      <c r="C94" s="349" t="s">
        <v>332</v>
      </c>
      <c r="D94" s="354" t="s">
        <v>330</v>
      </c>
      <c r="E94" s="351" t="n">
        <v>7131</v>
      </c>
      <c r="F94" s="352" t="n">
        <v>6825</v>
      </c>
      <c r="G94" s="351" t="n">
        <v>8065</v>
      </c>
      <c r="H94" s="353" t="n">
        <v>8622</v>
      </c>
    </row>
    <row r="95" customFormat="false" ht="19.5" hidden="false" customHeight="true" outlineLevel="0" collapsed="false">
      <c r="A95" s="347" t="s">
        <v>333</v>
      </c>
      <c r="B95" s="348" t="n">
        <v>9611</v>
      </c>
      <c r="C95" s="355" t="s">
        <v>334</v>
      </c>
      <c r="D95" s="354" t="s">
        <v>213</v>
      </c>
      <c r="E95" s="351" t="n">
        <v>176</v>
      </c>
      <c r="F95" s="352" t="n">
        <v>186</v>
      </c>
      <c r="G95" s="351" t="n">
        <v>207</v>
      </c>
      <c r="H95" s="353" t="n">
        <v>181</v>
      </c>
    </row>
    <row r="96" s="191" customFormat="true" ht="19.5" hidden="false" customHeight="true" outlineLevel="0" collapsed="false">
      <c r="A96" s="347" t="s">
        <v>335</v>
      </c>
      <c r="B96" s="348" t="n">
        <v>9661</v>
      </c>
      <c r="C96" s="355" t="s">
        <v>336</v>
      </c>
      <c r="D96" s="354" t="s">
        <v>213</v>
      </c>
      <c r="E96" s="351" t="n">
        <v>1338</v>
      </c>
      <c r="F96" s="352" t="n">
        <v>1336</v>
      </c>
      <c r="G96" s="351" t="n">
        <v>1335</v>
      </c>
      <c r="H96" s="353" t="n">
        <v>1363</v>
      </c>
    </row>
    <row r="97" customFormat="false" ht="9.75" hidden="false" customHeight="true" outlineLevel="0" collapsed="false">
      <c r="A97" s="374"/>
      <c r="B97" s="389"/>
      <c r="C97" s="390"/>
      <c r="D97" s="391"/>
      <c r="E97" s="392"/>
      <c r="F97" s="393"/>
      <c r="G97" s="392"/>
      <c r="H97" s="394"/>
    </row>
    <row r="98" customFormat="false" ht="18" hidden="false" customHeight="true" outlineLevel="0" collapsed="false">
      <c r="A98" s="395" t="s">
        <v>337</v>
      </c>
      <c r="B98" s="396"/>
      <c r="C98" s="397"/>
      <c r="D98" s="398"/>
      <c r="E98" s="399"/>
      <c r="F98" s="399"/>
      <c r="G98" s="399"/>
      <c r="H98" s="400"/>
    </row>
    <row r="99" customFormat="false" ht="18" hidden="false" customHeight="true" outlineLevel="0" collapsed="false">
      <c r="A99" s="395"/>
      <c r="B99" s="396"/>
      <c r="C99" s="401"/>
      <c r="D99" s="402"/>
      <c r="E99" s="403"/>
      <c r="F99" s="403"/>
      <c r="G99" s="403"/>
      <c r="H99" s="403"/>
    </row>
    <row r="100" customFormat="false" ht="18" hidden="false" customHeight="true" outlineLevel="0" collapsed="false">
      <c r="A100" s="404"/>
      <c r="C100" s="405"/>
    </row>
    <row r="101" customFormat="false" ht="18" hidden="false" customHeight="true" outlineLevel="0" collapsed="false">
      <c r="A101" s="404"/>
      <c r="C101" s="405"/>
    </row>
    <row r="102" customFormat="false" ht="18" hidden="false" customHeight="true" outlineLevel="0" collapsed="false">
      <c r="A102" s="404"/>
      <c r="C102" s="405"/>
    </row>
    <row r="103" customFormat="false" ht="18" hidden="false" customHeight="true" outlineLevel="0" collapsed="false">
      <c r="A103" s="404"/>
      <c r="C103" s="405"/>
    </row>
    <row r="104" customFormat="false" ht="18" hidden="false" customHeight="true" outlineLevel="0" collapsed="false">
      <c r="A104" s="404"/>
      <c r="C104" s="405"/>
    </row>
    <row r="105" customFormat="false" ht="18" hidden="false" customHeight="true" outlineLevel="0" collapsed="false">
      <c r="A105" s="404"/>
      <c r="C105" s="405"/>
    </row>
    <row r="106" customFormat="false" ht="18" hidden="false" customHeight="true" outlineLevel="0" collapsed="false">
      <c r="A106" s="404"/>
      <c r="C106" s="405"/>
    </row>
    <row r="107" customFormat="false" ht="18" hidden="false" customHeight="true" outlineLevel="0" collapsed="false">
      <c r="A107" s="404"/>
      <c r="C107" s="405"/>
    </row>
    <row r="108" customFormat="false" ht="18" hidden="false" customHeight="true" outlineLevel="0" collapsed="false">
      <c r="A108" s="404"/>
      <c r="C108" s="405"/>
    </row>
    <row r="109" customFormat="false" ht="18" hidden="false" customHeight="true" outlineLevel="0" collapsed="false">
      <c r="A109" s="404"/>
      <c r="C109" s="405"/>
    </row>
    <row r="110" customFormat="false" ht="18" hidden="false" customHeight="true" outlineLevel="0" collapsed="false">
      <c r="C110" s="405"/>
    </row>
    <row r="111" customFormat="false" ht="18" hidden="false" customHeight="true" outlineLevel="0" collapsed="false">
      <c r="C111" s="405"/>
    </row>
    <row r="112" customFormat="false" ht="18" hidden="false" customHeight="true" outlineLevel="0" collapsed="false">
      <c r="C112" s="405"/>
    </row>
    <row r="113" customFormat="false" ht="18" hidden="false" customHeight="true" outlineLevel="0" collapsed="false">
      <c r="C113" s="405"/>
    </row>
    <row r="114" customFormat="false" ht="18" hidden="false" customHeight="true" outlineLevel="0" collapsed="false">
      <c r="C114" s="405"/>
    </row>
    <row r="115" customFormat="false" ht="18" hidden="false" customHeight="true" outlineLevel="0" collapsed="false">
      <c r="C115" s="405"/>
    </row>
    <row r="116" customFormat="false" ht="18" hidden="false" customHeight="true" outlineLevel="0" collapsed="false">
      <c r="C116" s="405"/>
    </row>
    <row r="117" customFormat="false" ht="18" hidden="false" customHeight="true" outlineLevel="0" collapsed="false">
      <c r="C117" s="405"/>
    </row>
    <row r="118" customFormat="false" ht="18" hidden="false" customHeight="true" outlineLevel="0" collapsed="false">
      <c r="C118" s="405"/>
    </row>
    <row r="119" customFormat="false" ht="18" hidden="false" customHeight="true" outlineLevel="0" collapsed="false">
      <c r="C119" s="405"/>
    </row>
    <row r="120" customFormat="false" ht="18" hidden="false" customHeight="true" outlineLevel="0" collapsed="false">
      <c r="C120" s="405"/>
    </row>
    <row r="121" customFormat="false" ht="18" hidden="false" customHeight="true" outlineLevel="0" collapsed="false">
      <c r="C121" s="405"/>
    </row>
    <row r="122" customFormat="false" ht="18" hidden="false" customHeight="true" outlineLevel="0" collapsed="false">
      <c r="C122" s="405"/>
    </row>
    <row r="123" customFormat="false" ht="18" hidden="false" customHeight="true" outlineLevel="0" collapsed="false">
      <c r="C123" s="405"/>
    </row>
    <row r="124" customFormat="false" ht="18" hidden="false" customHeight="true" outlineLevel="0" collapsed="false">
      <c r="C124" s="405"/>
    </row>
    <row r="125" customFormat="false" ht="18" hidden="false" customHeight="true" outlineLevel="0" collapsed="false">
      <c r="C125" s="405"/>
    </row>
    <row r="126" customFormat="false" ht="18" hidden="false" customHeight="true" outlineLevel="0" collapsed="false">
      <c r="C126" s="405"/>
    </row>
    <row r="127" customFormat="false" ht="18" hidden="false" customHeight="true" outlineLevel="0" collapsed="false">
      <c r="C127" s="405"/>
    </row>
    <row r="128" customFormat="false" ht="18" hidden="false" customHeight="true" outlineLevel="0" collapsed="false">
      <c r="C128" s="405"/>
    </row>
    <row r="129" customFormat="false" ht="18" hidden="false" customHeight="true" outlineLevel="0" collapsed="false">
      <c r="C129" s="405"/>
    </row>
    <row r="130" customFormat="false" ht="18" hidden="false" customHeight="true" outlineLevel="0" collapsed="false">
      <c r="C130" s="405"/>
    </row>
    <row r="131" customFormat="false" ht="18" hidden="false" customHeight="true" outlineLevel="0" collapsed="false">
      <c r="C131" s="405"/>
    </row>
    <row r="132" customFormat="false" ht="18" hidden="false" customHeight="true" outlineLevel="0" collapsed="false">
      <c r="C132" s="405"/>
    </row>
    <row r="133" customFormat="false" ht="18" hidden="false" customHeight="true" outlineLevel="0" collapsed="false">
      <c r="C133" s="405"/>
    </row>
    <row r="134" customFormat="false" ht="18" hidden="false" customHeight="true" outlineLevel="0" collapsed="false">
      <c r="C134" s="405"/>
    </row>
    <row r="135" customFormat="false" ht="18" hidden="false" customHeight="true" outlineLevel="0" collapsed="false">
      <c r="C135" s="405"/>
    </row>
    <row r="136" customFormat="false" ht="18" hidden="false" customHeight="true" outlineLevel="0" collapsed="false">
      <c r="C136" s="405"/>
    </row>
    <row r="137" customFormat="false" ht="18" hidden="false" customHeight="true" outlineLevel="0" collapsed="false">
      <c r="C137" s="405"/>
    </row>
    <row r="138" customFormat="false" ht="18" hidden="false" customHeight="true" outlineLevel="0" collapsed="false">
      <c r="C138" s="405"/>
    </row>
    <row r="139" customFormat="false" ht="18" hidden="false" customHeight="true" outlineLevel="0" collapsed="false">
      <c r="C139" s="405"/>
    </row>
    <row r="140" customFormat="false" ht="18" hidden="false" customHeight="true" outlineLevel="0" collapsed="false">
      <c r="C140" s="405"/>
    </row>
    <row r="141" customFormat="false" ht="18" hidden="false" customHeight="true" outlineLevel="0" collapsed="false">
      <c r="C141" s="405"/>
    </row>
    <row r="142" customFormat="false" ht="18" hidden="false" customHeight="true" outlineLevel="0" collapsed="false">
      <c r="C142" s="405"/>
    </row>
    <row r="143" customFormat="false" ht="18" hidden="false" customHeight="true" outlineLevel="0" collapsed="false">
      <c r="C143" s="405"/>
    </row>
    <row r="144" customFormat="false" ht="18" hidden="false" customHeight="true" outlineLevel="0" collapsed="false">
      <c r="C144" s="405"/>
    </row>
    <row r="145" customFormat="false" ht="18" hidden="false" customHeight="true" outlineLevel="0" collapsed="false">
      <c r="C145" s="405"/>
    </row>
    <row r="146" customFormat="false" ht="18" hidden="false" customHeight="true" outlineLevel="0" collapsed="false">
      <c r="C146" s="405"/>
    </row>
    <row r="147" customFormat="false" ht="18" hidden="false" customHeight="true" outlineLevel="0" collapsed="false">
      <c r="C147" s="405"/>
    </row>
    <row r="148" customFormat="false" ht="18" hidden="false" customHeight="true" outlineLevel="0" collapsed="false">
      <c r="C148" s="405"/>
    </row>
    <row r="149" customFormat="false" ht="18" hidden="false" customHeight="true" outlineLevel="0" collapsed="false">
      <c r="C149" s="405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39</v>
      </c>
    </row>
    <row r="2" customFormat="false" ht="14.25" hidden="false" customHeight="false" outlineLevel="0" collapsed="false">
      <c r="A2" s="88" t="s">
        <v>40</v>
      </c>
      <c r="D2" s="88" t="s">
        <v>41</v>
      </c>
    </row>
    <row r="3" customFormat="false" ht="14.25" hidden="false" customHeight="false" outlineLevel="0" collapsed="false">
      <c r="A3" s="89" t="s">
        <v>42</v>
      </c>
      <c r="B3" s="90" t="s">
        <v>43</v>
      </c>
      <c r="C3" s="91" t="s">
        <v>44</v>
      </c>
      <c r="D3" s="91" t="s">
        <v>45</v>
      </c>
      <c r="E3" s="90" t="s">
        <v>46</v>
      </c>
    </row>
    <row r="4" customFormat="false" ht="14.25" hidden="false" customHeight="false" outlineLevel="0" collapsed="false">
      <c r="A4" s="92" t="e">
        <f aca="false">#REF!</f>
        <v>#REF!</v>
      </c>
      <c r="B4" s="90" t="s">
        <v>47</v>
      </c>
      <c r="C4" s="90" t="n">
        <v>105.5</v>
      </c>
      <c r="D4" s="92" t="e">
        <f aca="false">#REF!</f>
        <v>#REF!</v>
      </c>
      <c r="E4" s="90" t="e">
        <f aca="false">(D4-C4)*J18*100/($A$4*$J$17)</f>
        <v>#REF!</v>
      </c>
    </row>
    <row r="5" customFormat="false" ht="14.25" hidden="false" customHeight="false" outlineLevel="0" collapsed="false">
      <c r="B5" s="90" t="s">
        <v>48</v>
      </c>
      <c r="C5" s="90" t="n">
        <v>97.9</v>
      </c>
      <c r="D5" s="92" t="e">
        <f aca="false">#REF!</f>
        <v>#REF!</v>
      </c>
      <c r="E5" s="90" t="e">
        <f aca="false">(D5-C5)*J19*100/($A$4*$J$17)</f>
        <v>#REF!</v>
      </c>
    </row>
    <row r="6" customFormat="false" ht="14.25" hidden="false" customHeight="false" outlineLevel="0" collapsed="false">
      <c r="B6" s="90" t="s">
        <v>49</v>
      </c>
      <c r="C6" s="90" t="n">
        <v>100.2</v>
      </c>
      <c r="D6" s="92" t="e">
        <f aca="false">#REF!</f>
        <v>#REF!</v>
      </c>
      <c r="E6" s="90" t="e">
        <f aca="false">(D6-C6)*J20*100/($A$4*$J$17)</f>
        <v>#REF!</v>
      </c>
    </row>
    <row r="7" customFormat="false" ht="14.25" hidden="false" customHeight="false" outlineLevel="0" collapsed="false">
      <c r="B7" s="90" t="s">
        <v>50</v>
      </c>
      <c r="C7" s="90" t="n">
        <v>91.8</v>
      </c>
      <c r="D7" s="92" t="e">
        <f aca="false">#REF!</f>
        <v>#REF!</v>
      </c>
      <c r="E7" s="90" t="e">
        <f aca="false">(D7-C7)*J21*100/($A$4*$J$17)</f>
        <v>#REF!</v>
      </c>
    </row>
    <row r="8" customFormat="false" ht="14.25" hidden="false" customHeight="false" outlineLevel="0" collapsed="false">
      <c r="B8" s="90" t="s">
        <v>51</v>
      </c>
      <c r="C8" s="90" t="n">
        <v>106.7</v>
      </c>
      <c r="D8" s="92" t="e">
        <f aca="false">#REF!</f>
        <v>#REF!</v>
      </c>
      <c r="E8" s="90" t="e">
        <f aca="false">(D8-C8)*J22*100/($A$4*$J$17)</f>
        <v>#REF!</v>
      </c>
    </row>
    <row r="9" customFormat="false" ht="14.25" hidden="false" customHeight="false" outlineLevel="0" collapsed="false">
      <c r="B9" s="90" t="s">
        <v>52</v>
      </c>
      <c r="C9" s="90" t="n">
        <v>114.4</v>
      </c>
      <c r="D9" s="92" t="e">
        <f aca="false">#REF!</f>
        <v>#REF!</v>
      </c>
      <c r="E9" s="90" t="e">
        <f aca="false">(D9-C9)*J23*100/($A$4*$J$17)</f>
        <v>#REF!</v>
      </c>
    </row>
    <row r="10" customFormat="false" ht="14.25" hidden="false" customHeight="false" outlineLevel="0" collapsed="false">
      <c r="B10" s="90" t="s">
        <v>53</v>
      </c>
      <c r="C10" s="90" t="n">
        <v>100.3</v>
      </c>
      <c r="D10" s="92" t="e">
        <f aca="false">#REF!</f>
        <v>#REF!</v>
      </c>
      <c r="E10" s="90" t="e">
        <f aca="false">(D10-C10)*J24*100/($A$4*$J$17)</f>
        <v>#REF!</v>
      </c>
    </row>
    <row r="11" customFormat="false" ht="14.25" hidden="false" customHeight="false" outlineLevel="0" collapsed="false">
      <c r="B11" s="90" t="s">
        <v>54</v>
      </c>
      <c r="C11" s="90" t="n">
        <v>106.6</v>
      </c>
      <c r="D11" s="92" t="e">
        <f aca="false">#REF!</f>
        <v>#REF!</v>
      </c>
      <c r="E11" s="90" t="e">
        <f aca="false">(D11-C11)*J25*100/($A$4*$J$17)</f>
        <v>#REF!</v>
      </c>
    </row>
    <row r="12" customFormat="false" ht="14.25" hidden="false" customHeight="false" outlineLevel="0" collapsed="false">
      <c r="B12" s="90" t="s">
        <v>55</v>
      </c>
      <c r="C12" s="90" t="n">
        <v>100.1</v>
      </c>
      <c r="D12" s="92" t="e">
        <f aca="false">#REF!</f>
        <v>#REF!</v>
      </c>
      <c r="E12" s="90" t="e">
        <f aca="false">(D12-C12)*J26*100/($A$4*$J$17)</f>
        <v>#REF!</v>
      </c>
    </row>
    <row r="13" customFormat="false" ht="14.25" hidden="false" customHeight="false" outlineLevel="0" collapsed="false">
      <c r="B13" s="90" t="s">
        <v>56</v>
      </c>
      <c r="C13" s="90" t="n">
        <v>102.7</v>
      </c>
      <c r="D13" s="92" t="e">
        <f aca="false">#REF!</f>
        <v>#REF!</v>
      </c>
      <c r="E13" s="90" t="e">
        <f aca="false">(D13-C13)*J27*100/($A$4*$J$17)</f>
        <v>#REF!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57</v>
      </c>
    </row>
    <row r="17" customFormat="false" ht="14.25" hidden="false" customHeight="false" outlineLevel="0" collapsed="false">
      <c r="I17" s="90" t="s">
        <v>58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47</v>
      </c>
      <c r="J18" s="90" t="n">
        <v>2593</v>
      </c>
    </row>
    <row r="19" customFormat="false" ht="14.25" hidden="false" customHeight="false" outlineLevel="0" collapsed="false">
      <c r="I19" s="90" t="s">
        <v>48</v>
      </c>
      <c r="J19" s="90" t="n">
        <v>2196</v>
      </c>
    </row>
    <row r="20" customFormat="false" ht="14.25" hidden="false" customHeight="false" outlineLevel="0" collapsed="false">
      <c r="A20" s="88" t="s">
        <v>59</v>
      </c>
      <c r="I20" s="90" t="s">
        <v>49</v>
      </c>
      <c r="J20" s="90" t="n">
        <v>555</v>
      </c>
    </row>
    <row r="21" customFormat="false" ht="14.25" hidden="false" customHeight="false" outlineLevel="0" collapsed="false">
      <c r="B21" s="94" t="s">
        <v>60</v>
      </c>
      <c r="C21" s="94"/>
      <c r="D21" s="94"/>
      <c r="E21" s="94"/>
      <c r="F21" s="94"/>
      <c r="G21" s="94"/>
      <c r="I21" s="90" t="s">
        <v>50</v>
      </c>
      <c r="J21" s="90" t="n">
        <v>350</v>
      </c>
    </row>
    <row r="22" customFormat="false" ht="14.25" hidden="false" customHeight="false" outlineLevel="0" collapsed="false">
      <c r="A22" s="95" t="s">
        <v>61</v>
      </c>
      <c r="C22" s="88" t="s">
        <v>62</v>
      </c>
      <c r="I22" s="90" t="s">
        <v>51</v>
      </c>
      <c r="J22" s="90" t="n">
        <v>705</v>
      </c>
    </row>
    <row r="23" customFormat="false" ht="14.25" hidden="false" customHeight="false" outlineLevel="0" collapsed="false">
      <c r="I23" s="90" t="s">
        <v>52</v>
      </c>
      <c r="J23" s="90" t="n">
        <v>288</v>
      </c>
    </row>
    <row r="24" customFormat="false" ht="14.25" hidden="false" customHeight="false" outlineLevel="0" collapsed="false">
      <c r="I24" s="90" t="s">
        <v>53</v>
      </c>
      <c r="J24" s="90" t="n">
        <v>1337</v>
      </c>
    </row>
    <row r="25" customFormat="false" ht="14.25" hidden="false" customHeight="false" outlineLevel="0" collapsed="false">
      <c r="I25" s="90" t="s">
        <v>54</v>
      </c>
      <c r="J25" s="90" t="n">
        <v>540</v>
      </c>
    </row>
    <row r="26" customFormat="false" ht="14.25" hidden="false" customHeight="false" outlineLevel="0" collapsed="false">
      <c r="I26" s="90" t="s">
        <v>55</v>
      </c>
      <c r="J26" s="90" t="n">
        <v>1058</v>
      </c>
    </row>
    <row r="27" customFormat="false" ht="14.25" hidden="false" customHeight="false" outlineLevel="0" collapsed="false">
      <c r="I27" s="90" t="s">
        <v>56</v>
      </c>
      <c r="J27" s="90" t="n">
        <v>378</v>
      </c>
    </row>
    <row r="29" customFormat="false" ht="14.25" hidden="false" customHeight="false" outlineLevel="0" collapsed="false">
      <c r="A29" s="96" t="s">
        <v>63</v>
      </c>
    </row>
    <row r="30" customFormat="false" ht="14.25" hidden="false" customHeight="false" outlineLevel="0" collapsed="false">
      <c r="A30" s="91" t="s">
        <v>64</v>
      </c>
      <c r="B30" s="90" t="s">
        <v>43</v>
      </c>
      <c r="C30" s="97" t="s">
        <v>65</v>
      </c>
      <c r="D30" s="97" t="s">
        <v>66</v>
      </c>
      <c r="E30" s="90" t="s">
        <v>46</v>
      </c>
    </row>
    <row r="31" customFormat="false" ht="14.25" hidden="false" customHeight="false" outlineLevel="0" collapsed="false">
      <c r="A31" s="98" t="n">
        <v>102.2</v>
      </c>
      <c r="B31" s="90" t="s">
        <v>47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48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49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0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1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2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3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4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5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56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39</v>
      </c>
    </row>
    <row r="2" customFormat="false" ht="14.25" hidden="false" customHeight="false" outlineLevel="0" collapsed="false">
      <c r="A2" s="88" t="s">
        <v>40</v>
      </c>
      <c r="D2" s="88" t="s">
        <v>41</v>
      </c>
    </row>
    <row r="3" customFormat="false" ht="14.25" hidden="false" customHeight="false" outlineLevel="0" collapsed="false">
      <c r="A3" s="89" t="s">
        <v>42</v>
      </c>
      <c r="B3" s="90" t="s">
        <v>43</v>
      </c>
      <c r="C3" s="91" t="s">
        <v>44</v>
      </c>
      <c r="D3" s="91" t="s">
        <v>45</v>
      </c>
      <c r="E3" s="90" t="s">
        <v>46</v>
      </c>
    </row>
    <row r="4" customFormat="false" ht="14.25" hidden="false" customHeight="false" outlineLevel="0" collapsed="false">
      <c r="A4" s="92" t="e">
        <f aca="false">#REF!</f>
        <v>#REF!</v>
      </c>
      <c r="B4" s="90" t="s">
        <v>47</v>
      </c>
      <c r="C4" s="90" t="n">
        <v>105.5</v>
      </c>
      <c r="D4" s="92" t="e">
        <f aca="false">#REF!</f>
        <v>#REF!</v>
      </c>
      <c r="E4" s="90" t="e">
        <f aca="false">(D4-C4)*J18*100/($A$4*$J$17)</f>
        <v>#REF!</v>
      </c>
    </row>
    <row r="5" customFormat="false" ht="14.25" hidden="false" customHeight="false" outlineLevel="0" collapsed="false">
      <c r="B5" s="90" t="s">
        <v>48</v>
      </c>
      <c r="C5" s="90" t="n">
        <v>97.9</v>
      </c>
      <c r="D5" s="92" t="e">
        <f aca="false">#REF!</f>
        <v>#REF!</v>
      </c>
      <c r="E5" s="90" t="e">
        <f aca="false">(D5-C5)*J19*100/($A$4*$J$17)</f>
        <v>#REF!</v>
      </c>
    </row>
    <row r="6" customFormat="false" ht="14.25" hidden="false" customHeight="false" outlineLevel="0" collapsed="false">
      <c r="B6" s="90" t="s">
        <v>49</v>
      </c>
      <c r="C6" s="90" t="n">
        <v>100.2</v>
      </c>
      <c r="D6" s="92" t="e">
        <f aca="false">#REF!</f>
        <v>#REF!</v>
      </c>
      <c r="E6" s="90" t="e">
        <f aca="false">(D6-C6)*J20*100/($A$4*$J$17)</f>
        <v>#REF!</v>
      </c>
    </row>
    <row r="7" customFormat="false" ht="14.25" hidden="false" customHeight="false" outlineLevel="0" collapsed="false">
      <c r="B7" s="90" t="s">
        <v>50</v>
      </c>
      <c r="C7" s="90" t="n">
        <v>91.8</v>
      </c>
      <c r="D7" s="92" t="e">
        <f aca="false">#REF!</f>
        <v>#REF!</v>
      </c>
      <c r="E7" s="90" t="e">
        <f aca="false">(D7-C7)*J21*100/($A$4*$J$17)</f>
        <v>#REF!</v>
      </c>
    </row>
    <row r="8" customFormat="false" ht="14.25" hidden="false" customHeight="false" outlineLevel="0" collapsed="false">
      <c r="B8" s="90" t="s">
        <v>51</v>
      </c>
      <c r="C8" s="90" t="n">
        <v>106.7</v>
      </c>
      <c r="D8" s="92" t="e">
        <f aca="false">#REF!</f>
        <v>#REF!</v>
      </c>
      <c r="E8" s="90" t="e">
        <f aca="false">(D8-C8)*J22*100/($A$4*$J$17)</f>
        <v>#REF!</v>
      </c>
    </row>
    <row r="9" customFormat="false" ht="14.25" hidden="false" customHeight="false" outlineLevel="0" collapsed="false">
      <c r="B9" s="90" t="s">
        <v>52</v>
      </c>
      <c r="C9" s="90" t="n">
        <v>114.4</v>
      </c>
      <c r="D9" s="92" t="e">
        <f aca="false">#REF!</f>
        <v>#REF!</v>
      </c>
      <c r="E9" s="90" t="e">
        <f aca="false">(D9-C9)*J23*100/($A$4*$J$17)</f>
        <v>#REF!</v>
      </c>
    </row>
    <row r="10" customFormat="false" ht="14.25" hidden="false" customHeight="false" outlineLevel="0" collapsed="false">
      <c r="B10" s="90" t="s">
        <v>53</v>
      </c>
      <c r="C10" s="90" t="n">
        <v>100.3</v>
      </c>
      <c r="D10" s="92" t="e">
        <f aca="false">#REF!</f>
        <v>#REF!</v>
      </c>
      <c r="E10" s="90" t="e">
        <f aca="false">(D10-C10)*J24*100/($A$4*$J$17)</f>
        <v>#REF!</v>
      </c>
    </row>
    <row r="11" customFormat="false" ht="14.25" hidden="false" customHeight="false" outlineLevel="0" collapsed="false">
      <c r="B11" s="90" t="s">
        <v>54</v>
      </c>
      <c r="C11" s="90" t="n">
        <v>106.6</v>
      </c>
      <c r="D11" s="92" t="e">
        <f aca="false">#REF!</f>
        <v>#REF!</v>
      </c>
      <c r="E11" s="90" t="e">
        <f aca="false">(D11-C11)*J25*100/($A$4*$J$17)</f>
        <v>#REF!</v>
      </c>
    </row>
    <row r="12" customFormat="false" ht="14.25" hidden="false" customHeight="false" outlineLevel="0" collapsed="false">
      <c r="B12" s="90" t="s">
        <v>55</v>
      </c>
      <c r="C12" s="90" t="n">
        <v>100.1</v>
      </c>
      <c r="D12" s="92" t="e">
        <f aca="false">#REF!</f>
        <v>#REF!</v>
      </c>
      <c r="E12" s="90" t="e">
        <f aca="false">(D12-C12)*J26*100/($A$4*$J$17)</f>
        <v>#REF!</v>
      </c>
    </row>
    <row r="13" customFormat="false" ht="14.25" hidden="false" customHeight="false" outlineLevel="0" collapsed="false">
      <c r="B13" s="90" t="s">
        <v>56</v>
      </c>
      <c r="C13" s="90" t="n">
        <v>102.7</v>
      </c>
      <c r="D13" s="92" t="e">
        <f aca="false">#REF!</f>
        <v>#REF!</v>
      </c>
      <c r="E13" s="90" t="e">
        <f aca="false">(D13-C13)*J27*100/($A$4*$J$17)</f>
        <v>#REF!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57</v>
      </c>
    </row>
    <row r="17" customFormat="false" ht="14.25" hidden="false" customHeight="false" outlineLevel="0" collapsed="false">
      <c r="I17" s="90" t="s">
        <v>58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47</v>
      </c>
      <c r="J18" s="90" t="n">
        <v>2593</v>
      </c>
    </row>
    <row r="19" customFormat="false" ht="14.25" hidden="false" customHeight="false" outlineLevel="0" collapsed="false">
      <c r="I19" s="90" t="s">
        <v>48</v>
      </c>
      <c r="J19" s="90" t="n">
        <v>2196</v>
      </c>
    </row>
    <row r="20" customFormat="false" ht="14.25" hidden="false" customHeight="false" outlineLevel="0" collapsed="false">
      <c r="A20" s="88" t="s">
        <v>59</v>
      </c>
      <c r="I20" s="90" t="s">
        <v>49</v>
      </c>
      <c r="J20" s="90" t="n">
        <v>555</v>
      </c>
    </row>
    <row r="21" customFormat="false" ht="14.25" hidden="false" customHeight="false" outlineLevel="0" collapsed="false">
      <c r="B21" s="94" t="s">
        <v>60</v>
      </c>
      <c r="C21" s="94"/>
      <c r="D21" s="94"/>
      <c r="E21" s="94"/>
      <c r="F21" s="94"/>
      <c r="G21" s="94"/>
      <c r="I21" s="90" t="s">
        <v>50</v>
      </c>
      <c r="J21" s="90" t="n">
        <v>350</v>
      </c>
    </row>
    <row r="22" customFormat="false" ht="14.25" hidden="false" customHeight="false" outlineLevel="0" collapsed="false">
      <c r="A22" s="95" t="s">
        <v>61</v>
      </c>
      <c r="C22" s="88" t="s">
        <v>62</v>
      </c>
      <c r="I22" s="90" t="s">
        <v>51</v>
      </c>
      <c r="J22" s="90" t="n">
        <v>705</v>
      </c>
    </row>
    <row r="23" customFormat="false" ht="14.25" hidden="false" customHeight="false" outlineLevel="0" collapsed="false">
      <c r="I23" s="90" t="s">
        <v>52</v>
      </c>
      <c r="J23" s="90" t="n">
        <v>288</v>
      </c>
    </row>
    <row r="24" customFormat="false" ht="14.25" hidden="false" customHeight="false" outlineLevel="0" collapsed="false">
      <c r="I24" s="90" t="s">
        <v>53</v>
      </c>
      <c r="J24" s="90" t="n">
        <v>1337</v>
      </c>
    </row>
    <row r="25" customFormat="false" ht="14.25" hidden="false" customHeight="false" outlineLevel="0" collapsed="false">
      <c r="I25" s="90" t="s">
        <v>54</v>
      </c>
      <c r="J25" s="90" t="n">
        <v>540</v>
      </c>
    </row>
    <row r="26" customFormat="false" ht="14.25" hidden="false" customHeight="false" outlineLevel="0" collapsed="false">
      <c r="I26" s="90" t="s">
        <v>55</v>
      </c>
      <c r="J26" s="90" t="n">
        <v>1058</v>
      </c>
    </row>
    <row r="27" customFormat="false" ht="14.25" hidden="false" customHeight="false" outlineLevel="0" collapsed="false">
      <c r="I27" s="90" t="s">
        <v>56</v>
      </c>
      <c r="J27" s="90" t="n">
        <v>378</v>
      </c>
    </row>
    <row r="29" customFormat="false" ht="14.25" hidden="false" customHeight="false" outlineLevel="0" collapsed="false">
      <c r="A29" s="96" t="s">
        <v>63</v>
      </c>
    </row>
    <row r="30" customFormat="false" ht="14.25" hidden="false" customHeight="false" outlineLevel="0" collapsed="false">
      <c r="A30" s="91" t="s">
        <v>64</v>
      </c>
      <c r="B30" s="90" t="s">
        <v>43</v>
      </c>
      <c r="C30" s="97" t="s">
        <v>65</v>
      </c>
      <c r="D30" s="97" t="s">
        <v>66</v>
      </c>
      <c r="E30" s="90" t="s">
        <v>46</v>
      </c>
    </row>
    <row r="31" customFormat="false" ht="14.25" hidden="false" customHeight="false" outlineLevel="0" collapsed="false">
      <c r="A31" s="98" t="n">
        <v>102.2</v>
      </c>
      <c r="B31" s="90" t="s">
        <v>47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48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49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0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1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2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3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4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5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56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6:48:01Z</dcterms:modified>
  <cp:revision>0</cp:revision>
  <dc:subject/>
  <dc:title/>
</cp:coreProperties>
</file>