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25">
  <si>
    <t xml:space="preserve">第１表　産業別１人平均月間現金給与総額、労働時間、出勤日数及び推計常用労働者数（平成２０年２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２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２月分）</t>
    </r>
  </si>
  <si>
    <t xml:space="preserve">第１３表  産業、性別常用労働者の１人平均月間現金給与額（平成２０年２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２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２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２月分）</t>
  </si>
  <si>
    <t xml:space="preserve">第１７表  産業、性別常用労働者数及びパートタイム労働者比率（計）　　（平成２０年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２月分）</t>
  </si>
  <si>
    <t xml:space="preserve">第１９表  産業、性別常用労働者数及びパートタイム労働者比率（女）　　（平成２０年２月分）</t>
  </si>
  <si>
    <t xml:space="preserve">第２０表  産業、就業形態別常用労働者数、労働者１人平均月間出勤日数、実労働時間数及び現金給与額（平成２０年２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２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1930</v>
      </c>
      <c r="C9" s="30" t="n">
        <v>2.3</v>
      </c>
      <c r="D9" s="30"/>
      <c r="E9" s="31" t="n">
        <v>246272</v>
      </c>
      <c r="F9" s="30" t="n">
        <v>0.4</v>
      </c>
      <c r="G9" s="30"/>
      <c r="H9" s="31" t="n">
        <v>227262</v>
      </c>
      <c r="I9" s="32" t="n">
        <v>1</v>
      </c>
      <c r="J9" s="33" t="n">
        <v>143</v>
      </c>
      <c r="K9" s="30" t="n">
        <v>0.8</v>
      </c>
      <c r="L9" s="30" t="n">
        <v>132.5</v>
      </c>
      <c r="M9" s="30" t="n">
        <v>1.7</v>
      </c>
      <c r="N9" s="34" t="n">
        <v>10.5</v>
      </c>
      <c r="O9" s="30" t="n">
        <v>-10.2</v>
      </c>
      <c r="P9" s="34" t="n">
        <v>18.8</v>
      </c>
      <c r="Q9" s="32" t="n">
        <v>0.199999999999999</v>
      </c>
      <c r="R9" s="29" t="n">
        <v>1791623</v>
      </c>
      <c r="S9" s="30" t="n">
        <v>-0.5</v>
      </c>
      <c r="T9" s="30"/>
      <c r="U9" s="31" t="n">
        <v>647480</v>
      </c>
      <c r="V9" s="35" t="n">
        <v>36.1</v>
      </c>
      <c r="W9" s="31"/>
      <c r="X9" s="36" t="n">
        <v>2.09</v>
      </c>
      <c r="Y9" s="37" t="n">
        <v>0.09</v>
      </c>
      <c r="Z9" s="38" t="n">
        <v>2.48</v>
      </c>
      <c r="AA9" s="39" t="n">
        <v>0.62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2338</v>
      </c>
      <c r="C10" s="30" t="n">
        <v>-2.5</v>
      </c>
      <c r="D10" s="30"/>
      <c r="E10" s="31" t="n">
        <v>392338</v>
      </c>
      <c r="F10" s="30" t="n">
        <v>-2.5</v>
      </c>
      <c r="G10" s="30"/>
      <c r="H10" s="31" t="n">
        <v>358889</v>
      </c>
      <c r="I10" s="32" t="n">
        <v>-0.5</v>
      </c>
      <c r="J10" s="33" t="n">
        <v>162.9</v>
      </c>
      <c r="K10" s="30" t="n">
        <v>-1.9</v>
      </c>
      <c r="L10" s="30" t="n">
        <v>148.6</v>
      </c>
      <c r="M10" s="30" t="n">
        <v>-0.1</v>
      </c>
      <c r="N10" s="34" t="n">
        <v>14.3</v>
      </c>
      <c r="O10" s="30" t="n">
        <v>-17.3</v>
      </c>
      <c r="P10" s="34" t="n">
        <v>20.4</v>
      </c>
      <c r="Q10" s="32" t="n">
        <v>-0.300000000000001</v>
      </c>
      <c r="R10" s="29" t="n">
        <v>263</v>
      </c>
      <c r="S10" s="30" t="n">
        <v>16.3</v>
      </c>
      <c r="T10" s="30"/>
      <c r="U10" s="31" t="n">
        <v>0</v>
      </c>
      <c r="V10" s="35" t="n">
        <v>0</v>
      </c>
      <c r="W10" s="31"/>
      <c r="X10" s="36" t="n">
        <v>0.38</v>
      </c>
      <c r="Y10" s="37" t="n">
        <v>0.38</v>
      </c>
      <c r="Z10" s="38" t="n">
        <v>0.38</v>
      </c>
      <c r="AA10" s="39" t="n">
        <v>0.38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96732</v>
      </c>
      <c r="C11" s="30" t="n">
        <v>14.1</v>
      </c>
      <c r="D11" s="30"/>
      <c r="E11" s="31" t="n">
        <v>326307</v>
      </c>
      <c r="F11" s="30" t="n">
        <v>-5.9</v>
      </c>
      <c r="G11" s="30"/>
      <c r="H11" s="31" t="n">
        <v>309074</v>
      </c>
      <c r="I11" s="32" t="n">
        <v>-3.5</v>
      </c>
      <c r="J11" s="33" t="n">
        <v>178.9</v>
      </c>
      <c r="K11" s="30" t="n">
        <v>0.7</v>
      </c>
      <c r="L11" s="30" t="n">
        <v>171.1</v>
      </c>
      <c r="M11" s="30" t="n">
        <v>4.1</v>
      </c>
      <c r="N11" s="34" t="n">
        <v>7.8</v>
      </c>
      <c r="O11" s="30" t="n">
        <v>-41.4</v>
      </c>
      <c r="P11" s="34" t="n">
        <v>22.5</v>
      </c>
      <c r="Q11" s="32" t="n">
        <v>0.800000000000001</v>
      </c>
      <c r="R11" s="29" t="n">
        <v>98710</v>
      </c>
      <c r="S11" s="30" t="n">
        <v>0.6</v>
      </c>
      <c r="T11" s="30"/>
      <c r="U11" s="31" t="n">
        <v>4032</v>
      </c>
      <c r="V11" s="35" t="n">
        <v>4.1</v>
      </c>
      <c r="W11" s="31"/>
      <c r="X11" s="36" t="n">
        <v>1.73</v>
      </c>
      <c r="Y11" s="37" t="n">
        <v>-0.29</v>
      </c>
      <c r="Z11" s="38" t="n">
        <v>0.4</v>
      </c>
      <c r="AA11" s="39" t="n">
        <v>-0.34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91987</v>
      </c>
      <c r="C12" s="30" t="n">
        <v>-2.7</v>
      </c>
      <c r="D12" s="30"/>
      <c r="E12" s="31" t="n">
        <v>290990</v>
      </c>
      <c r="F12" s="30" t="n">
        <v>-2.8</v>
      </c>
      <c r="G12" s="30"/>
      <c r="H12" s="31" t="n">
        <v>263507</v>
      </c>
      <c r="I12" s="32" t="n">
        <v>-1</v>
      </c>
      <c r="J12" s="33" t="n">
        <v>164.7</v>
      </c>
      <c r="K12" s="30" t="n">
        <v>-1.1</v>
      </c>
      <c r="L12" s="30" t="n">
        <v>150.4</v>
      </c>
      <c r="M12" s="30" t="n">
        <v>1</v>
      </c>
      <c r="N12" s="34" t="n">
        <v>14.3</v>
      </c>
      <c r="O12" s="30" t="n">
        <v>-18.3</v>
      </c>
      <c r="P12" s="34" t="n">
        <v>19.8</v>
      </c>
      <c r="Q12" s="32" t="n">
        <v>0.100000000000001</v>
      </c>
      <c r="R12" s="29" t="n">
        <v>452646</v>
      </c>
      <c r="S12" s="30" t="n">
        <v>0.1</v>
      </c>
      <c r="T12" s="30"/>
      <c r="U12" s="31" t="n">
        <v>88691</v>
      </c>
      <c r="V12" s="35" t="n">
        <v>19.6</v>
      </c>
      <c r="W12" s="31"/>
      <c r="X12" s="36" t="n">
        <v>0.95</v>
      </c>
      <c r="Y12" s="37" t="n">
        <v>-0.46</v>
      </c>
      <c r="Z12" s="38" t="n">
        <v>1.72</v>
      </c>
      <c r="AA12" s="39" t="n">
        <v>0.2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79283</v>
      </c>
      <c r="C13" s="30" t="n">
        <v>-0.7</v>
      </c>
      <c r="D13" s="30"/>
      <c r="E13" s="31" t="n">
        <v>479225</v>
      </c>
      <c r="F13" s="30" t="n">
        <v>-0.6</v>
      </c>
      <c r="G13" s="30"/>
      <c r="H13" s="31" t="n">
        <v>404556</v>
      </c>
      <c r="I13" s="32" t="n">
        <v>-2.3</v>
      </c>
      <c r="J13" s="33" t="n">
        <v>158.3</v>
      </c>
      <c r="K13" s="30" t="n">
        <v>7.2</v>
      </c>
      <c r="L13" s="30" t="n">
        <v>141</v>
      </c>
      <c r="M13" s="30" t="n">
        <v>4.6</v>
      </c>
      <c r="N13" s="34" t="n">
        <v>17.3</v>
      </c>
      <c r="O13" s="30" t="n">
        <v>36.3</v>
      </c>
      <c r="P13" s="34" t="n">
        <v>19</v>
      </c>
      <c r="Q13" s="32" t="n">
        <v>0.699999999999999</v>
      </c>
      <c r="R13" s="29" t="n">
        <v>7430</v>
      </c>
      <c r="S13" s="30" t="n">
        <v>-24.3</v>
      </c>
      <c r="T13" s="30"/>
      <c r="U13" s="31" t="n">
        <v>324</v>
      </c>
      <c r="V13" s="35" t="n">
        <v>4.4</v>
      </c>
      <c r="W13" s="31"/>
      <c r="X13" s="36" t="n">
        <v>0</v>
      </c>
      <c r="Y13" s="37" t="n">
        <v>-0.39</v>
      </c>
      <c r="Z13" s="38" t="n">
        <v>0.26</v>
      </c>
      <c r="AA13" s="39" t="n">
        <v>0.26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84154</v>
      </c>
      <c r="C14" s="30" t="n">
        <v>12.9</v>
      </c>
      <c r="D14" s="30"/>
      <c r="E14" s="31" t="n">
        <v>381563</v>
      </c>
      <c r="F14" s="30" t="n">
        <v>12.1</v>
      </c>
      <c r="G14" s="30"/>
      <c r="H14" s="31" t="n">
        <v>343681</v>
      </c>
      <c r="I14" s="32" t="n">
        <v>10.9</v>
      </c>
      <c r="J14" s="33" t="n">
        <v>156.7</v>
      </c>
      <c r="K14" s="30" t="n">
        <v>5.9</v>
      </c>
      <c r="L14" s="30" t="n">
        <v>142.1</v>
      </c>
      <c r="M14" s="30" t="n">
        <v>5.1</v>
      </c>
      <c r="N14" s="34" t="n">
        <v>14.6</v>
      </c>
      <c r="O14" s="30" t="n">
        <v>13.2</v>
      </c>
      <c r="P14" s="34" t="n">
        <v>19</v>
      </c>
      <c r="Q14" s="32" t="n">
        <v>0.699999999999999</v>
      </c>
      <c r="R14" s="29" t="n">
        <v>20255</v>
      </c>
      <c r="S14" s="30" t="n">
        <v>0.4</v>
      </c>
      <c r="T14" s="30"/>
      <c r="U14" s="31" t="n">
        <v>1460</v>
      </c>
      <c r="V14" s="35" t="n">
        <v>7.2</v>
      </c>
      <c r="W14" s="31"/>
      <c r="X14" s="36" t="n">
        <v>1.05</v>
      </c>
      <c r="Y14" s="37" t="n">
        <v>0.49</v>
      </c>
      <c r="Z14" s="38" t="n">
        <v>5.42</v>
      </c>
      <c r="AA14" s="39" t="n">
        <v>4.04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7283</v>
      </c>
      <c r="C15" s="30" t="n">
        <v>3.3</v>
      </c>
      <c r="D15" s="30"/>
      <c r="E15" s="31" t="n">
        <v>253500</v>
      </c>
      <c r="F15" s="30" t="n">
        <v>-1.9</v>
      </c>
      <c r="G15" s="30"/>
      <c r="H15" s="31" t="n">
        <v>211261</v>
      </c>
      <c r="I15" s="32" t="n">
        <v>-3.4</v>
      </c>
      <c r="J15" s="33" t="n">
        <v>168.4</v>
      </c>
      <c r="K15" s="30" t="n">
        <v>-0.6</v>
      </c>
      <c r="L15" s="30" t="n">
        <v>144.8</v>
      </c>
      <c r="M15" s="30" t="n">
        <v>0.7</v>
      </c>
      <c r="N15" s="34" t="n">
        <v>23.6</v>
      </c>
      <c r="O15" s="30" t="n">
        <v>-7.1</v>
      </c>
      <c r="P15" s="34" t="n">
        <v>20.1</v>
      </c>
      <c r="Q15" s="32" t="n">
        <v>0.400000000000002</v>
      </c>
      <c r="R15" s="29" t="n">
        <v>128217</v>
      </c>
      <c r="S15" s="30" t="n">
        <v>-2.2</v>
      </c>
      <c r="T15" s="30"/>
      <c r="U15" s="31" t="n">
        <v>33367</v>
      </c>
      <c r="V15" s="35" t="n">
        <v>26</v>
      </c>
      <c r="W15" s="31"/>
      <c r="X15" s="36" t="n">
        <v>2.12</v>
      </c>
      <c r="Y15" s="37" t="n">
        <v>0.55</v>
      </c>
      <c r="Z15" s="38" t="n">
        <v>3.25</v>
      </c>
      <c r="AA15" s="39" t="n">
        <v>0.93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186657</v>
      </c>
      <c r="C16" s="30" t="n">
        <v>6.6</v>
      </c>
      <c r="D16" s="30"/>
      <c r="E16" s="31" t="n">
        <v>185805</v>
      </c>
      <c r="F16" s="30" t="n">
        <v>6.6</v>
      </c>
      <c r="G16" s="30"/>
      <c r="H16" s="31" t="n">
        <v>178101</v>
      </c>
      <c r="I16" s="32" t="n">
        <v>6.5</v>
      </c>
      <c r="J16" s="33" t="n">
        <v>125.9</v>
      </c>
      <c r="K16" s="30" t="n">
        <v>-0.9</v>
      </c>
      <c r="L16" s="30" t="n">
        <v>121</v>
      </c>
      <c r="M16" s="30" t="n">
        <v>-0.3</v>
      </c>
      <c r="N16" s="34" t="n">
        <v>4.9</v>
      </c>
      <c r="O16" s="30" t="n">
        <v>-12.5</v>
      </c>
      <c r="P16" s="34" t="n">
        <v>18.5</v>
      </c>
      <c r="Q16" s="32" t="n">
        <v>0</v>
      </c>
      <c r="R16" s="29" t="n">
        <v>382494</v>
      </c>
      <c r="S16" s="30" t="n">
        <v>-1.1</v>
      </c>
      <c r="T16" s="30"/>
      <c r="U16" s="31" t="n">
        <v>227346</v>
      </c>
      <c r="V16" s="35" t="n">
        <v>59.4</v>
      </c>
      <c r="W16" s="31"/>
      <c r="X16" s="36" t="n">
        <v>2.83</v>
      </c>
      <c r="Y16" s="37" t="n">
        <v>0.46</v>
      </c>
      <c r="Z16" s="38" t="n">
        <v>4.11</v>
      </c>
      <c r="AA16" s="39" t="n">
        <v>2.1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53755</v>
      </c>
      <c r="C17" s="30" t="n">
        <v>-3.7</v>
      </c>
      <c r="D17" s="30"/>
      <c r="E17" s="31" t="n">
        <v>353075</v>
      </c>
      <c r="F17" s="30" t="n">
        <v>-1.6</v>
      </c>
      <c r="G17" s="30"/>
      <c r="H17" s="31" t="n">
        <v>325602</v>
      </c>
      <c r="I17" s="32" t="n">
        <v>-1.3</v>
      </c>
      <c r="J17" s="33" t="n">
        <v>150.4</v>
      </c>
      <c r="K17" s="30" t="n">
        <v>0.7</v>
      </c>
      <c r="L17" s="30" t="n">
        <v>137.3</v>
      </c>
      <c r="M17" s="30" t="n">
        <v>-0.4</v>
      </c>
      <c r="N17" s="34" t="n">
        <v>13.1</v>
      </c>
      <c r="O17" s="30" t="n">
        <v>12</v>
      </c>
      <c r="P17" s="34" t="n">
        <v>18.4</v>
      </c>
      <c r="Q17" s="32" t="n">
        <v>0.299999999999997</v>
      </c>
      <c r="R17" s="29" t="n">
        <v>56000</v>
      </c>
      <c r="S17" s="30" t="n">
        <v>-1.8</v>
      </c>
      <c r="T17" s="30"/>
      <c r="U17" s="31" t="n">
        <v>10067</v>
      </c>
      <c r="V17" s="35" t="n">
        <v>18</v>
      </c>
      <c r="W17" s="31"/>
      <c r="X17" s="36" t="n">
        <v>2</v>
      </c>
      <c r="Y17" s="37" t="n">
        <v>-1.17</v>
      </c>
      <c r="Z17" s="38" t="n">
        <v>2.19</v>
      </c>
      <c r="AA17" s="39" t="n">
        <v>0.16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70968</v>
      </c>
      <c r="C18" s="30" t="n">
        <v>7.7</v>
      </c>
      <c r="D18" s="30"/>
      <c r="E18" s="31" t="n">
        <v>270450</v>
      </c>
      <c r="F18" s="30" t="n">
        <v>9</v>
      </c>
      <c r="G18" s="30"/>
      <c r="H18" s="31" t="n">
        <v>262714</v>
      </c>
      <c r="I18" s="32" t="n">
        <v>9.8</v>
      </c>
      <c r="J18" s="33" t="n">
        <v>159.1</v>
      </c>
      <c r="K18" s="30" t="n">
        <v>3.5</v>
      </c>
      <c r="L18" s="30" t="n">
        <v>154.1</v>
      </c>
      <c r="M18" s="30" t="n">
        <v>4.6</v>
      </c>
      <c r="N18" s="34" t="n">
        <v>5</v>
      </c>
      <c r="O18" s="30" t="n">
        <v>-23.1</v>
      </c>
      <c r="P18" s="34" t="n">
        <v>20.5</v>
      </c>
      <c r="Q18" s="32" t="n">
        <v>0.399999999999999</v>
      </c>
      <c r="R18" s="29" t="n">
        <v>11755</v>
      </c>
      <c r="S18" s="30" t="n">
        <v>-9</v>
      </c>
      <c r="T18" s="30"/>
      <c r="U18" s="31" t="n">
        <v>2023</v>
      </c>
      <c r="V18" s="35" t="n">
        <v>17.2</v>
      </c>
      <c r="W18" s="31"/>
      <c r="X18" s="36" t="n">
        <v>0.7</v>
      </c>
      <c r="Y18" s="37" t="n">
        <v>-2.35</v>
      </c>
      <c r="Z18" s="38" t="n">
        <v>3.97</v>
      </c>
      <c r="AA18" s="39" t="n">
        <v>0.8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2617</v>
      </c>
      <c r="C19" s="30" t="n">
        <v>0.2</v>
      </c>
      <c r="D19" s="30"/>
      <c r="E19" s="31" t="n">
        <v>92598</v>
      </c>
      <c r="F19" s="30" t="n">
        <v>0.3</v>
      </c>
      <c r="G19" s="30"/>
      <c r="H19" s="31" t="n">
        <v>87766</v>
      </c>
      <c r="I19" s="32" t="n">
        <v>0.2</v>
      </c>
      <c r="J19" s="33" t="n">
        <v>85.4</v>
      </c>
      <c r="K19" s="30" t="n">
        <v>4.5</v>
      </c>
      <c r="L19" s="30" t="n">
        <v>81.7</v>
      </c>
      <c r="M19" s="30" t="n">
        <v>3.8</v>
      </c>
      <c r="N19" s="34" t="n">
        <v>3.7</v>
      </c>
      <c r="O19" s="30" t="n">
        <v>23.3</v>
      </c>
      <c r="P19" s="34" t="n">
        <v>14.7</v>
      </c>
      <c r="Q19" s="32" t="n">
        <v>0.0999999999999996</v>
      </c>
      <c r="R19" s="29" t="n">
        <v>146121</v>
      </c>
      <c r="S19" s="30" t="n">
        <v>0.7</v>
      </c>
      <c r="T19" s="30"/>
      <c r="U19" s="31" t="n">
        <v>117232</v>
      </c>
      <c r="V19" s="35" t="n">
        <v>80.2</v>
      </c>
      <c r="W19" s="31"/>
      <c r="X19" s="36" t="n">
        <v>4.11</v>
      </c>
      <c r="Y19" s="37" t="n">
        <v>0.26</v>
      </c>
      <c r="Z19" s="38" t="n">
        <v>3.42</v>
      </c>
      <c r="AA19" s="39" t="n">
        <v>0.1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4275</v>
      </c>
      <c r="C20" s="30" t="n">
        <v>7.4</v>
      </c>
      <c r="D20" s="30"/>
      <c r="E20" s="31" t="n">
        <v>244275</v>
      </c>
      <c r="F20" s="30" t="n">
        <v>7.5</v>
      </c>
      <c r="G20" s="30"/>
      <c r="H20" s="31" t="n">
        <v>222874</v>
      </c>
      <c r="I20" s="32" t="n">
        <v>6.8</v>
      </c>
      <c r="J20" s="33" t="n">
        <v>129.8</v>
      </c>
      <c r="K20" s="30" t="n">
        <v>6</v>
      </c>
      <c r="L20" s="30" t="n">
        <v>117.5</v>
      </c>
      <c r="M20" s="30" t="n">
        <v>5.7</v>
      </c>
      <c r="N20" s="34" t="n">
        <v>12.3</v>
      </c>
      <c r="O20" s="30" t="n">
        <v>9.8</v>
      </c>
      <c r="P20" s="34" t="n">
        <v>18.2</v>
      </c>
      <c r="Q20" s="32" t="n">
        <v>0.699999999999999</v>
      </c>
      <c r="R20" s="29" t="n">
        <v>164531</v>
      </c>
      <c r="S20" s="30" t="n">
        <v>-3.4</v>
      </c>
      <c r="T20" s="30"/>
      <c r="U20" s="31" t="n">
        <v>59905</v>
      </c>
      <c r="V20" s="35" t="n">
        <v>36.4</v>
      </c>
      <c r="W20" s="31"/>
      <c r="X20" s="36" t="n">
        <v>3.26</v>
      </c>
      <c r="Y20" s="37" t="n">
        <v>0.85</v>
      </c>
      <c r="Z20" s="38" t="n">
        <v>2.32</v>
      </c>
      <c r="AA20" s="39" t="n">
        <v>-0.13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07245</v>
      </c>
      <c r="C21" s="30" t="n">
        <v>3.7</v>
      </c>
      <c r="D21" s="30"/>
      <c r="E21" s="31" t="n">
        <v>306284</v>
      </c>
      <c r="F21" s="30" t="n">
        <v>3.5</v>
      </c>
      <c r="G21" s="30"/>
      <c r="H21" s="31" t="n">
        <v>302238</v>
      </c>
      <c r="I21" s="32" t="n">
        <v>3.7</v>
      </c>
      <c r="J21" s="33" t="n">
        <v>132.8</v>
      </c>
      <c r="K21" s="30" t="n">
        <v>8.7</v>
      </c>
      <c r="L21" s="30" t="n">
        <v>126.9</v>
      </c>
      <c r="M21" s="30" t="n">
        <v>10.1</v>
      </c>
      <c r="N21" s="34" t="n">
        <v>5.9</v>
      </c>
      <c r="O21" s="30" t="n">
        <v>-14.5</v>
      </c>
      <c r="P21" s="34" t="n">
        <v>17.6</v>
      </c>
      <c r="Q21" s="32" t="n">
        <v>1.1</v>
      </c>
      <c r="R21" s="29" t="n">
        <v>121093</v>
      </c>
      <c r="S21" s="30" t="n">
        <v>5</v>
      </c>
      <c r="T21" s="30"/>
      <c r="U21" s="31" t="n">
        <v>33883</v>
      </c>
      <c r="V21" s="35" t="n">
        <v>28</v>
      </c>
      <c r="W21" s="31"/>
      <c r="X21" s="36" t="n">
        <v>0.29</v>
      </c>
      <c r="Y21" s="37" t="n">
        <v>0.27</v>
      </c>
      <c r="Z21" s="38" t="n">
        <v>0.47</v>
      </c>
      <c r="AA21" s="39" t="n">
        <v>-0.02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77069</v>
      </c>
      <c r="C22" s="30" t="n">
        <v>-2.1</v>
      </c>
      <c r="D22" s="30"/>
      <c r="E22" s="31" t="n">
        <v>277030</v>
      </c>
      <c r="F22" s="30" t="n">
        <v>2</v>
      </c>
      <c r="G22" s="30"/>
      <c r="H22" s="31" t="n">
        <v>262101</v>
      </c>
      <c r="I22" s="32" t="n">
        <v>3.2</v>
      </c>
      <c r="J22" s="33" t="n">
        <v>135.9</v>
      </c>
      <c r="K22" s="30" t="n">
        <v>6.1</v>
      </c>
      <c r="L22" s="30" t="n">
        <v>127.4</v>
      </c>
      <c r="M22" s="30" t="n">
        <v>9.6</v>
      </c>
      <c r="N22" s="34" t="n">
        <v>8.5</v>
      </c>
      <c r="O22" s="30" t="n">
        <v>-28.6</v>
      </c>
      <c r="P22" s="34" t="n">
        <v>17.5</v>
      </c>
      <c r="Q22" s="32" t="n">
        <v>-0.100000000000001</v>
      </c>
      <c r="R22" s="29" t="n">
        <v>18530</v>
      </c>
      <c r="S22" s="30" t="n">
        <v>-2.6</v>
      </c>
      <c r="T22" s="30"/>
      <c r="U22" s="31" t="n">
        <v>5533</v>
      </c>
      <c r="V22" s="35" t="n">
        <v>29.9</v>
      </c>
      <c r="W22" s="31"/>
      <c r="X22" s="36" t="n">
        <v>0.05</v>
      </c>
      <c r="Y22" s="37" t="n">
        <v>-0.82</v>
      </c>
      <c r="Z22" s="38" t="n">
        <v>1.77</v>
      </c>
      <c r="AA22" s="39" t="n">
        <v>0.49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38952</v>
      </c>
      <c r="C23" s="30" t="n">
        <v>-2</v>
      </c>
      <c r="D23" s="30"/>
      <c r="E23" s="31" t="n">
        <v>236359</v>
      </c>
      <c r="F23" s="30" t="n">
        <v>-1.9</v>
      </c>
      <c r="G23" s="30"/>
      <c r="H23" s="31" t="n">
        <v>216826</v>
      </c>
      <c r="I23" s="41" t="n">
        <v>-3.2</v>
      </c>
      <c r="J23" s="42" t="n">
        <v>147.5</v>
      </c>
      <c r="K23" s="43" t="n">
        <v>-2.1</v>
      </c>
      <c r="L23" s="43" t="n">
        <v>136.1</v>
      </c>
      <c r="M23" s="43" t="n">
        <v>-2.9</v>
      </c>
      <c r="N23" s="44" t="n">
        <v>11.4</v>
      </c>
      <c r="O23" s="43" t="n">
        <v>7.5</v>
      </c>
      <c r="P23" s="44" t="n">
        <v>19</v>
      </c>
      <c r="Q23" s="41" t="n">
        <v>-0.300000000000001</v>
      </c>
      <c r="R23" s="45" t="n">
        <v>183578</v>
      </c>
      <c r="S23" s="43" t="n">
        <v>-0.3</v>
      </c>
      <c r="T23" s="43"/>
      <c r="U23" s="46" t="n">
        <v>63617</v>
      </c>
      <c r="V23" s="47" t="n">
        <v>34.7</v>
      </c>
      <c r="W23" s="46"/>
      <c r="X23" s="48" t="n">
        <v>2.61</v>
      </c>
      <c r="Y23" s="49" t="n">
        <v>0.3</v>
      </c>
      <c r="Z23" s="50" t="n">
        <v>2.02</v>
      </c>
      <c r="AA23" s="51" t="n">
        <v>0.16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8.3</v>
      </c>
      <c r="C12" s="84" t="n">
        <v>90.6</v>
      </c>
      <c r="D12" s="84" t="n">
        <v>164.2</v>
      </c>
      <c r="E12" s="84" t="n">
        <v>108.7</v>
      </c>
      <c r="F12" s="84" t="n">
        <v>106.7</v>
      </c>
      <c r="G12" s="84" t="n">
        <v>81.6</v>
      </c>
      <c r="H12" s="84" t="n">
        <v>121.5</v>
      </c>
      <c r="I12" s="84" t="n">
        <v>100</v>
      </c>
      <c r="J12" s="84" t="n">
        <v>128.6</v>
      </c>
      <c r="K12" s="84" t="n">
        <v>154.8</v>
      </c>
      <c r="L12" s="84" t="n">
        <v>136.4</v>
      </c>
      <c r="M12" s="84" t="n">
        <v>75.2</v>
      </c>
      <c r="N12" s="84" t="n">
        <v>121.1</v>
      </c>
      <c r="O12" s="84" t="n">
        <v>98.3</v>
      </c>
      <c r="P12" s="84" t="n">
        <v>105</v>
      </c>
    </row>
    <row r="13" customFormat="false" ht="13.5" hidden="false" customHeight="false" outlineLevel="0" collapsed="false">
      <c r="A13" s="87" t="s">
        <v>60</v>
      </c>
      <c r="B13" s="82" t="n">
        <v>110.2</v>
      </c>
      <c r="C13" s="84" t="n">
        <v>91.6</v>
      </c>
      <c r="D13" s="84" t="n">
        <v>165.4</v>
      </c>
      <c r="E13" s="84" t="n">
        <v>104.3</v>
      </c>
      <c r="F13" s="84" t="n">
        <v>129.4</v>
      </c>
      <c r="G13" s="84" t="n">
        <v>94.3</v>
      </c>
      <c r="H13" s="84" t="n">
        <v>127.3</v>
      </c>
      <c r="I13" s="84" t="n">
        <v>105.4</v>
      </c>
      <c r="J13" s="84" t="n">
        <v>156</v>
      </c>
      <c r="K13" s="84" t="n">
        <v>126.2</v>
      </c>
      <c r="L13" s="84" t="n">
        <v>100</v>
      </c>
      <c r="M13" s="84" t="n">
        <v>74.5</v>
      </c>
      <c r="N13" s="84" t="n">
        <v>124.6</v>
      </c>
      <c r="O13" s="84" t="n">
        <v>138</v>
      </c>
      <c r="P13" s="84" t="n">
        <v>107.9</v>
      </c>
    </row>
    <row r="14" customFormat="false" ht="13.5" hidden="false" customHeight="false" outlineLevel="0" collapsed="false">
      <c r="A14" s="87" t="s">
        <v>61</v>
      </c>
      <c r="B14" s="82" t="n">
        <v>112</v>
      </c>
      <c r="C14" s="84" t="n">
        <v>92.7</v>
      </c>
      <c r="D14" s="84" t="n">
        <v>113.6</v>
      </c>
      <c r="E14" s="84" t="n">
        <v>106.8</v>
      </c>
      <c r="F14" s="84" t="n">
        <v>119.3</v>
      </c>
      <c r="G14" s="84" t="n">
        <v>95.6</v>
      </c>
      <c r="H14" s="84" t="n">
        <v>148.8</v>
      </c>
      <c r="I14" s="84" t="n">
        <v>98.2</v>
      </c>
      <c r="J14" s="84" t="n">
        <v>150.5</v>
      </c>
      <c r="K14" s="84" t="n">
        <v>140.5</v>
      </c>
      <c r="L14" s="84" t="n">
        <v>154.5</v>
      </c>
      <c r="M14" s="84" t="n">
        <v>77.9</v>
      </c>
      <c r="N14" s="84" t="n">
        <v>135.1</v>
      </c>
      <c r="O14" s="84" t="n">
        <v>120.7</v>
      </c>
      <c r="P14" s="84" t="n">
        <v>103</v>
      </c>
    </row>
    <row r="15" customFormat="false" ht="13.5" hidden="false" customHeight="false" outlineLevel="0" collapsed="false">
      <c r="A15" s="87" t="s">
        <v>62</v>
      </c>
      <c r="B15" s="82" t="n">
        <v>101.9</v>
      </c>
      <c r="C15" s="84" t="n">
        <v>95.8</v>
      </c>
      <c r="D15" s="84" t="n">
        <v>76.5</v>
      </c>
      <c r="E15" s="84" t="n">
        <v>96.3</v>
      </c>
      <c r="F15" s="84" t="n">
        <v>110.9</v>
      </c>
      <c r="G15" s="84" t="n">
        <v>81</v>
      </c>
      <c r="H15" s="84" t="n">
        <v>120.1</v>
      </c>
      <c r="I15" s="84" t="n">
        <v>96.4</v>
      </c>
      <c r="J15" s="84" t="n">
        <v>158.2</v>
      </c>
      <c r="K15" s="84" t="n">
        <v>140.5</v>
      </c>
      <c r="L15" s="84" t="n">
        <v>136.4</v>
      </c>
      <c r="M15" s="84" t="n">
        <v>75.2</v>
      </c>
      <c r="N15" s="84" t="n">
        <v>122.8</v>
      </c>
      <c r="O15" s="84" t="n">
        <v>116.5</v>
      </c>
      <c r="P15" s="84" t="n">
        <v>110.9</v>
      </c>
    </row>
    <row r="16" customFormat="false" ht="13.5" hidden="false" customHeight="false" outlineLevel="0" collapsed="false">
      <c r="A16" s="87" t="s">
        <v>63</v>
      </c>
      <c r="B16" s="82" t="n">
        <v>108.3</v>
      </c>
      <c r="C16" s="84" t="n">
        <v>72.3</v>
      </c>
      <c r="D16" s="84" t="n">
        <v>104.9</v>
      </c>
      <c r="E16" s="84" t="n">
        <v>102.5</v>
      </c>
      <c r="F16" s="84" t="n">
        <v>130.3</v>
      </c>
      <c r="G16" s="84" t="n">
        <v>91.8</v>
      </c>
      <c r="H16" s="84" t="n">
        <v>131.6</v>
      </c>
      <c r="I16" s="84" t="n">
        <v>110.7</v>
      </c>
      <c r="J16" s="84" t="n">
        <v>157.1</v>
      </c>
      <c r="K16" s="84" t="n">
        <v>131</v>
      </c>
      <c r="L16" s="84" t="n">
        <v>109.1</v>
      </c>
      <c r="M16" s="84" t="n">
        <v>77.9</v>
      </c>
      <c r="N16" s="84" t="n">
        <v>124.6</v>
      </c>
      <c r="O16" s="84" t="n">
        <v>132.2</v>
      </c>
      <c r="P16" s="84" t="n">
        <v>110.9</v>
      </c>
    </row>
    <row r="17" customFormat="false" ht="13.5" hidden="false" customHeight="false" outlineLevel="0" collapsed="false">
      <c r="A17" s="87" t="s">
        <v>64</v>
      </c>
      <c r="B17" s="82" t="n">
        <v>102.8</v>
      </c>
      <c r="C17" s="84" t="n">
        <v>68.1</v>
      </c>
      <c r="D17" s="84" t="n">
        <v>59.3</v>
      </c>
      <c r="E17" s="84" t="n">
        <v>98.1</v>
      </c>
      <c r="F17" s="84" t="n">
        <v>125.2</v>
      </c>
      <c r="G17" s="84" t="n">
        <v>90.5</v>
      </c>
      <c r="H17" s="84" t="n">
        <v>131.1</v>
      </c>
      <c r="I17" s="84" t="n">
        <v>101.8</v>
      </c>
      <c r="J17" s="84" t="n">
        <v>145.1</v>
      </c>
      <c r="K17" s="84" t="n">
        <v>121.4</v>
      </c>
      <c r="L17" s="84" t="n">
        <v>150</v>
      </c>
      <c r="M17" s="84" t="n">
        <v>77.2</v>
      </c>
      <c r="N17" s="84" t="n">
        <v>94.7</v>
      </c>
      <c r="O17" s="84" t="n">
        <v>103.3</v>
      </c>
      <c r="P17" s="84" t="n">
        <v>111.9</v>
      </c>
    </row>
    <row r="18" customFormat="false" ht="13.5" hidden="false" customHeight="false" outlineLevel="0" collapsed="false">
      <c r="A18" s="87" t="s">
        <v>65</v>
      </c>
      <c r="B18" s="82" t="n">
        <v>100.9</v>
      </c>
      <c r="C18" s="84" t="n">
        <v>83.8</v>
      </c>
      <c r="D18" s="84" t="n">
        <v>64.2</v>
      </c>
      <c r="E18" s="84" t="n">
        <v>95.7</v>
      </c>
      <c r="F18" s="84" t="n">
        <v>133.6</v>
      </c>
      <c r="G18" s="84" t="n">
        <v>80.4</v>
      </c>
      <c r="H18" s="84" t="n">
        <v>132.1</v>
      </c>
      <c r="I18" s="84" t="n">
        <v>98.2</v>
      </c>
      <c r="J18" s="84" t="n">
        <v>145.1</v>
      </c>
      <c r="K18" s="84" t="n">
        <v>116.7</v>
      </c>
      <c r="L18" s="84" t="n">
        <v>131.8</v>
      </c>
      <c r="M18" s="84" t="n">
        <v>78.5</v>
      </c>
      <c r="N18" s="84" t="n">
        <v>54.4</v>
      </c>
      <c r="O18" s="84" t="n">
        <v>81</v>
      </c>
      <c r="P18" s="84" t="n">
        <v>116.8</v>
      </c>
    </row>
    <row r="19" customFormat="false" ht="13.5" hidden="false" customHeight="false" outlineLevel="0" collapsed="false">
      <c r="A19" s="87" t="s">
        <v>66</v>
      </c>
      <c r="B19" s="82" t="n">
        <v>105.6</v>
      </c>
      <c r="C19" s="84" t="s">
        <v>49</v>
      </c>
      <c r="D19" s="84" t="n">
        <v>61.7</v>
      </c>
      <c r="E19" s="84" t="n">
        <v>96.9</v>
      </c>
      <c r="F19" s="84" t="n">
        <v>147.1</v>
      </c>
      <c r="G19" s="84" t="n">
        <v>90.5</v>
      </c>
      <c r="H19" s="84" t="n">
        <v>134.9</v>
      </c>
      <c r="I19" s="84" t="n">
        <v>101.8</v>
      </c>
      <c r="J19" s="84" t="n">
        <v>129.7</v>
      </c>
      <c r="K19" s="84" t="n">
        <v>107.1</v>
      </c>
      <c r="L19" s="84" t="n">
        <v>140.9</v>
      </c>
      <c r="M19" s="84" t="n">
        <v>79.2</v>
      </c>
      <c r="N19" s="84" t="n">
        <v>143.9</v>
      </c>
      <c r="O19" s="84" t="n">
        <v>86.8</v>
      </c>
      <c r="P19" s="84" t="n">
        <v>120.8</v>
      </c>
    </row>
    <row r="20" customFormat="false" ht="13.5" hidden="false" customHeight="false" outlineLevel="0" collapsed="false">
      <c r="A20" s="87" t="s">
        <v>67</v>
      </c>
      <c r="B20" s="82" t="n">
        <v>104.6</v>
      </c>
      <c r="C20" s="84" t="n">
        <v>102.1</v>
      </c>
      <c r="D20" s="84" t="n">
        <v>63</v>
      </c>
      <c r="E20" s="84" t="n">
        <v>103.1</v>
      </c>
      <c r="F20" s="84" t="n">
        <v>136.1</v>
      </c>
      <c r="G20" s="84" t="n">
        <v>82.3</v>
      </c>
      <c r="H20" s="84" t="n">
        <v>133</v>
      </c>
      <c r="I20" s="84" t="n">
        <v>87.5</v>
      </c>
      <c r="J20" s="84" t="n">
        <v>149.5</v>
      </c>
      <c r="K20" s="84" t="n">
        <v>107.1</v>
      </c>
      <c r="L20" s="84" t="n">
        <v>140.9</v>
      </c>
      <c r="M20" s="84" t="n">
        <v>78.5</v>
      </c>
      <c r="N20" s="84" t="n">
        <v>112.3</v>
      </c>
      <c r="O20" s="84" t="n">
        <v>116.5</v>
      </c>
      <c r="P20" s="84" t="n">
        <v>117.8</v>
      </c>
    </row>
    <row r="21" customFormat="false" ht="13.5" hidden="false" customHeight="false" outlineLevel="0" collapsed="false">
      <c r="A21" s="87" t="s">
        <v>68</v>
      </c>
      <c r="B21" s="82" t="n">
        <v>108.3</v>
      </c>
      <c r="C21" s="84" t="n">
        <v>79.1</v>
      </c>
      <c r="D21" s="84" t="n">
        <v>124.7</v>
      </c>
      <c r="E21" s="84" t="n">
        <v>104.3</v>
      </c>
      <c r="F21" s="84" t="n">
        <v>138.7</v>
      </c>
      <c r="G21" s="84" t="n">
        <v>94.9</v>
      </c>
      <c r="H21" s="84" t="n">
        <v>137.3</v>
      </c>
      <c r="I21" s="84" t="n">
        <v>92.9</v>
      </c>
      <c r="J21" s="84" t="n">
        <v>156</v>
      </c>
      <c r="K21" s="84" t="n">
        <v>116.7</v>
      </c>
      <c r="L21" s="84" t="n">
        <v>118.2</v>
      </c>
      <c r="M21" s="84" t="n">
        <v>81.9</v>
      </c>
      <c r="N21" s="84" t="n">
        <v>108.8</v>
      </c>
      <c r="O21" s="84" t="n">
        <v>59.5</v>
      </c>
      <c r="P21" s="84" t="n">
        <v>111.9</v>
      </c>
    </row>
    <row r="22" customFormat="false" ht="13.5" hidden="false" customHeight="false" outlineLevel="0" collapsed="false">
      <c r="A22" s="87" t="s">
        <v>69</v>
      </c>
      <c r="B22" s="82" t="n">
        <v>108.3</v>
      </c>
      <c r="C22" s="84" t="n">
        <v>77.5</v>
      </c>
      <c r="D22" s="84" t="n">
        <v>132.1</v>
      </c>
      <c r="E22" s="84" t="n">
        <v>103.7</v>
      </c>
      <c r="F22" s="84" t="n">
        <v>112.6</v>
      </c>
      <c r="G22" s="84" t="n">
        <v>106.3</v>
      </c>
      <c r="H22" s="84" t="n">
        <v>134</v>
      </c>
      <c r="I22" s="84" t="n">
        <v>108.9</v>
      </c>
      <c r="J22" s="84" t="n">
        <v>150.5</v>
      </c>
      <c r="K22" s="84" t="n">
        <v>135.7</v>
      </c>
      <c r="L22" s="84" t="n">
        <v>131.8</v>
      </c>
      <c r="M22" s="84" t="n">
        <v>77.9</v>
      </c>
      <c r="N22" s="84" t="n">
        <v>87.7</v>
      </c>
      <c r="O22" s="84" t="n">
        <v>61.2</v>
      </c>
      <c r="P22" s="84" t="n">
        <v>110.9</v>
      </c>
    </row>
    <row r="23" customFormat="false" ht="13.5" hidden="false" customHeight="false" outlineLevel="0" collapsed="false">
      <c r="A23" s="81" t="s">
        <v>70</v>
      </c>
      <c r="B23" s="82" t="n">
        <v>93.5</v>
      </c>
      <c r="C23" s="84" t="n">
        <v>96.3</v>
      </c>
      <c r="D23" s="84" t="n">
        <v>75.3</v>
      </c>
      <c r="E23" s="84" t="n">
        <v>80.7</v>
      </c>
      <c r="F23" s="84" t="n">
        <v>124.4</v>
      </c>
      <c r="G23" s="84" t="n">
        <v>96.8</v>
      </c>
      <c r="H23" s="84" t="n">
        <v>121.5</v>
      </c>
      <c r="I23" s="84" t="n">
        <v>85.7</v>
      </c>
      <c r="J23" s="84" t="n">
        <v>139.6</v>
      </c>
      <c r="K23" s="84" t="n">
        <v>135.7</v>
      </c>
      <c r="L23" s="84" t="n">
        <v>150</v>
      </c>
      <c r="M23" s="84" t="n">
        <v>77.9</v>
      </c>
      <c r="N23" s="84" t="n">
        <v>89.5</v>
      </c>
      <c r="O23" s="84" t="n">
        <v>78.5</v>
      </c>
      <c r="P23" s="84" t="n">
        <v>112.9</v>
      </c>
    </row>
    <row r="24" customFormat="false" ht="13.5" hidden="false" customHeight="false" outlineLevel="0" collapsed="false">
      <c r="A24" s="87" t="s">
        <v>71</v>
      </c>
      <c r="B24" s="82" t="n">
        <v>97.2</v>
      </c>
      <c r="C24" s="84" t="n">
        <v>74.9</v>
      </c>
      <c r="D24" s="84" t="n">
        <v>96.3</v>
      </c>
      <c r="E24" s="84" t="n">
        <v>88.8</v>
      </c>
      <c r="F24" s="84" t="n">
        <v>145.4</v>
      </c>
      <c r="G24" s="84" t="n">
        <v>92.4</v>
      </c>
      <c r="H24" s="84" t="n">
        <v>112.9</v>
      </c>
      <c r="I24" s="84" t="n">
        <v>87.5</v>
      </c>
      <c r="J24" s="84" t="n">
        <v>144</v>
      </c>
      <c r="K24" s="84" t="n">
        <v>119</v>
      </c>
      <c r="L24" s="84" t="n">
        <v>168.2</v>
      </c>
      <c r="M24" s="84" t="n">
        <v>82.6</v>
      </c>
      <c r="N24" s="84" t="n">
        <v>103.5</v>
      </c>
      <c r="O24" s="84" t="n">
        <v>70.2</v>
      </c>
      <c r="P24" s="84" t="n">
        <v>112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10.2</v>
      </c>
      <c r="C27" s="84" t="n">
        <v>-17.3</v>
      </c>
      <c r="D27" s="84" t="n">
        <v>-41.4</v>
      </c>
      <c r="E27" s="84" t="n">
        <v>-18.3</v>
      </c>
      <c r="F27" s="84" t="n">
        <v>36.3</v>
      </c>
      <c r="G27" s="84" t="n">
        <v>13.2</v>
      </c>
      <c r="H27" s="84" t="n">
        <v>-7.1</v>
      </c>
      <c r="I27" s="84" t="n">
        <v>-12.5</v>
      </c>
      <c r="J27" s="84" t="n">
        <v>12</v>
      </c>
      <c r="K27" s="84" t="n">
        <v>-23.1</v>
      </c>
      <c r="L27" s="84" t="n">
        <v>23.3</v>
      </c>
      <c r="M27" s="84" t="n">
        <v>9.8</v>
      </c>
      <c r="N27" s="84" t="n">
        <v>-14.5</v>
      </c>
      <c r="O27" s="84" t="n">
        <v>-28.6</v>
      </c>
      <c r="P27" s="84" t="n">
        <v>7.5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7.8</v>
      </c>
      <c r="C43" s="84" t="n">
        <v>90.6</v>
      </c>
      <c r="D43" s="84" t="s">
        <v>49</v>
      </c>
      <c r="E43" s="84" t="n">
        <v>105</v>
      </c>
      <c r="F43" s="84" t="n">
        <v>80.8</v>
      </c>
      <c r="G43" s="84" t="n">
        <v>93.1</v>
      </c>
      <c r="H43" s="84" t="n">
        <v>100</v>
      </c>
      <c r="I43" s="84" t="n">
        <v>109.8</v>
      </c>
      <c r="J43" s="84" t="n">
        <v>90.1</v>
      </c>
      <c r="K43" s="84" t="n">
        <v>140</v>
      </c>
      <c r="L43" s="84" t="n">
        <v>95.8</v>
      </c>
      <c r="M43" s="84" t="n">
        <v>79.1</v>
      </c>
      <c r="N43" s="84" t="n">
        <v>70.5</v>
      </c>
      <c r="O43" s="84" t="s">
        <v>49</v>
      </c>
      <c r="P43" s="84" t="n">
        <v>109.5</v>
      </c>
    </row>
    <row r="44" customFormat="false" ht="13.5" hidden="false" customHeight="false" outlineLevel="0" collapsed="false">
      <c r="A44" s="87" t="s">
        <v>60</v>
      </c>
      <c r="B44" s="82" t="n">
        <v>98.5</v>
      </c>
      <c r="C44" s="84" t="n">
        <v>91.6</v>
      </c>
      <c r="D44" s="84" t="s">
        <v>49</v>
      </c>
      <c r="E44" s="84" t="n">
        <v>101.7</v>
      </c>
      <c r="F44" s="84" t="n">
        <v>101.3</v>
      </c>
      <c r="G44" s="84" t="n">
        <v>105</v>
      </c>
      <c r="H44" s="84" t="n">
        <v>96.5</v>
      </c>
      <c r="I44" s="84" t="n">
        <v>127.5</v>
      </c>
      <c r="J44" s="84" t="n">
        <v>121.5</v>
      </c>
      <c r="K44" s="84" t="n">
        <v>152.9</v>
      </c>
      <c r="L44" s="84" t="n">
        <v>91.7</v>
      </c>
      <c r="M44" s="84" t="n">
        <v>77.5</v>
      </c>
      <c r="N44" s="84" t="n">
        <v>76.2</v>
      </c>
      <c r="O44" s="84" t="s">
        <v>49</v>
      </c>
      <c r="P44" s="84" t="n">
        <v>108.6</v>
      </c>
    </row>
    <row r="45" customFormat="false" ht="13.5" hidden="false" customHeight="false" outlineLevel="0" collapsed="false">
      <c r="A45" s="87" t="s">
        <v>61</v>
      </c>
      <c r="B45" s="82" t="n">
        <v>102.2</v>
      </c>
      <c r="C45" s="84" t="n">
        <v>92.7</v>
      </c>
      <c r="D45" s="84" t="s">
        <v>49</v>
      </c>
      <c r="E45" s="84" t="n">
        <v>100</v>
      </c>
      <c r="F45" s="84" t="n">
        <v>94.7</v>
      </c>
      <c r="G45" s="84" t="n">
        <v>101.9</v>
      </c>
      <c r="H45" s="84" t="n">
        <v>126.4</v>
      </c>
      <c r="I45" s="84" t="n">
        <v>102</v>
      </c>
      <c r="J45" s="84" t="n">
        <v>119.8</v>
      </c>
      <c r="K45" s="84" t="n">
        <v>172.9</v>
      </c>
      <c r="L45" s="84" t="n">
        <v>145.8</v>
      </c>
      <c r="M45" s="84" t="n">
        <v>81.7</v>
      </c>
      <c r="N45" s="84" t="n">
        <v>80</v>
      </c>
      <c r="O45" s="84" t="s">
        <v>49</v>
      </c>
      <c r="P45" s="84" t="n">
        <v>114.7</v>
      </c>
    </row>
    <row r="46" customFormat="false" ht="13.5" hidden="false" customHeight="false" outlineLevel="0" collapsed="false">
      <c r="A46" s="87" t="s">
        <v>62</v>
      </c>
      <c r="B46" s="82" t="n">
        <v>96.4</v>
      </c>
      <c r="C46" s="84" t="n">
        <v>95.8</v>
      </c>
      <c r="D46" s="84" t="s">
        <v>49</v>
      </c>
      <c r="E46" s="84" t="n">
        <v>95.5</v>
      </c>
      <c r="F46" s="84" t="n">
        <v>89.4</v>
      </c>
      <c r="G46" s="84" t="n">
        <v>86.8</v>
      </c>
      <c r="H46" s="84" t="n">
        <v>98.3</v>
      </c>
      <c r="I46" s="84" t="n">
        <v>105.9</v>
      </c>
      <c r="J46" s="84" t="n">
        <v>110.7</v>
      </c>
      <c r="K46" s="84" t="n">
        <v>170</v>
      </c>
      <c r="L46" s="84" t="n">
        <v>158.3</v>
      </c>
      <c r="M46" s="84" t="n">
        <v>78.5</v>
      </c>
      <c r="N46" s="84" t="n">
        <v>79</v>
      </c>
      <c r="O46" s="84" t="s">
        <v>49</v>
      </c>
      <c r="P46" s="84" t="n">
        <v>125</v>
      </c>
    </row>
    <row r="47" customFormat="false" ht="13.5" hidden="false" customHeight="false" outlineLevel="0" collapsed="false">
      <c r="A47" s="87" t="s">
        <v>63</v>
      </c>
      <c r="B47" s="82" t="n">
        <v>100</v>
      </c>
      <c r="C47" s="84" t="n">
        <v>72.3</v>
      </c>
      <c r="D47" s="84" t="s">
        <v>49</v>
      </c>
      <c r="E47" s="84" t="n">
        <v>96.1</v>
      </c>
      <c r="F47" s="84" t="n">
        <v>97.4</v>
      </c>
      <c r="G47" s="84" t="n">
        <v>100</v>
      </c>
      <c r="H47" s="84" t="n">
        <v>108.2</v>
      </c>
      <c r="I47" s="84" t="n">
        <v>127.5</v>
      </c>
      <c r="J47" s="84" t="n">
        <v>112.4</v>
      </c>
      <c r="K47" s="84" t="n">
        <v>158.6</v>
      </c>
      <c r="L47" s="84" t="n">
        <v>112.5</v>
      </c>
      <c r="M47" s="84" t="n">
        <v>82.7</v>
      </c>
      <c r="N47" s="84" t="n">
        <v>81.9</v>
      </c>
      <c r="O47" s="84" t="s">
        <v>49</v>
      </c>
      <c r="P47" s="84" t="n">
        <v>127.6</v>
      </c>
    </row>
    <row r="48" customFormat="false" ht="13.5" hidden="false" customHeight="false" outlineLevel="0" collapsed="false">
      <c r="A48" s="87" t="s">
        <v>64</v>
      </c>
      <c r="B48" s="82" t="n">
        <v>97.8</v>
      </c>
      <c r="C48" s="84" t="n">
        <v>68.1</v>
      </c>
      <c r="D48" s="84" t="s">
        <v>49</v>
      </c>
      <c r="E48" s="84" t="n">
        <v>98.3</v>
      </c>
      <c r="F48" s="84" t="n">
        <v>96</v>
      </c>
      <c r="G48" s="84" t="n">
        <v>101.3</v>
      </c>
      <c r="H48" s="84" t="n">
        <v>102.6</v>
      </c>
      <c r="I48" s="84" t="n">
        <v>133.3</v>
      </c>
      <c r="J48" s="84" t="n">
        <v>115.7</v>
      </c>
      <c r="K48" s="84" t="n">
        <v>161.4</v>
      </c>
      <c r="L48" s="84" t="n">
        <v>145.8</v>
      </c>
      <c r="M48" s="84" t="n">
        <v>80.1</v>
      </c>
      <c r="N48" s="84" t="n">
        <v>61</v>
      </c>
      <c r="O48" s="84" t="s">
        <v>49</v>
      </c>
      <c r="P48" s="84" t="n">
        <v>126.7</v>
      </c>
    </row>
    <row r="49" customFormat="false" ht="13.5" hidden="false" customHeight="false" outlineLevel="0" collapsed="false">
      <c r="A49" s="87" t="s">
        <v>65</v>
      </c>
      <c r="B49" s="82" t="n">
        <v>96.4</v>
      </c>
      <c r="C49" s="84" t="n">
        <v>83.8</v>
      </c>
      <c r="D49" s="84" t="s">
        <v>49</v>
      </c>
      <c r="E49" s="84" t="n">
        <v>96.6</v>
      </c>
      <c r="F49" s="84" t="n">
        <v>102</v>
      </c>
      <c r="G49" s="84" t="n">
        <v>89.3</v>
      </c>
      <c r="H49" s="84" t="n">
        <v>106.9</v>
      </c>
      <c r="I49" s="84" t="n">
        <v>125.5</v>
      </c>
      <c r="J49" s="84" t="n">
        <v>114.9</v>
      </c>
      <c r="K49" s="84" t="n">
        <v>160</v>
      </c>
      <c r="L49" s="84" t="n">
        <v>108.3</v>
      </c>
      <c r="M49" s="84" t="n">
        <v>84.3</v>
      </c>
      <c r="N49" s="84" t="n">
        <v>21</v>
      </c>
      <c r="O49" s="84" t="s">
        <v>49</v>
      </c>
      <c r="P49" s="84" t="n">
        <v>131.9</v>
      </c>
    </row>
    <row r="50" customFormat="false" ht="13.5" hidden="false" customHeight="false" outlineLevel="0" collapsed="false">
      <c r="A50" s="87" t="s">
        <v>66</v>
      </c>
      <c r="B50" s="82" t="n">
        <v>100</v>
      </c>
      <c r="C50" s="84" t="s">
        <v>49</v>
      </c>
      <c r="D50" s="84" t="s">
        <v>49</v>
      </c>
      <c r="E50" s="84" t="n">
        <v>94.4</v>
      </c>
      <c r="F50" s="84" t="n">
        <v>113.9</v>
      </c>
      <c r="G50" s="84" t="n">
        <v>91.2</v>
      </c>
      <c r="H50" s="84" t="n">
        <v>108.2</v>
      </c>
      <c r="I50" s="84" t="n">
        <v>135.3</v>
      </c>
      <c r="J50" s="84" t="n">
        <v>102.5</v>
      </c>
      <c r="K50" s="84" t="n">
        <v>147.1</v>
      </c>
      <c r="L50" s="84" t="n">
        <v>133.3</v>
      </c>
      <c r="M50" s="84" t="n">
        <v>83.8</v>
      </c>
      <c r="N50" s="84" t="n">
        <v>93.3</v>
      </c>
      <c r="O50" s="84" t="s">
        <v>49</v>
      </c>
      <c r="P50" s="84" t="n">
        <v>137.9</v>
      </c>
    </row>
    <row r="51" customFormat="false" ht="13.5" hidden="false" customHeight="false" outlineLevel="0" collapsed="false">
      <c r="A51" s="87" t="s">
        <v>67</v>
      </c>
      <c r="B51" s="82" t="n">
        <v>98.5</v>
      </c>
      <c r="C51" s="84" t="n">
        <v>102.1</v>
      </c>
      <c r="D51" s="84" t="s">
        <v>49</v>
      </c>
      <c r="E51" s="84" t="n">
        <v>101.1</v>
      </c>
      <c r="F51" s="84" t="n">
        <v>105.3</v>
      </c>
      <c r="G51" s="84" t="n">
        <v>93.1</v>
      </c>
      <c r="H51" s="84" t="n">
        <v>103.9</v>
      </c>
      <c r="I51" s="84" t="n">
        <v>92.2</v>
      </c>
      <c r="J51" s="84" t="n">
        <v>117.4</v>
      </c>
      <c r="K51" s="84" t="n">
        <v>157.1</v>
      </c>
      <c r="L51" s="84" t="n">
        <v>162.5</v>
      </c>
      <c r="M51" s="84" t="n">
        <v>82.2</v>
      </c>
      <c r="N51" s="84" t="n">
        <v>62.9</v>
      </c>
      <c r="O51" s="84" t="s">
        <v>49</v>
      </c>
      <c r="P51" s="84" t="n">
        <v>130.2</v>
      </c>
    </row>
    <row r="52" customFormat="false" ht="13.5" hidden="false" customHeight="false" outlineLevel="0" collapsed="false">
      <c r="A52" s="87" t="s">
        <v>68</v>
      </c>
      <c r="B52" s="82" t="n">
        <v>100</v>
      </c>
      <c r="C52" s="84" t="n">
        <v>79.1</v>
      </c>
      <c r="D52" s="84" t="s">
        <v>49</v>
      </c>
      <c r="E52" s="84" t="n">
        <v>102.8</v>
      </c>
      <c r="F52" s="84" t="n">
        <v>107.3</v>
      </c>
      <c r="G52" s="84" t="n">
        <v>103.8</v>
      </c>
      <c r="H52" s="84" t="n">
        <v>107.4</v>
      </c>
      <c r="I52" s="84" t="n">
        <v>100</v>
      </c>
      <c r="J52" s="84" t="n">
        <v>124.8</v>
      </c>
      <c r="K52" s="84" t="n">
        <v>160</v>
      </c>
      <c r="L52" s="84" t="n">
        <v>154.2</v>
      </c>
      <c r="M52" s="84" t="n">
        <v>85.3</v>
      </c>
      <c r="N52" s="84" t="n">
        <v>62.9</v>
      </c>
      <c r="O52" s="84" t="s">
        <v>49</v>
      </c>
      <c r="P52" s="84" t="n">
        <v>121.6</v>
      </c>
    </row>
    <row r="53" customFormat="false" ht="13.5" hidden="false" customHeight="false" outlineLevel="0" collapsed="false">
      <c r="A53" s="87" t="s">
        <v>69</v>
      </c>
      <c r="B53" s="82" t="n">
        <v>100.7</v>
      </c>
      <c r="C53" s="84" t="n">
        <v>77.5</v>
      </c>
      <c r="D53" s="84" t="s">
        <v>49</v>
      </c>
      <c r="E53" s="84" t="n">
        <v>102.8</v>
      </c>
      <c r="F53" s="84" t="n">
        <v>86.8</v>
      </c>
      <c r="G53" s="84" t="n">
        <v>114.5</v>
      </c>
      <c r="H53" s="84" t="n">
        <v>105.2</v>
      </c>
      <c r="I53" s="84" t="n">
        <v>143.1</v>
      </c>
      <c r="J53" s="84" t="n">
        <v>120.7</v>
      </c>
      <c r="K53" s="84" t="n">
        <v>161.4</v>
      </c>
      <c r="L53" s="84" t="n">
        <v>116.7</v>
      </c>
      <c r="M53" s="84" t="n">
        <v>81.7</v>
      </c>
      <c r="N53" s="84" t="n">
        <v>46.7</v>
      </c>
      <c r="O53" s="84" t="s">
        <v>49</v>
      </c>
      <c r="P53" s="84" t="n">
        <v>123.3</v>
      </c>
    </row>
    <row r="54" customFormat="false" ht="13.5" hidden="false" customHeight="false" outlineLevel="0" collapsed="false">
      <c r="A54" s="81" t="s">
        <v>70</v>
      </c>
      <c r="B54" s="82" t="n">
        <v>92.7</v>
      </c>
      <c r="C54" s="84" t="n">
        <v>96.3</v>
      </c>
      <c r="D54" s="84" t="s">
        <v>49</v>
      </c>
      <c r="E54" s="84" t="n">
        <v>88.8</v>
      </c>
      <c r="F54" s="84" t="n">
        <v>98</v>
      </c>
      <c r="G54" s="84" t="n">
        <v>105</v>
      </c>
      <c r="H54" s="84" t="n">
        <v>104.3</v>
      </c>
      <c r="I54" s="84" t="n">
        <v>98</v>
      </c>
      <c r="J54" s="84" t="n">
        <v>114.9</v>
      </c>
      <c r="K54" s="84" t="n">
        <v>147.1</v>
      </c>
      <c r="L54" s="84" t="n">
        <v>112.5</v>
      </c>
      <c r="M54" s="84" t="n">
        <v>83.8</v>
      </c>
      <c r="N54" s="84" t="n">
        <v>55.2</v>
      </c>
      <c r="O54" s="84" t="s">
        <v>49</v>
      </c>
      <c r="P54" s="84" t="n">
        <v>120.7</v>
      </c>
    </row>
    <row r="55" customFormat="false" ht="13.5" hidden="false" customHeight="false" outlineLevel="0" collapsed="false">
      <c r="A55" s="87" t="s">
        <v>71</v>
      </c>
      <c r="B55" s="82" t="n">
        <v>93.4</v>
      </c>
      <c r="C55" s="84" t="n">
        <v>74.9</v>
      </c>
      <c r="D55" s="84" t="s">
        <v>49</v>
      </c>
      <c r="E55" s="84" t="n">
        <v>94.4</v>
      </c>
      <c r="F55" s="84" t="n">
        <v>114.6</v>
      </c>
      <c r="G55" s="84" t="n">
        <v>100.6</v>
      </c>
      <c r="H55" s="84" t="n">
        <v>94.4</v>
      </c>
      <c r="I55" s="84" t="n">
        <v>103.9</v>
      </c>
      <c r="J55" s="84" t="n">
        <v>117.4</v>
      </c>
      <c r="K55" s="84" t="n">
        <v>154.3</v>
      </c>
      <c r="L55" s="84" t="n">
        <v>150</v>
      </c>
      <c r="M55" s="84" t="n">
        <v>83.8</v>
      </c>
      <c r="N55" s="84" t="n">
        <v>55.2</v>
      </c>
      <c r="O55" s="84" t="s">
        <v>49</v>
      </c>
      <c r="P55" s="84" t="n">
        <v>116.4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4.5</v>
      </c>
      <c r="C58" s="84" t="n">
        <v>-17.3</v>
      </c>
      <c r="D58" s="84" t="s">
        <v>49</v>
      </c>
      <c r="E58" s="84" t="n">
        <v>-10.1</v>
      </c>
      <c r="F58" s="84" t="n">
        <v>41.8</v>
      </c>
      <c r="G58" s="84" t="n">
        <v>8.1</v>
      </c>
      <c r="H58" s="84" t="n">
        <v>-5.6</v>
      </c>
      <c r="I58" s="84" t="n">
        <v>-5.4</v>
      </c>
      <c r="J58" s="84" t="n">
        <v>30.3</v>
      </c>
      <c r="K58" s="84" t="n">
        <v>10.2</v>
      </c>
      <c r="L58" s="84" t="n">
        <v>56.6</v>
      </c>
      <c r="M58" s="84" t="n">
        <v>5.9</v>
      </c>
      <c r="N58" s="84" t="n">
        <v>-21.7</v>
      </c>
      <c r="O58" s="84" t="s">
        <v>49</v>
      </c>
      <c r="P58" s="84" t="n">
        <v>6.3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7" t="s">
        <v>72</v>
      </c>
      <c r="B1" s="128"/>
      <c r="C1" s="128"/>
      <c r="D1" s="128"/>
      <c r="E1" s="128"/>
      <c r="F1" s="129"/>
      <c r="G1" s="130" t="s">
        <v>96</v>
      </c>
      <c r="H1" s="128"/>
      <c r="I1" s="128"/>
      <c r="J1" s="128"/>
      <c r="K1" s="128"/>
      <c r="L1" s="128"/>
    </row>
    <row r="2" customFormat="false" ht="15" hidden="false" customHeight="true" outlineLevel="0" collapsed="false">
      <c r="A2" s="131" t="s">
        <v>72</v>
      </c>
      <c r="B2" s="131"/>
      <c r="C2" s="131"/>
      <c r="D2" s="131"/>
      <c r="E2" s="132"/>
      <c r="F2" s="132"/>
      <c r="G2" s="132"/>
      <c r="H2" s="132"/>
      <c r="I2" s="132"/>
      <c r="J2" s="132"/>
      <c r="K2" s="132"/>
      <c r="L2" s="132"/>
    </row>
    <row r="3" customFormat="false" ht="15" hidden="false" customHeight="true" outlineLevel="0" collapsed="false">
      <c r="A3" s="133"/>
      <c r="B3" s="133"/>
      <c r="C3" s="132"/>
      <c r="D3" s="132"/>
      <c r="E3" s="132"/>
      <c r="F3" s="132"/>
      <c r="G3" s="132"/>
      <c r="H3" s="132"/>
      <c r="I3" s="132"/>
      <c r="J3" s="134"/>
      <c r="K3" s="135"/>
      <c r="L3" s="134"/>
    </row>
    <row r="4" customFormat="false" ht="15" hidden="false" customHeight="true" outlineLevel="0" collapsed="false">
      <c r="A4" s="136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20.1" hidden="false" customHeight="true" outlineLevel="0" collapsed="false">
      <c r="A5" s="137" t="s">
        <v>97</v>
      </c>
      <c r="H5" s="128"/>
      <c r="L5" s="7" t="s">
        <v>98</v>
      </c>
    </row>
    <row r="6" customFormat="false" ht="20.1" hidden="false" customHeight="true" outlineLevel="0" collapsed="false">
      <c r="A6" s="138" t="s">
        <v>99</v>
      </c>
      <c r="B6" s="139" t="s">
        <v>3</v>
      </c>
      <c r="C6" s="139"/>
      <c r="D6" s="139"/>
      <c r="E6" s="139" t="s">
        <v>85</v>
      </c>
      <c r="F6" s="139"/>
      <c r="G6" s="139"/>
      <c r="H6" s="140" t="s">
        <v>5</v>
      </c>
      <c r="I6" s="140" t="s">
        <v>100</v>
      </c>
      <c r="J6" s="139" t="s">
        <v>101</v>
      </c>
      <c r="K6" s="139"/>
      <c r="L6" s="139"/>
    </row>
    <row r="7" customFormat="false" ht="20.1" hidden="false" customHeight="true" outlineLevel="0" collapsed="false">
      <c r="A7" s="138"/>
      <c r="B7" s="141" t="s">
        <v>102</v>
      </c>
      <c r="C7" s="142" t="s">
        <v>103</v>
      </c>
      <c r="D7" s="140" t="s">
        <v>104</v>
      </c>
      <c r="E7" s="141" t="s">
        <v>102</v>
      </c>
      <c r="F7" s="142" t="s">
        <v>103</v>
      </c>
      <c r="G7" s="142" t="s">
        <v>104</v>
      </c>
      <c r="H7" s="140"/>
      <c r="I7" s="140"/>
      <c r="J7" s="141" t="s">
        <v>102</v>
      </c>
      <c r="K7" s="142" t="s">
        <v>103</v>
      </c>
      <c r="L7" s="140" t="s">
        <v>104</v>
      </c>
    </row>
    <row r="8" customFormat="false" ht="20.1" hidden="false" customHeight="true" outlineLevel="0" collapsed="false">
      <c r="A8" s="143" t="s">
        <v>105</v>
      </c>
      <c r="B8" s="144" t="n">
        <v>331936</v>
      </c>
      <c r="C8" s="144" t="n">
        <v>397393</v>
      </c>
      <c r="D8" s="144" t="n">
        <v>210268</v>
      </c>
      <c r="E8" s="144" t="n">
        <v>330374</v>
      </c>
      <c r="F8" s="144" t="n">
        <v>395658</v>
      </c>
      <c r="G8" s="144" t="n">
        <v>209026</v>
      </c>
      <c r="H8" s="144" t="n">
        <v>288641</v>
      </c>
      <c r="I8" s="144" t="n">
        <v>41733</v>
      </c>
      <c r="J8" s="144" t="n">
        <v>1562</v>
      </c>
      <c r="K8" s="144" t="n">
        <v>1735</v>
      </c>
      <c r="L8" s="144" t="n">
        <v>1242</v>
      </c>
    </row>
    <row r="9" customFormat="false" ht="20.1" hidden="false" customHeight="true" outlineLevel="0" collapsed="false">
      <c r="A9" s="145" t="s">
        <v>106</v>
      </c>
      <c r="B9" s="146" t="n">
        <v>285949</v>
      </c>
      <c r="C9" s="146" t="n">
        <v>381925</v>
      </c>
      <c r="D9" s="146" t="n">
        <v>180782</v>
      </c>
      <c r="E9" s="146" t="n">
        <v>280570</v>
      </c>
      <c r="F9" s="146" t="n">
        <v>371742</v>
      </c>
      <c r="G9" s="146" t="n">
        <v>180668</v>
      </c>
      <c r="H9" s="146" t="n">
        <v>254301</v>
      </c>
      <c r="I9" s="146" t="n">
        <v>26269</v>
      </c>
      <c r="J9" s="146" t="n">
        <v>5379</v>
      </c>
      <c r="K9" s="146" t="n">
        <v>10183</v>
      </c>
      <c r="L9" s="146" t="n">
        <v>114</v>
      </c>
    </row>
    <row r="10" customFormat="false" ht="20.1" hidden="false" customHeight="true" outlineLevel="0" collapsed="false">
      <c r="A10" s="145" t="s">
        <v>107</v>
      </c>
      <c r="B10" s="146" t="n">
        <v>246047</v>
      </c>
      <c r="C10" s="146" t="n">
        <v>333329</v>
      </c>
      <c r="D10" s="146" t="n">
        <v>148409</v>
      </c>
      <c r="E10" s="146" t="n">
        <v>245017</v>
      </c>
      <c r="F10" s="146" t="n">
        <v>331662</v>
      </c>
      <c r="G10" s="146" t="n">
        <v>148092</v>
      </c>
      <c r="H10" s="146" t="n">
        <v>228161</v>
      </c>
      <c r="I10" s="146" t="n">
        <v>16856</v>
      </c>
      <c r="J10" s="146" t="n">
        <v>1030</v>
      </c>
      <c r="K10" s="146" t="n">
        <v>1667</v>
      </c>
      <c r="L10" s="146" t="n">
        <v>317</v>
      </c>
    </row>
    <row r="11" customFormat="false" ht="20.1" hidden="false" customHeight="true" outlineLevel="0" collapsed="false">
      <c r="A11" s="145" t="s">
        <v>108</v>
      </c>
      <c r="B11" s="146" t="n">
        <v>229304</v>
      </c>
      <c r="C11" s="146" t="n">
        <v>303418</v>
      </c>
      <c r="D11" s="146" t="n">
        <v>144241</v>
      </c>
      <c r="E11" s="146" t="n">
        <v>219895</v>
      </c>
      <c r="F11" s="146" t="n">
        <v>288177</v>
      </c>
      <c r="G11" s="146" t="n">
        <v>141526</v>
      </c>
      <c r="H11" s="146" t="n">
        <v>205980</v>
      </c>
      <c r="I11" s="146" t="n">
        <v>13915</v>
      </c>
      <c r="J11" s="146" t="n">
        <v>9409</v>
      </c>
      <c r="K11" s="146" t="n">
        <v>15241</v>
      </c>
      <c r="L11" s="146" t="n">
        <v>271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7" t="s">
        <v>47</v>
      </c>
      <c r="B1" s="128"/>
      <c r="C1" s="128"/>
      <c r="D1" s="128"/>
      <c r="E1" s="128"/>
      <c r="F1" s="129"/>
      <c r="G1" s="130" t="s">
        <v>109</v>
      </c>
      <c r="H1" s="128"/>
      <c r="I1" s="128"/>
      <c r="J1" s="128"/>
      <c r="K1" s="128"/>
      <c r="L1" s="128"/>
      <c r="M1" s="128"/>
      <c r="N1" s="128"/>
    </row>
    <row r="2" customFormat="false" ht="15" hidden="false" customHeight="true" outlineLevel="0" collapsed="false">
      <c r="A2" s="148" t="s">
        <v>47</v>
      </c>
      <c r="B2" s="148"/>
      <c r="C2" s="148"/>
      <c r="D2" s="148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15" hidden="false" customHeight="true" outlineLevel="0" collapsed="false">
      <c r="A3" s="149"/>
      <c r="B3" s="149"/>
      <c r="C3" s="132"/>
      <c r="D3" s="132"/>
      <c r="E3" s="132"/>
      <c r="F3" s="132"/>
      <c r="G3" s="132"/>
      <c r="H3" s="132"/>
      <c r="I3" s="132"/>
      <c r="J3" s="134"/>
      <c r="K3" s="135"/>
      <c r="L3" s="134"/>
      <c r="M3" s="135"/>
      <c r="N3" s="135"/>
    </row>
    <row r="4" customFormat="false" ht="15" hidden="false" customHeight="true" outlineLevel="0" collapsed="false">
      <c r="A4" s="136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20.1" hidden="false" customHeight="true" outlineLevel="0" collapsed="false">
      <c r="A5" s="137" t="s">
        <v>97</v>
      </c>
      <c r="B5" s="136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20.1" hidden="false" customHeight="true" outlineLevel="0" collapsed="false">
      <c r="A6" s="138" t="s">
        <v>99</v>
      </c>
      <c r="B6" s="150" t="s">
        <v>9</v>
      </c>
      <c r="C6" s="150"/>
      <c r="D6" s="150"/>
      <c r="E6" s="150" t="s">
        <v>6</v>
      </c>
      <c r="F6" s="150"/>
      <c r="G6" s="150"/>
      <c r="H6" s="150" t="s">
        <v>7</v>
      </c>
      <c r="I6" s="150"/>
      <c r="J6" s="150"/>
      <c r="K6" s="150" t="s">
        <v>8</v>
      </c>
      <c r="L6" s="150"/>
      <c r="M6" s="150"/>
      <c r="N6" s="133"/>
    </row>
    <row r="7" customFormat="false" ht="20.1" hidden="false" customHeight="true" outlineLevel="0" collapsed="false">
      <c r="A7" s="138"/>
      <c r="B7" s="141" t="s">
        <v>102</v>
      </c>
      <c r="C7" s="142" t="s">
        <v>103</v>
      </c>
      <c r="D7" s="142" t="s">
        <v>104</v>
      </c>
      <c r="E7" s="140" t="s">
        <v>102</v>
      </c>
      <c r="F7" s="142" t="s">
        <v>103</v>
      </c>
      <c r="G7" s="142" t="s">
        <v>104</v>
      </c>
      <c r="H7" s="140" t="s">
        <v>102</v>
      </c>
      <c r="I7" s="142" t="s">
        <v>103</v>
      </c>
      <c r="J7" s="142" t="s">
        <v>104</v>
      </c>
      <c r="K7" s="142" t="s">
        <v>102</v>
      </c>
      <c r="L7" s="140" t="s">
        <v>103</v>
      </c>
      <c r="M7" s="141" t="s">
        <v>104</v>
      </c>
      <c r="N7" s="133"/>
    </row>
    <row r="8" customFormat="false" ht="9.95" hidden="false" customHeight="true" outlineLevel="0" collapsed="false">
      <c r="A8" s="151"/>
      <c r="B8" s="152" t="s">
        <v>24</v>
      </c>
      <c r="C8" s="153" t="s">
        <v>24</v>
      </c>
      <c r="D8" s="153" t="s">
        <v>24</v>
      </c>
      <c r="E8" s="154" t="s">
        <v>23</v>
      </c>
      <c r="F8" s="154" t="s">
        <v>23</v>
      </c>
      <c r="G8" s="154" t="s">
        <v>23</v>
      </c>
      <c r="H8" s="154" t="s">
        <v>23</v>
      </c>
      <c r="I8" s="154" t="s">
        <v>23</v>
      </c>
      <c r="J8" s="154" t="s">
        <v>23</v>
      </c>
      <c r="K8" s="154" t="s">
        <v>23</v>
      </c>
      <c r="L8" s="154" t="s">
        <v>23</v>
      </c>
      <c r="M8" s="154" t="s">
        <v>23</v>
      </c>
    </row>
    <row r="9" customFormat="false" ht="20.1" hidden="false" customHeight="true" outlineLevel="0" collapsed="false">
      <c r="A9" s="143" t="s">
        <v>105</v>
      </c>
      <c r="B9" s="155" t="n">
        <v>18</v>
      </c>
      <c r="C9" s="155" t="n">
        <v>18.2</v>
      </c>
      <c r="D9" s="155" t="n">
        <v>17.7</v>
      </c>
      <c r="E9" s="155" t="n">
        <v>147.2</v>
      </c>
      <c r="F9" s="155" t="n">
        <v>157.3</v>
      </c>
      <c r="G9" s="155" t="n">
        <v>128.5</v>
      </c>
      <c r="H9" s="155" t="n">
        <v>132.6</v>
      </c>
      <c r="I9" s="155" t="n">
        <v>139.1</v>
      </c>
      <c r="J9" s="155" t="n">
        <v>120.7</v>
      </c>
      <c r="K9" s="155" t="n">
        <v>14.6</v>
      </c>
      <c r="L9" s="155" t="n">
        <v>18.2</v>
      </c>
      <c r="M9" s="155" t="n">
        <v>7.8</v>
      </c>
    </row>
    <row r="10" customFormat="false" ht="20.1" hidden="false" customHeight="true" outlineLevel="0" collapsed="false">
      <c r="A10" s="145" t="s">
        <v>106</v>
      </c>
      <c r="B10" s="156" t="n">
        <v>18.5</v>
      </c>
      <c r="C10" s="156" t="n">
        <v>18.8</v>
      </c>
      <c r="D10" s="156" t="n">
        <v>18.2</v>
      </c>
      <c r="E10" s="156" t="n">
        <v>145.6</v>
      </c>
      <c r="F10" s="156" t="n">
        <v>159.7</v>
      </c>
      <c r="G10" s="156" t="n">
        <v>130</v>
      </c>
      <c r="H10" s="156" t="n">
        <v>131.2</v>
      </c>
      <c r="I10" s="156" t="n">
        <v>142.6</v>
      </c>
      <c r="J10" s="156" t="n">
        <v>118.6</v>
      </c>
      <c r="K10" s="156" t="n">
        <v>14.4</v>
      </c>
      <c r="L10" s="156" t="n">
        <v>17.1</v>
      </c>
      <c r="M10" s="156" t="n">
        <v>11.4</v>
      </c>
    </row>
    <row r="11" customFormat="false" ht="20.1" hidden="false" customHeight="true" outlineLevel="0" collapsed="false">
      <c r="A11" s="145" t="s">
        <v>107</v>
      </c>
      <c r="B11" s="156" t="n">
        <v>19.1</v>
      </c>
      <c r="C11" s="156" t="n">
        <v>20.4</v>
      </c>
      <c r="D11" s="156" t="n">
        <v>17.6</v>
      </c>
      <c r="E11" s="156" t="n">
        <v>143.2</v>
      </c>
      <c r="F11" s="156" t="n">
        <v>168.3</v>
      </c>
      <c r="G11" s="156" t="n">
        <v>115.2</v>
      </c>
      <c r="H11" s="156" t="n">
        <v>131.9</v>
      </c>
      <c r="I11" s="156" t="n">
        <v>152.3</v>
      </c>
      <c r="J11" s="156" t="n">
        <v>109.1</v>
      </c>
      <c r="K11" s="156" t="n">
        <v>11.3</v>
      </c>
      <c r="L11" s="156" t="n">
        <v>16</v>
      </c>
      <c r="M11" s="156" t="n">
        <v>6.1</v>
      </c>
    </row>
    <row r="12" customFormat="false" ht="20.1" hidden="false" customHeight="true" outlineLevel="0" collapsed="false">
      <c r="A12" s="145" t="s">
        <v>108</v>
      </c>
      <c r="B12" s="156" t="n">
        <v>18.9</v>
      </c>
      <c r="C12" s="156" t="n">
        <v>20.1</v>
      </c>
      <c r="D12" s="156" t="n">
        <v>17.6</v>
      </c>
      <c r="E12" s="156" t="n">
        <v>141.1</v>
      </c>
      <c r="F12" s="156" t="n">
        <v>161.7</v>
      </c>
      <c r="G12" s="156" t="n">
        <v>117.6</v>
      </c>
      <c r="H12" s="156" t="n">
        <v>133.3</v>
      </c>
      <c r="I12" s="156" t="n">
        <v>150.2</v>
      </c>
      <c r="J12" s="156" t="n">
        <v>114</v>
      </c>
      <c r="K12" s="156" t="n">
        <v>7.8</v>
      </c>
      <c r="L12" s="156" t="n">
        <v>11.5</v>
      </c>
      <c r="M12" s="156" t="n">
        <v>3.6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7" t="s">
        <v>1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4.25" hidden="false" customHeight="false" outlineLevel="0" collapsed="false">
      <c r="A2" s="158" t="s">
        <v>72</v>
      </c>
      <c r="B2" s="159"/>
      <c r="C2" s="159"/>
      <c r="D2" s="160"/>
      <c r="E2" s="160"/>
      <c r="F2" s="160"/>
      <c r="G2" s="160"/>
      <c r="H2" s="160"/>
      <c r="I2" s="160"/>
      <c r="J2" s="132"/>
      <c r="K2" s="132"/>
      <c r="L2" s="132"/>
      <c r="M2" s="132"/>
      <c r="N2" s="132"/>
      <c r="O2" s="132"/>
    </row>
    <row r="3" customFormat="false" ht="14.25" hidden="false" customHeight="false" outlineLevel="0" collapsed="false">
      <c r="A3" s="161"/>
      <c r="B3" s="161"/>
      <c r="C3" s="16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3.5" hidden="false" customHeight="false" outlineLevel="0" collapsed="false">
      <c r="A4" s="163" t="s">
        <v>47</v>
      </c>
      <c r="B4" s="163"/>
      <c r="C4" s="16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4.25" hidden="false" customHeight="false" outlineLevel="0" collapsed="false">
      <c r="A5" s="163"/>
      <c r="B5" s="163"/>
      <c r="C5" s="164" t="s">
        <v>111</v>
      </c>
      <c r="D5" s="132"/>
      <c r="E5" s="136"/>
      <c r="F5" s="136"/>
      <c r="G5" s="136"/>
      <c r="H5" s="136"/>
      <c r="I5" s="136"/>
      <c r="J5" s="132"/>
      <c r="K5" s="132"/>
      <c r="L5" s="132"/>
      <c r="M5" s="132"/>
      <c r="N5" s="132"/>
      <c r="O5" s="7" t="s">
        <v>98</v>
      </c>
    </row>
    <row r="6" customFormat="false" ht="18" hidden="false" customHeight="true" outlineLevel="0" collapsed="false">
      <c r="A6" s="165"/>
      <c r="B6" s="166"/>
      <c r="C6" s="167"/>
      <c r="D6" s="168"/>
      <c r="E6" s="150" t="s">
        <v>102</v>
      </c>
      <c r="F6" s="150"/>
      <c r="G6" s="150"/>
      <c r="H6" s="150"/>
      <c r="I6" s="150"/>
      <c r="J6" s="169" t="s">
        <v>103</v>
      </c>
      <c r="K6" s="169"/>
      <c r="L6" s="169"/>
      <c r="M6" s="169" t="s">
        <v>104</v>
      </c>
      <c r="N6" s="169"/>
      <c r="O6" s="169"/>
    </row>
    <row r="7" customFormat="false" ht="18" hidden="false" customHeight="true" outlineLevel="0" collapsed="false">
      <c r="A7" s="170" t="s">
        <v>112</v>
      </c>
      <c r="B7" s="170"/>
      <c r="C7" s="170"/>
      <c r="D7" s="141"/>
      <c r="E7" s="141" t="s">
        <v>3</v>
      </c>
      <c r="F7" s="171" t="s">
        <v>85</v>
      </c>
      <c r="G7" s="140" t="s">
        <v>5</v>
      </c>
      <c r="H7" s="140" t="s">
        <v>100</v>
      </c>
      <c r="I7" s="171" t="s">
        <v>101</v>
      </c>
      <c r="J7" s="141" t="s">
        <v>3</v>
      </c>
      <c r="K7" s="171" t="s">
        <v>85</v>
      </c>
      <c r="L7" s="171" t="s">
        <v>101</v>
      </c>
      <c r="M7" s="141" t="s">
        <v>3</v>
      </c>
      <c r="N7" s="171" t="s">
        <v>85</v>
      </c>
      <c r="O7" s="171" t="s">
        <v>101</v>
      </c>
    </row>
    <row r="8" customFormat="false" ht="18" hidden="false" customHeight="true" outlineLevel="0" collapsed="false">
      <c r="A8" s="172" t="s">
        <v>113</v>
      </c>
      <c r="B8" s="173"/>
      <c r="C8" s="174" t="s">
        <v>27</v>
      </c>
      <c r="D8" s="175"/>
      <c r="E8" s="176" t="n">
        <v>251930</v>
      </c>
      <c r="F8" s="176" t="n">
        <v>246272</v>
      </c>
      <c r="G8" s="176" t="n">
        <v>227262</v>
      </c>
      <c r="H8" s="176" t="n">
        <v>19010</v>
      </c>
      <c r="I8" s="176" t="n">
        <v>5658</v>
      </c>
      <c r="J8" s="176" t="n">
        <v>334205</v>
      </c>
      <c r="K8" s="176" t="n">
        <v>324902</v>
      </c>
      <c r="L8" s="176" t="n">
        <v>9303</v>
      </c>
      <c r="M8" s="176" t="n">
        <v>156056</v>
      </c>
      <c r="N8" s="176" t="n">
        <v>154645</v>
      </c>
      <c r="O8" s="176" t="n">
        <v>1411</v>
      </c>
    </row>
    <row r="9" customFormat="false" ht="18" hidden="false" customHeight="true" outlineLevel="0" collapsed="false">
      <c r="A9" s="177" t="s">
        <v>114</v>
      </c>
      <c r="B9" s="178"/>
      <c r="C9" s="179" t="s">
        <v>28</v>
      </c>
      <c r="D9" s="77"/>
      <c r="E9" s="180" t="n">
        <v>392338</v>
      </c>
      <c r="F9" s="180" t="n">
        <v>392338</v>
      </c>
      <c r="G9" s="180" t="n">
        <v>358889</v>
      </c>
      <c r="H9" s="180" t="n">
        <v>33449</v>
      </c>
      <c r="I9" s="180" t="n">
        <v>0</v>
      </c>
      <c r="J9" s="180" t="n">
        <v>403588</v>
      </c>
      <c r="K9" s="180" t="n">
        <v>403588</v>
      </c>
      <c r="L9" s="180" t="n">
        <v>0</v>
      </c>
      <c r="M9" s="180" t="n">
        <v>239222</v>
      </c>
      <c r="N9" s="180" t="n">
        <v>239222</v>
      </c>
      <c r="O9" s="180" t="n">
        <v>0</v>
      </c>
    </row>
    <row r="10" customFormat="false" ht="18" hidden="false" customHeight="true" outlineLevel="0" collapsed="false">
      <c r="A10" s="181" t="s">
        <v>115</v>
      </c>
      <c r="B10" s="182"/>
      <c r="C10" s="183" t="s">
        <v>29</v>
      </c>
      <c r="D10" s="184"/>
      <c r="E10" s="185" t="n">
        <v>396732</v>
      </c>
      <c r="F10" s="185" t="n">
        <v>326307</v>
      </c>
      <c r="G10" s="185" t="n">
        <v>309074</v>
      </c>
      <c r="H10" s="185" t="n">
        <v>17233</v>
      </c>
      <c r="I10" s="185" t="n">
        <v>70425</v>
      </c>
      <c r="J10" s="185" t="n">
        <v>429519</v>
      </c>
      <c r="K10" s="185" t="n">
        <v>355715</v>
      </c>
      <c r="L10" s="185" t="n">
        <v>73804</v>
      </c>
      <c r="M10" s="185" t="n">
        <v>235805</v>
      </c>
      <c r="N10" s="185" t="n">
        <v>181962</v>
      </c>
      <c r="O10" s="185" t="n">
        <v>53843</v>
      </c>
    </row>
    <row r="11" customFormat="false" ht="18" hidden="false" customHeight="true" outlineLevel="0" collapsed="false">
      <c r="A11" s="181" t="s">
        <v>116</v>
      </c>
      <c r="B11" s="182"/>
      <c r="C11" s="183" t="s">
        <v>30</v>
      </c>
      <c r="D11" s="184"/>
      <c r="E11" s="185" t="n">
        <v>291987</v>
      </c>
      <c r="F11" s="185" t="n">
        <v>290990</v>
      </c>
      <c r="G11" s="185" t="n">
        <v>263507</v>
      </c>
      <c r="H11" s="185" t="n">
        <v>27483</v>
      </c>
      <c r="I11" s="185" t="n">
        <v>997</v>
      </c>
      <c r="J11" s="185" t="n">
        <v>350341</v>
      </c>
      <c r="K11" s="185" t="n">
        <v>349154</v>
      </c>
      <c r="L11" s="185" t="n">
        <v>1187</v>
      </c>
      <c r="M11" s="185" t="n">
        <v>165992</v>
      </c>
      <c r="N11" s="185" t="n">
        <v>165407</v>
      </c>
      <c r="O11" s="185" t="n">
        <v>585</v>
      </c>
    </row>
    <row r="12" customFormat="false" ht="18" hidden="false" customHeight="true" outlineLevel="0" collapsed="false">
      <c r="A12" s="181" t="s">
        <v>117</v>
      </c>
      <c r="B12" s="182"/>
      <c r="C12" s="183" t="s">
        <v>118</v>
      </c>
      <c r="D12" s="184"/>
      <c r="E12" s="185" t="n">
        <v>479283</v>
      </c>
      <c r="F12" s="185" t="n">
        <v>479225</v>
      </c>
      <c r="G12" s="185" t="n">
        <v>404556</v>
      </c>
      <c r="H12" s="185" t="n">
        <v>74669</v>
      </c>
      <c r="I12" s="185" t="n">
        <v>58</v>
      </c>
      <c r="J12" s="185" t="n">
        <v>495660</v>
      </c>
      <c r="K12" s="185" t="n">
        <v>495660</v>
      </c>
      <c r="L12" s="185" t="n">
        <v>0</v>
      </c>
      <c r="M12" s="185" t="n">
        <v>276527</v>
      </c>
      <c r="N12" s="185" t="n">
        <v>275748</v>
      </c>
      <c r="O12" s="185" t="n">
        <v>779</v>
      </c>
    </row>
    <row r="13" customFormat="false" ht="18" hidden="false" customHeight="true" outlineLevel="0" collapsed="false">
      <c r="A13" s="181" t="s">
        <v>119</v>
      </c>
      <c r="B13" s="182"/>
      <c r="C13" s="183" t="s">
        <v>32</v>
      </c>
      <c r="D13" s="184"/>
      <c r="E13" s="185" t="n">
        <v>384154</v>
      </c>
      <c r="F13" s="185" t="n">
        <v>381563</v>
      </c>
      <c r="G13" s="185" t="n">
        <v>343681</v>
      </c>
      <c r="H13" s="185" t="n">
        <v>37882</v>
      </c>
      <c r="I13" s="185" t="n">
        <v>2591</v>
      </c>
      <c r="J13" s="185" t="n">
        <v>426764</v>
      </c>
      <c r="K13" s="185" t="n">
        <v>423725</v>
      </c>
      <c r="L13" s="185" t="n">
        <v>3039</v>
      </c>
      <c r="M13" s="185" t="n">
        <v>214965</v>
      </c>
      <c r="N13" s="185" t="n">
        <v>214153</v>
      </c>
      <c r="O13" s="185" t="n">
        <v>812</v>
      </c>
    </row>
    <row r="14" customFormat="false" ht="18" hidden="false" customHeight="true" outlineLevel="0" collapsed="false">
      <c r="A14" s="181" t="s">
        <v>120</v>
      </c>
      <c r="B14" s="182"/>
      <c r="C14" s="183" t="s">
        <v>33</v>
      </c>
      <c r="D14" s="184"/>
      <c r="E14" s="185" t="n">
        <v>267283</v>
      </c>
      <c r="F14" s="185" t="n">
        <v>253500</v>
      </c>
      <c r="G14" s="185" t="n">
        <v>211261</v>
      </c>
      <c r="H14" s="185" t="n">
        <v>42239</v>
      </c>
      <c r="I14" s="185" t="n">
        <v>13783</v>
      </c>
      <c r="J14" s="185" t="n">
        <v>320468</v>
      </c>
      <c r="K14" s="185" t="n">
        <v>301172</v>
      </c>
      <c r="L14" s="185" t="n">
        <v>19296</v>
      </c>
      <c r="M14" s="185" t="n">
        <v>134327</v>
      </c>
      <c r="N14" s="185" t="n">
        <v>134327</v>
      </c>
      <c r="O14" s="185" t="n">
        <v>0</v>
      </c>
    </row>
    <row r="15" customFormat="false" ht="18" hidden="false" customHeight="true" outlineLevel="0" collapsed="false">
      <c r="A15" s="181" t="s">
        <v>121</v>
      </c>
      <c r="B15" s="182"/>
      <c r="C15" s="183" t="s">
        <v>34</v>
      </c>
      <c r="D15" s="184"/>
      <c r="E15" s="185" t="n">
        <v>186657</v>
      </c>
      <c r="F15" s="185" t="n">
        <v>185805</v>
      </c>
      <c r="G15" s="185" t="n">
        <v>178101</v>
      </c>
      <c r="H15" s="185" t="n">
        <v>7704</v>
      </c>
      <c r="I15" s="185" t="n">
        <v>852</v>
      </c>
      <c r="J15" s="185" t="n">
        <v>265173</v>
      </c>
      <c r="K15" s="185" t="n">
        <v>263777</v>
      </c>
      <c r="L15" s="185" t="n">
        <v>1396</v>
      </c>
      <c r="M15" s="185" t="n">
        <v>129409</v>
      </c>
      <c r="N15" s="185" t="n">
        <v>128954</v>
      </c>
      <c r="O15" s="185" t="n">
        <v>455</v>
      </c>
    </row>
    <row r="16" customFormat="false" ht="18" hidden="false" customHeight="true" outlineLevel="0" collapsed="false">
      <c r="A16" s="181" t="s">
        <v>122</v>
      </c>
      <c r="B16" s="182"/>
      <c r="C16" s="183" t="s">
        <v>35</v>
      </c>
      <c r="D16" s="184"/>
      <c r="E16" s="185" t="n">
        <v>353755</v>
      </c>
      <c r="F16" s="185" t="n">
        <v>353075</v>
      </c>
      <c r="G16" s="185" t="n">
        <v>325602</v>
      </c>
      <c r="H16" s="185" t="n">
        <v>27473</v>
      </c>
      <c r="I16" s="185" t="n">
        <v>680</v>
      </c>
      <c r="J16" s="185" t="n">
        <v>474047</v>
      </c>
      <c r="K16" s="185" t="n">
        <v>472852</v>
      </c>
      <c r="L16" s="185" t="n">
        <v>1195</v>
      </c>
      <c r="M16" s="185" t="n">
        <v>225252</v>
      </c>
      <c r="N16" s="185" t="n">
        <v>225122</v>
      </c>
      <c r="O16" s="185" t="n">
        <v>130</v>
      </c>
    </row>
    <row r="17" customFormat="false" ht="18" hidden="false" customHeight="true" outlineLevel="0" collapsed="false">
      <c r="A17" s="181" t="s">
        <v>123</v>
      </c>
      <c r="B17" s="182"/>
      <c r="C17" s="183" t="s">
        <v>36</v>
      </c>
      <c r="D17" s="184"/>
      <c r="E17" s="185" t="n">
        <v>270968</v>
      </c>
      <c r="F17" s="185" t="n">
        <v>270450</v>
      </c>
      <c r="G17" s="185" t="n">
        <v>262714</v>
      </c>
      <c r="H17" s="185" t="n">
        <v>7736</v>
      </c>
      <c r="I17" s="185" t="n">
        <v>518</v>
      </c>
      <c r="J17" s="185" t="n">
        <v>313432</v>
      </c>
      <c r="K17" s="185" t="n">
        <v>312769</v>
      </c>
      <c r="L17" s="185" t="n">
        <v>663</v>
      </c>
      <c r="M17" s="185" t="n">
        <v>176818</v>
      </c>
      <c r="N17" s="185" t="n">
        <v>176620</v>
      </c>
      <c r="O17" s="185" t="n">
        <v>198</v>
      </c>
    </row>
    <row r="18" customFormat="false" ht="18" hidden="false" customHeight="true" outlineLevel="0" collapsed="false">
      <c r="A18" s="181" t="s">
        <v>124</v>
      </c>
      <c r="B18" s="182"/>
      <c r="C18" s="183" t="s">
        <v>125</v>
      </c>
      <c r="D18" s="184"/>
      <c r="E18" s="185" t="n">
        <v>92617</v>
      </c>
      <c r="F18" s="185" t="n">
        <v>92598</v>
      </c>
      <c r="G18" s="185" t="n">
        <v>87766</v>
      </c>
      <c r="H18" s="185" t="n">
        <v>4832</v>
      </c>
      <c r="I18" s="185" t="n">
        <v>19</v>
      </c>
      <c r="J18" s="185" t="n">
        <v>131199</v>
      </c>
      <c r="K18" s="185" t="n">
        <v>131152</v>
      </c>
      <c r="L18" s="185" t="n">
        <v>47</v>
      </c>
      <c r="M18" s="185" t="n">
        <v>71255</v>
      </c>
      <c r="N18" s="185" t="n">
        <v>71252</v>
      </c>
      <c r="O18" s="185" t="n">
        <v>3</v>
      </c>
    </row>
    <row r="19" customFormat="false" ht="18" hidden="false" customHeight="true" outlineLevel="0" collapsed="false">
      <c r="A19" s="181" t="s">
        <v>126</v>
      </c>
      <c r="B19" s="182"/>
      <c r="C19" s="183" t="s">
        <v>127</v>
      </c>
      <c r="D19" s="184"/>
      <c r="E19" s="185" t="n">
        <v>244275</v>
      </c>
      <c r="F19" s="185" t="n">
        <v>244275</v>
      </c>
      <c r="G19" s="185" t="n">
        <v>222874</v>
      </c>
      <c r="H19" s="185" t="n">
        <v>21401</v>
      </c>
      <c r="I19" s="185" t="n">
        <v>0</v>
      </c>
      <c r="J19" s="185" t="n">
        <v>398949</v>
      </c>
      <c r="K19" s="185" t="n">
        <v>398949</v>
      </c>
      <c r="L19" s="185" t="n">
        <v>0</v>
      </c>
      <c r="M19" s="185" t="n">
        <v>204296</v>
      </c>
      <c r="N19" s="185" t="n">
        <v>204296</v>
      </c>
      <c r="O19" s="185" t="n">
        <v>0</v>
      </c>
    </row>
    <row r="20" customFormat="false" ht="18" hidden="false" customHeight="true" outlineLevel="0" collapsed="false">
      <c r="A20" s="181" t="s">
        <v>128</v>
      </c>
      <c r="B20" s="182"/>
      <c r="C20" s="183" t="s">
        <v>129</v>
      </c>
      <c r="D20" s="184"/>
      <c r="E20" s="185" t="n">
        <v>307245</v>
      </c>
      <c r="F20" s="185" t="n">
        <v>306284</v>
      </c>
      <c r="G20" s="185" t="n">
        <v>302238</v>
      </c>
      <c r="H20" s="185" t="n">
        <v>4046</v>
      </c>
      <c r="I20" s="185" t="n">
        <v>961</v>
      </c>
      <c r="J20" s="185" t="n">
        <v>368711</v>
      </c>
      <c r="K20" s="185" t="n">
        <v>366923</v>
      </c>
      <c r="L20" s="185" t="n">
        <v>1788</v>
      </c>
      <c r="M20" s="185" t="n">
        <v>238319</v>
      </c>
      <c r="N20" s="185" t="n">
        <v>238286</v>
      </c>
      <c r="O20" s="185" t="n">
        <v>33</v>
      </c>
    </row>
    <row r="21" customFormat="false" ht="18" hidden="false" customHeight="true" outlineLevel="0" collapsed="false">
      <c r="A21" s="181" t="s">
        <v>130</v>
      </c>
      <c r="B21" s="182"/>
      <c r="C21" s="183" t="s">
        <v>40</v>
      </c>
      <c r="D21" s="184"/>
      <c r="E21" s="185" t="n">
        <v>277069</v>
      </c>
      <c r="F21" s="185" t="n">
        <v>277030</v>
      </c>
      <c r="G21" s="185" t="n">
        <v>262101</v>
      </c>
      <c r="H21" s="185" t="n">
        <v>14929</v>
      </c>
      <c r="I21" s="185" t="n">
        <v>39</v>
      </c>
      <c r="J21" s="185" t="n">
        <v>353225</v>
      </c>
      <c r="K21" s="185" t="n">
        <v>353189</v>
      </c>
      <c r="L21" s="185" t="n">
        <v>36</v>
      </c>
      <c r="M21" s="185" t="n">
        <v>176728</v>
      </c>
      <c r="N21" s="185" t="n">
        <v>176684</v>
      </c>
      <c r="O21" s="185" t="n">
        <v>44</v>
      </c>
    </row>
    <row r="22" customFormat="false" ht="18" hidden="false" customHeight="true" outlineLevel="0" collapsed="false">
      <c r="A22" s="186" t="s">
        <v>131</v>
      </c>
      <c r="B22" s="182"/>
      <c r="C22" s="183" t="s">
        <v>132</v>
      </c>
      <c r="D22" s="184"/>
      <c r="E22" s="144" t="n">
        <v>238952</v>
      </c>
      <c r="F22" s="144" t="n">
        <v>236359</v>
      </c>
      <c r="G22" s="144" t="n">
        <v>216826</v>
      </c>
      <c r="H22" s="144" t="n">
        <v>19533</v>
      </c>
      <c r="I22" s="144" t="n">
        <v>2593</v>
      </c>
      <c r="J22" s="144" t="n">
        <v>325086</v>
      </c>
      <c r="K22" s="144" t="n">
        <v>321083</v>
      </c>
      <c r="L22" s="144" t="n">
        <v>4003</v>
      </c>
      <c r="M22" s="144" t="n">
        <v>138519</v>
      </c>
      <c r="N22" s="144" t="n">
        <v>137570</v>
      </c>
      <c r="O22" s="144" t="n">
        <v>949</v>
      </c>
    </row>
    <row r="23" customFormat="false" ht="18" hidden="false" customHeight="true" outlineLevel="0" collapsed="false">
      <c r="A23" s="187" t="s">
        <v>133</v>
      </c>
      <c r="B23" s="178"/>
      <c r="C23" s="179" t="s">
        <v>134</v>
      </c>
      <c r="D23" s="77"/>
      <c r="E23" s="188" t="n">
        <v>232203</v>
      </c>
      <c r="F23" s="188" t="n">
        <v>231753</v>
      </c>
      <c r="G23" s="188" t="n">
        <v>213617</v>
      </c>
      <c r="H23" s="188" t="n">
        <v>18136</v>
      </c>
      <c r="I23" s="188" t="n">
        <v>450</v>
      </c>
      <c r="J23" s="188" t="n">
        <v>320706</v>
      </c>
      <c r="K23" s="188" t="n">
        <v>319993</v>
      </c>
      <c r="L23" s="188" t="n">
        <v>713</v>
      </c>
      <c r="M23" s="188" t="n">
        <v>153085</v>
      </c>
      <c r="N23" s="188" t="n">
        <v>152870</v>
      </c>
      <c r="O23" s="188" t="n">
        <v>215</v>
      </c>
    </row>
    <row r="24" customFormat="false" ht="18" hidden="false" customHeight="true" outlineLevel="0" collapsed="false">
      <c r="A24" s="181" t="s">
        <v>135</v>
      </c>
      <c r="B24" s="182"/>
      <c r="C24" s="183" t="s">
        <v>136</v>
      </c>
      <c r="D24" s="184"/>
      <c r="E24" s="185" t="s">
        <v>49</v>
      </c>
      <c r="F24" s="185" t="s">
        <v>49</v>
      </c>
      <c r="G24" s="185" t="s">
        <v>49</v>
      </c>
      <c r="H24" s="185" t="s">
        <v>49</v>
      </c>
      <c r="I24" s="185" t="s">
        <v>49</v>
      </c>
      <c r="J24" s="185" t="s">
        <v>49</v>
      </c>
      <c r="K24" s="185" t="s">
        <v>49</v>
      </c>
      <c r="L24" s="185" t="s">
        <v>49</v>
      </c>
      <c r="M24" s="185" t="s">
        <v>49</v>
      </c>
      <c r="N24" s="185" t="s">
        <v>49</v>
      </c>
      <c r="O24" s="185" t="s">
        <v>49</v>
      </c>
    </row>
    <row r="25" customFormat="false" ht="18" hidden="false" customHeight="true" outlineLevel="0" collapsed="false">
      <c r="A25" s="181" t="s">
        <v>137</v>
      </c>
      <c r="B25" s="182"/>
      <c r="C25" s="183" t="s">
        <v>138</v>
      </c>
      <c r="D25" s="184"/>
      <c r="E25" s="185" t="n">
        <v>147046</v>
      </c>
      <c r="F25" s="185" t="n">
        <v>147046</v>
      </c>
      <c r="G25" s="185" t="n">
        <v>141250</v>
      </c>
      <c r="H25" s="185" t="n">
        <v>5796</v>
      </c>
      <c r="I25" s="185" t="n">
        <v>0</v>
      </c>
      <c r="J25" s="185" t="n">
        <v>326840</v>
      </c>
      <c r="K25" s="185" t="n">
        <v>326840</v>
      </c>
      <c r="L25" s="185" t="n">
        <v>0</v>
      </c>
      <c r="M25" s="185" t="n">
        <v>128088</v>
      </c>
      <c r="N25" s="185" t="n">
        <v>128088</v>
      </c>
      <c r="O25" s="185" t="n">
        <v>0</v>
      </c>
    </row>
    <row r="26" customFormat="false" ht="18" hidden="false" customHeight="true" outlineLevel="0" collapsed="false">
      <c r="A26" s="181" t="s">
        <v>139</v>
      </c>
      <c r="B26" s="182"/>
      <c r="C26" s="183" t="s">
        <v>140</v>
      </c>
      <c r="D26" s="184"/>
      <c r="E26" s="185" t="n">
        <v>284053</v>
      </c>
      <c r="F26" s="185" t="n">
        <v>284053</v>
      </c>
      <c r="G26" s="185" t="n">
        <v>271673</v>
      </c>
      <c r="H26" s="185" t="n">
        <v>12380</v>
      </c>
      <c r="I26" s="185" t="n">
        <v>0</v>
      </c>
      <c r="J26" s="185" t="n">
        <v>301168</v>
      </c>
      <c r="K26" s="185" t="n">
        <v>301168</v>
      </c>
      <c r="L26" s="185" t="n">
        <v>0</v>
      </c>
      <c r="M26" s="185" t="n">
        <v>201069</v>
      </c>
      <c r="N26" s="185" t="n">
        <v>201069</v>
      </c>
      <c r="O26" s="185" t="n">
        <v>0</v>
      </c>
    </row>
    <row r="27" customFormat="false" ht="18" hidden="false" customHeight="true" outlineLevel="0" collapsed="false">
      <c r="A27" s="181" t="s">
        <v>141</v>
      </c>
      <c r="B27" s="182"/>
      <c r="C27" s="183" t="s">
        <v>142</v>
      </c>
      <c r="D27" s="184"/>
      <c r="E27" s="185" t="n">
        <v>251284</v>
      </c>
      <c r="F27" s="185" t="n">
        <v>251284</v>
      </c>
      <c r="G27" s="185" t="n">
        <v>239137</v>
      </c>
      <c r="H27" s="185" t="n">
        <v>12147</v>
      </c>
      <c r="I27" s="185" t="n">
        <v>0</v>
      </c>
      <c r="J27" s="185" t="n">
        <v>284505</v>
      </c>
      <c r="K27" s="185" t="n">
        <v>284505</v>
      </c>
      <c r="L27" s="185" t="n">
        <v>0</v>
      </c>
      <c r="M27" s="185" t="n">
        <v>156829</v>
      </c>
      <c r="N27" s="185" t="n">
        <v>156829</v>
      </c>
      <c r="O27" s="185" t="n">
        <v>0</v>
      </c>
    </row>
    <row r="28" customFormat="false" ht="18" hidden="false" customHeight="true" outlineLevel="0" collapsed="false">
      <c r="A28" s="181" t="s">
        <v>143</v>
      </c>
      <c r="B28" s="182"/>
      <c r="C28" s="183" t="s">
        <v>144</v>
      </c>
      <c r="D28" s="184"/>
      <c r="E28" s="185" t="n">
        <v>235863</v>
      </c>
      <c r="F28" s="185" t="n">
        <v>225569</v>
      </c>
      <c r="G28" s="185" t="n">
        <v>203715</v>
      </c>
      <c r="H28" s="185" t="n">
        <v>21854</v>
      </c>
      <c r="I28" s="185" t="n">
        <v>10294</v>
      </c>
      <c r="J28" s="185" t="n">
        <v>332188</v>
      </c>
      <c r="K28" s="185" t="n">
        <v>317673</v>
      </c>
      <c r="L28" s="185" t="n">
        <v>14515</v>
      </c>
      <c r="M28" s="185" t="n">
        <v>120421</v>
      </c>
      <c r="N28" s="185" t="n">
        <v>115186</v>
      </c>
      <c r="O28" s="185" t="n">
        <v>5235</v>
      </c>
    </row>
    <row r="29" customFormat="false" ht="18" hidden="false" customHeight="true" outlineLevel="0" collapsed="false">
      <c r="A29" s="181" t="s">
        <v>145</v>
      </c>
      <c r="B29" s="182"/>
      <c r="C29" s="183" t="s">
        <v>146</v>
      </c>
      <c r="D29" s="184"/>
      <c r="E29" s="185" t="n">
        <v>294530</v>
      </c>
      <c r="F29" s="185" t="n">
        <v>293387</v>
      </c>
      <c r="G29" s="185" t="n">
        <v>264748</v>
      </c>
      <c r="H29" s="185" t="n">
        <v>28639</v>
      </c>
      <c r="I29" s="185" t="n">
        <v>1143</v>
      </c>
      <c r="J29" s="185" t="n">
        <v>332798</v>
      </c>
      <c r="K29" s="185" t="n">
        <v>331427</v>
      </c>
      <c r="L29" s="185" t="n">
        <v>1371</v>
      </c>
      <c r="M29" s="185" t="n">
        <v>160185</v>
      </c>
      <c r="N29" s="185" t="n">
        <v>159840</v>
      </c>
      <c r="O29" s="185" t="n">
        <v>345</v>
      </c>
    </row>
    <row r="30" customFormat="false" ht="18" hidden="false" customHeight="true" outlineLevel="0" collapsed="false">
      <c r="A30" s="181" t="s">
        <v>147</v>
      </c>
      <c r="B30" s="182"/>
      <c r="C30" s="183" t="s">
        <v>148</v>
      </c>
      <c r="D30" s="184"/>
      <c r="E30" s="185" t="n">
        <v>344981</v>
      </c>
      <c r="F30" s="185" t="n">
        <v>343679</v>
      </c>
      <c r="G30" s="185" t="n">
        <v>323084</v>
      </c>
      <c r="H30" s="185" t="n">
        <v>20595</v>
      </c>
      <c r="I30" s="185" t="n">
        <v>1302</v>
      </c>
      <c r="J30" s="185" t="n">
        <v>392042</v>
      </c>
      <c r="K30" s="185" t="n">
        <v>390537</v>
      </c>
      <c r="L30" s="185" t="n">
        <v>1505</v>
      </c>
      <c r="M30" s="185" t="n">
        <v>219054</v>
      </c>
      <c r="N30" s="185" t="n">
        <v>218295</v>
      </c>
      <c r="O30" s="185" t="n">
        <v>759</v>
      </c>
    </row>
    <row r="31" customFormat="false" ht="18" hidden="false" customHeight="true" outlineLevel="0" collapsed="false">
      <c r="A31" s="181" t="s">
        <v>149</v>
      </c>
      <c r="B31" s="182"/>
      <c r="C31" s="183" t="s">
        <v>150</v>
      </c>
      <c r="D31" s="184"/>
      <c r="E31" s="185" t="s">
        <v>49</v>
      </c>
      <c r="F31" s="185" t="s">
        <v>49</v>
      </c>
      <c r="G31" s="185" t="s">
        <v>49</v>
      </c>
      <c r="H31" s="185" t="s">
        <v>49</v>
      </c>
      <c r="I31" s="185" t="s">
        <v>49</v>
      </c>
      <c r="J31" s="185" t="s">
        <v>49</v>
      </c>
      <c r="K31" s="185" t="s">
        <v>49</v>
      </c>
      <c r="L31" s="185" t="s">
        <v>49</v>
      </c>
      <c r="M31" s="185" t="s">
        <v>49</v>
      </c>
      <c r="N31" s="185" t="s">
        <v>49</v>
      </c>
      <c r="O31" s="185" t="s">
        <v>49</v>
      </c>
    </row>
    <row r="32" customFormat="false" ht="18" hidden="false" customHeight="true" outlineLevel="0" collapsed="false">
      <c r="A32" s="181" t="s">
        <v>151</v>
      </c>
      <c r="B32" s="182"/>
      <c r="C32" s="183" t="s">
        <v>152</v>
      </c>
      <c r="D32" s="184"/>
      <c r="E32" s="185" t="n">
        <v>306716</v>
      </c>
      <c r="F32" s="185" t="n">
        <v>306716</v>
      </c>
      <c r="G32" s="185" t="n">
        <v>270267</v>
      </c>
      <c r="H32" s="185" t="n">
        <v>36449</v>
      </c>
      <c r="I32" s="185" t="n">
        <v>0</v>
      </c>
      <c r="J32" s="185" t="n">
        <v>369392</v>
      </c>
      <c r="K32" s="185" t="n">
        <v>369392</v>
      </c>
      <c r="L32" s="185" t="n">
        <v>0</v>
      </c>
      <c r="M32" s="185" t="n">
        <v>163604</v>
      </c>
      <c r="N32" s="185" t="n">
        <v>163604</v>
      </c>
      <c r="O32" s="185" t="n">
        <v>0</v>
      </c>
    </row>
    <row r="33" customFormat="false" ht="18" hidden="false" customHeight="true" outlineLevel="0" collapsed="false">
      <c r="A33" s="181" t="s">
        <v>153</v>
      </c>
      <c r="B33" s="182"/>
      <c r="C33" s="183" t="s">
        <v>154</v>
      </c>
      <c r="D33" s="184"/>
      <c r="E33" s="185" t="n">
        <v>256643</v>
      </c>
      <c r="F33" s="185" t="n">
        <v>256643</v>
      </c>
      <c r="G33" s="185" t="n">
        <v>234686</v>
      </c>
      <c r="H33" s="185" t="n">
        <v>21957</v>
      </c>
      <c r="I33" s="185" t="n">
        <v>0</v>
      </c>
      <c r="J33" s="185" t="n">
        <v>324534</v>
      </c>
      <c r="K33" s="185" t="n">
        <v>324534</v>
      </c>
      <c r="L33" s="185" t="n">
        <v>0</v>
      </c>
      <c r="M33" s="185" t="n">
        <v>145338</v>
      </c>
      <c r="N33" s="185" t="n">
        <v>145338</v>
      </c>
      <c r="O33" s="185" t="n">
        <v>0</v>
      </c>
    </row>
    <row r="34" customFormat="false" ht="18" hidden="false" customHeight="true" outlineLevel="0" collapsed="false">
      <c r="A34" s="181" t="s">
        <v>155</v>
      </c>
      <c r="B34" s="182"/>
      <c r="C34" s="183" t="s">
        <v>156</v>
      </c>
      <c r="D34" s="184"/>
      <c r="E34" s="185" t="s">
        <v>49</v>
      </c>
      <c r="F34" s="185" t="s">
        <v>49</v>
      </c>
      <c r="G34" s="185" t="s">
        <v>49</v>
      </c>
      <c r="H34" s="185" t="s">
        <v>49</v>
      </c>
      <c r="I34" s="185" t="s">
        <v>49</v>
      </c>
      <c r="J34" s="185" t="s">
        <v>49</v>
      </c>
      <c r="K34" s="185" t="s">
        <v>49</v>
      </c>
      <c r="L34" s="185" t="s">
        <v>49</v>
      </c>
      <c r="M34" s="185" t="s">
        <v>49</v>
      </c>
      <c r="N34" s="185" t="s">
        <v>49</v>
      </c>
      <c r="O34" s="185" t="s">
        <v>49</v>
      </c>
    </row>
    <row r="35" customFormat="false" ht="18" hidden="false" customHeight="true" outlineLevel="0" collapsed="false">
      <c r="A35" s="181" t="s">
        <v>157</v>
      </c>
      <c r="B35" s="182"/>
      <c r="C35" s="183" t="s">
        <v>158</v>
      </c>
      <c r="D35" s="184"/>
      <c r="E35" s="185" t="n">
        <v>262387</v>
      </c>
      <c r="F35" s="185" t="n">
        <v>262387</v>
      </c>
      <c r="G35" s="185" t="n">
        <v>236278</v>
      </c>
      <c r="H35" s="185" t="n">
        <v>26109</v>
      </c>
      <c r="I35" s="185" t="n">
        <v>0</v>
      </c>
      <c r="J35" s="185" t="n">
        <v>355834</v>
      </c>
      <c r="K35" s="185" t="n">
        <v>355834</v>
      </c>
      <c r="L35" s="185" t="n">
        <v>0</v>
      </c>
      <c r="M35" s="185" t="n">
        <v>154982</v>
      </c>
      <c r="N35" s="185" t="n">
        <v>154982</v>
      </c>
      <c r="O35" s="185" t="n">
        <v>0</v>
      </c>
    </row>
    <row r="36" customFormat="false" ht="18" hidden="false" customHeight="true" outlineLevel="0" collapsed="false">
      <c r="A36" s="181" t="s">
        <v>159</v>
      </c>
      <c r="B36" s="182"/>
      <c r="C36" s="183" t="s">
        <v>160</v>
      </c>
      <c r="D36" s="184"/>
      <c r="E36" s="185" t="n">
        <v>307086</v>
      </c>
      <c r="F36" s="185" t="n">
        <v>307086</v>
      </c>
      <c r="G36" s="185" t="n">
        <v>274767</v>
      </c>
      <c r="H36" s="185" t="n">
        <v>32319</v>
      </c>
      <c r="I36" s="185" t="n">
        <v>0</v>
      </c>
      <c r="J36" s="185" t="n">
        <v>320898</v>
      </c>
      <c r="K36" s="185" t="n">
        <v>320898</v>
      </c>
      <c r="L36" s="185" t="n">
        <v>0</v>
      </c>
      <c r="M36" s="185" t="n">
        <v>178172</v>
      </c>
      <c r="N36" s="185" t="n">
        <v>178172</v>
      </c>
      <c r="O36" s="185" t="n">
        <v>0</v>
      </c>
    </row>
    <row r="37" customFormat="false" ht="18" hidden="false" customHeight="true" outlineLevel="0" collapsed="false">
      <c r="A37" s="181" t="s">
        <v>161</v>
      </c>
      <c r="B37" s="182"/>
      <c r="C37" s="183" t="s">
        <v>162</v>
      </c>
      <c r="D37" s="184"/>
      <c r="E37" s="185" t="n">
        <v>289508</v>
      </c>
      <c r="F37" s="185" t="n">
        <v>289312</v>
      </c>
      <c r="G37" s="185" t="n">
        <v>262269</v>
      </c>
      <c r="H37" s="185" t="n">
        <v>27043</v>
      </c>
      <c r="I37" s="185" t="n">
        <v>196</v>
      </c>
      <c r="J37" s="185" t="n">
        <v>318511</v>
      </c>
      <c r="K37" s="185" t="n">
        <v>318261</v>
      </c>
      <c r="L37" s="185" t="n">
        <v>250</v>
      </c>
      <c r="M37" s="185" t="n">
        <v>185709</v>
      </c>
      <c r="N37" s="185" t="n">
        <v>185709</v>
      </c>
      <c r="O37" s="185" t="n">
        <v>0</v>
      </c>
    </row>
    <row r="38" customFormat="false" ht="18" hidden="false" customHeight="true" outlineLevel="0" collapsed="false">
      <c r="A38" s="181" t="s">
        <v>163</v>
      </c>
      <c r="B38" s="182"/>
      <c r="C38" s="183" t="s">
        <v>164</v>
      </c>
      <c r="D38" s="184"/>
      <c r="E38" s="185" t="n">
        <v>270621</v>
      </c>
      <c r="F38" s="185" t="n">
        <v>270621</v>
      </c>
      <c r="G38" s="185" t="n">
        <v>256033</v>
      </c>
      <c r="H38" s="185" t="n">
        <v>14588</v>
      </c>
      <c r="I38" s="185" t="n">
        <v>0</v>
      </c>
      <c r="J38" s="185" t="n">
        <v>298406</v>
      </c>
      <c r="K38" s="185" t="n">
        <v>298406</v>
      </c>
      <c r="L38" s="185" t="n">
        <v>0</v>
      </c>
      <c r="M38" s="185" t="n">
        <v>182837</v>
      </c>
      <c r="N38" s="185" t="n">
        <v>182837</v>
      </c>
      <c r="O38" s="185" t="n">
        <v>0</v>
      </c>
    </row>
    <row r="39" customFormat="false" ht="18" hidden="false" customHeight="true" outlineLevel="0" collapsed="false">
      <c r="A39" s="181" t="s">
        <v>165</v>
      </c>
      <c r="B39" s="182"/>
      <c r="C39" s="183" t="s">
        <v>166</v>
      </c>
      <c r="D39" s="184"/>
      <c r="E39" s="185" t="n">
        <v>328963</v>
      </c>
      <c r="F39" s="185" t="n">
        <v>328309</v>
      </c>
      <c r="G39" s="185" t="n">
        <v>297716</v>
      </c>
      <c r="H39" s="185" t="n">
        <v>30593</v>
      </c>
      <c r="I39" s="185" t="n">
        <v>654</v>
      </c>
      <c r="J39" s="185" t="n">
        <v>355931</v>
      </c>
      <c r="K39" s="185" t="n">
        <v>355133</v>
      </c>
      <c r="L39" s="185" t="n">
        <v>798</v>
      </c>
      <c r="M39" s="185" t="n">
        <v>218148</v>
      </c>
      <c r="N39" s="185" t="n">
        <v>218086</v>
      </c>
      <c r="O39" s="185" t="n">
        <v>62</v>
      </c>
    </row>
    <row r="40" customFormat="false" ht="18" hidden="false" customHeight="true" outlineLevel="0" collapsed="false">
      <c r="A40" s="181" t="s">
        <v>167</v>
      </c>
      <c r="B40" s="182"/>
      <c r="C40" s="183" t="s">
        <v>168</v>
      </c>
      <c r="D40" s="184"/>
      <c r="E40" s="185" t="n">
        <v>311486</v>
      </c>
      <c r="F40" s="185" t="n">
        <v>311486</v>
      </c>
      <c r="G40" s="185" t="n">
        <v>291052</v>
      </c>
      <c r="H40" s="185" t="n">
        <v>20434</v>
      </c>
      <c r="I40" s="185" t="n">
        <v>0</v>
      </c>
      <c r="J40" s="185" t="n">
        <v>363614</v>
      </c>
      <c r="K40" s="185" t="n">
        <v>363614</v>
      </c>
      <c r="L40" s="185" t="n">
        <v>0</v>
      </c>
      <c r="M40" s="185" t="n">
        <v>167490</v>
      </c>
      <c r="N40" s="185" t="n">
        <v>167490</v>
      </c>
      <c r="O40" s="185" t="n">
        <v>0</v>
      </c>
    </row>
    <row r="41" customFormat="false" ht="18" hidden="false" customHeight="true" outlineLevel="0" collapsed="false">
      <c r="A41" s="181" t="s">
        <v>169</v>
      </c>
      <c r="B41" s="182"/>
      <c r="C41" s="183" t="s">
        <v>170</v>
      </c>
      <c r="D41" s="184"/>
      <c r="E41" s="185" t="n">
        <v>361442</v>
      </c>
      <c r="F41" s="185" t="n">
        <v>359141</v>
      </c>
      <c r="G41" s="185" t="n">
        <v>320029</v>
      </c>
      <c r="H41" s="185" t="n">
        <v>39112</v>
      </c>
      <c r="I41" s="185" t="n">
        <v>2301</v>
      </c>
      <c r="J41" s="185" t="n">
        <v>423120</v>
      </c>
      <c r="K41" s="185" t="n">
        <v>420380</v>
      </c>
      <c r="L41" s="185" t="n">
        <v>2740</v>
      </c>
      <c r="M41" s="185" t="n">
        <v>209951</v>
      </c>
      <c r="N41" s="185" t="n">
        <v>208729</v>
      </c>
      <c r="O41" s="185" t="n">
        <v>1222</v>
      </c>
    </row>
    <row r="42" customFormat="false" ht="18" hidden="false" customHeight="true" outlineLevel="0" collapsed="false">
      <c r="A42" s="181" t="s">
        <v>171</v>
      </c>
      <c r="B42" s="182"/>
      <c r="C42" s="183" t="s">
        <v>172</v>
      </c>
      <c r="D42" s="184"/>
      <c r="E42" s="185" t="n">
        <v>311807</v>
      </c>
      <c r="F42" s="185" t="n">
        <v>311430</v>
      </c>
      <c r="G42" s="185" t="n">
        <v>274138</v>
      </c>
      <c r="H42" s="185" t="n">
        <v>37292</v>
      </c>
      <c r="I42" s="185" t="n">
        <v>377</v>
      </c>
      <c r="J42" s="185" t="n">
        <v>369119</v>
      </c>
      <c r="K42" s="185" t="n">
        <v>368634</v>
      </c>
      <c r="L42" s="185" t="n">
        <v>485</v>
      </c>
      <c r="M42" s="185" t="n">
        <v>176666</v>
      </c>
      <c r="N42" s="185" t="n">
        <v>176542</v>
      </c>
      <c r="O42" s="185" t="n">
        <v>124</v>
      </c>
    </row>
    <row r="43" customFormat="false" ht="18" hidden="false" customHeight="true" outlineLevel="0" collapsed="false">
      <c r="A43" s="181" t="s">
        <v>173</v>
      </c>
      <c r="B43" s="182"/>
      <c r="C43" s="183" t="s">
        <v>174</v>
      </c>
      <c r="D43" s="184"/>
      <c r="E43" s="185" t="n">
        <v>341324</v>
      </c>
      <c r="F43" s="185" t="n">
        <v>341317</v>
      </c>
      <c r="G43" s="185" t="n">
        <v>294944</v>
      </c>
      <c r="H43" s="185" t="n">
        <v>46373</v>
      </c>
      <c r="I43" s="185" t="n">
        <v>7</v>
      </c>
      <c r="J43" s="185" t="n">
        <v>376550</v>
      </c>
      <c r="K43" s="185" t="n">
        <v>376544</v>
      </c>
      <c r="L43" s="185" t="n">
        <v>6</v>
      </c>
      <c r="M43" s="185" t="n">
        <v>171722</v>
      </c>
      <c r="N43" s="185" t="n">
        <v>171710</v>
      </c>
      <c r="O43" s="185" t="n">
        <v>12</v>
      </c>
    </row>
    <row r="44" customFormat="false" ht="18" hidden="false" customHeight="true" outlineLevel="0" collapsed="false">
      <c r="A44" s="181" t="s">
        <v>175</v>
      </c>
      <c r="B44" s="182"/>
      <c r="C44" s="183" t="s">
        <v>176</v>
      </c>
      <c r="D44" s="184"/>
      <c r="E44" s="185" t="n">
        <v>320126</v>
      </c>
      <c r="F44" s="185" t="n">
        <v>320126</v>
      </c>
      <c r="G44" s="185" t="n">
        <v>287204</v>
      </c>
      <c r="H44" s="185" t="n">
        <v>32922</v>
      </c>
      <c r="I44" s="185" t="n">
        <v>0</v>
      </c>
      <c r="J44" s="185" t="n">
        <v>371390</v>
      </c>
      <c r="K44" s="185" t="n">
        <v>371390</v>
      </c>
      <c r="L44" s="185" t="n">
        <v>0</v>
      </c>
      <c r="M44" s="185" t="n">
        <v>223182</v>
      </c>
      <c r="N44" s="185" t="n">
        <v>223182</v>
      </c>
      <c r="O44" s="185" t="n">
        <v>0</v>
      </c>
    </row>
    <row r="45" customFormat="false" ht="18" hidden="false" customHeight="true" outlineLevel="0" collapsed="false">
      <c r="A45" s="187" t="s">
        <v>177</v>
      </c>
      <c r="B45" s="182"/>
      <c r="C45" s="183" t="s">
        <v>178</v>
      </c>
      <c r="D45" s="184"/>
      <c r="E45" s="144" t="n">
        <v>231408</v>
      </c>
      <c r="F45" s="144" t="n">
        <v>230945</v>
      </c>
      <c r="G45" s="144" t="n">
        <v>218616</v>
      </c>
      <c r="H45" s="144" t="n">
        <v>12329</v>
      </c>
      <c r="I45" s="144" t="n">
        <v>463</v>
      </c>
      <c r="J45" s="144" t="n">
        <v>320596</v>
      </c>
      <c r="K45" s="144" t="n">
        <v>319751</v>
      </c>
      <c r="L45" s="144" t="n">
        <v>845</v>
      </c>
      <c r="M45" s="144" t="n">
        <v>123443</v>
      </c>
      <c r="N45" s="144" t="n">
        <v>123443</v>
      </c>
      <c r="O45" s="144" t="n">
        <v>0</v>
      </c>
    </row>
    <row r="46" customFormat="false" ht="18" hidden="false" customHeight="true" outlineLevel="0" collapsed="false">
      <c r="A46" s="189" t="s">
        <v>179</v>
      </c>
      <c r="B46" s="178"/>
      <c r="C46" s="179" t="s">
        <v>180</v>
      </c>
      <c r="D46" s="77"/>
      <c r="E46" s="188" t="n">
        <v>270162</v>
      </c>
      <c r="F46" s="188" t="n">
        <v>269050</v>
      </c>
      <c r="G46" s="188" t="n">
        <v>256679</v>
      </c>
      <c r="H46" s="188" t="n">
        <v>12371</v>
      </c>
      <c r="I46" s="188" t="n">
        <v>1112</v>
      </c>
      <c r="J46" s="188" t="n">
        <v>345355</v>
      </c>
      <c r="K46" s="188" t="n">
        <v>343530</v>
      </c>
      <c r="L46" s="188" t="n">
        <v>1825</v>
      </c>
      <c r="M46" s="188" t="n">
        <v>164452</v>
      </c>
      <c r="N46" s="188" t="n">
        <v>164342</v>
      </c>
      <c r="O46" s="188" t="n">
        <v>110</v>
      </c>
    </row>
    <row r="47" customFormat="false" ht="18" hidden="false" customHeight="true" outlineLevel="0" collapsed="false">
      <c r="A47" s="186" t="s">
        <v>181</v>
      </c>
      <c r="B47" s="182"/>
      <c r="C47" s="183" t="s">
        <v>182</v>
      </c>
      <c r="D47" s="184"/>
      <c r="E47" s="190" t="n">
        <v>154934</v>
      </c>
      <c r="F47" s="190" t="n">
        <v>154181</v>
      </c>
      <c r="G47" s="190" t="n">
        <v>148251</v>
      </c>
      <c r="H47" s="190" t="n">
        <v>5930</v>
      </c>
      <c r="I47" s="190" t="n">
        <v>753</v>
      </c>
      <c r="J47" s="190" t="n">
        <v>215712</v>
      </c>
      <c r="K47" s="190" t="n">
        <v>214581</v>
      </c>
      <c r="L47" s="190" t="n">
        <v>1131</v>
      </c>
      <c r="M47" s="190" t="n">
        <v>120765</v>
      </c>
      <c r="N47" s="190" t="n">
        <v>120224</v>
      </c>
      <c r="O47" s="190" t="n">
        <v>541</v>
      </c>
    </row>
    <row r="48" customFormat="false" ht="18" hidden="false" customHeight="true" outlineLevel="0" collapsed="false">
      <c r="A48" s="187" t="s">
        <v>183</v>
      </c>
      <c r="B48" s="178"/>
      <c r="C48" s="179" t="s">
        <v>184</v>
      </c>
      <c r="D48" s="77"/>
      <c r="E48" s="188" t="n">
        <v>261363</v>
      </c>
      <c r="F48" s="188" t="n">
        <v>261363</v>
      </c>
      <c r="G48" s="188" t="n">
        <v>235060</v>
      </c>
      <c r="H48" s="188" t="n">
        <v>26303</v>
      </c>
      <c r="I48" s="188" t="n">
        <v>0</v>
      </c>
      <c r="J48" s="188" t="n">
        <v>280062</v>
      </c>
      <c r="K48" s="188" t="n">
        <v>280062</v>
      </c>
      <c r="L48" s="188" t="n">
        <v>0</v>
      </c>
      <c r="M48" s="188" t="n">
        <v>216352</v>
      </c>
      <c r="N48" s="188" t="n">
        <v>216352</v>
      </c>
      <c r="O48" s="188" t="n">
        <v>0</v>
      </c>
    </row>
    <row r="49" customFormat="false" ht="18" hidden="false" customHeight="true" outlineLevel="0" collapsed="false">
      <c r="A49" s="181" t="s">
        <v>185</v>
      </c>
      <c r="B49" s="182"/>
      <c r="C49" s="183" t="s">
        <v>186</v>
      </c>
      <c r="D49" s="184"/>
      <c r="E49" s="185" t="n">
        <v>438758</v>
      </c>
      <c r="F49" s="185" t="n">
        <v>437318</v>
      </c>
      <c r="G49" s="185" t="n">
        <v>385646</v>
      </c>
      <c r="H49" s="185" t="n">
        <v>51672</v>
      </c>
      <c r="I49" s="185" t="n">
        <v>1440</v>
      </c>
      <c r="J49" s="185" t="n">
        <v>462601</v>
      </c>
      <c r="K49" s="185" t="n">
        <v>461045</v>
      </c>
      <c r="L49" s="185" t="n">
        <v>1556</v>
      </c>
      <c r="M49" s="185" t="n">
        <v>277915</v>
      </c>
      <c r="N49" s="185" t="n">
        <v>277258</v>
      </c>
      <c r="O49" s="185" t="n">
        <v>657</v>
      </c>
    </row>
    <row r="50" customFormat="false" ht="18" hidden="false" customHeight="true" outlineLevel="0" collapsed="false">
      <c r="A50" s="181" t="s">
        <v>187</v>
      </c>
      <c r="B50" s="182"/>
      <c r="C50" s="183" t="s">
        <v>188</v>
      </c>
      <c r="D50" s="184"/>
      <c r="E50" s="185" t="n">
        <v>205423</v>
      </c>
      <c r="F50" s="185" t="n">
        <v>205423</v>
      </c>
      <c r="G50" s="185" t="n">
        <v>197778</v>
      </c>
      <c r="H50" s="185" t="n">
        <v>7645</v>
      </c>
      <c r="I50" s="185" t="n">
        <v>0</v>
      </c>
      <c r="J50" s="185" t="n">
        <v>272232</v>
      </c>
      <c r="K50" s="185" t="n">
        <v>272232</v>
      </c>
      <c r="L50" s="185" t="n">
        <v>0</v>
      </c>
      <c r="M50" s="185" t="n">
        <v>140879</v>
      </c>
      <c r="N50" s="185" t="n">
        <v>140879</v>
      </c>
      <c r="O50" s="185" t="n">
        <v>0</v>
      </c>
    </row>
    <row r="51" customFormat="false" ht="18" hidden="false" customHeight="true" outlineLevel="0" collapsed="false">
      <c r="A51" s="186" t="s">
        <v>189</v>
      </c>
      <c r="B51" s="191"/>
      <c r="C51" s="192" t="s">
        <v>190</v>
      </c>
      <c r="D51" s="193"/>
      <c r="E51" s="144" t="n">
        <v>374655</v>
      </c>
      <c r="F51" s="144" t="n">
        <v>373297</v>
      </c>
      <c r="G51" s="144" t="n">
        <v>327806</v>
      </c>
      <c r="H51" s="144" t="n">
        <v>45491</v>
      </c>
      <c r="I51" s="144" t="n">
        <v>1358</v>
      </c>
      <c r="J51" s="144" t="n">
        <v>419465</v>
      </c>
      <c r="K51" s="144" t="n">
        <v>418062</v>
      </c>
      <c r="L51" s="144" t="n">
        <v>1403</v>
      </c>
      <c r="M51" s="144" t="n">
        <v>196588</v>
      </c>
      <c r="N51" s="144" t="n">
        <v>195410</v>
      </c>
      <c r="O51" s="144" t="n">
        <v>1178</v>
      </c>
    </row>
    <row r="52" customFormat="false" ht="13.5" hidden="false" customHeight="false" outlineLevel="0" collapsed="false">
      <c r="E52" s="194" t="s">
        <v>72</v>
      </c>
      <c r="I52" s="194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7" t="s">
        <v>1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4.25" hidden="false" customHeight="false" outlineLevel="0" collapsed="false">
      <c r="A2" s="131" t="s">
        <v>72</v>
      </c>
      <c r="B2" s="160"/>
      <c r="C2" s="160"/>
      <c r="D2" s="160"/>
      <c r="E2" s="160"/>
      <c r="F2" s="160"/>
      <c r="G2" s="160"/>
      <c r="H2" s="160"/>
      <c r="I2" s="160"/>
      <c r="J2" s="132"/>
      <c r="K2" s="132"/>
      <c r="L2" s="132"/>
      <c r="M2" s="132"/>
      <c r="N2" s="132"/>
      <c r="O2" s="132"/>
    </row>
    <row r="3" customFormat="false" ht="14.25" hidden="false" customHeight="false" outlineLevel="0" collapsed="false">
      <c r="A3" s="133"/>
      <c r="B3" s="133"/>
      <c r="C3" s="100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4.25" hidden="false" customHeight="false" outlineLevel="0" collapsed="false">
      <c r="A5" s="132"/>
      <c r="B5" s="132"/>
      <c r="C5" s="195" t="s">
        <v>192</v>
      </c>
      <c r="D5" s="132"/>
      <c r="E5" s="195"/>
      <c r="F5" s="195"/>
      <c r="G5" s="195"/>
      <c r="H5" s="195"/>
      <c r="I5" s="195"/>
      <c r="J5" s="132"/>
      <c r="K5" s="132"/>
      <c r="L5" s="132"/>
      <c r="M5" s="132"/>
      <c r="N5" s="132"/>
      <c r="O5" s="7" t="s">
        <v>98</v>
      </c>
    </row>
    <row r="6" customFormat="false" ht="18" hidden="false" customHeight="true" outlineLevel="0" collapsed="false">
      <c r="A6" s="196"/>
      <c r="B6" s="197"/>
      <c r="C6" s="198"/>
      <c r="D6" s="168"/>
      <c r="E6" s="150" t="s">
        <v>102</v>
      </c>
      <c r="F6" s="150"/>
      <c r="G6" s="150"/>
      <c r="H6" s="150"/>
      <c r="I6" s="150"/>
      <c r="J6" s="169" t="s">
        <v>103</v>
      </c>
      <c r="K6" s="169"/>
      <c r="L6" s="169"/>
      <c r="M6" s="169" t="s">
        <v>104</v>
      </c>
      <c r="N6" s="169"/>
      <c r="O6" s="169"/>
    </row>
    <row r="7" customFormat="false" ht="18" hidden="false" customHeight="true" outlineLevel="0" collapsed="false">
      <c r="A7" s="142" t="s">
        <v>112</v>
      </c>
      <c r="B7" s="142"/>
      <c r="C7" s="142"/>
      <c r="D7" s="141"/>
      <c r="E7" s="141" t="s">
        <v>3</v>
      </c>
      <c r="F7" s="171" t="s">
        <v>85</v>
      </c>
      <c r="G7" s="140" t="s">
        <v>5</v>
      </c>
      <c r="H7" s="140" t="s">
        <v>100</v>
      </c>
      <c r="I7" s="171" t="s">
        <v>101</v>
      </c>
      <c r="J7" s="141" t="s">
        <v>3</v>
      </c>
      <c r="K7" s="171" t="s">
        <v>85</v>
      </c>
      <c r="L7" s="171" t="s">
        <v>101</v>
      </c>
      <c r="M7" s="141" t="s">
        <v>3</v>
      </c>
      <c r="N7" s="171" t="s">
        <v>85</v>
      </c>
      <c r="O7" s="171" t="s">
        <v>101</v>
      </c>
    </row>
    <row r="8" customFormat="false" ht="18" hidden="false" customHeight="true" outlineLevel="0" collapsed="false">
      <c r="A8" s="199" t="s">
        <v>113</v>
      </c>
      <c r="B8" s="200"/>
      <c r="C8" s="201" t="s">
        <v>27</v>
      </c>
      <c r="D8" s="175"/>
      <c r="E8" s="176" t="n">
        <v>270397</v>
      </c>
      <c r="F8" s="176" t="n">
        <v>267800</v>
      </c>
      <c r="G8" s="176" t="n">
        <v>244632</v>
      </c>
      <c r="H8" s="176" t="n">
        <v>23168</v>
      </c>
      <c r="I8" s="176" t="n">
        <v>2597</v>
      </c>
      <c r="J8" s="176" t="n">
        <v>359011</v>
      </c>
      <c r="K8" s="176" t="n">
        <v>354493</v>
      </c>
      <c r="L8" s="176" t="n">
        <v>4518</v>
      </c>
      <c r="M8" s="176" t="n">
        <v>165843</v>
      </c>
      <c r="N8" s="176" t="n">
        <v>165512</v>
      </c>
      <c r="O8" s="176" t="n">
        <v>331</v>
      </c>
    </row>
    <row r="9" customFormat="false" ht="18" hidden="false" customHeight="true" outlineLevel="0" collapsed="false">
      <c r="A9" s="122" t="s">
        <v>114</v>
      </c>
      <c r="B9" s="202"/>
      <c r="C9" s="203" t="s">
        <v>28</v>
      </c>
      <c r="D9" s="77"/>
      <c r="E9" s="180" t="n">
        <v>392338</v>
      </c>
      <c r="F9" s="180" t="n">
        <v>392338</v>
      </c>
      <c r="G9" s="180" t="n">
        <v>358889</v>
      </c>
      <c r="H9" s="180" t="n">
        <v>33449</v>
      </c>
      <c r="I9" s="180" t="n">
        <v>0</v>
      </c>
      <c r="J9" s="180" t="n">
        <v>403588</v>
      </c>
      <c r="K9" s="180" t="n">
        <v>403588</v>
      </c>
      <c r="L9" s="180" t="n">
        <v>0</v>
      </c>
      <c r="M9" s="180" t="n">
        <v>239222</v>
      </c>
      <c r="N9" s="180" t="n">
        <v>239222</v>
      </c>
      <c r="O9" s="180" t="n">
        <v>0</v>
      </c>
    </row>
    <row r="10" customFormat="false" ht="18" hidden="false" customHeight="true" outlineLevel="0" collapsed="false">
      <c r="A10" s="204" t="s">
        <v>115</v>
      </c>
      <c r="B10" s="205"/>
      <c r="C10" s="206" t="s">
        <v>29</v>
      </c>
      <c r="D10" s="184"/>
      <c r="E10" s="185" t="s">
        <v>49</v>
      </c>
      <c r="F10" s="185" t="s">
        <v>49</v>
      </c>
      <c r="G10" s="185" t="s">
        <v>49</v>
      </c>
      <c r="H10" s="185" t="s">
        <v>49</v>
      </c>
      <c r="I10" s="185" t="s">
        <v>49</v>
      </c>
      <c r="J10" s="185" t="s">
        <v>49</v>
      </c>
      <c r="K10" s="185" t="s">
        <v>49</v>
      </c>
      <c r="L10" s="185" t="s">
        <v>49</v>
      </c>
      <c r="M10" s="185" t="s">
        <v>49</v>
      </c>
      <c r="N10" s="185" t="s">
        <v>49</v>
      </c>
      <c r="O10" s="185" t="s">
        <v>49</v>
      </c>
    </row>
    <row r="11" customFormat="false" ht="18" hidden="false" customHeight="true" outlineLevel="0" collapsed="false">
      <c r="A11" s="204" t="s">
        <v>116</v>
      </c>
      <c r="B11" s="205"/>
      <c r="C11" s="206" t="s">
        <v>30</v>
      </c>
      <c r="D11" s="184"/>
      <c r="E11" s="185" t="n">
        <v>309688</v>
      </c>
      <c r="F11" s="185" t="n">
        <v>309211</v>
      </c>
      <c r="G11" s="185" t="n">
        <v>273969</v>
      </c>
      <c r="H11" s="185" t="n">
        <v>35242</v>
      </c>
      <c r="I11" s="185" t="n">
        <v>477</v>
      </c>
      <c r="J11" s="185" t="n">
        <v>366012</v>
      </c>
      <c r="K11" s="185" t="n">
        <v>365431</v>
      </c>
      <c r="L11" s="185" t="n">
        <v>581</v>
      </c>
      <c r="M11" s="185" t="n">
        <v>173310</v>
      </c>
      <c r="N11" s="185" t="n">
        <v>173085</v>
      </c>
      <c r="O11" s="185" t="n">
        <v>225</v>
      </c>
    </row>
    <row r="12" customFormat="false" ht="18" hidden="false" customHeight="true" outlineLevel="0" collapsed="false">
      <c r="A12" s="204" t="s">
        <v>117</v>
      </c>
      <c r="B12" s="205"/>
      <c r="C12" s="206" t="s">
        <v>118</v>
      </c>
      <c r="D12" s="184"/>
      <c r="E12" s="185" t="n">
        <v>479283</v>
      </c>
      <c r="F12" s="185" t="n">
        <v>479225</v>
      </c>
      <c r="G12" s="185" t="n">
        <v>404556</v>
      </c>
      <c r="H12" s="185" t="n">
        <v>74669</v>
      </c>
      <c r="I12" s="185" t="n">
        <v>58</v>
      </c>
      <c r="J12" s="185" t="n">
        <v>495660</v>
      </c>
      <c r="K12" s="185" t="n">
        <v>495660</v>
      </c>
      <c r="L12" s="185" t="n">
        <v>0</v>
      </c>
      <c r="M12" s="185" t="n">
        <v>276527</v>
      </c>
      <c r="N12" s="185" t="n">
        <v>275748</v>
      </c>
      <c r="O12" s="185" t="n">
        <v>779</v>
      </c>
    </row>
    <row r="13" customFormat="false" ht="18" hidden="false" customHeight="true" outlineLevel="0" collapsed="false">
      <c r="A13" s="204" t="s">
        <v>119</v>
      </c>
      <c r="B13" s="205"/>
      <c r="C13" s="206" t="s">
        <v>32</v>
      </c>
      <c r="D13" s="184"/>
      <c r="E13" s="185" t="n">
        <v>409794</v>
      </c>
      <c r="F13" s="185" t="n">
        <v>406970</v>
      </c>
      <c r="G13" s="185" t="n">
        <v>364601</v>
      </c>
      <c r="H13" s="185" t="n">
        <v>42369</v>
      </c>
      <c r="I13" s="185" t="n">
        <v>2824</v>
      </c>
      <c r="J13" s="185" t="n">
        <v>449345</v>
      </c>
      <c r="K13" s="185" t="n">
        <v>446168</v>
      </c>
      <c r="L13" s="185" t="n">
        <v>3177</v>
      </c>
      <c r="M13" s="185" t="n">
        <v>224484</v>
      </c>
      <c r="N13" s="185" t="n">
        <v>223316</v>
      </c>
      <c r="O13" s="185" t="n">
        <v>1168</v>
      </c>
    </row>
    <row r="14" customFormat="false" ht="18" hidden="false" customHeight="true" outlineLevel="0" collapsed="false">
      <c r="A14" s="204" t="s">
        <v>120</v>
      </c>
      <c r="B14" s="205"/>
      <c r="C14" s="206" t="s">
        <v>33</v>
      </c>
      <c r="D14" s="184"/>
      <c r="E14" s="185" t="n">
        <v>259833</v>
      </c>
      <c r="F14" s="185" t="n">
        <v>239712</v>
      </c>
      <c r="G14" s="185" t="n">
        <v>207084</v>
      </c>
      <c r="H14" s="185" t="n">
        <v>32628</v>
      </c>
      <c r="I14" s="185" t="n">
        <v>20121</v>
      </c>
      <c r="J14" s="185" t="n">
        <v>328566</v>
      </c>
      <c r="K14" s="185" t="n">
        <v>297881</v>
      </c>
      <c r="L14" s="185" t="n">
        <v>30685</v>
      </c>
      <c r="M14" s="185" t="n">
        <v>128928</v>
      </c>
      <c r="N14" s="185" t="n">
        <v>128928</v>
      </c>
      <c r="O14" s="185" t="n">
        <v>0</v>
      </c>
    </row>
    <row r="15" customFormat="false" ht="18" hidden="false" customHeight="true" outlineLevel="0" collapsed="false">
      <c r="A15" s="204" t="s">
        <v>121</v>
      </c>
      <c r="B15" s="205"/>
      <c r="C15" s="206" t="s">
        <v>34</v>
      </c>
      <c r="D15" s="184"/>
      <c r="E15" s="185" t="n">
        <v>178823</v>
      </c>
      <c r="F15" s="185" t="n">
        <v>177704</v>
      </c>
      <c r="G15" s="185" t="n">
        <v>169866</v>
      </c>
      <c r="H15" s="185" t="n">
        <v>7838</v>
      </c>
      <c r="I15" s="185" t="n">
        <v>1119</v>
      </c>
      <c r="J15" s="185" t="n">
        <v>281605</v>
      </c>
      <c r="K15" s="185" t="n">
        <v>279141</v>
      </c>
      <c r="L15" s="185" t="n">
        <v>2464</v>
      </c>
      <c r="M15" s="185" t="n">
        <v>127585</v>
      </c>
      <c r="N15" s="185" t="n">
        <v>127137</v>
      </c>
      <c r="O15" s="185" t="n">
        <v>448</v>
      </c>
    </row>
    <row r="16" customFormat="false" ht="18" hidden="false" customHeight="true" outlineLevel="0" collapsed="false">
      <c r="A16" s="204" t="s">
        <v>122</v>
      </c>
      <c r="B16" s="205"/>
      <c r="C16" s="206" t="s">
        <v>35</v>
      </c>
      <c r="D16" s="184"/>
      <c r="E16" s="185" t="n">
        <v>366299</v>
      </c>
      <c r="F16" s="185" t="n">
        <v>366299</v>
      </c>
      <c r="G16" s="185" t="n">
        <v>337598</v>
      </c>
      <c r="H16" s="185" t="n">
        <v>28701</v>
      </c>
      <c r="I16" s="185" t="n">
        <v>0</v>
      </c>
      <c r="J16" s="185" t="n">
        <v>521942</v>
      </c>
      <c r="K16" s="185" t="n">
        <v>521942</v>
      </c>
      <c r="L16" s="185" t="n">
        <v>0</v>
      </c>
      <c r="M16" s="185" t="n">
        <v>225047</v>
      </c>
      <c r="N16" s="185" t="n">
        <v>225047</v>
      </c>
      <c r="O16" s="185" t="n">
        <v>0</v>
      </c>
    </row>
    <row r="17" customFormat="false" ht="18" hidden="false" customHeight="true" outlineLevel="0" collapsed="false">
      <c r="A17" s="204" t="s">
        <v>123</v>
      </c>
      <c r="B17" s="205"/>
      <c r="C17" s="206" t="s">
        <v>36</v>
      </c>
      <c r="D17" s="184"/>
      <c r="E17" s="185" t="n">
        <v>293722</v>
      </c>
      <c r="F17" s="185" t="n">
        <v>292578</v>
      </c>
      <c r="G17" s="185" t="n">
        <v>271827</v>
      </c>
      <c r="H17" s="185" t="n">
        <v>20751</v>
      </c>
      <c r="I17" s="185" t="n">
        <v>1144</v>
      </c>
      <c r="J17" s="185" t="n">
        <v>373992</v>
      </c>
      <c r="K17" s="185" t="n">
        <v>372356</v>
      </c>
      <c r="L17" s="185" t="n">
        <v>1636</v>
      </c>
      <c r="M17" s="185" t="n">
        <v>156325</v>
      </c>
      <c r="N17" s="185" t="n">
        <v>156023</v>
      </c>
      <c r="O17" s="185" t="n">
        <v>302</v>
      </c>
    </row>
    <row r="18" customFormat="false" ht="18" hidden="false" customHeight="true" outlineLevel="0" collapsed="false">
      <c r="A18" s="204" t="s">
        <v>124</v>
      </c>
      <c r="B18" s="205"/>
      <c r="C18" s="206" t="s">
        <v>125</v>
      </c>
      <c r="D18" s="184"/>
      <c r="E18" s="185" t="n">
        <v>102323</v>
      </c>
      <c r="F18" s="185" t="n">
        <v>102323</v>
      </c>
      <c r="G18" s="185" t="n">
        <v>98171</v>
      </c>
      <c r="H18" s="185" t="n">
        <v>4152</v>
      </c>
      <c r="I18" s="185" t="n">
        <v>0</v>
      </c>
      <c r="J18" s="185" t="n">
        <v>168129</v>
      </c>
      <c r="K18" s="185" t="n">
        <v>168129</v>
      </c>
      <c r="L18" s="185" t="n">
        <v>0</v>
      </c>
      <c r="M18" s="185" t="n">
        <v>71468</v>
      </c>
      <c r="N18" s="185" t="n">
        <v>71468</v>
      </c>
      <c r="O18" s="185" t="n">
        <v>0</v>
      </c>
    </row>
    <row r="19" customFormat="false" ht="18" hidden="false" customHeight="true" outlineLevel="0" collapsed="false">
      <c r="A19" s="204" t="s">
        <v>126</v>
      </c>
      <c r="B19" s="205"/>
      <c r="C19" s="206" t="s">
        <v>127</v>
      </c>
      <c r="D19" s="184"/>
      <c r="E19" s="185" t="n">
        <v>265939</v>
      </c>
      <c r="F19" s="185" t="n">
        <v>265939</v>
      </c>
      <c r="G19" s="185" t="n">
        <v>239040</v>
      </c>
      <c r="H19" s="185" t="n">
        <v>26899</v>
      </c>
      <c r="I19" s="185" t="n">
        <v>0</v>
      </c>
      <c r="J19" s="185" t="n">
        <v>420502</v>
      </c>
      <c r="K19" s="185" t="n">
        <v>420502</v>
      </c>
      <c r="L19" s="185" t="n">
        <v>0</v>
      </c>
      <c r="M19" s="185" t="n">
        <v>217985</v>
      </c>
      <c r="N19" s="185" t="n">
        <v>217985</v>
      </c>
      <c r="O19" s="185" t="n">
        <v>0</v>
      </c>
    </row>
    <row r="20" customFormat="false" ht="18" hidden="false" customHeight="true" outlineLevel="0" collapsed="false">
      <c r="A20" s="204" t="s">
        <v>128</v>
      </c>
      <c r="B20" s="205"/>
      <c r="C20" s="206" t="s">
        <v>129</v>
      </c>
      <c r="D20" s="184"/>
      <c r="E20" s="185" t="n">
        <v>368093</v>
      </c>
      <c r="F20" s="185" t="n">
        <v>368026</v>
      </c>
      <c r="G20" s="185" t="n">
        <v>366045</v>
      </c>
      <c r="H20" s="185" t="n">
        <v>1981</v>
      </c>
      <c r="I20" s="185" t="n">
        <v>67</v>
      </c>
      <c r="J20" s="185" t="n">
        <v>407101</v>
      </c>
      <c r="K20" s="185" t="n">
        <v>407036</v>
      </c>
      <c r="L20" s="185" t="n">
        <v>65</v>
      </c>
      <c r="M20" s="185" t="n">
        <v>301421</v>
      </c>
      <c r="N20" s="185" t="n">
        <v>301350</v>
      </c>
      <c r="O20" s="185" t="n">
        <v>71</v>
      </c>
    </row>
    <row r="21" customFormat="false" ht="18" hidden="false" customHeight="true" outlineLevel="0" collapsed="false">
      <c r="A21" s="204" t="s">
        <v>130</v>
      </c>
      <c r="B21" s="205"/>
      <c r="C21" s="206" t="s">
        <v>40</v>
      </c>
      <c r="D21" s="184"/>
      <c r="E21" s="185" t="s">
        <v>49</v>
      </c>
      <c r="F21" s="185" t="s">
        <v>49</v>
      </c>
      <c r="G21" s="185" t="s">
        <v>49</v>
      </c>
      <c r="H21" s="185" t="s">
        <v>49</v>
      </c>
      <c r="I21" s="185" t="s">
        <v>49</v>
      </c>
      <c r="J21" s="185" t="s">
        <v>49</v>
      </c>
      <c r="K21" s="185" t="s">
        <v>49</v>
      </c>
      <c r="L21" s="185" t="s">
        <v>49</v>
      </c>
      <c r="M21" s="185" t="s">
        <v>49</v>
      </c>
      <c r="N21" s="185" t="s">
        <v>49</v>
      </c>
      <c r="O21" s="185" t="s">
        <v>49</v>
      </c>
    </row>
    <row r="22" customFormat="false" ht="18" hidden="false" customHeight="true" outlineLevel="0" collapsed="false">
      <c r="A22" s="204" t="s">
        <v>131</v>
      </c>
      <c r="B22" s="205"/>
      <c r="C22" s="206" t="s">
        <v>132</v>
      </c>
      <c r="D22" s="184"/>
      <c r="E22" s="144" t="n">
        <v>251332</v>
      </c>
      <c r="F22" s="144" t="n">
        <v>246601</v>
      </c>
      <c r="G22" s="144" t="n">
        <v>223462</v>
      </c>
      <c r="H22" s="144" t="n">
        <v>23139</v>
      </c>
      <c r="I22" s="144" t="n">
        <v>4731</v>
      </c>
      <c r="J22" s="144" t="n">
        <v>341933</v>
      </c>
      <c r="K22" s="144" t="n">
        <v>334661</v>
      </c>
      <c r="L22" s="144" t="n">
        <v>7272</v>
      </c>
      <c r="M22" s="144" t="n">
        <v>143700</v>
      </c>
      <c r="N22" s="144" t="n">
        <v>141988</v>
      </c>
      <c r="O22" s="144" t="n">
        <v>1712</v>
      </c>
    </row>
    <row r="23" customFormat="false" ht="18" hidden="false" customHeight="true" outlineLevel="0" collapsed="false">
      <c r="A23" s="122" t="s">
        <v>133</v>
      </c>
      <c r="B23" s="202"/>
      <c r="C23" s="203" t="s">
        <v>134</v>
      </c>
      <c r="D23" s="77"/>
      <c r="E23" s="188" t="n">
        <v>211148</v>
      </c>
      <c r="F23" s="188" t="n">
        <v>210543</v>
      </c>
      <c r="G23" s="188" t="n">
        <v>188060</v>
      </c>
      <c r="H23" s="188" t="n">
        <v>22483</v>
      </c>
      <c r="I23" s="188" t="n">
        <v>605</v>
      </c>
      <c r="J23" s="188" t="n">
        <v>293988</v>
      </c>
      <c r="K23" s="188" t="n">
        <v>292994</v>
      </c>
      <c r="L23" s="188" t="n">
        <v>994</v>
      </c>
      <c r="M23" s="188" t="n">
        <v>142071</v>
      </c>
      <c r="N23" s="188" t="n">
        <v>141791</v>
      </c>
      <c r="O23" s="188" t="n">
        <v>280</v>
      </c>
    </row>
    <row r="24" customFormat="false" ht="18" hidden="false" customHeight="true" outlineLevel="0" collapsed="false">
      <c r="A24" s="204" t="s">
        <v>135</v>
      </c>
      <c r="B24" s="205"/>
      <c r="C24" s="206" t="s">
        <v>136</v>
      </c>
      <c r="D24" s="184"/>
      <c r="E24" s="185" t="s">
        <v>49</v>
      </c>
      <c r="F24" s="185" t="s">
        <v>49</v>
      </c>
      <c r="G24" s="185" t="s">
        <v>49</v>
      </c>
      <c r="H24" s="185" t="s">
        <v>49</v>
      </c>
      <c r="I24" s="185" t="s">
        <v>49</v>
      </c>
      <c r="J24" s="185" t="s">
        <v>49</v>
      </c>
      <c r="K24" s="185" t="s">
        <v>49</v>
      </c>
      <c r="L24" s="185" t="s">
        <v>49</v>
      </c>
      <c r="M24" s="185" t="s">
        <v>49</v>
      </c>
      <c r="N24" s="185" t="s">
        <v>49</v>
      </c>
      <c r="O24" s="185" t="s">
        <v>49</v>
      </c>
    </row>
    <row r="25" customFormat="false" ht="18" hidden="false" customHeight="true" outlineLevel="0" collapsed="false">
      <c r="A25" s="204" t="s">
        <v>137</v>
      </c>
      <c r="B25" s="205"/>
      <c r="C25" s="206" t="s">
        <v>138</v>
      </c>
      <c r="D25" s="184"/>
      <c r="E25" s="185" t="n">
        <v>192501</v>
      </c>
      <c r="F25" s="185" t="n">
        <v>192501</v>
      </c>
      <c r="G25" s="185" t="n">
        <v>190855</v>
      </c>
      <c r="H25" s="185" t="n">
        <v>1646</v>
      </c>
      <c r="I25" s="185" t="n">
        <v>0</v>
      </c>
      <c r="J25" s="185" t="n">
        <v>288040</v>
      </c>
      <c r="K25" s="185" t="n">
        <v>288040</v>
      </c>
      <c r="L25" s="185" t="n">
        <v>0</v>
      </c>
      <c r="M25" s="185" t="n">
        <v>152613</v>
      </c>
      <c r="N25" s="185" t="n">
        <v>152613</v>
      </c>
      <c r="O25" s="185" t="n">
        <v>0</v>
      </c>
    </row>
    <row r="26" customFormat="false" ht="18" hidden="false" customHeight="true" outlineLevel="0" collapsed="false">
      <c r="A26" s="204" t="s">
        <v>139</v>
      </c>
      <c r="B26" s="205"/>
      <c r="C26" s="206" t="s">
        <v>140</v>
      </c>
      <c r="D26" s="184"/>
      <c r="E26" s="185" t="n">
        <v>286744</v>
      </c>
      <c r="F26" s="185" t="n">
        <v>286744</v>
      </c>
      <c r="G26" s="185" t="n">
        <v>260744</v>
      </c>
      <c r="H26" s="185" t="n">
        <v>26000</v>
      </c>
      <c r="I26" s="185" t="n">
        <v>0</v>
      </c>
      <c r="J26" s="185" t="n">
        <v>301356</v>
      </c>
      <c r="K26" s="185" t="n">
        <v>301356</v>
      </c>
      <c r="L26" s="185" t="n">
        <v>0</v>
      </c>
      <c r="M26" s="185" t="n">
        <v>217608</v>
      </c>
      <c r="N26" s="185" t="n">
        <v>217608</v>
      </c>
      <c r="O26" s="185" t="n">
        <v>0</v>
      </c>
    </row>
    <row r="27" customFormat="false" ht="18" hidden="false" customHeight="true" outlineLevel="0" collapsed="false">
      <c r="A27" s="204" t="s">
        <v>141</v>
      </c>
      <c r="B27" s="205"/>
      <c r="C27" s="206" t="s">
        <v>142</v>
      </c>
      <c r="D27" s="184"/>
      <c r="E27" s="185" t="n">
        <v>231212</v>
      </c>
      <c r="F27" s="185" t="n">
        <v>231212</v>
      </c>
      <c r="G27" s="185" t="n">
        <v>220016</v>
      </c>
      <c r="H27" s="185" t="n">
        <v>11196</v>
      </c>
      <c r="I27" s="185" t="n">
        <v>0</v>
      </c>
      <c r="J27" s="185" t="n">
        <v>286483</v>
      </c>
      <c r="K27" s="185" t="n">
        <v>286483</v>
      </c>
      <c r="L27" s="185" t="n">
        <v>0</v>
      </c>
      <c r="M27" s="185" t="n">
        <v>151342</v>
      </c>
      <c r="N27" s="185" t="n">
        <v>151342</v>
      </c>
      <c r="O27" s="185" t="n">
        <v>0</v>
      </c>
    </row>
    <row r="28" customFormat="false" ht="18" hidden="false" customHeight="true" outlineLevel="0" collapsed="false">
      <c r="A28" s="204" t="s">
        <v>143</v>
      </c>
      <c r="B28" s="205"/>
      <c r="C28" s="206" t="s">
        <v>144</v>
      </c>
      <c r="D28" s="184"/>
      <c r="E28" s="185" t="n">
        <v>310042</v>
      </c>
      <c r="F28" s="185" t="n">
        <v>310042</v>
      </c>
      <c r="G28" s="185" t="n">
        <v>262050</v>
      </c>
      <c r="H28" s="185" t="n">
        <v>47992</v>
      </c>
      <c r="I28" s="185" t="n">
        <v>0</v>
      </c>
      <c r="J28" s="185" t="n">
        <v>358206</v>
      </c>
      <c r="K28" s="185" t="n">
        <v>358206</v>
      </c>
      <c r="L28" s="185" t="n">
        <v>0</v>
      </c>
      <c r="M28" s="185" t="n">
        <v>156113</v>
      </c>
      <c r="N28" s="185" t="n">
        <v>156113</v>
      </c>
      <c r="O28" s="185" t="n">
        <v>0</v>
      </c>
    </row>
    <row r="29" customFormat="false" ht="18" hidden="false" customHeight="true" outlineLevel="0" collapsed="false">
      <c r="A29" s="204" t="s">
        <v>145</v>
      </c>
      <c r="B29" s="205"/>
      <c r="C29" s="206" t="s">
        <v>146</v>
      </c>
      <c r="D29" s="184"/>
      <c r="E29" s="185" t="n">
        <v>313903</v>
      </c>
      <c r="F29" s="185" t="n">
        <v>313162</v>
      </c>
      <c r="G29" s="185" t="n">
        <v>265963</v>
      </c>
      <c r="H29" s="185" t="n">
        <v>47199</v>
      </c>
      <c r="I29" s="185" t="n">
        <v>741</v>
      </c>
      <c r="J29" s="185" t="n">
        <v>343346</v>
      </c>
      <c r="K29" s="185" t="n">
        <v>342635</v>
      </c>
      <c r="L29" s="185" t="n">
        <v>711</v>
      </c>
      <c r="M29" s="185" t="n">
        <v>161982</v>
      </c>
      <c r="N29" s="185" t="n">
        <v>161087</v>
      </c>
      <c r="O29" s="185" t="n">
        <v>895</v>
      </c>
    </row>
    <row r="30" customFormat="false" ht="18" hidden="false" customHeight="true" outlineLevel="0" collapsed="false">
      <c r="A30" s="204" t="s">
        <v>147</v>
      </c>
      <c r="B30" s="205"/>
      <c r="C30" s="206" t="s">
        <v>148</v>
      </c>
      <c r="D30" s="184"/>
      <c r="E30" s="185" t="n">
        <v>361258</v>
      </c>
      <c r="F30" s="185" t="n">
        <v>360152</v>
      </c>
      <c r="G30" s="185" t="n">
        <v>335246</v>
      </c>
      <c r="H30" s="185" t="n">
        <v>24906</v>
      </c>
      <c r="I30" s="185" t="n">
        <v>1106</v>
      </c>
      <c r="J30" s="185" t="n">
        <v>417113</v>
      </c>
      <c r="K30" s="185" t="n">
        <v>415721</v>
      </c>
      <c r="L30" s="185" t="n">
        <v>1392</v>
      </c>
      <c r="M30" s="185" t="n">
        <v>222756</v>
      </c>
      <c r="N30" s="185" t="n">
        <v>222360</v>
      </c>
      <c r="O30" s="185" t="n">
        <v>396</v>
      </c>
    </row>
    <row r="31" customFormat="false" ht="18" hidden="false" customHeight="true" outlineLevel="0" collapsed="false">
      <c r="A31" s="204" t="s">
        <v>149</v>
      </c>
      <c r="B31" s="205"/>
      <c r="C31" s="206" t="s">
        <v>150</v>
      </c>
      <c r="D31" s="184"/>
      <c r="E31" s="185" t="s">
        <v>193</v>
      </c>
      <c r="F31" s="185" t="s">
        <v>193</v>
      </c>
      <c r="G31" s="185" t="s">
        <v>193</v>
      </c>
      <c r="H31" s="185" t="s">
        <v>193</v>
      </c>
      <c r="I31" s="185" t="s">
        <v>193</v>
      </c>
      <c r="J31" s="185" t="s">
        <v>193</v>
      </c>
      <c r="K31" s="185" t="s">
        <v>193</v>
      </c>
      <c r="L31" s="185" t="s">
        <v>193</v>
      </c>
      <c r="M31" s="185" t="s">
        <v>193</v>
      </c>
      <c r="N31" s="185" t="s">
        <v>193</v>
      </c>
      <c r="O31" s="185" t="s">
        <v>193</v>
      </c>
    </row>
    <row r="32" customFormat="false" ht="18" hidden="false" customHeight="true" outlineLevel="0" collapsed="false">
      <c r="A32" s="204" t="s">
        <v>151</v>
      </c>
      <c r="B32" s="205"/>
      <c r="C32" s="206" t="s">
        <v>152</v>
      </c>
      <c r="D32" s="184"/>
      <c r="E32" s="185" t="n">
        <v>344915</v>
      </c>
      <c r="F32" s="185" t="n">
        <v>344915</v>
      </c>
      <c r="G32" s="185" t="n">
        <v>305528</v>
      </c>
      <c r="H32" s="185" t="n">
        <v>39387</v>
      </c>
      <c r="I32" s="185" t="n">
        <v>0</v>
      </c>
      <c r="J32" s="185" t="n">
        <v>399239</v>
      </c>
      <c r="K32" s="185" t="n">
        <v>399239</v>
      </c>
      <c r="L32" s="185" t="n">
        <v>0</v>
      </c>
      <c r="M32" s="185" t="n">
        <v>178209</v>
      </c>
      <c r="N32" s="185" t="n">
        <v>178209</v>
      </c>
      <c r="O32" s="185" t="n">
        <v>0</v>
      </c>
    </row>
    <row r="33" customFormat="false" ht="18" hidden="false" customHeight="true" outlineLevel="0" collapsed="false">
      <c r="A33" s="204" t="s">
        <v>153</v>
      </c>
      <c r="B33" s="205"/>
      <c r="C33" s="206" t="s">
        <v>154</v>
      </c>
      <c r="D33" s="184"/>
      <c r="E33" s="185" t="n">
        <v>297798</v>
      </c>
      <c r="F33" s="185" t="n">
        <v>297798</v>
      </c>
      <c r="G33" s="185" t="n">
        <v>270250</v>
      </c>
      <c r="H33" s="185" t="n">
        <v>27548</v>
      </c>
      <c r="I33" s="185" t="n">
        <v>0</v>
      </c>
      <c r="J33" s="185" t="n">
        <v>355749</v>
      </c>
      <c r="K33" s="185" t="n">
        <v>355749</v>
      </c>
      <c r="L33" s="185" t="n">
        <v>0</v>
      </c>
      <c r="M33" s="185" t="n">
        <v>168300</v>
      </c>
      <c r="N33" s="185" t="n">
        <v>168300</v>
      </c>
      <c r="O33" s="185" t="n">
        <v>0</v>
      </c>
    </row>
    <row r="34" customFormat="false" ht="18" hidden="false" customHeight="true" outlineLevel="0" collapsed="false">
      <c r="A34" s="204" t="s">
        <v>155</v>
      </c>
      <c r="B34" s="205"/>
      <c r="C34" s="206" t="s">
        <v>156</v>
      </c>
      <c r="D34" s="184"/>
      <c r="E34" s="185" t="s">
        <v>49</v>
      </c>
      <c r="F34" s="185" t="s">
        <v>49</v>
      </c>
      <c r="G34" s="185" t="s">
        <v>49</v>
      </c>
      <c r="H34" s="185" t="s">
        <v>49</v>
      </c>
      <c r="I34" s="185" t="s">
        <v>49</v>
      </c>
      <c r="J34" s="185" t="s">
        <v>49</v>
      </c>
      <c r="K34" s="185" t="s">
        <v>49</v>
      </c>
      <c r="L34" s="185" t="s">
        <v>49</v>
      </c>
      <c r="M34" s="185" t="s">
        <v>49</v>
      </c>
      <c r="N34" s="185" t="s">
        <v>49</v>
      </c>
      <c r="O34" s="185" t="s">
        <v>49</v>
      </c>
    </row>
    <row r="35" customFormat="false" ht="18" hidden="false" customHeight="true" outlineLevel="0" collapsed="false">
      <c r="A35" s="204" t="s">
        <v>157</v>
      </c>
      <c r="B35" s="205"/>
      <c r="C35" s="206" t="s">
        <v>158</v>
      </c>
      <c r="D35" s="184"/>
      <c r="E35" s="185" t="n">
        <v>236410</v>
      </c>
      <c r="F35" s="185" t="n">
        <v>236410</v>
      </c>
      <c r="G35" s="185" t="n">
        <v>216472</v>
      </c>
      <c r="H35" s="185" t="n">
        <v>19938</v>
      </c>
      <c r="I35" s="185" t="n">
        <v>0</v>
      </c>
      <c r="J35" s="185" t="n">
        <v>369700</v>
      </c>
      <c r="K35" s="185" t="n">
        <v>369700</v>
      </c>
      <c r="L35" s="185" t="n">
        <v>0</v>
      </c>
      <c r="M35" s="185" t="n">
        <v>149396</v>
      </c>
      <c r="N35" s="185" t="n">
        <v>149396</v>
      </c>
      <c r="O35" s="185" t="n">
        <v>0</v>
      </c>
    </row>
    <row r="36" customFormat="false" ht="18" hidden="false" customHeight="true" outlineLevel="0" collapsed="false">
      <c r="A36" s="204" t="s">
        <v>159</v>
      </c>
      <c r="B36" s="205"/>
      <c r="C36" s="206" t="s">
        <v>160</v>
      </c>
      <c r="D36" s="184"/>
      <c r="E36" s="185" t="s">
        <v>49</v>
      </c>
      <c r="F36" s="185" t="s">
        <v>49</v>
      </c>
      <c r="G36" s="185" t="s">
        <v>49</v>
      </c>
      <c r="H36" s="185" t="s">
        <v>49</v>
      </c>
      <c r="I36" s="185" t="s">
        <v>49</v>
      </c>
      <c r="J36" s="185" t="s">
        <v>49</v>
      </c>
      <c r="K36" s="185" t="s">
        <v>49</v>
      </c>
      <c r="L36" s="185" t="s">
        <v>49</v>
      </c>
      <c r="M36" s="185" t="s">
        <v>49</v>
      </c>
      <c r="N36" s="185" t="s">
        <v>49</v>
      </c>
      <c r="O36" s="185" t="s">
        <v>49</v>
      </c>
    </row>
    <row r="37" customFormat="false" ht="18" hidden="false" customHeight="true" outlineLevel="0" collapsed="false">
      <c r="A37" s="204" t="s">
        <v>161</v>
      </c>
      <c r="B37" s="205"/>
      <c r="C37" s="206" t="s">
        <v>162</v>
      </c>
      <c r="D37" s="184"/>
      <c r="E37" s="185" t="n">
        <v>273219</v>
      </c>
      <c r="F37" s="185" t="n">
        <v>272936</v>
      </c>
      <c r="G37" s="185" t="n">
        <v>245039</v>
      </c>
      <c r="H37" s="185" t="n">
        <v>27897</v>
      </c>
      <c r="I37" s="185" t="n">
        <v>283</v>
      </c>
      <c r="J37" s="185" t="n">
        <v>300376</v>
      </c>
      <c r="K37" s="185" t="n">
        <v>300005</v>
      </c>
      <c r="L37" s="185" t="n">
        <v>371</v>
      </c>
      <c r="M37" s="185" t="n">
        <v>186664</v>
      </c>
      <c r="N37" s="185" t="n">
        <v>186664</v>
      </c>
      <c r="O37" s="185" t="n">
        <v>0</v>
      </c>
    </row>
    <row r="38" customFormat="false" ht="18" hidden="false" customHeight="true" outlineLevel="0" collapsed="false">
      <c r="A38" s="204" t="s">
        <v>163</v>
      </c>
      <c r="B38" s="205"/>
      <c r="C38" s="206" t="s">
        <v>164</v>
      </c>
      <c r="D38" s="184"/>
      <c r="E38" s="185" t="n">
        <v>268155</v>
      </c>
      <c r="F38" s="185" t="n">
        <v>268155</v>
      </c>
      <c r="G38" s="185" t="n">
        <v>250288</v>
      </c>
      <c r="H38" s="185" t="n">
        <v>17867</v>
      </c>
      <c r="I38" s="185" t="n">
        <v>0</v>
      </c>
      <c r="J38" s="185" t="n">
        <v>301409</v>
      </c>
      <c r="K38" s="185" t="n">
        <v>301409</v>
      </c>
      <c r="L38" s="185" t="n">
        <v>0</v>
      </c>
      <c r="M38" s="185" t="n">
        <v>172427</v>
      </c>
      <c r="N38" s="185" t="n">
        <v>172427</v>
      </c>
      <c r="O38" s="185" t="n">
        <v>0</v>
      </c>
    </row>
    <row r="39" customFormat="false" ht="18" hidden="false" customHeight="true" outlineLevel="0" collapsed="false">
      <c r="A39" s="204" t="s">
        <v>165</v>
      </c>
      <c r="B39" s="205"/>
      <c r="C39" s="206" t="s">
        <v>166</v>
      </c>
      <c r="D39" s="184"/>
      <c r="E39" s="185" t="n">
        <v>339999</v>
      </c>
      <c r="F39" s="185" t="n">
        <v>339026</v>
      </c>
      <c r="G39" s="185" t="n">
        <v>300675</v>
      </c>
      <c r="H39" s="185" t="n">
        <v>38351</v>
      </c>
      <c r="I39" s="185" t="n">
        <v>973</v>
      </c>
      <c r="J39" s="185" t="n">
        <v>364724</v>
      </c>
      <c r="K39" s="185" t="n">
        <v>363569</v>
      </c>
      <c r="L39" s="185" t="n">
        <v>1155</v>
      </c>
      <c r="M39" s="185" t="n">
        <v>221422</v>
      </c>
      <c r="N39" s="185" t="n">
        <v>221317</v>
      </c>
      <c r="O39" s="185" t="n">
        <v>105</v>
      </c>
    </row>
    <row r="40" customFormat="false" ht="18" hidden="false" customHeight="true" outlineLevel="0" collapsed="false">
      <c r="A40" s="204" t="s">
        <v>167</v>
      </c>
      <c r="B40" s="205"/>
      <c r="C40" s="206" t="s">
        <v>168</v>
      </c>
      <c r="D40" s="184"/>
      <c r="E40" s="185" t="n">
        <v>328244</v>
      </c>
      <c r="F40" s="185" t="n">
        <v>328244</v>
      </c>
      <c r="G40" s="185" t="n">
        <v>303409</v>
      </c>
      <c r="H40" s="185" t="n">
        <v>24835</v>
      </c>
      <c r="I40" s="185" t="n">
        <v>0</v>
      </c>
      <c r="J40" s="185" t="n">
        <v>366023</v>
      </c>
      <c r="K40" s="185" t="n">
        <v>366023</v>
      </c>
      <c r="L40" s="185" t="n">
        <v>0</v>
      </c>
      <c r="M40" s="185" t="n">
        <v>198558</v>
      </c>
      <c r="N40" s="185" t="n">
        <v>198558</v>
      </c>
      <c r="O40" s="185" t="n">
        <v>0</v>
      </c>
    </row>
    <row r="41" customFormat="false" ht="18" hidden="false" customHeight="true" outlineLevel="0" collapsed="false">
      <c r="A41" s="204" t="s">
        <v>169</v>
      </c>
      <c r="B41" s="205"/>
      <c r="C41" s="206" t="s">
        <v>170</v>
      </c>
      <c r="D41" s="184"/>
      <c r="E41" s="185" t="n">
        <v>375333</v>
      </c>
      <c r="F41" s="185" t="n">
        <v>372798</v>
      </c>
      <c r="G41" s="185" t="n">
        <v>329719</v>
      </c>
      <c r="H41" s="185" t="n">
        <v>43079</v>
      </c>
      <c r="I41" s="185" t="n">
        <v>2535</v>
      </c>
      <c r="J41" s="185" t="n">
        <v>427585</v>
      </c>
      <c r="K41" s="185" t="n">
        <v>424666</v>
      </c>
      <c r="L41" s="185" t="n">
        <v>2919</v>
      </c>
      <c r="M41" s="185" t="n">
        <v>230607</v>
      </c>
      <c r="N41" s="185" t="n">
        <v>229138</v>
      </c>
      <c r="O41" s="185" t="n">
        <v>1469</v>
      </c>
    </row>
    <row r="42" customFormat="false" ht="18" hidden="false" customHeight="true" outlineLevel="0" collapsed="false">
      <c r="A42" s="204" t="s">
        <v>171</v>
      </c>
      <c r="B42" s="205"/>
      <c r="C42" s="206" t="s">
        <v>172</v>
      </c>
      <c r="D42" s="184"/>
      <c r="E42" s="185" t="n">
        <v>323649</v>
      </c>
      <c r="F42" s="185" t="n">
        <v>323205</v>
      </c>
      <c r="G42" s="185" t="n">
        <v>281061</v>
      </c>
      <c r="H42" s="185" t="n">
        <v>42144</v>
      </c>
      <c r="I42" s="185" t="n">
        <v>444</v>
      </c>
      <c r="J42" s="185" t="n">
        <v>376577</v>
      </c>
      <c r="K42" s="185" t="n">
        <v>376018</v>
      </c>
      <c r="L42" s="185" t="n">
        <v>559</v>
      </c>
      <c r="M42" s="185" t="n">
        <v>189478</v>
      </c>
      <c r="N42" s="185" t="n">
        <v>189324</v>
      </c>
      <c r="O42" s="185" t="n">
        <v>154</v>
      </c>
    </row>
    <row r="43" customFormat="false" ht="18" hidden="false" customHeight="true" outlineLevel="0" collapsed="false">
      <c r="A43" s="204" t="s">
        <v>173</v>
      </c>
      <c r="B43" s="205"/>
      <c r="C43" s="206" t="s">
        <v>174</v>
      </c>
      <c r="D43" s="184"/>
      <c r="E43" s="185" t="n">
        <v>370008</v>
      </c>
      <c r="F43" s="185" t="n">
        <v>370008</v>
      </c>
      <c r="G43" s="185" t="n">
        <v>316613</v>
      </c>
      <c r="H43" s="185" t="n">
        <v>53395</v>
      </c>
      <c r="I43" s="185" t="n">
        <v>0</v>
      </c>
      <c r="J43" s="185" t="n">
        <v>399944</v>
      </c>
      <c r="K43" s="185" t="n">
        <v>399944</v>
      </c>
      <c r="L43" s="185" t="n">
        <v>0</v>
      </c>
      <c r="M43" s="185" t="n">
        <v>198165</v>
      </c>
      <c r="N43" s="185" t="n">
        <v>198165</v>
      </c>
      <c r="O43" s="185" t="n">
        <v>0</v>
      </c>
    </row>
    <row r="44" customFormat="false" ht="18" hidden="false" customHeight="true" outlineLevel="0" collapsed="false">
      <c r="A44" s="204" t="s">
        <v>175</v>
      </c>
      <c r="B44" s="205"/>
      <c r="C44" s="206" t="s">
        <v>176</v>
      </c>
      <c r="D44" s="184"/>
      <c r="E44" s="185" t="n">
        <v>326330</v>
      </c>
      <c r="F44" s="185" t="n">
        <v>326330</v>
      </c>
      <c r="G44" s="185" t="n">
        <v>283532</v>
      </c>
      <c r="H44" s="185" t="n">
        <v>42798</v>
      </c>
      <c r="I44" s="185" t="n">
        <v>0</v>
      </c>
      <c r="J44" s="185" t="n">
        <v>390126</v>
      </c>
      <c r="K44" s="185" t="n">
        <v>390126</v>
      </c>
      <c r="L44" s="185" t="n">
        <v>0</v>
      </c>
      <c r="M44" s="185" t="n">
        <v>210074</v>
      </c>
      <c r="N44" s="185" t="n">
        <v>210074</v>
      </c>
      <c r="O44" s="185" t="n">
        <v>0</v>
      </c>
    </row>
    <row r="45" customFormat="false" ht="18" hidden="false" customHeight="true" outlineLevel="0" collapsed="false">
      <c r="A45" s="204" t="s">
        <v>177</v>
      </c>
      <c r="B45" s="205"/>
      <c r="C45" s="206" t="s">
        <v>178</v>
      </c>
      <c r="D45" s="184"/>
      <c r="E45" s="144" t="n">
        <v>229891</v>
      </c>
      <c r="F45" s="144" t="n">
        <v>229891</v>
      </c>
      <c r="G45" s="144" t="n">
        <v>212354</v>
      </c>
      <c r="H45" s="144" t="n">
        <v>17537</v>
      </c>
      <c r="I45" s="144" t="n">
        <v>0</v>
      </c>
      <c r="J45" s="144" t="n">
        <v>355007</v>
      </c>
      <c r="K45" s="144" t="n">
        <v>355007</v>
      </c>
      <c r="L45" s="144" t="n">
        <v>0</v>
      </c>
      <c r="M45" s="144" t="n">
        <v>102846</v>
      </c>
      <c r="N45" s="144" t="n">
        <v>102846</v>
      </c>
      <c r="O45" s="144" t="n">
        <v>0</v>
      </c>
    </row>
    <row r="46" customFormat="false" ht="18" hidden="false" customHeight="true" outlineLevel="0" collapsed="false">
      <c r="A46" s="122" t="s">
        <v>179</v>
      </c>
      <c r="B46" s="202"/>
      <c r="C46" s="203" t="s">
        <v>180</v>
      </c>
      <c r="D46" s="77"/>
      <c r="E46" s="188" t="n">
        <v>232358</v>
      </c>
      <c r="F46" s="188" t="n">
        <v>231531</v>
      </c>
      <c r="G46" s="188" t="n">
        <v>217817</v>
      </c>
      <c r="H46" s="188" t="n">
        <v>13714</v>
      </c>
      <c r="I46" s="188" t="n">
        <v>827</v>
      </c>
      <c r="J46" s="188" t="n">
        <v>307115</v>
      </c>
      <c r="K46" s="188" t="n">
        <v>305582</v>
      </c>
      <c r="L46" s="188" t="n">
        <v>1533</v>
      </c>
      <c r="M46" s="188" t="n">
        <v>163051</v>
      </c>
      <c r="N46" s="188" t="n">
        <v>162878</v>
      </c>
      <c r="O46" s="188" t="n">
        <v>173</v>
      </c>
    </row>
    <row r="47" customFormat="false" ht="18" hidden="false" customHeight="true" outlineLevel="0" collapsed="false">
      <c r="A47" s="204" t="s">
        <v>181</v>
      </c>
      <c r="B47" s="205"/>
      <c r="C47" s="206" t="s">
        <v>182</v>
      </c>
      <c r="D47" s="184"/>
      <c r="E47" s="190" t="n">
        <v>161884</v>
      </c>
      <c r="F47" s="190" t="n">
        <v>160673</v>
      </c>
      <c r="G47" s="190" t="n">
        <v>154695</v>
      </c>
      <c r="H47" s="190" t="n">
        <v>5978</v>
      </c>
      <c r="I47" s="190" t="n">
        <v>1211</v>
      </c>
      <c r="J47" s="190" t="n">
        <v>268014</v>
      </c>
      <c r="K47" s="190" t="n">
        <v>265054</v>
      </c>
      <c r="L47" s="190" t="n">
        <v>2960</v>
      </c>
      <c r="M47" s="190" t="n">
        <v>119433</v>
      </c>
      <c r="N47" s="190" t="n">
        <v>118922</v>
      </c>
      <c r="O47" s="190" t="n">
        <v>511</v>
      </c>
    </row>
    <row r="48" customFormat="false" ht="18" hidden="false" customHeight="true" outlineLevel="0" collapsed="false">
      <c r="A48" s="122" t="s">
        <v>183</v>
      </c>
      <c r="B48" s="202"/>
      <c r="C48" s="203" t="s">
        <v>184</v>
      </c>
      <c r="D48" s="77"/>
      <c r="E48" s="185" t="s">
        <v>49</v>
      </c>
      <c r="F48" s="185" t="s">
        <v>49</v>
      </c>
      <c r="G48" s="185" t="s">
        <v>49</v>
      </c>
      <c r="H48" s="185" t="s">
        <v>49</v>
      </c>
      <c r="I48" s="185" t="s">
        <v>49</v>
      </c>
      <c r="J48" s="185" t="s">
        <v>49</v>
      </c>
      <c r="K48" s="185" t="s">
        <v>49</v>
      </c>
      <c r="L48" s="185" t="s">
        <v>49</v>
      </c>
      <c r="M48" s="185" t="s">
        <v>49</v>
      </c>
      <c r="N48" s="185" t="s">
        <v>49</v>
      </c>
      <c r="O48" s="185" t="s">
        <v>49</v>
      </c>
    </row>
    <row r="49" customFormat="false" ht="18" hidden="false" customHeight="true" outlineLevel="0" collapsed="false">
      <c r="A49" s="204" t="s">
        <v>185</v>
      </c>
      <c r="B49" s="205"/>
      <c r="C49" s="206" t="s">
        <v>186</v>
      </c>
      <c r="D49" s="184"/>
      <c r="E49" s="185" t="n">
        <v>443970</v>
      </c>
      <c r="F49" s="185" t="n">
        <v>442440</v>
      </c>
      <c r="G49" s="185" t="n">
        <v>389727</v>
      </c>
      <c r="H49" s="185" t="n">
        <v>52713</v>
      </c>
      <c r="I49" s="185" t="n">
        <v>1530</v>
      </c>
      <c r="J49" s="185" t="n">
        <v>468556</v>
      </c>
      <c r="K49" s="185" t="n">
        <v>466897</v>
      </c>
      <c r="L49" s="185" t="n">
        <v>1659</v>
      </c>
      <c r="M49" s="185" t="n">
        <v>282087</v>
      </c>
      <c r="N49" s="185" t="n">
        <v>281403</v>
      </c>
      <c r="O49" s="185" t="n">
        <v>684</v>
      </c>
    </row>
    <row r="50" customFormat="false" ht="18" hidden="false" customHeight="true" outlineLevel="0" collapsed="false">
      <c r="A50" s="207" t="s">
        <v>187</v>
      </c>
      <c r="B50" s="205"/>
      <c r="C50" s="206" t="s">
        <v>188</v>
      </c>
      <c r="D50" s="184"/>
      <c r="E50" s="185" t="n">
        <v>166492</v>
      </c>
      <c r="F50" s="185" t="n">
        <v>166492</v>
      </c>
      <c r="G50" s="185" t="n">
        <v>162149</v>
      </c>
      <c r="H50" s="185" t="n">
        <v>4343</v>
      </c>
      <c r="I50" s="185" t="n">
        <v>0</v>
      </c>
      <c r="J50" s="185" t="n">
        <v>230591</v>
      </c>
      <c r="K50" s="185" t="n">
        <v>230591</v>
      </c>
      <c r="L50" s="185" t="n">
        <v>0</v>
      </c>
      <c r="M50" s="185" t="n">
        <v>121499</v>
      </c>
      <c r="N50" s="185" t="n">
        <v>121499</v>
      </c>
      <c r="O50" s="185" t="n">
        <v>0</v>
      </c>
    </row>
    <row r="51" customFormat="false" ht="18" hidden="false" customHeight="true" outlineLevel="0" collapsed="false">
      <c r="A51" s="119" t="s">
        <v>189</v>
      </c>
      <c r="B51" s="208"/>
      <c r="C51" s="209" t="s">
        <v>190</v>
      </c>
      <c r="D51" s="193"/>
      <c r="E51" s="190" t="s">
        <v>49</v>
      </c>
      <c r="F51" s="190" t="s">
        <v>49</v>
      </c>
      <c r="G51" s="190" t="s">
        <v>49</v>
      </c>
      <c r="H51" s="190" t="s">
        <v>49</v>
      </c>
      <c r="I51" s="190" t="s">
        <v>49</v>
      </c>
      <c r="J51" s="190" t="s">
        <v>49</v>
      </c>
      <c r="K51" s="190" t="s">
        <v>49</v>
      </c>
      <c r="L51" s="190" t="s">
        <v>49</v>
      </c>
      <c r="M51" s="190" t="s">
        <v>49</v>
      </c>
      <c r="N51" s="190" t="s">
        <v>49</v>
      </c>
      <c r="O51" s="190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19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/>
      <c r="D2" s="160"/>
      <c r="E2" s="160"/>
      <c r="F2" s="160"/>
      <c r="G2" s="160"/>
      <c r="H2" s="160"/>
      <c r="I2" s="132"/>
      <c r="J2" s="132"/>
      <c r="K2" s="132"/>
      <c r="L2" s="132"/>
      <c r="M2" s="132"/>
      <c r="N2" s="132"/>
      <c r="O2" s="132"/>
      <c r="P2" s="132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I5" s="132"/>
      <c r="J5" s="132"/>
      <c r="K5" s="132"/>
      <c r="L5" s="132"/>
      <c r="M5" s="132"/>
      <c r="N5" s="132"/>
      <c r="O5" s="132"/>
      <c r="P5" s="132"/>
    </row>
    <row r="6" customFormat="false" ht="18" hidden="false" customHeight="true" outlineLevel="0" collapsed="false">
      <c r="A6" s="196"/>
      <c r="B6" s="197"/>
      <c r="C6" s="198"/>
      <c r="D6" s="168"/>
      <c r="E6" s="150" t="s">
        <v>102</v>
      </c>
      <c r="F6" s="150"/>
      <c r="G6" s="150"/>
      <c r="H6" s="150"/>
      <c r="I6" s="150" t="s">
        <v>103</v>
      </c>
      <c r="J6" s="150"/>
      <c r="K6" s="150"/>
      <c r="L6" s="150"/>
      <c r="M6" s="150" t="s">
        <v>104</v>
      </c>
      <c r="N6" s="150"/>
      <c r="O6" s="150"/>
      <c r="P6" s="150"/>
    </row>
    <row r="7" customFormat="false" ht="18" hidden="false" customHeight="true" outlineLevel="0" collapsed="false">
      <c r="A7" s="142" t="s">
        <v>112</v>
      </c>
      <c r="B7" s="142"/>
      <c r="C7" s="142"/>
      <c r="D7" s="141"/>
      <c r="E7" s="141" t="s">
        <v>9</v>
      </c>
      <c r="F7" s="211" t="s">
        <v>6</v>
      </c>
      <c r="G7" s="140" t="s">
        <v>195</v>
      </c>
      <c r="H7" s="211" t="s">
        <v>196</v>
      </c>
      <c r="I7" s="140" t="s">
        <v>9</v>
      </c>
      <c r="J7" s="211" t="s">
        <v>6</v>
      </c>
      <c r="K7" s="140" t="s">
        <v>195</v>
      </c>
      <c r="L7" s="211" t="s">
        <v>196</v>
      </c>
      <c r="M7" s="140" t="s">
        <v>9</v>
      </c>
      <c r="N7" s="211" t="s">
        <v>6</v>
      </c>
      <c r="O7" s="140" t="s">
        <v>195</v>
      </c>
      <c r="P7" s="141" t="s">
        <v>196</v>
      </c>
    </row>
    <row r="8" customFormat="false" ht="9.75" hidden="false" customHeight="true" outlineLevel="0" collapsed="false">
      <c r="A8" s="212"/>
      <c r="B8" s="212"/>
      <c r="C8" s="213"/>
      <c r="D8" s="214"/>
      <c r="E8" s="152" t="s">
        <v>24</v>
      </c>
      <c r="F8" s="154" t="s">
        <v>23</v>
      </c>
      <c r="G8" s="154" t="s">
        <v>23</v>
      </c>
      <c r="H8" s="154" t="s">
        <v>23</v>
      </c>
      <c r="I8" s="152" t="s">
        <v>24</v>
      </c>
      <c r="J8" s="154" t="s">
        <v>23</v>
      </c>
      <c r="K8" s="154" t="s">
        <v>23</v>
      </c>
      <c r="L8" s="154" t="s">
        <v>23</v>
      </c>
      <c r="M8" s="152" t="s">
        <v>24</v>
      </c>
      <c r="N8" s="154" t="s">
        <v>23</v>
      </c>
      <c r="O8" s="154" t="s">
        <v>23</v>
      </c>
      <c r="P8" s="154" t="s">
        <v>23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D9" s="87"/>
      <c r="E9" s="155" t="n">
        <v>18.8</v>
      </c>
      <c r="F9" s="155" t="n">
        <v>143</v>
      </c>
      <c r="G9" s="155" t="n">
        <v>132.5</v>
      </c>
      <c r="H9" s="155" t="n">
        <v>10.5</v>
      </c>
      <c r="I9" s="155" t="n">
        <v>19.8</v>
      </c>
      <c r="J9" s="155" t="n">
        <v>162.9</v>
      </c>
      <c r="K9" s="155" t="n">
        <v>148.5</v>
      </c>
      <c r="L9" s="155" t="n">
        <v>14.4</v>
      </c>
      <c r="M9" s="155" t="n">
        <v>17.7</v>
      </c>
      <c r="N9" s="155" t="n">
        <v>119.9</v>
      </c>
      <c r="O9" s="155" t="n">
        <v>113.8</v>
      </c>
      <c r="P9" s="155" t="n">
        <v>6.1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D10" s="77"/>
      <c r="E10" s="216" t="n">
        <v>20.4</v>
      </c>
      <c r="F10" s="216" t="n">
        <v>162.9</v>
      </c>
      <c r="G10" s="216" t="n">
        <v>148.6</v>
      </c>
      <c r="H10" s="216" t="n">
        <v>14.3</v>
      </c>
      <c r="I10" s="216" t="n">
        <v>20.4</v>
      </c>
      <c r="J10" s="216" t="n">
        <v>163.8</v>
      </c>
      <c r="K10" s="216" t="n">
        <v>148.9</v>
      </c>
      <c r="L10" s="216" t="n">
        <v>14.9</v>
      </c>
      <c r="M10" s="216" t="n">
        <v>19.6</v>
      </c>
      <c r="N10" s="216" t="n">
        <v>149.8</v>
      </c>
      <c r="O10" s="216" t="n">
        <v>144.4</v>
      </c>
      <c r="P10" s="216" t="n">
        <v>5.4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D11" s="184"/>
      <c r="E11" s="217" t="n">
        <v>22.5</v>
      </c>
      <c r="F11" s="217" t="n">
        <v>178.9</v>
      </c>
      <c r="G11" s="217" t="n">
        <v>171.1</v>
      </c>
      <c r="H11" s="217" t="n">
        <v>7.8</v>
      </c>
      <c r="I11" s="217" t="n">
        <v>22.9</v>
      </c>
      <c r="J11" s="217" t="n">
        <v>184.9</v>
      </c>
      <c r="K11" s="217" t="n">
        <v>176.1</v>
      </c>
      <c r="L11" s="217" t="n">
        <v>8.8</v>
      </c>
      <c r="M11" s="217" t="n">
        <v>20.9</v>
      </c>
      <c r="N11" s="217" t="n">
        <v>149.4</v>
      </c>
      <c r="O11" s="217" t="n">
        <v>146.5</v>
      </c>
      <c r="P11" s="217" t="n">
        <v>2.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D12" s="184"/>
      <c r="E12" s="217" t="n">
        <v>19.8</v>
      </c>
      <c r="F12" s="217" t="n">
        <v>164.7</v>
      </c>
      <c r="G12" s="217" t="n">
        <v>150.4</v>
      </c>
      <c r="H12" s="217" t="n">
        <v>14.3</v>
      </c>
      <c r="I12" s="217" t="n">
        <v>20.3</v>
      </c>
      <c r="J12" s="217" t="n">
        <v>176.4</v>
      </c>
      <c r="K12" s="217" t="n">
        <v>158.6</v>
      </c>
      <c r="L12" s="217" t="n">
        <v>17.8</v>
      </c>
      <c r="M12" s="217" t="n">
        <v>18.8</v>
      </c>
      <c r="N12" s="217" t="n">
        <v>139.6</v>
      </c>
      <c r="O12" s="217" t="n">
        <v>132.8</v>
      </c>
      <c r="P12" s="217" t="n">
        <v>6.8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D13" s="184"/>
      <c r="E13" s="217" t="n">
        <v>19</v>
      </c>
      <c r="F13" s="217" t="n">
        <v>158.3</v>
      </c>
      <c r="G13" s="217" t="n">
        <v>141</v>
      </c>
      <c r="H13" s="217" t="n">
        <v>17.3</v>
      </c>
      <c r="I13" s="217" t="n">
        <v>19.1</v>
      </c>
      <c r="J13" s="217" t="n">
        <v>159.9</v>
      </c>
      <c r="K13" s="217" t="n">
        <v>142</v>
      </c>
      <c r="L13" s="217" t="n">
        <v>17.9</v>
      </c>
      <c r="M13" s="217" t="n">
        <v>18</v>
      </c>
      <c r="N13" s="217" t="n">
        <v>138.3</v>
      </c>
      <c r="O13" s="217" t="n">
        <v>128</v>
      </c>
      <c r="P13" s="217" t="n">
        <v>10.3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D14" s="184"/>
      <c r="E14" s="217" t="n">
        <v>19</v>
      </c>
      <c r="F14" s="217" t="n">
        <v>156.7</v>
      </c>
      <c r="G14" s="217" t="n">
        <v>142.1</v>
      </c>
      <c r="H14" s="217" t="n">
        <v>14.6</v>
      </c>
      <c r="I14" s="217" t="n">
        <v>19.2</v>
      </c>
      <c r="J14" s="217" t="n">
        <v>161.1</v>
      </c>
      <c r="K14" s="217" t="n">
        <v>145.5</v>
      </c>
      <c r="L14" s="217" t="n">
        <v>15.6</v>
      </c>
      <c r="M14" s="217" t="n">
        <v>18.2</v>
      </c>
      <c r="N14" s="217" t="n">
        <v>139.5</v>
      </c>
      <c r="O14" s="217" t="n">
        <v>128.7</v>
      </c>
      <c r="P14" s="217" t="n">
        <v>10.8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D15" s="184"/>
      <c r="E15" s="217" t="n">
        <v>20.1</v>
      </c>
      <c r="F15" s="217" t="n">
        <v>168.4</v>
      </c>
      <c r="G15" s="217" t="n">
        <v>144.8</v>
      </c>
      <c r="H15" s="217" t="n">
        <v>23.6</v>
      </c>
      <c r="I15" s="217" t="n">
        <v>21.1</v>
      </c>
      <c r="J15" s="217" t="n">
        <v>187.8</v>
      </c>
      <c r="K15" s="217" t="n">
        <v>157.8</v>
      </c>
      <c r="L15" s="217" t="n">
        <v>30</v>
      </c>
      <c r="M15" s="217" t="n">
        <v>17.8</v>
      </c>
      <c r="N15" s="217" t="n">
        <v>119.9</v>
      </c>
      <c r="O15" s="217" t="n">
        <v>112.3</v>
      </c>
      <c r="P15" s="217" t="n">
        <v>7.6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D16" s="184"/>
      <c r="E16" s="217" t="n">
        <v>18.5</v>
      </c>
      <c r="F16" s="217" t="n">
        <v>125.9</v>
      </c>
      <c r="G16" s="217" t="n">
        <v>121</v>
      </c>
      <c r="H16" s="217" t="n">
        <v>4.9</v>
      </c>
      <c r="I16" s="217" t="n">
        <v>19.1</v>
      </c>
      <c r="J16" s="217" t="n">
        <v>143.3</v>
      </c>
      <c r="K16" s="217" t="n">
        <v>137</v>
      </c>
      <c r="L16" s="217" t="n">
        <v>6.3</v>
      </c>
      <c r="M16" s="217" t="n">
        <v>18.1</v>
      </c>
      <c r="N16" s="217" t="n">
        <v>113.3</v>
      </c>
      <c r="O16" s="217" t="n">
        <v>109.4</v>
      </c>
      <c r="P16" s="217" t="n">
        <v>3.9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D17" s="184"/>
      <c r="E17" s="217" t="n">
        <v>18.4</v>
      </c>
      <c r="F17" s="217" t="n">
        <v>150.4</v>
      </c>
      <c r="G17" s="217" t="n">
        <v>137.3</v>
      </c>
      <c r="H17" s="217" t="n">
        <v>13.1</v>
      </c>
      <c r="I17" s="217" t="n">
        <v>18.9</v>
      </c>
      <c r="J17" s="217" t="n">
        <v>158.7</v>
      </c>
      <c r="K17" s="217" t="n">
        <v>144.4</v>
      </c>
      <c r="L17" s="217" t="n">
        <v>14.3</v>
      </c>
      <c r="M17" s="217" t="n">
        <v>17.8</v>
      </c>
      <c r="N17" s="217" t="n">
        <v>141.7</v>
      </c>
      <c r="O17" s="217" t="n">
        <v>129.8</v>
      </c>
      <c r="P17" s="217" t="n">
        <v>11.9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D18" s="184"/>
      <c r="E18" s="217" t="n">
        <v>20.5</v>
      </c>
      <c r="F18" s="217" t="n">
        <v>159.1</v>
      </c>
      <c r="G18" s="217" t="n">
        <v>154.1</v>
      </c>
      <c r="H18" s="217" t="n">
        <v>5</v>
      </c>
      <c r="I18" s="217" t="n">
        <v>21</v>
      </c>
      <c r="J18" s="217" t="n">
        <v>168.5</v>
      </c>
      <c r="K18" s="217" t="n">
        <v>162.2</v>
      </c>
      <c r="L18" s="217" t="n">
        <v>6.3</v>
      </c>
      <c r="M18" s="217" t="n">
        <v>19.5</v>
      </c>
      <c r="N18" s="217" t="n">
        <v>138.4</v>
      </c>
      <c r="O18" s="217" t="n">
        <v>136.4</v>
      </c>
      <c r="P18" s="217" t="n">
        <v>2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D19" s="184"/>
      <c r="E19" s="217" t="n">
        <v>14.7</v>
      </c>
      <c r="F19" s="217" t="n">
        <v>85.4</v>
      </c>
      <c r="G19" s="217" t="n">
        <v>81.7</v>
      </c>
      <c r="H19" s="217" t="n">
        <v>3.7</v>
      </c>
      <c r="I19" s="217" t="n">
        <v>15.6</v>
      </c>
      <c r="J19" s="217" t="n">
        <v>106.7</v>
      </c>
      <c r="K19" s="217" t="n">
        <v>100</v>
      </c>
      <c r="L19" s="217" t="n">
        <v>6.7</v>
      </c>
      <c r="M19" s="217" t="n">
        <v>14.2</v>
      </c>
      <c r="N19" s="217" t="n">
        <v>73.5</v>
      </c>
      <c r="O19" s="217" t="n">
        <v>71.5</v>
      </c>
      <c r="P19" s="217" t="n">
        <v>2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D20" s="184"/>
      <c r="E20" s="217" t="n">
        <v>18.2</v>
      </c>
      <c r="F20" s="217" t="n">
        <v>129.8</v>
      </c>
      <c r="G20" s="217" t="n">
        <v>117.5</v>
      </c>
      <c r="H20" s="217" t="n">
        <v>12.3</v>
      </c>
      <c r="I20" s="217" t="n">
        <v>17.3</v>
      </c>
      <c r="J20" s="217" t="n">
        <v>134.9</v>
      </c>
      <c r="K20" s="217" t="n">
        <v>118.8</v>
      </c>
      <c r="L20" s="217" t="n">
        <v>16.1</v>
      </c>
      <c r="M20" s="217" t="n">
        <v>18.4</v>
      </c>
      <c r="N20" s="217" t="n">
        <v>128.4</v>
      </c>
      <c r="O20" s="217" t="n">
        <v>117.1</v>
      </c>
      <c r="P20" s="217" t="n">
        <v>11.3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D21" s="184"/>
      <c r="E21" s="217" t="n">
        <v>17.6</v>
      </c>
      <c r="F21" s="217" t="n">
        <v>132.8</v>
      </c>
      <c r="G21" s="217" t="n">
        <v>126.9</v>
      </c>
      <c r="H21" s="217" t="n">
        <v>5.9</v>
      </c>
      <c r="I21" s="217" t="n">
        <v>18.2</v>
      </c>
      <c r="J21" s="217" t="n">
        <v>136.9</v>
      </c>
      <c r="K21" s="217" t="n">
        <v>130.8</v>
      </c>
      <c r="L21" s="217" t="n">
        <v>6.1</v>
      </c>
      <c r="M21" s="217" t="n">
        <v>16.8</v>
      </c>
      <c r="N21" s="217" t="n">
        <v>128.2</v>
      </c>
      <c r="O21" s="217" t="n">
        <v>122.5</v>
      </c>
      <c r="P21" s="217" t="n">
        <v>5.7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D22" s="184"/>
      <c r="E22" s="217" t="n">
        <v>17.5</v>
      </c>
      <c r="F22" s="217" t="n">
        <v>135.9</v>
      </c>
      <c r="G22" s="217" t="n">
        <v>127.4</v>
      </c>
      <c r="H22" s="217" t="n">
        <v>8.5</v>
      </c>
      <c r="I22" s="217" t="n">
        <v>18.5</v>
      </c>
      <c r="J22" s="217" t="n">
        <v>144.8</v>
      </c>
      <c r="K22" s="217" t="n">
        <v>135.9</v>
      </c>
      <c r="L22" s="217" t="n">
        <v>8.9</v>
      </c>
      <c r="M22" s="217" t="n">
        <v>16.2</v>
      </c>
      <c r="N22" s="217" t="n">
        <v>124.2</v>
      </c>
      <c r="O22" s="217" t="n">
        <v>116.3</v>
      </c>
      <c r="P22" s="217" t="n">
        <v>7.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D23" s="184"/>
      <c r="E23" s="155" t="n">
        <v>19</v>
      </c>
      <c r="F23" s="155" t="n">
        <v>147.5</v>
      </c>
      <c r="G23" s="155" t="n">
        <v>136.1</v>
      </c>
      <c r="H23" s="155" t="n">
        <v>11.4</v>
      </c>
      <c r="I23" s="155" t="n">
        <v>20</v>
      </c>
      <c r="J23" s="155" t="n">
        <v>170.3</v>
      </c>
      <c r="K23" s="155" t="n">
        <v>153.6</v>
      </c>
      <c r="L23" s="155" t="n">
        <v>16.7</v>
      </c>
      <c r="M23" s="155" t="n">
        <v>17.9</v>
      </c>
      <c r="N23" s="155" t="n">
        <v>120.9</v>
      </c>
      <c r="O23" s="155" t="n">
        <v>115.7</v>
      </c>
      <c r="P23" s="155" t="n">
        <v>5.2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D24" s="77"/>
      <c r="E24" s="216" t="n">
        <v>19.5</v>
      </c>
      <c r="F24" s="216" t="n">
        <v>155.3</v>
      </c>
      <c r="G24" s="216" t="n">
        <v>141.1</v>
      </c>
      <c r="H24" s="216" t="n">
        <v>14.2</v>
      </c>
      <c r="I24" s="216" t="n">
        <v>20.4</v>
      </c>
      <c r="J24" s="216" t="n">
        <v>173.2</v>
      </c>
      <c r="K24" s="216" t="n">
        <v>154</v>
      </c>
      <c r="L24" s="216" t="n">
        <v>19.2</v>
      </c>
      <c r="M24" s="216" t="n">
        <v>18.8</v>
      </c>
      <c r="N24" s="216" t="n">
        <v>139.4</v>
      </c>
      <c r="O24" s="216" t="n">
        <v>129.6</v>
      </c>
      <c r="P24" s="216" t="n">
        <v>9.8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D25" s="184"/>
      <c r="E25" s="217" t="s">
        <v>49</v>
      </c>
      <c r="F25" s="217" t="s">
        <v>49</v>
      </c>
      <c r="G25" s="217" t="s">
        <v>49</v>
      </c>
      <c r="H25" s="217" t="s">
        <v>49</v>
      </c>
      <c r="I25" s="217" t="s">
        <v>49</v>
      </c>
      <c r="J25" s="217" t="s">
        <v>49</v>
      </c>
      <c r="K25" s="217" t="s">
        <v>49</v>
      </c>
      <c r="L25" s="217" t="s">
        <v>49</v>
      </c>
      <c r="M25" s="217" t="s">
        <v>49</v>
      </c>
      <c r="N25" s="217" t="s">
        <v>49</v>
      </c>
      <c r="O25" s="217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D26" s="184"/>
      <c r="E26" s="217" t="n">
        <v>19.5</v>
      </c>
      <c r="F26" s="217" t="n">
        <v>143.4</v>
      </c>
      <c r="G26" s="217" t="n">
        <v>138.7</v>
      </c>
      <c r="H26" s="217" t="n">
        <v>4.7</v>
      </c>
      <c r="I26" s="217" t="n">
        <v>21.3</v>
      </c>
      <c r="J26" s="217" t="n">
        <v>171.3</v>
      </c>
      <c r="K26" s="217" t="n">
        <v>170</v>
      </c>
      <c r="L26" s="217" t="n">
        <v>1.3</v>
      </c>
      <c r="M26" s="217" t="n">
        <v>19.3</v>
      </c>
      <c r="N26" s="217" t="n">
        <v>140.4</v>
      </c>
      <c r="O26" s="217" t="n">
        <v>135.4</v>
      </c>
      <c r="P26" s="217" t="n">
        <v>5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D27" s="184"/>
      <c r="E27" s="217" t="n">
        <v>20.6</v>
      </c>
      <c r="F27" s="217" t="n">
        <v>163.7</v>
      </c>
      <c r="G27" s="217" t="n">
        <v>155.9</v>
      </c>
      <c r="H27" s="217" t="n">
        <v>7.8</v>
      </c>
      <c r="I27" s="217" t="n">
        <v>20.7</v>
      </c>
      <c r="J27" s="217" t="n">
        <v>163.7</v>
      </c>
      <c r="K27" s="217" t="n">
        <v>155.7</v>
      </c>
      <c r="L27" s="217" t="n">
        <v>8</v>
      </c>
      <c r="M27" s="217" t="n">
        <v>20.3</v>
      </c>
      <c r="N27" s="217" t="n">
        <v>163.3</v>
      </c>
      <c r="O27" s="217" t="n">
        <v>156.8</v>
      </c>
      <c r="P27" s="217" t="n">
        <v>6.5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D28" s="184"/>
      <c r="E28" s="217" t="n">
        <v>20.1</v>
      </c>
      <c r="F28" s="217" t="n">
        <v>155.1</v>
      </c>
      <c r="G28" s="217" t="n">
        <v>147.5</v>
      </c>
      <c r="H28" s="217" t="n">
        <v>7.6</v>
      </c>
      <c r="I28" s="217" t="n">
        <v>20.7</v>
      </c>
      <c r="J28" s="217" t="n">
        <v>165.1</v>
      </c>
      <c r="K28" s="217" t="n">
        <v>155.7</v>
      </c>
      <c r="L28" s="217" t="n">
        <v>9.4</v>
      </c>
      <c r="M28" s="217" t="n">
        <v>18.6</v>
      </c>
      <c r="N28" s="217" t="n">
        <v>126.5</v>
      </c>
      <c r="O28" s="217" t="n">
        <v>124.2</v>
      </c>
      <c r="P28" s="217" t="n">
        <v>2.3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D29" s="184"/>
      <c r="E29" s="217" t="n">
        <v>19.3</v>
      </c>
      <c r="F29" s="217" t="n">
        <v>147.5</v>
      </c>
      <c r="G29" s="217" t="n">
        <v>137.9</v>
      </c>
      <c r="H29" s="217" t="n">
        <v>9.6</v>
      </c>
      <c r="I29" s="217" t="n">
        <v>21.1</v>
      </c>
      <c r="J29" s="217" t="n">
        <v>173.5</v>
      </c>
      <c r="K29" s="217" t="n">
        <v>157.7</v>
      </c>
      <c r="L29" s="217" t="n">
        <v>15.8</v>
      </c>
      <c r="M29" s="217" t="n">
        <v>17</v>
      </c>
      <c r="N29" s="217" t="n">
        <v>116.3</v>
      </c>
      <c r="O29" s="217" t="n">
        <v>114.1</v>
      </c>
      <c r="P29" s="217" t="n">
        <v>2.2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D30" s="184"/>
      <c r="E30" s="217" t="n">
        <v>19.9</v>
      </c>
      <c r="F30" s="217" t="n">
        <v>171.8</v>
      </c>
      <c r="G30" s="217" t="n">
        <v>158.3</v>
      </c>
      <c r="H30" s="217" t="n">
        <v>13.5</v>
      </c>
      <c r="I30" s="217" t="n">
        <v>19.8</v>
      </c>
      <c r="J30" s="217" t="n">
        <v>179</v>
      </c>
      <c r="K30" s="217" t="n">
        <v>162.6</v>
      </c>
      <c r="L30" s="217" t="n">
        <v>16.4</v>
      </c>
      <c r="M30" s="217" t="n">
        <v>20.2</v>
      </c>
      <c r="N30" s="217" t="n">
        <v>146.7</v>
      </c>
      <c r="O30" s="217" t="n">
        <v>143.2</v>
      </c>
      <c r="P30" s="217" t="n">
        <v>3.5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D31" s="184"/>
      <c r="E31" s="217" t="n">
        <v>19.8</v>
      </c>
      <c r="F31" s="217" t="n">
        <v>158.7</v>
      </c>
      <c r="G31" s="217" t="n">
        <v>149.9</v>
      </c>
      <c r="H31" s="217" t="n">
        <v>8.8</v>
      </c>
      <c r="I31" s="217" t="n">
        <v>19.9</v>
      </c>
      <c r="J31" s="217" t="n">
        <v>162.2</v>
      </c>
      <c r="K31" s="217" t="n">
        <v>151.8</v>
      </c>
      <c r="L31" s="217" t="n">
        <v>10.4</v>
      </c>
      <c r="M31" s="217" t="n">
        <v>19.4</v>
      </c>
      <c r="N31" s="217" t="n">
        <v>149.2</v>
      </c>
      <c r="O31" s="217" t="n">
        <v>144.7</v>
      </c>
      <c r="P31" s="217" t="n">
        <v>4.5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D32" s="184"/>
      <c r="E32" s="217" t="s">
        <v>49</v>
      </c>
      <c r="F32" s="217" t="s">
        <v>49</v>
      </c>
      <c r="G32" s="217" t="s">
        <v>49</v>
      </c>
      <c r="H32" s="217" t="s">
        <v>49</v>
      </c>
      <c r="I32" s="217" t="s">
        <v>49</v>
      </c>
      <c r="J32" s="217" t="s">
        <v>49</v>
      </c>
      <c r="K32" s="217" t="s">
        <v>49</v>
      </c>
      <c r="L32" s="217" t="s">
        <v>49</v>
      </c>
      <c r="M32" s="217" t="s">
        <v>49</v>
      </c>
      <c r="N32" s="217" t="s">
        <v>49</v>
      </c>
      <c r="O32" s="217" t="s">
        <v>49</v>
      </c>
      <c r="P32" s="217" t="s">
        <v>49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D33" s="184"/>
      <c r="E33" s="217" t="n">
        <v>21.3</v>
      </c>
      <c r="F33" s="217" t="n">
        <v>184.8</v>
      </c>
      <c r="G33" s="217" t="n">
        <v>163.3</v>
      </c>
      <c r="H33" s="217" t="n">
        <v>21.5</v>
      </c>
      <c r="I33" s="217" t="n">
        <v>21.4</v>
      </c>
      <c r="J33" s="217" t="n">
        <v>197.2</v>
      </c>
      <c r="K33" s="217" t="n">
        <v>170.8</v>
      </c>
      <c r="L33" s="217" t="n">
        <v>26.4</v>
      </c>
      <c r="M33" s="217" t="n">
        <v>20.9</v>
      </c>
      <c r="N33" s="217" t="n">
        <v>156.6</v>
      </c>
      <c r="O33" s="217" t="n">
        <v>146.2</v>
      </c>
      <c r="P33" s="217" t="n">
        <v>10.4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D34" s="184"/>
      <c r="E34" s="217" t="n">
        <v>20.6</v>
      </c>
      <c r="F34" s="217" t="n">
        <v>169</v>
      </c>
      <c r="G34" s="217" t="n">
        <v>157.6</v>
      </c>
      <c r="H34" s="217" t="n">
        <v>11.4</v>
      </c>
      <c r="I34" s="217" t="n">
        <v>21.3</v>
      </c>
      <c r="J34" s="217" t="n">
        <v>186.2</v>
      </c>
      <c r="K34" s="217" t="n">
        <v>172.2</v>
      </c>
      <c r="L34" s="217" t="n">
        <v>14</v>
      </c>
      <c r="M34" s="217" t="n">
        <v>19.5</v>
      </c>
      <c r="N34" s="217" t="n">
        <v>140.6</v>
      </c>
      <c r="O34" s="217" t="n">
        <v>133.6</v>
      </c>
      <c r="P34" s="217" t="n">
        <v>7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D35" s="184"/>
      <c r="E35" s="217" t="s">
        <v>49</v>
      </c>
      <c r="F35" s="217" t="s">
        <v>49</v>
      </c>
      <c r="G35" s="217" t="s">
        <v>49</v>
      </c>
      <c r="H35" s="217" t="s">
        <v>49</v>
      </c>
      <c r="I35" s="217" t="s">
        <v>49</v>
      </c>
      <c r="J35" s="217" t="s">
        <v>49</v>
      </c>
      <c r="K35" s="217" t="s">
        <v>49</v>
      </c>
      <c r="L35" s="217" t="s">
        <v>49</v>
      </c>
      <c r="M35" s="217" t="s">
        <v>49</v>
      </c>
      <c r="N35" s="217" t="s">
        <v>49</v>
      </c>
      <c r="O35" s="217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D36" s="184"/>
      <c r="E36" s="217" t="n">
        <v>21.6</v>
      </c>
      <c r="F36" s="217" t="n">
        <v>177.2</v>
      </c>
      <c r="G36" s="217" t="n">
        <v>156.9</v>
      </c>
      <c r="H36" s="217" t="n">
        <v>20.3</v>
      </c>
      <c r="I36" s="217" t="n">
        <v>22.8</v>
      </c>
      <c r="J36" s="217" t="n">
        <v>203.2</v>
      </c>
      <c r="K36" s="217" t="n">
        <v>175.3</v>
      </c>
      <c r="L36" s="217" t="n">
        <v>27.9</v>
      </c>
      <c r="M36" s="217" t="n">
        <v>20.3</v>
      </c>
      <c r="N36" s="217" t="n">
        <v>147.2</v>
      </c>
      <c r="O36" s="217" t="n">
        <v>135.6</v>
      </c>
      <c r="P36" s="217" t="n">
        <v>11.6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D37" s="184"/>
      <c r="E37" s="217" t="n">
        <v>19.1</v>
      </c>
      <c r="F37" s="217" t="n">
        <v>173.1</v>
      </c>
      <c r="G37" s="217" t="n">
        <v>153.8</v>
      </c>
      <c r="H37" s="217" t="n">
        <v>19.3</v>
      </c>
      <c r="I37" s="217" t="n">
        <v>18.9</v>
      </c>
      <c r="J37" s="217" t="n">
        <v>173.7</v>
      </c>
      <c r="K37" s="217" t="n">
        <v>152.5</v>
      </c>
      <c r="L37" s="217" t="n">
        <v>21.2</v>
      </c>
      <c r="M37" s="217" t="n">
        <v>21</v>
      </c>
      <c r="N37" s="217" t="n">
        <v>167.7</v>
      </c>
      <c r="O37" s="217" t="n">
        <v>166.6</v>
      </c>
      <c r="P37" s="217" t="n">
        <v>1.1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D38" s="184"/>
      <c r="E38" s="217" t="n">
        <v>20.6</v>
      </c>
      <c r="F38" s="217" t="n">
        <v>171.9</v>
      </c>
      <c r="G38" s="217" t="n">
        <v>156.5</v>
      </c>
      <c r="H38" s="217" t="n">
        <v>15.4</v>
      </c>
      <c r="I38" s="217" t="n">
        <v>20.6</v>
      </c>
      <c r="J38" s="217" t="n">
        <v>179.3</v>
      </c>
      <c r="K38" s="217" t="n">
        <v>163.4</v>
      </c>
      <c r="L38" s="217" t="n">
        <v>15.9</v>
      </c>
      <c r="M38" s="217" t="n">
        <v>20.4</v>
      </c>
      <c r="N38" s="217" t="n">
        <v>145</v>
      </c>
      <c r="O38" s="217" t="n">
        <v>131.7</v>
      </c>
      <c r="P38" s="217" t="n">
        <v>13.3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D39" s="184"/>
      <c r="E39" s="217" t="n">
        <v>21.9</v>
      </c>
      <c r="F39" s="217" t="n">
        <v>179.8</v>
      </c>
      <c r="G39" s="217" t="n">
        <v>170.7</v>
      </c>
      <c r="H39" s="217" t="n">
        <v>9.1</v>
      </c>
      <c r="I39" s="217" t="n">
        <v>22.4</v>
      </c>
      <c r="J39" s="217" t="n">
        <v>186.5</v>
      </c>
      <c r="K39" s="217" t="n">
        <v>175.4</v>
      </c>
      <c r="L39" s="217" t="n">
        <v>11.1</v>
      </c>
      <c r="M39" s="217" t="n">
        <v>20.4</v>
      </c>
      <c r="N39" s="217" t="n">
        <v>158.6</v>
      </c>
      <c r="O39" s="217" t="n">
        <v>155.7</v>
      </c>
      <c r="P39" s="217" t="n">
        <v>2.9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D40" s="184"/>
      <c r="E40" s="217" t="n">
        <v>19.3</v>
      </c>
      <c r="F40" s="217" t="n">
        <v>167</v>
      </c>
      <c r="G40" s="217" t="n">
        <v>152.4</v>
      </c>
      <c r="H40" s="217" t="n">
        <v>14.6</v>
      </c>
      <c r="I40" s="217" t="n">
        <v>19.8</v>
      </c>
      <c r="J40" s="217" t="n">
        <v>175.6</v>
      </c>
      <c r="K40" s="217" t="n">
        <v>159.1</v>
      </c>
      <c r="L40" s="217" t="n">
        <v>16.5</v>
      </c>
      <c r="M40" s="217" t="n">
        <v>17.3</v>
      </c>
      <c r="N40" s="217" t="n">
        <v>131.5</v>
      </c>
      <c r="O40" s="217" t="n">
        <v>124.9</v>
      </c>
      <c r="P40" s="217" t="n">
        <v>6.6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D41" s="184"/>
      <c r="E41" s="217" t="n">
        <v>19.3</v>
      </c>
      <c r="F41" s="217" t="n">
        <v>156.6</v>
      </c>
      <c r="G41" s="217" t="n">
        <v>145.3</v>
      </c>
      <c r="H41" s="217" t="n">
        <v>11.3</v>
      </c>
      <c r="I41" s="217" t="n">
        <v>19.5</v>
      </c>
      <c r="J41" s="217" t="n">
        <v>163</v>
      </c>
      <c r="K41" s="217" t="n">
        <v>149.4</v>
      </c>
      <c r="L41" s="217" t="n">
        <v>13.6</v>
      </c>
      <c r="M41" s="217" t="n">
        <v>18.7</v>
      </c>
      <c r="N41" s="217" t="n">
        <v>138.8</v>
      </c>
      <c r="O41" s="217" t="n">
        <v>133.9</v>
      </c>
      <c r="P41" s="217" t="n">
        <v>4.9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D42" s="184"/>
      <c r="E42" s="217" t="n">
        <v>18.2</v>
      </c>
      <c r="F42" s="217" t="n">
        <v>157.8</v>
      </c>
      <c r="G42" s="217" t="n">
        <v>139.9</v>
      </c>
      <c r="H42" s="217" t="n">
        <v>17.9</v>
      </c>
      <c r="I42" s="217" t="n">
        <v>18.5</v>
      </c>
      <c r="J42" s="217" t="n">
        <v>165.6</v>
      </c>
      <c r="K42" s="217" t="n">
        <v>143.8</v>
      </c>
      <c r="L42" s="217" t="n">
        <v>21.8</v>
      </c>
      <c r="M42" s="217" t="n">
        <v>17.6</v>
      </c>
      <c r="N42" s="217" t="n">
        <v>138.7</v>
      </c>
      <c r="O42" s="217" t="n">
        <v>130.4</v>
      </c>
      <c r="P42" s="217" t="n">
        <v>8.3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D43" s="184"/>
      <c r="E43" s="217" t="n">
        <v>19.3</v>
      </c>
      <c r="F43" s="217" t="n">
        <v>162.9</v>
      </c>
      <c r="G43" s="217" t="n">
        <v>145.6</v>
      </c>
      <c r="H43" s="217" t="n">
        <v>17.3</v>
      </c>
      <c r="I43" s="217" t="n">
        <v>19.7</v>
      </c>
      <c r="J43" s="217" t="n">
        <v>173.7</v>
      </c>
      <c r="K43" s="217" t="n">
        <v>152.1</v>
      </c>
      <c r="L43" s="217" t="n">
        <v>21.6</v>
      </c>
      <c r="M43" s="217" t="n">
        <v>18.4</v>
      </c>
      <c r="N43" s="217" t="n">
        <v>137.4</v>
      </c>
      <c r="O43" s="217" t="n">
        <v>130.2</v>
      </c>
      <c r="P43" s="217" t="n">
        <v>7.2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D44" s="184"/>
      <c r="E44" s="217" t="n">
        <v>19.8</v>
      </c>
      <c r="F44" s="217" t="n">
        <v>171.6</v>
      </c>
      <c r="G44" s="217" t="n">
        <v>151.4</v>
      </c>
      <c r="H44" s="217" t="n">
        <v>20.2</v>
      </c>
      <c r="I44" s="217" t="n">
        <v>20.1</v>
      </c>
      <c r="J44" s="217" t="n">
        <v>178.8</v>
      </c>
      <c r="K44" s="217" t="n">
        <v>155.9</v>
      </c>
      <c r="L44" s="217" t="n">
        <v>22.9</v>
      </c>
      <c r="M44" s="217" t="n">
        <v>18.4</v>
      </c>
      <c r="N44" s="217" t="n">
        <v>136.3</v>
      </c>
      <c r="O44" s="217" t="n">
        <v>129.5</v>
      </c>
      <c r="P44" s="217" t="n">
        <v>6.8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D45" s="184"/>
      <c r="E45" s="217" t="n">
        <v>19.1</v>
      </c>
      <c r="F45" s="217" t="n">
        <v>162.1</v>
      </c>
      <c r="G45" s="217" t="n">
        <v>147</v>
      </c>
      <c r="H45" s="217" t="n">
        <v>15.1</v>
      </c>
      <c r="I45" s="217" t="n">
        <v>18.8</v>
      </c>
      <c r="J45" s="217" t="n">
        <v>165</v>
      </c>
      <c r="K45" s="217" t="n">
        <v>146.5</v>
      </c>
      <c r="L45" s="217" t="n">
        <v>18.5</v>
      </c>
      <c r="M45" s="217" t="n">
        <v>19.7</v>
      </c>
      <c r="N45" s="217" t="n">
        <v>156.6</v>
      </c>
      <c r="O45" s="217" t="n">
        <v>147.9</v>
      </c>
      <c r="P45" s="217" t="n">
        <v>8.7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D46" s="184"/>
      <c r="E46" s="155" t="n">
        <v>17.6</v>
      </c>
      <c r="F46" s="155" t="n">
        <v>141.5</v>
      </c>
      <c r="G46" s="155" t="n">
        <v>134.3</v>
      </c>
      <c r="H46" s="155" t="n">
        <v>7.2</v>
      </c>
      <c r="I46" s="155" t="n">
        <v>19.9</v>
      </c>
      <c r="J46" s="155" t="n">
        <v>169.8</v>
      </c>
      <c r="K46" s="155" t="n">
        <v>158.3</v>
      </c>
      <c r="L46" s="155" t="n">
        <v>11.5</v>
      </c>
      <c r="M46" s="155" t="n">
        <v>14.7</v>
      </c>
      <c r="N46" s="155" t="n">
        <v>107.2</v>
      </c>
      <c r="O46" s="155" t="n">
        <v>105.3</v>
      </c>
      <c r="P46" s="155" t="n">
        <v>1.9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D47" s="77"/>
      <c r="E47" s="216" t="n">
        <v>20.1</v>
      </c>
      <c r="F47" s="216" t="n">
        <v>154.5</v>
      </c>
      <c r="G47" s="216" t="n">
        <v>146.8</v>
      </c>
      <c r="H47" s="216" t="n">
        <v>7.7</v>
      </c>
      <c r="I47" s="216" t="n">
        <v>20.7</v>
      </c>
      <c r="J47" s="216" t="n">
        <v>166.3</v>
      </c>
      <c r="K47" s="216" t="n">
        <v>158.7</v>
      </c>
      <c r="L47" s="216" t="n">
        <v>7.6</v>
      </c>
      <c r="M47" s="216" t="n">
        <v>19.4</v>
      </c>
      <c r="N47" s="216" t="n">
        <v>138</v>
      </c>
      <c r="O47" s="216" t="n">
        <v>130.1</v>
      </c>
      <c r="P47" s="216" t="n">
        <v>7.9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D48" s="184"/>
      <c r="E48" s="218" t="n">
        <v>17.8</v>
      </c>
      <c r="F48" s="218" t="n">
        <v>115</v>
      </c>
      <c r="G48" s="218" t="n">
        <v>111.2</v>
      </c>
      <c r="H48" s="218" t="n">
        <v>3.8</v>
      </c>
      <c r="I48" s="218" t="n">
        <v>18</v>
      </c>
      <c r="J48" s="218" t="n">
        <v>129.1</v>
      </c>
      <c r="K48" s="218" t="n">
        <v>123.6</v>
      </c>
      <c r="L48" s="218" t="n">
        <v>5.5</v>
      </c>
      <c r="M48" s="218" t="n">
        <v>17.7</v>
      </c>
      <c r="N48" s="218" t="n">
        <v>107.2</v>
      </c>
      <c r="O48" s="218" t="n">
        <v>104.3</v>
      </c>
      <c r="P48" s="218" t="n">
        <v>2.9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D49" s="77"/>
      <c r="E49" s="219" t="n">
        <v>20.3</v>
      </c>
      <c r="F49" s="219" t="n">
        <v>172.9</v>
      </c>
      <c r="G49" s="219" t="n">
        <v>155.9</v>
      </c>
      <c r="H49" s="219" t="n">
        <v>17</v>
      </c>
      <c r="I49" s="219" t="n">
        <v>20.5</v>
      </c>
      <c r="J49" s="219" t="n">
        <v>179.3</v>
      </c>
      <c r="K49" s="219" t="n">
        <v>159.3</v>
      </c>
      <c r="L49" s="219" t="n">
        <v>20</v>
      </c>
      <c r="M49" s="219" t="n">
        <v>19.9</v>
      </c>
      <c r="N49" s="219" t="n">
        <v>157.6</v>
      </c>
      <c r="O49" s="219" t="n">
        <v>147.9</v>
      </c>
      <c r="P49" s="219" t="n">
        <v>9.7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D50" s="184"/>
      <c r="E50" s="217" t="n">
        <v>18.3</v>
      </c>
      <c r="F50" s="217" t="n">
        <v>162.3</v>
      </c>
      <c r="G50" s="217" t="n">
        <v>143.2</v>
      </c>
      <c r="H50" s="217" t="n">
        <v>19.1</v>
      </c>
      <c r="I50" s="217" t="n">
        <v>18.4</v>
      </c>
      <c r="J50" s="217" t="n">
        <v>165.2</v>
      </c>
      <c r="K50" s="217" t="n">
        <v>144.9</v>
      </c>
      <c r="L50" s="217" t="n">
        <v>20.3</v>
      </c>
      <c r="M50" s="217" t="n">
        <v>17.4</v>
      </c>
      <c r="N50" s="217" t="n">
        <v>142.3</v>
      </c>
      <c r="O50" s="217" t="n">
        <v>131.3</v>
      </c>
      <c r="P50" s="217" t="n">
        <v>11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D51" s="184"/>
      <c r="E51" s="217" t="n">
        <v>18.4</v>
      </c>
      <c r="F51" s="217" t="n">
        <v>141.3</v>
      </c>
      <c r="G51" s="217" t="n">
        <v>136.8</v>
      </c>
      <c r="H51" s="217" t="n">
        <v>4.5</v>
      </c>
      <c r="I51" s="217" t="n">
        <v>20.1</v>
      </c>
      <c r="J51" s="217" t="n">
        <v>158.8</v>
      </c>
      <c r="K51" s="217" t="n">
        <v>152.9</v>
      </c>
      <c r="L51" s="217" t="n">
        <v>5.9</v>
      </c>
      <c r="M51" s="217" t="n">
        <v>16.8</v>
      </c>
      <c r="N51" s="217" t="n">
        <v>124.4</v>
      </c>
      <c r="O51" s="217" t="n">
        <v>121.3</v>
      </c>
      <c r="P51" s="217" t="n">
        <v>3.1</v>
      </c>
    </row>
    <row r="52" customFormat="false" ht="18" hidden="false" customHeight="true" outlineLevel="0" collapsed="false">
      <c r="A52" s="220" t="s">
        <v>189</v>
      </c>
      <c r="B52" s="208"/>
      <c r="C52" s="209" t="s">
        <v>190</v>
      </c>
      <c r="D52" s="193"/>
      <c r="E52" s="155" t="n">
        <v>19.6</v>
      </c>
      <c r="F52" s="155" t="n">
        <v>170.2</v>
      </c>
      <c r="G52" s="155" t="n">
        <v>147.3</v>
      </c>
      <c r="H52" s="155" t="n">
        <v>22.9</v>
      </c>
      <c r="I52" s="155" t="n">
        <v>19.9</v>
      </c>
      <c r="J52" s="155" t="n">
        <v>179</v>
      </c>
      <c r="K52" s="155" t="n">
        <v>152.1</v>
      </c>
      <c r="L52" s="155" t="n">
        <v>26.9</v>
      </c>
      <c r="M52" s="155" t="n">
        <v>18.7</v>
      </c>
      <c r="N52" s="155" t="n">
        <v>134.9</v>
      </c>
      <c r="O52" s="155" t="n">
        <v>128.2</v>
      </c>
      <c r="P52" s="155" t="n">
        <v>6.7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19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/>
      <c r="D2" s="160"/>
      <c r="E2" s="160"/>
      <c r="F2" s="160"/>
      <c r="G2" s="160"/>
      <c r="H2" s="160"/>
      <c r="I2" s="132"/>
      <c r="J2" s="132"/>
      <c r="K2" s="132"/>
      <c r="L2" s="132"/>
      <c r="M2" s="132"/>
      <c r="N2" s="132"/>
      <c r="O2" s="132"/>
      <c r="P2" s="132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4.25" hidden="false" customHeight="false" outlineLevel="0" collapsed="false">
      <c r="A5" s="132"/>
      <c r="B5" s="132"/>
      <c r="C5" s="195" t="s">
        <v>192</v>
      </c>
      <c r="D5" s="132"/>
      <c r="I5" s="132"/>
      <c r="J5" s="132"/>
      <c r="K5" s="132"/>
      <c r="L5" s="132"/>
      <c r="M5" s="132"/>
      <c r="N5" s="132"/>
      <c r="O5" s="132"/>
      <c r="P5" s="132"/>
    </row>
    <row r="6" customFormat="false" ht="18" hidden="false" customHeight="true" outlineLevel="0" collapsed="false">
      <c r="A6" s="196"/>
      <c r="B6" s="197"/>
      <c r="C6" s="198"/>
      <c r="D6" s="168"/>
      <c r="E6" s="150" t="s">
        <v>102</v>
      </c>
      <c r="F6" s="150"/>
      <c r="G6" s="150"/>
      <c r="H6" s="150"/>
      <c r="I6" s="150" t="s">
        <v>103</v>
      </c>
      <c r="J6" s="150"/>
      <c r="K6" s="150"/>
      <c r="L6" s="150"/>
      <c r="M6" s="150" t="s">
        <v>104</v>
      </c>
      <c r="N6" s="150"/>
      <c r="O6" s="150"/>
      <c r="P6" s="150"/>
    </row>
    <row r="7" customFormat="false" ht="18" hidden="false" customHeight="true" outlineLevel="0" collapsed="false">
      <c r="A7" s="142" t="s">
        <v>112</v>
      </c>
      <c r="B7" s="142"/>
      <c r="C7" s="142"/>
      <c r="D7" s="141"/>
      <c r="E7" s="141" t="s">
        <v>9</v>
      </c>
      <c r="F7" s="211" t="s">
        <v>6</v>
      </c>
      <c r="G7" s="140" t="s">
        <v>195</v>
      </c>
      <c r="H7" s="211" t="s">
        <v>196</v>
      </c>
      <c r="I7" s="140" t="s">
        <v>9</v>
      </c>
      <c r="J7" s="211" t="s">
        <v>6</v>
      </c>
      <c r="K7" s="140" t="s">
        <v>195</v>
      </c>
      <c r="L7" s="141" t="s">
        <v>196</v>
      </c>
      <c r="M7" s="140" t="s">
        <v>9</v>
      </c>
      <c r="N7" s="211" t="s">
        <v>6</v>
      </c>
      <c r="O7" s="140" t="s">
        <v>195</v>
      </c>
      <c r="P7" s="141" t="s">
        <v>196</v>
      </c>
    </row>
    <row r="8" customFormat="false" ht="9.75" hidden="false" customHeight="true" outlineLevel="0" collapsed="false">
      <c r="A8" s="212"/>
      <c r="B8" s="212"/>
      <c r="C8" s="213"/>
      <c r="D8" s="214"/>
      <c r="E8" s="152" t="s">
        <v>24</v>
      </c>
      <c r="F8" s="154" t="s">
        <v>23</v>
      </c>
      <c r="G8" s="154" t="s">
        <v>23</v>
      </c>
      <c r="H8" s="154" t="s">
        <v>23</v>
      </c>
      <c r="I8" s="152" t="s">
        <v>24</v>
      </c>
      <c r="J8" s="154" t="s">
        <v>23</v>
      </c>
      <c r="K8" s="154" t="s">
        <v>23</v>
      </c>
      <c r="L8" s="154" t="s">
        <v>23</v>
      </c>
      <c r="M8" s="152" t="s">
        <v>24</v>
      </c>
      <c r="N8" s="154" t="s">
        <v>23</v>
      </c>
      <c r="O8" s="154" t="s">
        <v>23</v>
      </c>
      <c r="P8" s="154" t="s">
        <v>23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D9" s="87"/>
      <c r="E9" s="155" t="n">
        <v>18.7</v>
      </c>
      <c r="F9" s="155" t="n">
        <v>144.5</v>
      </c>
      <c r="G9" s="155" t="n">
        <v>131.7</v>
      </c>
      <c r="H9" s="155" t="n">
        <v>12.8</v>
      </c>
      <c r="I9" s="155" t="n">
        <v>19.5</v>
      </c>
      <c r="J9" s="155" t="n">
        <v>163.8</v>
      </c>
      <c r="K9" s="155" t="n">
        <v>147.1</v>
      </c>
      <c r="L9" s="155" t="n">
        <v>16.7</v>
      </c>
      <c r="M9" s="155" t="n">
        <v>17.8</v>
      </c>
      <c r="N9" s="155" t="n">
        <v>121.7</v>
      </c>
      <c r="O9" s="155" t="n">
        <v>113.6</v>
      </c>
      <c r="P9" s="155" t="n">
        <v>8.1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D10" s="77"/>
      <c r="E10" s="216" t="n">
        <v>20.4</v>
      </c>
      <c r="F10" s="216" t="n">
        <v>162.9</v>
      </c>
      <c r="G10" s="216" t="n">
        <v>148.6</v>
      </c>
      <c r="H10" s="216" t="n">
        <v>14.3</v>
      </c>
      <c r="I10" s="216" t="n">
        <v>20.4</v>
      </c>
      <c r="J10" s="216" t="n">
        <v>163.8</v>
      </c>
      <c r="K10" s="216" t="n">
        <v>148.9</v>
      </c>
      <c r="L10" s="216" t="n">
        <v>14.9</v>
      </c>
      <c r="M10" s="216" t="n">
        <v>19.6</v>
      </c>
      <c r="N10" s="216" t="n">
        <v>149.8</v>
      </c>
      <c r="O10" s="216" t="n">
        <v>144.4</v>
      </c>
      <c r="P10" s="216" t="n">
        <v>5.4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D11" s="184"/>
      <c r="E11" s="217" t="s">
        <v>49</v>
      </c>
      <c r="F11" s="217" t="s">
        <v>49</v>
      </c>
      <c r="G11" s="217" t="s">
        <v>49</v>
      </c>
      <c r="H11" s="217" t="s">
        <v>49</v>
      </c>
      <c r="I11" s="217" t="s">
        <v>49</v>
      </c>
      <c r="J11" s="217" t="s">
        <v>49</v>
      </c>
      <c r="K11" s="217" t="s">
        <v>49</v>
      </c>
      <c r="L11" s="217" t="s">
        <v>49</v>
      </c>
      <c r="M11" s="217" t="s">
        <v>49</v>
      </c>
      <c r="N11" s="217" t="s">
        <v>49</v>
      </c>
      <c r="O11" s="217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D12" s="184"/>
      <c r="E12" s="217" t="n">
        <v>19.3</v>
      </c>
      <c r="F12" s="217" t="n">
        <v>164.6</v>
      </c>
      <c r="G12" s="217" t="n">
        <v>147.7</v>
      </c>
      <c r="H12" s="217" t="n">
        <v>16.9</v>
      </c>
      <c r="I12" s="217" t="n">
        <v>19.6</v>
      </c>
      <c r="J12" s="217" t="n">
        <v>173.6</v>
      </c>
      <c r="K12" s="217" t="n">
        <v>153.3</v>
      </c>
      <c r="L12" s="217" t="n">
        <v>20.3</v>
      </c>
      <c r="M12" s="217" t="n">
        <v>18.7</v>
      </c>
      <c r="N12" s="217" t="n">
        <v>142.8</v>
      </c>
      <c r="O12" s="217" t="n">
        <v>134.2</v>
      </c>
      <c r="P12" s="217" t="n">
        <v>8.6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D13" s="184"/>
      <c r="E13" s="217" t="n">
        <v>19</v>
      </c>
      <c r="F13" s="217" t="n">
        <v>158.3</v>
      </c>
      <c r="G13" s="217" t="n">
        <v>141</v>
      </c>
      <c r="H13" s="217" t="n">
        <v>17.3</v>
      </c>
      <c r="I13" s="217" t="n">
        <v>19.1</v>
      </c>
      <c r="J13" s="217" t="n">
        <v>159.9</v>
      </c>
      <c r="K13" s="217" t="n">
        <v>142</v>
      </c>
      <c r="L13" s="217" t="n">
        <v>17.9</v>
      </c>
      <c r="M13" s="217" t="n">
        <v>18</v>
      </c>
      <c r="N13" s="217" t="n">
        <v>138.3</v>
      </c>
      <c r="O13" s="217" t="n">
        <v>128</v>
      </c>
      <c r="P13" s="217" t="n">
        <v>10.3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D14" s="184"/>
      <c r="E14" s="217" t="n">
        <v>18.5</v>
      </c>
      <c r="F14" s="217" t="n">
        <v>153.4</v>
      </c>
      <c r="G14" s="217" t="n">
        <v>137.4</v>
      </c>
      <c r="H14" s="217" t="n">
        <v>16</v>
      </c>
      <c r="I14" s="217" t="n">
        <v>18.8</v>
      </c>
      <c r="J14" s="217" t="n">
        <v>158.1</v>
      </c>
      <c r="K14" s="217" t="n">
        <v>141.2</v>
      </c>
      <c r="L14" s="217" t="n">
        <v>16.9</v>
      </c>
      <c r="M14" s="217" t="n">
        <v>17.1</v>
      </c>
      <c r="N14" s="217" t="n">
        <v>131.5</v>
      </c>
      <c r="O14" s="217" t="n">
        <v>119.6</v>
      </c>
      <c r="P14" s="217" t="n">
        <v>11.9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D15" s="184"/>
      <c r="E15" s="217" t="n">
        <v>19.8</v>
      </c>
      <c r="F15" s="217" t="n">
        <v>161.2</v>
      </c>
      <c r="G15" s="217" t="n">
        <v>139.4</v>
      </c>
      <c r="H15" s="217" t="n">
        <v>21.8</v>
      </c>
      <c r="I15" s="217" t="n">
        <v>21</v>
      </c>
      <c r="J15" s="217" t="n">
        <v>184.6</v>
      </c>
      <c r="K15" s="217" t="n">
        <v>155.5</v>
      </c>
      <c r="L15" s="217" t="n">
        <v>29.1</v>
      </c>
      <c r="M15" s="217" t="n">
        <v>17.4</v>
      </c>
      <c r="N15" s="217" t="n">
        <v>116.6</v>
      </c>
      <c r="O15" s="217" t="n">
        <v>108.7</v>
      </c>
      <c r="P15" s="217" t="n">
        <v>7.9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D16" s="184"/>
      <c r="E16" s="217" t="n">
        <v>18.9</v>
      </c>
      <c r="F16" s="217" t="n">
        <v>124.2</v>
      </c>
      <c r="G16" s="217" t="n">
        <v>118.9</v>
      </c>
      <c r="H16" s="217" t="n">
        <v>5.3</v>
      </c>
      <c r="I16" s="217" t="n">
        <v>19.7</v>
      </c>
      <c r="J16" s="217" t="n">
        <v>148.8</v>
      </c>
      <c r="K16" s="217" t="n">
        <v>141</v>
      </c>
      <c r="L16" s="217" t="n">
        <v>7.8</v>
      </c>
      <c r="M16" s="217" t="n">
        <v>18.5</v>
      </c>
      <c r="N16" s="217" t="n">
        <v>111.9</v>
      </c>
      <c r="O16" s="217" t="n">
        <v>107.9</v>
      </c>
      <c r="P16" s="217" t="n">
        <v>4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D17" s="184"/>
      <c r="E17" s="217" t="n">
        <v>18.5</v>
      </c>
      <c r="F17" s="217" t="n">
        <v>151.5</v>
      </c>
      <c r="G17" s="217" t="n">
        <v>137.3</v>
      </c>
      <c r="H17" s="217" t="n">
        <v>14.2</v>
      </c>
      <c r="I17" s="217" t="n">
        <v>19.1</v>
      </c>
      <c r="J17" s="217" t="n">
        <v>160.5</v>
      </c>
      <c r="K17" s="217" t="n">
        <v>145.9</v>
      </c>
      <c r="L17" s="217" t="n">
        <v>14.6</v>
      </c>
      <c r="M17" s="217" t="n">
        <v>17.9</v>
      </c>
      <c r="N17" s="217" t="n">
        <v>143.4</v>
      </c>
      <c r="O17" s="217" t="n">
        <v>129.5</v>
      </c>
      <c r="P17" s="217" t="n">
        <v>13.9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D18" s="184"/>
      <c r="E18" s="217" t="n">
        <v>19.7</v>
      </c>
      <c r="F18" s="217" t="n">
        <v>148.2</v>
      </c>
      <c r="G18" s="217" t="n">
        <v>137.4</v>
      </c>
      <c r="H18" s="217" t="n">
        <v>10.8</v>
      </c>
      <c r="I18" s="217" t="n">
        <v>20.9</v>
      </c>
      <c r="J18" s="217" t="n">
        <v>171.4</v>
      </c>
      <c r="K18" s="217" t="n">
        <v>156.6</v>
      </c>
      <c r="L18" s="217" t="n">
        <v>14.8</v>
      </c>
      <c r="M18" s="217" t="n">
        <v>17.6</v>
      </c>
      <c r="N18" s="217" t="n">
        <v>108.5</v>
      </c>
      <c r="O18" s="217" t="n">
        <v>104.6</v>
      </c>
      <c r="P18" s="217" t="n">
        <v>3.9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D19" s="184"/>
      <c r="E19" s="217" t="n">
        <v>15.4</v>
      </c>
      <c r="F19" s="217" t="n">
        <v>89.4</v>
      </c>
      <c r="G19" s="217" t="n">
        <v>85.8</v>
      </c>
      <c r="H19" s="217" t="n">
        <v>3.6</v>
      </c>
      <c r="I19" s="217" t="n">
        <v>17.4</v>
      </c>
      <c r="J19" s="217" t="n">
        <v>120.9</v>
      </c>
      <c r="K19" s="217" t="n">
        <v>114</v>
      </c>
      <c r="L19" s="217" t="n">
        <v>6.9</v>
      </c>
      <c r="M19" s="217" t="n">
        <v>14.4</v>
      </c>
      <c r="N19" s="217" t="n">
        <v>74.7</v>
      </c>
      <c r="O19" s="217" t="n">
        <v>72.6</v>
      </c>
      <c r="P19" s="217" t="n">
        <v>2.1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D20" s="184"/>
      <c r="E20" s="217" t="n">
        <v>18.4</v>
      </c>
      <c r="F20" s="217" t="n">
        <v>132.7</v>
      </c>
      <c r="G20" s="217" t="n">
        <v>116.7</v>
      </c>
      <c r="H20" s="217" t="n">
        <v>16</v>
      </c>
      <c r="I20" s="217" t="n">
        <v>17.9</v>
      </c>
      <c r="J20" s="217" t="n">
        <v>140.5</v>
      </c>
      <c r="K20" s="217" t="n">
        <v>122</v>
      </c>
      <c r="L20" s="217" t="n">
        <v>18.5</v>
      </c>
      <c r="M20" s="217" t="n">
        <v>18.6</v>
      </c>
      <c r="N20" s="217" t="n">
        <v>130.3</v>
      </c>
      <c r="O20" s="217" t="n">
        <v>115</v>
      </c>
      <c r="P20" s="217" t="n">
        <v>15.3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D21" s="184"/>
      <c r="E21" s="217" t="n">
        <v>17.2</v>
      </c>
      <c r="F21" s="217" t="n">
        <v>131.5</v>
      </c>
      <c r="G21" s="217" t="n">
        <v>125.7</v>
      </c>
      <c r="H21" s="217" t="n">
        <v>5.8</v>
      </c>
      <c r="I21" s="217" t="n">
        <v>18.3</v>
      </c>
      <c r="J21" s="217" t="n">
        <v>139.1</v>
      </c>
      <c r="K21" s="217" t="n">
        <v>134.7</v>
      </c>
      <c r="L21" s="217" t="n">
        <v>4.4</v>
      </c>
      <c r="M21" s="217" t="n">
        <v>15.4</v>
      </c>
      <c r="N21" s="217" t="n">
        <v>118.4</v>
      </c>
      <c r="O21" s="217" t="n">
        <v>110.3</v>
      </c>
      <c r="P21" s="217" t="n">
        <v>8.1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D22" s="184"/>
      <c r="E22" s="217" t="s">
        <v>49</v>
      </c>
      <c r="F22" s="217" t="s">
        <v>49</v>
      </c>
      <c r="G22" s="217" t="s">
        <v>49</v>
      </c>
      <c r="H22" s="217" t="s">
        <v>49</v>
      </c>
      <c r="I22" s="217" t="s">
        <v>49</v>
      </c>
      <c r="J22" s="217" t="s">
        <v>49</v>
      </c>
      <c r="K22" s="217" t="s">
        <v>49</v>
      </c>
      <c r="L22" s="217" t="s">
        <v>49</v>
      </c>
      <c r="M22" s="217" t="s">
        <v>49</v>
      </c>
      <c r="N22" s="217" t="s">
        <v>49</v>
      </c>
      <c r="O22" s="217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D23" s="184"/>
      <c r="E23" s="155" t="n">
        <v>18.4</v>
      </c>
      <c r="F23" s="155" t="n">
        <v>146.6</v>
      </c>
      <c r="G23" s="155" t="n">
        <v>133.1</v>
      </c>
      <c r="H23" s="155" t="n">
        <v>13.5</v>
      </c>
      <c r="I23" s="155" t="n">
        <v>19.1</v>
      </c>
      <c r="J23" s="155" t="n">
        <v>164.5</v>
      </c>
      <c r="K23" s="155" t="n">
        <v>146</v>
      </c>
      <c r="L23" s="155" t="n">
        <v>18.5</v>
      </c>
      <c r="M23" s="155" t="n">
        <v>17.6</v>
      </c>
      <c r="N23" s="155" t="n">
        <v>125.4</v>
      </c>
      <c r="O23" s="155" t="n">
        <v>117.8</v>
      </c>
      <c r="P23" s="155" t="n">
        <v>7.6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D24" s="77"/>
      <c r="E24" s="216" t="n">
        <v>19.5</v>
      </c>
      <c r="F24" s="216" t="n">
        <v>152.4</v>
      </c>
      <c r="G24" s="216" t="n">
        <v>137.5</v>
      </c>
      <c r="H24" s="216" t="n">
        <v>14.9</v>
      </c>
      <c r="I24" s="216" t="n">
        <v>20.3</v>
      </c>
      <c r="J24" s="216" t="n">
        <v>172.4</v>
      </c>
      <c r="K24" s="216" t="n">
        <v>152</v>
      </c>
      <c r="L24" s="216" t="n">
        <v>20.4</v>
      </c>
      <c r="M24" s="216" t="n">
        <v>18.8</v>
      </c>
      <c r="N24" s="216" t="n">
        <v>135.6</v>
      </c>
      <c r="O24" s="216" t="n">
        <v>125.3</v>
      </c>
      <c r="P24" s="216" t="n">
        <v>10.3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D25" s="184"/>
      <c r="E25" s="217" t="s">
        <v>49</v>
      </c>
      <c r="F25" s="217" t="s">
        <v>49</v>
      </c>
      <c r="G25" s="217" t="s">
        <v>49</v>
      </c>
      <c r="H25" s="217" t="s">
        <v>49</v>
      </c>
      <c r="I25" s="217" t="s">
        <v>49</v>
      </c>
      <c r="J25" s="217" t="s">
        <v>49</v>
      </c>
      <c r="K25" s="217" t="s">
        <v>49</v>
      </c>
      <c r="L25" s="217" t="s">
        <v>49</v>
      </c>
      <c r="M25" s="217" t="s">
        <v>49</v>
      </c>
      <c r="N25" s="217" t="s">
        <v>49</v>
      </c>
      <c r="O25" s="217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D26" s="184"/>
      <c r="E26" s="217" t="n">
        <v>21.2</v>
      </c>
      <c r="F26" s="217" t="n">
        <v>157.9</v>
      </c>
      <c r="G26" s="217" t="n">
        <v>156.8</v>
      </c>
      <c r="H26" s="217" t="n">
        <v>1.1</v>
      </c>
      <c r="I26" s="217" t="n">
        <v>21.7</v>
      </c>
      <c r="J26" s="217" t="n">
        <v>174.7</v>
      </c>
      <c r="K26" s="217" t="n">
        <v>173</v>
      </c>
      <c r="L26" s="217" t="n">
        <v>1.7</v>
      </c>
      <c r="M26" s="217" t="n">
        <v>20.9</v>
      </c>
      <c r="N26" s="217" t="n">
        <v>150.8</v>
      </c>
      <c r="O26" s="217" t="n">
        <v>150</v>
      </c>
      <c r="P26" s="217" t="n">
        <v>0.8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D27" s="184"/>
      <c r="E27" s="217" t="n">
        <v>17.3</v>
      </c>
      <c r="F27" s="217" t="n">
        <v>147.2</v>
      </c>
      <c r="G27" s="217" t="n">
        <v>130.6</v>
      </c>
      <c r="H27" s="217" t="n">
        <v>16.6</v>
      </c>
      <c r="I27" s="217" t="n">
        <v>17.3</v>
      </c>
      <c r="J27" s="217" t="n">
        <v>148.3</v>
      </c>
      <c r="K27" s="217" t="n">
        <v>131</v>
      </c>
      <c r="L27" s="217" t="n">
        <v>17.3</v>
      </c>
      <c r="M27" s="217" t="n">
        <v>17.2</v>
      </c>
      <c r="N27" s="217" t="n">
        <v>142.2</v>
      </c>
      <c r="O27" s="217" t="n">
        <v>128.8</v>
      </c>
      <c r="P27" s="217" t="n">
        <v>13.4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D28" s="184"/>
      <c r="E28" s="217" t="n">
        <v>19.6</v>
      </c>
      <c r="F28" s="217" t="n">
        <v>146.1</v>
      </c>
      <c r="G28" s="217" t="n">
        <v>138.7</v>
      </c>
      <c r="H28" s="217" t="n">
        <v>7.4</v>
      </c>
      <c r="I28" s="217" t="n">
        <v>19.8</v>
      </c>
      <c r="J28" s="217" t="n">
        <v>157.8</v>
      </c>
      <c r="K28" s="217" t="n">
        <v>147.5</v>
      </c>
      <c r="L28" s="217" t="n">
        <v>10.3</v>
      </c>
      <c r="M28" s="217" t="n">
        <v>19.3</v>
      </c>
      <c r="N28" s="217" t="n">
        <v>129.1</v>
      </c>
      <c r="O28" s="217" t="n">
        <v>125.9</v>
      </c>
      <c r="P28" s="217" t="n">
        <v>3.2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D29" s="184"/>
      <c r="E29" s="217" t="n">
        <v>21.1</v>
      </c>
      <c r="F29" s="217" t="n">
        <v>175.7</v>
      </c>
      <c r="G29" s="217" t="n">
        <v>157.1</v>
      </c>
      <c r="H29" s="217" t="n">
        <v>18.6</v>
      </c>
      <c r="I29" s="217" t="n">
        <v>21.8</v>
      </c>
      <c r="J29" s="217" t="n">
        <v>185.3</v>
      </c>
      <c r="K29" s="217" t="n">
        <v>163</v>
      </c>
      <c r="L29" s="217" t="n">
        <v>22.3</v>
      </c>
      <c r="M29" s="217" t="n">
        <v>18.6</v>
      </c>
      <c r="N29" s="217" t="n">
        <v>144.8</v>
      </c>
      <c r="O29" s="217" t="n">
        <v>138</v>
      </c>
      <c r="P29" s="217" t="n">
        <v>6.8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D30" s="184"/>
      <c r="E30" s="217" t="n">
        <v>18.3</v>
      </c>
      <c r="F30" s="217" t="n">
        <v>168.4</v>
      </c>
      <c r="G30" s="217" t="n">
        <v>147.3</v>
      </c>
      <c r="H30" s="217" t="n">
        <v>21.1</v>
      </c>
      <c r="I30" s="217" t="n">
        <v>18.1</v>
      </c>
      <c r="J30" s="217" t="n">
        <v>172.5</v>
      </c>
      <c r="K30" s="217" t="n">
        <v>148.4</v>
      </c>
      <c r="L30" s="217" t="n">
        <v>24.1</v>
      </c>
      <c r="M30" s="217" t="n">
        <v>19.1</v>
      </c>
      <c r="N30" s="217" t="n">
        <v>147.7</v>
      </c>
      <c r="O30" s="217" t="n">
        <v>142.1</v>
      </c>
      <c r="P30" s="217" t="n">
        <v>5.6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D31" s="184"/>
      <c r="E31" s="217" t="n">
        <v>19.5</v>
      </c>
      <c r="F31" s="217" t="n">
        <v>157.6</v>
      </c>
      <c r="G31" s="217" t="n">
        <v>147.4</v>
      </c>
      <c r="H31" s="217" t="n">
        <v>10.2</v>
      </c>
      <c r="I31" s="217" t="n">
        <v>19.7</v>
      </c>
      <c r="J31" s="217" t="n">
        <v>162</v>
      </c>
      <c r="K31" s="217" t="n">
        <v>149.7</v>
      </c>
      <c r="L31" s="217" t="n">
        <v>12.3</v>
      </c>
      <c r="M31" s="217" t="n">
        <v>19.1</v>
      </c>
      <c r="N31" s="217" t="n">
        <v>147</v>
      </c>
      <c r="O31" s="217" t="n">
        <v>141.9</v>
      </c>
      <c r="P31" s="217" t="n">
        <v>5.1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D32" s="184"/>
      <c r="E32" s="217" t="s">
        <v>193</v>
      </c>
      <c r="F32" s="217" t="s">
        <v>193</v>
      </c>
      <c r="G32" s="217" t="s">
        <v>193</v>
      </c>
      <c r="H32" s="217" t="s">
        <v>193</v>
      </c>
      <c r="I32" s="217" t="s">
        <v>193</v>
      </c>
      <c r="J32" s="217" t="s">
        <v>193</v>
      </c>
      <c r="K32" s="217" t="s">
        <v>193</v>
      </c>
      <c r="L32" s="217" t="s">
        <v>193</v>
      </c>
      <c r="M32" s="217" t="s">
        <v>193</v>
      </c>
      <c r="N32" s="217" t="s">
        <v>193</v>
      </c>
      <c r="O32" s="217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D33" s="184"/>
      <c r="E33" s="217" t="n">
        <v>20.5</v>
      </c>
      <c r="F33" s="217" t="n">
        <v>180.1</v>
      </c>
      <c r="G33" s="217" t="n">
        <v>162.2</v>
      </c>
      <c r="H33" s="217" t="n">
        <v>17.9</v>
      </c>
      <c r="I33" s="217" t="n">
        <v>20.5</v>
      </c>
      <c r="J33" s="217" t="n">
        <v>186.2</v>
      </c>
      <c r="K33" s="217" t="n">
        <v>165.2</v>
      </c>
      <c r="L33" s="217" t="n">
        <v>21</v>
      </c>
      <c r="M33" s="217" t="n">
        <v>20.3</v>
      </c>
      <c r="N33" s="217" t="n">
        <v>161.4</v>
      </c>
      <c r="O33" s="217" t="n">
        <v>153.2</v>
      </c>
      <c r="P33" s="217" t="n">
        <v>8.2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D34" s="184"/>
      <c r="E34" s="217" t="n">
        <v>20.4</v>
      </c>
      <c r="F34" s="217" t="n">
        <v>178.6</v>
      </c>
      <c r="G34" s="217" t="n">
        <v>165.6</v>
      </c>
      <c r="H34" s="217" t="n">
        <v>13</v>
      </c>
      <c r="I34" s="217" t="n">
        <v>21.2</v>
      </c>
      <c r="J34" s="217" t="n">
        <v>188.2</v>
      </c>
      <c r="K34" s="217" t="n">
        <v>174.3</v>
      </c>
      <c r="L34" s="217" t="n">
        <v>13.9</v>
      </c>
      <c r="M34" s="217" t="n">
        <v>18.5</v>
      </c>
      <c r="N34" s="217" t="n">
        <v>157.1</v>
      </c>
      <c r="O34" s="217" t="n">
        <v>146.1</v>
      </c>
      <c r="P34" s="217" t="n">
        <v>11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D35" s="184"/>
      <c r="E35" s="217" t="s">
        <v>49</v>
      </c>
      <c r="F35" s="217" t="s">
        <v>49</v>
      </c>
      <c r="G35" s="217" t="s">
        <v>49</v>
      </c>
      <c r="H35" s="217" t="s">
        <v>49</v>
      </c>
      <c r="I35" s="217" t="s">
        <v>49</v>
      </c>
      <c r="J35" s="217" t="s">
        <v>49</v>
      </c>
      <c r="K35" s="217" t="s">
        <v>49</v>
      </c>
      <c r="L35" s="217" t="s">
        <v>49</v>
      </c>
      <c r="M35" s="217" t="s">
        <v>49</v>
      </c>
      <c r="N35" s="217" t="s">
        <v>49</v>
      </c>
      <c r="O35" s="217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D36" s="184"/>
      <c r="E36" s="217" t="n">
        <v>20.8</v>
      </c>
      <c r="F36" s="217" t="n">
        <v>163.8</v>
      </c>
      <c r="G36" s="217" t="n">
        <v>145.7</v>
      </c>
      <c r="H36" s="217" t="n">
        <v>18.1</v>
      </c>
      <c r="I36" s="217" t="n">
        <v>22.3</v>
      </c>
      <c r="J36" s="217" t="n">
        <v>196.3</v>
      </c>
      <c r="K36" s="217" t="n">
        <v>169.9</v>
      </c>
      <c r="L36" s="217" t="n">
        <v>26.4</v>
      </c>
      <c r="M36" s="217" t="n">
        <v>19.8</v>
      </c>
      <c r="N36" s="217" t="n">
        <v>142.7</v>
      </c>
      <c r="O36" s="217" t="n">
        <v>129.9</v>
      </c>
      <c r="P36" s="217" t="n">
        <v>12.8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D37" s="184"/>
      <c r="E37" s="217" t="s">
        <v>49</v>
      </c>
      <c r="F37" s="217" t="s">
        <v>49</v>
      </c>
      <c r="G37" s="217" t="s">
        <v>49</v>
      </c>
      <c r="H37" s="217" t="s">
        <v>49</v>
      </c>
      <c r="I37" s="217" t="s">
        <v>49</v>
      </c>
      <c r="J37" s="217" t="s">
        <v>49</v>
      </c>
      <c r="K37" s="217" t="s">
        <v>49</v>
      </c>
      <c r="L37" s="217" t="s">
        <v>49</v>
      </c>
      <c r="M37" s="217" t="s">
        <v>49</v>
      </c>
      <c r="N37" s="217" t="s">
        <v>49</v>
      </c>
      <c r="O37" s="217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D38" s="184"/>
      <c r="E38" s="217" t="n">
        <v>19.7</v>
      </c>
      <c r="F38" s="217" t="n">
        <v>164.2</v>
      </c>
      <c r="G38" s="217" t="n">
        <v>148.4</v>
      </c>
      <c r="H38" s="217" t="n">
        <v>15.8</v>
      </c>
      <c r="I38" s="217" t="n">
        <v>19.6</v>
      </c>
      <c r="J38" s="217" t="n">
        <v>170.6</v>
      </c>
      <c r="K38" s="217" t="n">
        <v>155.3</v>
      </c>
      <c r="L38" s="217" t="n">
        <v>15.3</v>
      </c>
      <c r="M38" s="217" t="n">
        <v>20</v>
      </c>
      <c r="N38" s="217" t="n">
        <v>143.7</v>
      </c>
      <c r="O38" s="217" t="n">
        <v>126.5</v>
      </c>
      <c r="P38" s="217" t="n">
        <v>17.2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D39" s="184"/>
      <c r="E39" s="217" t="n">
        <v>21.2</v>
      </c>
      <c r="F39" s="217" t="n">
        <v>179.3</v>
      </c>
      <c r="G39" s="217" t="n">
        <v>167.1</v>
      </c>
      <c r="H39" s="217" t="n">
        <v>12.2</v>
      </c>
      <c r="I39" s="217" t="n">
        <v>21.4</v>
      </c>
      <c r="J39" s="217" t="n">
        <v>183.6</v>
      </c>
      <c r="K39" s="217" t="n">
        <v>168.6</v>
      </c>
      <c r="L39" s="217" t="n">
        <v>15</v>
      </c>
      <c r="M39" s="217" t="n">
        <v>20.7</v>
      </c>
      <c r="N39" s="217" t="n">
        <v>166.9</v>
      </c>
      <c r="O39" s="217" t="n">
        <v>162.6</v>
      </c>
      <c r="P39" s="217" t="n">
        <v>4.3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D40" s="184"/>
      <c r="E40" s="217" t="n">
        <v>18.5</v>
      </c>
      <c r="F40" s="217" t="n">
        <v>166.4</v>
      </c>
      <c r="G40" s="217" t="n">
        <v>148.8</v>
      </c>
      <c r="H40" s="217" t="n">
        <v>17.6</v>
      </c>
      <c r="I40" s="217" t="n">
        <v>18.6</v>
      </c>
      <c r="J40" s="217" t="n">
        <v>171.3</v>
      </c>
      <c r="K40" s="217" t="n">
        <v>151.8</v>
      </c>
      <c r="L40" s="217" t="n">
        <v>19.5</v>
      </c>
      <c r="M40" s="217" t="n">
        <v>17.9</v>
      </c>
      <c r="N40" s="217" t="n">
        <v>142.8</v>
      </c>
      <c r="O40" s="217" t="n">
        <v>134.1</v>
      </c>
      <c r="P40" s="217" t="n">
        <v>8.7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D41" s="184"/>
      <c r="E41" s="217" t="n">
        <v>19.2</v>
      </c>
      <c r="F41" s="217" t="n">
        <v>161.7</v>
      </c>
      <c r="G41" s="217" t="n">
        <v>147.9</v>
      </c>
      <c r="H41" s="217" t="n">
        <v>13.8</v>
      </c>
      <c r="I41" s="217" t="n">
        <v>19.1</v>
      </c>
      <c r="J41" s="217" t="n">
        <v>162.7</v>
      </c>
      <c r="K41" s="217" t="n">
        <v>146.8</v>
      </c>
      <c r="L41" s="217" t="n">
        <v>15.9</v>
      </c>
      <c r="M41" s="217" t="n">
        <v>19.8</v>
      </c>
      <c r="N41" s="217" t="n">
        <v>158</v>
      </c>
      <c r="O41" s="217" t="n">
        <v>151.4</v>
      </c>
      <c r="P41" s="217" t="n">
        <v>6.6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D42" s="184"/>
      <c r="E42" s="217" t="n">
        <v>18.2</v>
      </c>
      <c r="F42" s="217" t="n">
        <v>160.8</v>
      </c>
      <c r="G42" s="217" t="n">
        <v>141.1</v>
      </c>
      <c r="H42" s="217" t="n">
        <v>19.7</v>
      </c>
      <c r="I42" s="217" t="n">
        <v>18.3</v>
      </c>
      <c r="J42" s="217" t="n">
        <v>165.7</v>
      </c>
      <c r="K42" s="217" t="n">
        <v>142.5</v>
      </c>
      <c r="L42" s="217" t="n">
        <v>23.2</v>
      </c>
      <c r="M42" s="217" t="n">
        <v>18</v>
      </c>
      <c r="N42" s="217" t="n">
        <v>147.2</v>
      </c>
      <c r="O42" s="217" t="n">
        <v>137.2</v>
      </c>
      <c r="P42" s="217" t="n">
        <v>10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D43" s="184"/>
      <c r="E43" s="217" t="n">
        <v>19.1</v>
      </c>
      <c r="F43" s="217" t="n">
        <v>164.4</v>
      </c>
      <c r="G43" s="217" t="n">
        <v>145.5</v>
      </c>
      <c r="H43" s="217" t="n">
        <v>18.9</v>
      </c>
      <c r="I43" s="217" t="n">
        <v>19.4</v>
      </c>
      <c r="J43" s="217" t="n">
        <v>173.3</v>
      </c>
      <c r="K43" s="217" t="n">
        <v>150.3</v>
      </c>
      <c r="L43" s="217" t="n">
        <v>23</v>
      </c>
      <c r="M43" s="217" t="n">
        <v>18.3</v>
      </c>
      <c r="N43" s="217" t="n">
        <v>141.7</v>
      </c>
      <c r="O43" s="217" t="n">
        <v>133.3</v>
      </c>
      <c r="P43" s="217" t="n">
        <v>8.4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D44" s="184"/>
      <c r="E44" s="217" t="n">
        <v>19.8</v>
      </c>
      <c r="F44" s="217" t="n">
        <v>174.8</v>
      </c>
      <c r="G44" s="217" t="n">
        <v>152.8</v>
      </c>
      <c r="H44" s="217" t="n">
        <v>22</v>
      </c>
      <c r="I44" s="217" t="n">
        <v>20</v>
      </c>
      <c r="J44" s="217" t="n">
        <v>179.7</v>
      </c>
      <c r="K44" s="217" t="n">
        <v>155.4</v>
      </c>
      <c r="L44" s="217" t="n">
        <v>24.3</v>
      </c>
      <c r="M44" s="217" t="n">
        <v>18.6</v>
      </c>
      <c r="N44" s="217" t="n">
        <v>147.1</v>
      </c>
      <c r="O44" s="217" t="n">
        <v>138.1</v>
      </c>
      <c r="P44" s="217" t="n">
        <v>9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D45" s="184"/>
      <c r="E45" s="217" t="n">
        <v>17.6</v>
      </c>
      <c r="F45" s="217" t="n">
        <v>155.2</v>
      </c>
      <c r="G45" s="217" t="n">
        <v>136.5</v>
      </c>
      <c r="H45" s="217" t="n">
        <v>18.7</v>
      </c>
      <c r="I45" s="217" t="n">
        <v>16.9</v>
      </c>
      <c r="J45" s="217" t="n">
        <v>152.8</v>
      </c>
      <c r="K45" s="217" t="n">
        <v>130.7</v>
      </c>
      <c r="L45" s="217" t="n">
        <v>22.1</v>
      </c>
      <c r="M45" s="217" t="n">
        <v>19</v>
      </c>
      <c r="N45" s="217" t="n">
        <v>159.7</v>
      </c>
      <c r="O45" s="217" t="n">
        <v>147.1</v>
      </c>
      <c r="P45" s="217" t="n">
        <v>12.6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D46" s="184"/>
      <c r="E46" s="155" t="n">
        <v>15.8</v>
      </c>
      <c r="F46" s="155" t="n">
        <v>130.6</v>
      </c>
      <c r="G46" s="155" t="n">
        <v>120.6</v>
      </c>
      <c r="H46" s="155" t="n">
        <v>10</v>
      </c>
      <c r="I46" s="155" t="n">
        <v>19.4</v>
      </c>
      <c r="J46" s="155" t="n">
        <v>174.3</v>
      </c>
      <c r="K46" s="155" t="n">
        <v>157.2</v>
      </c>
      <c r="L46" s="155" t="n">
        <v>17.1</v>
      </c>
      <c r="M46" s="155" t="n">
        <v>12.1</v>
      </c>
      <c r="N46" s="155" t="n">
        <v>86.1</v>
      </c>
      <c r="O46" s="155" t="n">
        <v>83.4</v>
      </c>
      <c r="P46" s="155" t="n">
        <v>2.7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D47" s="77"/>
      <c r="E47" s="216" t="n">
        <v>19.9</v>
      </c>
      <c r="F47" s="216" t="n">
        <v>147.8</v>
      </c>
      <c r="G47" s="216" t="n">
        <v>137.8</v>
      </c>
      <c r="H47" s="216" t="n">
        <v>10</v>
      </c>
      <c r="I47" s="216" t="n">
        <v>20.6</v>
      </c>
      <c r="J47" s="216" t="n">
        <v>163.8</v>
      </c>
      <c r="K47" s="216" t="n">
        <v>155.4</v>
      </c>
      <c r="L47" s="216" t="n">
        <v>8.4</v>
      </c>
      <c r="M47" s="216" t="n">
        <v>19.4</v>
      </c>
      <c r="N47" s="216" t="n">
        <v>132.8</v>
      </c>
      <c r="O47" s="216" t="n">
        <v>121.4</v>
      </c>
      <c r="P47" s="216" t="n">
        <v>11.4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D48" s="184"/>
      <c r="E48" s="218" t="n">
        <v>18.6</v>
      </c>
      <c r="F48" s="218" t="n">
        <v>116.8</v>
      </c>
      <c r="G48" s="218" t="n">
        <v>113</v>
      </c>
      <c r="H48" s="218" t="n">
        <v>3.8</v>
      </c>
      <c r="I48" s="218" t="n">
        <v>19.3</v>
      </c>
      <c r="J48" s="218" t="n">
        <v>140.9</v>
      </c>
      <c r="K48" s="218" t="n">
        <v>133.4</v>
      </c>
      <c r="L48" s="218" t="n">
        <v>7.5</v>
      </c>
      <c r="M48" s="218" t="n">
        <v>18.3</v>
      </c>
      <c r="N48" s="218" t="n">
        <v>107.1</v>
      </c>
      <c r="O48" s="218" t="n">
        <v>104.8</v>
      </c>
      <c r="P48" s="218" t="n">
        <v>2.3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D49" s="77"/>
      <c r="E49" s="217" t="s">
        <v>49</v>
      </c>
      <c r="F49" s="217" t="s">
        <v>49</v>
      </c>
      <c r="G49" s="217" t="s">
        <v>49</v>
      </c>
      <c r="H49" s="217" t="s">
        <v>49</v>
      </c>
      <c r="I49" s="217" t="s">
        <v>49</v>
      </c>
      <c r="J49" s="217" t="s">
        <v>49</v>
      </c>
      <c r="K49" s="217" t="s">
        <v>49</v>
      </c>
      <c r="L49" s="217" t="s">
        <v>49</v>
      </c>
      <c r="M49" s="217" t="s">
        <v>49</v>
      </c>
      <c r="N49" s="217" t="s">
        <v>49</v>
      </c>
      <c r="O49" s="217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D50" s="184"/>
      <c r="E50" s="217" t="n">
        <v>18.1</v>
      </c>
      <c r="F50" s="217" t="n">
        <v>161.4</v>
      </c>
      <c r="G50" s="217" t="n">
        <v>142.2</v>
      </c>
      <c r="H50" s="217" t="n">
        <v>19.2</v>
      </c>
      <c r="I50" s="217" t="n">
        <v>18.2</v>
      </c>
      <c r="J50" s="217" t="n">
        <v>164.3</v>
      </c>
      <c r="K50" s="217" t="n">
        <v>143.9</v>
      </c>
      <c r="L50" s="217" t="n">
        <v>20.4</v>
      </c>
      <c r="M50" s="217" t="n">
        <v>17.3</v>
      </c>
      <c r="N50" s="217" t="n">
        <v>142.6</v>
      </c>
      <c r="O50" s="217" t="n">
        <v>131.3</v>
      </c>
      <c r="P50" s="217" t="n">
        <v>11.3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D51" s="184"/>
      <c r="E51" s="217" t="n">
        <v>17.9</v>
      </c>
      <c r="F51" s="217" t="n">
        <v>137.8</v>
      </c>
      <c r="G51" s="217" t="n">
        <v>134.6</v>
      </c>
      <c r="H51" s="217" t="n">
        <v>3.2</v>
      </c>
      <c r="I51" s="217" t="n">
        <v>19.7</v>
      </c>
      <c r="J51" s="217" t="n">
        <v>157.9</v>
      </c>
      <c r="K51" s="217" t="n">
        <v>153</v>
      </c>
      <c r="L51" s="217" t="n">
        <v>4.9</v>
      </c>
      <c r="M51" s="217" t="n">
        <v>16.6</v>
      </c>
      <c r="N51" s="217" t="n">
        <v>123.7</v>
      </c>
      <c r="O51" s="217" t="n">
        <v>121.7</v>
      </c>
      <c r="P51" s="217" t="n">
        <v>2</v>
      </c>
    </row>
    <row r="52" customFormat="false" ht="18" hidden="false" customHeight="true" outlineLevel="0" collapsed="false">
      <c r="A52" s="220" t="s">
        <v>189</v>
      </c>
      <c r="B52" s="208"/>
      <c r="C52" s="209" t="s">
        <v>190</v>
      </c>
      <c r="D52" s="193"/>
      <c r="E52" s="218" t="s">
        <v>49</v>
      </c>
      <c r="F52" s="218" t="s">
        <v>49</v>
      </c>
      <c r="G52" s="218" t="s">
        <v>49</v>
      </c>
      <c r="H52" s="218" t="s">
        <v>49</v>
      </c>
      <c r="I52" s="218" t="s">
        <v>49</v>
      </c>
      <c r="J52" s="218" t="s">
        <v>49</v>
      </c>
      <c r="K52" s="218" t="s">
        <v>49</v>
      </c>
      <c r="L52" s="218" t="s">
        <v>49</v>
      </c>
      <c r="M52" s="218" t="s">
        <v>49</v>
      </c>
      <c r="N52" s="218" t="s">
        <v>49</v>
      </c>
      <c r="O52" s="218" t="s">
        <v>49</v>
      </c>
      <c r="P52" s="218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1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 t="s">
        <v>72</v>
      </c>
      <c r="D2" s="160"/>
      <c r="E2" s="160"/>
      <c r="F2" s="160"/>
      <c r="G2" s="160"/>
      <c r="H2" s="160"/>
      <c r="I2" s="160"/>
      <c r="J2" s="160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K5" s="195" t="s">
        <v>192</v>
      </c>
    </row>
    <row r="6" customFormat="false" ht="18" hidden="false" customHeight="true" outlineLevel="0" collapsed="false">
      <c r="A6" s="221" t="s">
        <v>47</v>
      </c>
      <c r="B6" s="221"/>
      <c r="C6" s="221"/>
      <c r="D6" s="197"/>
      <c r="E6" s="221" t="s">
        <v>199</v>
      </c>
      <c r="F6" s="222" t="s">
        <v>200</v>
      </c>
      <c r="G6" s="223" t="s">
        <v>200</v>
      </c>
      <c r="H6" s="221" t="s">
        <v>201</v>
      </c>
      <c r="I6" s="224" t="s">
        <v>47</v>
      </c>
      <c r="J6" s="225"/>
      <c r="K6" s="226" t="s">
        <v>199</v>
      </c>
      <c r="L6" s="222" t="s">
        <v>200</v>
      </c>
      <c r="M6" s="223" t="s">
        <v>200</v>
      </c>
      <c r="N6" s="221" t="s">
        <v>201</v>
      </c>
      <c r="O6" s="224" t="s">
        <v>47</v>
      </c>
      <c r="P6" s="227"/>
    </row>
    <row r="7" customFormat="false" ht="32.25" hidden="false" customHeight="true" outlineLevel="0" collapsed="false">
      <c r="A7" s="228" t="s">
        <v>112</v>
      </c>
      <c r="B7" s="228"/>
      <c r="C7" s="228"/>
      <c r="D7" s="229"/>
      <c r="E7" s="228" t="s">
        <v>202</v>
      </c>
      <c r="F7" s="230" t="s">
        <v>203</v>
      </c>
      <c r="G7" s="231" t="s">
        <v>204</v>
      </c>
      <c r="H7" s="231" t="s">
        <v>202</v>
      </c>
      <c r="I7" s="232" t="s">
        <v>205</v>
      </c>
      <c r="J7" s="232" t="s">
        <v>206</v>
      </c>
      <c r="K7" s="233" t="s">
        <v>202</v>
      </c>
      <c r="L7" s="230" t="s">
        <v>203</v>
      </c>
      <c r="M7" s="231" t="s">
        <v>204</v>
      </c>
      <c r="N7" s="231" t="s">
        <v>202</v>
      </c>
      <c r="O7" s="232" t="s">
        <v>205</v>
      </c>
      <c r="P7" s="234" t="s">
        <v>206</v>
      </c>
    </row>
    <row r="8" customFormat="false" ht="9.75" hidden="false" customHeight="true" outlineLevel="0" collapsed="false">
      <c r="A8" s="212"/>
      <c r="B8" s="212"/>
      <c r="C8" s="213"/>
      <c r="E8" s="153" t="s">
        <v>25</v>
      </c>
      <c r="F8" s="153" t="s">
        <v>25</v>
      </c>
      <c r="G8" s="153" t="s">
        <v>25</v>
      </c>
      <c r="H8" s="153" t="s">
        <v>25</v>
      </c>
      <c r="I8" s="153" t="s">
        <v>25</v>
      </c>
      <c r="J8" s="153" t="s">
        <v>22</v>
      </c>
      <c r="K8" s="235" t="s">
        <v>25</v>
      </c>
      <c r="L8" s="153" t="s">
        <v>25</v>
      </c>
      <c r="M8" s="153" t="s">
        <v>25</v>
      </c>
      <c r="N8" s="153" t="s">
        <v>25</v>
      </c>
      <c r="O8" s="153" t="s">
        <v>25</v>
      </c>
      <c r="P8" s="154" t="s">
        <v>22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E9" s="144" t="n">
        <v>1798617</v>
      </c>
      <c r="F9" s="144" t="n">
        <v>37582</v>
      </c>
      <c r="G9" s="144" t="n">
        <v>44576</v>
      </c>
      <c r="H9" s="144" t="n">
        <v>1791623</v>
      </c>
      <c r="I9" s="144" t="n">
        <v>647480</v>
      </c>
      <c r="J9" s="236" t="n">
        <v>36.1</v>
      </c>
      <c r="K9" s="237" t="n">
        <v>992330</v>
      </c>
      <c r="L9" s="144" t="n">
        <v>16697</v>
      </c>
      <c r="M9" s="144" t="n">
        <v>24466</v>
      </c>
      <c r="N9" s="144" t="n">
        <v>984561</v>
      </c>
      <c r="O9" s="144" t="n">
        <v>329207</v>
      </c>
      <c r="P9" s="155" t="n">
        <v>33.4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E10" s="180" t="n">
        <v>263</v>
      </c>
      <c r="F10" s="180" t="n">
        <v>1</v>
      </c>
      <c r="G10" s="180" t="n">
        <v>1</v>
      </c>
      <c r="H10" s="180" t="n">
        <v>263</v>
      </c>
      <c r="I10" s="180" t="n">
        <v>0</v>
      </c>
      <c r="J10" s="238" t="n">
        <v>0</v>
      </c>
      <c r="K10" s="239" t="n">
        <v>263</v>
      </c>
      <c r="L10" s="180" t="n">
        <v>1</v>
      </c>
      <c r="M10" s="180" t="n">
        <v>1</v>
      </c>
      <c r="N10" s="180" t="n">
        <v>263</v>
      </c>
      <c r="O10" s="180" t="n">
        <v>0</v>
      </c>
      <c r="P10" s="216" t="n">
        <v>0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E11" s="185" t="n">
        <v>97413</v>
      </c>
      <c r="F11" s="185" t="n">
        <v>1690</v>
      </c>
      <c r="G11" s="185" t="n">
        <v>393</v>
      </c>
      <c r="H11" s="185" t="n">
        <v>98710</v>
      </c>
      <c r="I11" s="185" t="n">
        <v>4032</v>
      </c>
      <c r="J11" s="240" t="n">
        <v>4.1</v>
      </c>
      <c r="K11" s="241" t="s">
        <v>49</v>
      </c>
      <c r="L11" s="185" t="s">
        <v>49</v>
      </c>
      <c r="M11" s="185" t="s">
        <v>49</v>
      </c>
      <c r="N11" s="185" t="s">
        <v>49</v>
      </c>
      <c r="O11" s="185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E12" s="185" t="n">
        <v>456125</v>
      </c>
      <c r="F12" s="185" t="n">
        <v>4348</v>
      </c>
      <c r="G12" s="185" t="n">
        <v>7827</v>
      </c>
      <c r="H12" s="185" t="n">
        <v>452646</v>
      </c>
      <c r="I12" s="185" t="n">
        <v>88691</v>
      </c>
      <c r="J12" s="240" t="n">
        <v>19.6</v>
      </c>
      <c r="K12" s="241" t="n">
        <v>302291</v>
      </c>
      <c r="L12" s="185" t="n">
        <v>3064</v>
      </c>
      <c r="M12" s="185" t="n">
        <v>3635</v>
      </c>
      <c r="N12" s="185" t="n">
        <v>301720</v>
      </c>
      <c r="O12" s="185" t="n">
        <v>49290</v>
      </c>
      <c r="P12" s="217" t="n">
        <v>16.3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E13" s="185" t="n">
        <v>7449</v>
      </c>
      <c r="F13" s="185" t="n">
        <v>0</v>
      </c>
      <c r="G13" s="185" t="n">
        <v>19</v>
      </c>
      <c r="H13" s="185" t="n">
        <v>7430</v>
      </c>
      <c r="I13" s="185" t="n">
        <v>324</v>
      </c>
      <c r="J13" s="240" t="n">
        <v>4.4</v>
      </c>
      <c r="K13" s="241" t="n">
        <v>7449</v>
      </c>
      <c r="L13" s="185" t="n">
        <v>0</v>
      </c>
      <c r="M13" s="185" t="n">
        <v>19</v>
      </c>
      <c r="N13" s="185" t="n">
        <v>7430</v>
      </c>
      <c r="O13" s="185" t="n">
        <v>324</v>
      </c>
      <c r="P13" s="217" t="n">
        <v>4.4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E14" s="185" t="n">
        <v>21180</v>
      </c>
      <c r="F14" s="185" t="n">
        <v>222</v>
      </c>
      <c r="G14" s="185" t="n">
        <v>1147</v>
      </c>
      <c r="H14" s="185" t="n">
        <v>20255</v>
      </c>
      <c r="I14" s="185" t="n">
        <v>1460</v>
      </c>
      <c r="J14" s="240" t="n">
        <v>7.2</v>
      </c>
      <c r="K14" s="241" t="n">
        <v>16969</v>
      </c>
      <c r="L14" s="185" t="n">
        <v>63</v>
      </c>
      <c r="M14" s="185" t="n">
        <v>1060</v>
      </c>
      <c r="N14" s="185" t="n">
        <v>15972</v>
      </c>
      <c r="O14" s="185" t="n">
        <v>821</v>
      </c>
      <c r="P14" s="217" t="n">
        <v>5.1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E15" s="185" t="n">
        <v>129682</v>
      </c>
      <c r="F15" s="185" t="n">
        <v>2749</v>
      </c>
      <c r="G15" s="185" t="n">
        <v>4214</v>
      </c>
      <c r="H15" s="185" t="n">
        <v>128217</v>
      </c>
      <c r="I15" s="185" t="n">
        <v>33367</v>
      </c>
      <c r="J15" s="240" t="n">
        <v>26</v>
      </c>
      <c r="K15" s="241" t="n">
        <v>86187</v>
      </c>
      <c r="L15" s="185" t="n">
        <v>2555</v>
      </c>
      <c r="M15" s="185" t="n">
        <v>3042</v>
      </c>
      <c r="N15" s="185" t="n">
        <v>85700</v>
      </c>
      <c r="O15" s="185" t="n">
        <v>27240</v>
      </c>
      <c r="P15" s="217" t="n">
        <v>31.8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E16" s="185" t="n">
        <v>387463</v>
      </c>
      <c r="F16" s="185" t="n">
        <v>10972</v>
      </c>
      <c r="G16" s="185" t="n">
        <v>15941</v>
      </c>
      <c r="H16" s="185" t="n">
        <v>382494</v>
      </c>
      <c r="I16" s="185" t="n">
        <v>227346</v>
      </c>
      <c r="J16" s="240" t="n">
        <v>59.4</v>
      </c>
      <c r="K16" s="241" t="n">
        <v>165863</v>
      </c>
      <c r="L16" s="185" t="n">
        <v>3284</v>
      </c>
      <c r="M16" s="185" t="n">
        <v>9387</v>
      </c>
      <c r="N16" s="185" t="n">
        <v>159760</v>
      </c>
      <c r="O16" s="185" t="n">
        <v>105626</v>
      </c>
      <c r="P16" s="217" t="n">
        <v>66.1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E17" s="185" t="n">
        <v>56106</v>
      </c>
      <c r="F17" s="185" t="n">
        <v>1121</v>
      </c>
      <c r="G17" s="185" t="n">
        <v>1227</v>
      </c>
      <c r="H17" s="185" t="n">
        <v>56000</v>
      </c>
      <c r="I17" s="185" t="n">
        <v>10067</v>
      </c>
      <c r="J17" s="240" t="n">
        <v>18</v>
      </c>
      <c r="K17" s="241" t="n">
        <v>32497</v>
      </c>
      <c r="L17" s="185" t="n">
        <v>720</v>
      </c>
      <c r="M17" s="185" t="n">
        <v>356</v>
      </c>
      <c r="N17" s="185" t="n">
        <v>32861</v>
      </c>
      <c r="O17" s="185" t="n">
        <v>7482</v>
      </c>
      <c r="P17" s="217" t="n">
        <v>22.8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E18" s="185" t="n">
        <v>12152</v>
      </c>
      <c r="F18" s="185" t="n">
        <v>85</v>
      </c>
      <c r="G18" s="185" t="n">
        <v>482</v>
      </c>
      <c r="H18" s="185" t="n">
        <v>11755</v>
      </c>
      <c r="I18" s="185" t="n">
        <v>2023</v>
      </c>
      <c r="J18" s="240" t="n">
        <v>17.2</v>
      </c>
      <c r="K18" s="241" t="n">
        <v>4095</v>
      </c>
      <c r="L18" s="185" t="n">
        <v>85</v>
      </c>
      <c r="M18" s="185" t="n">
        <v>83</v>
      </c>
      <c r="N18" s="185" t="n">
        <v>4097</v>
      </c>
      <c r="O18" s="185" t="n">
        <v>1009</v>
      </c>
      <c r="P18" s="217" t="n">
        <v>24.6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E19" s="185" t="n">
        <v>145115</v>
      </c>
      <c r="F19" s="185" t="n">
        <v>5965</v>
      </c>
      <c r="G19" s="185" t="n">
        <v>4959</v>
      </c>
      <c r="H19" s="185" t="n">
        <v>146121</v>
      </c>
      <c r="I19" s="185" t="n">
        <v>117232</v>
      </c>
      <c r="J19" s="240" t="n">
        <v>80.2</v>
      </c>
      <c r="K19" s="241" t="n">
        <v>59655</v>
      </c>
      <c r="L19" s="185" t="n">
        <v>3042</v>
      </c>
      <c r="M19" s="185" t="n">
        <v>2146</v>
      </c>
      <c r="N19" s="185" t="n">
        <v>60551</v>
      </c>
      <c r="O19" s="185" t="n">
        <v>51623</v>
      </c>
      <c r="P19" s="217" t="n">
        <v>85.3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E20" s="185" t="n">
        <v>162993</v>
      </c>
      <c r="F20" s="185" t="n">
        <v>5315</v>
      </c>
      <c r="G20" s="185" t="n">
        <v>3777</v>
      </c>
      <c r="H20" s="185" t="n">
        <v>164531</v>
      </c>
      <c r="I20" s="185" t="n">
        <v>59905</v>
      </c>
      <c r="J20" s="240" t="n">
        <v>36.4</v>
      </c>
      <c r="K20" s="241" t="n">
        <v>113054</v>
      </c>
      <c r="L20" s="185" t="n">
        <v>2568</v>
      </c>
      <c r="M20" s="185" t="n">
        <v>2284</v>
      </c>
      <c r="N20" s="185" t="n">
        <v>113338</v>
      </c>
      <c r="O20" s="185" t="n">
        <v>33981</v>
      </c>
      <c r="P20" s="217" t="n">
        <v>30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E21" s="185" t="n">
        <v>121316</v>
      </c>
      <c r="F21" s="185" t="n">
        <v>348</v>
      </c>
      <c r="G21" s="185" t="n">
        <v>571</v>
      </c>
      <c r="H21" s="185" t="n">
        <v>121093</v>
      </c>
      <c r="I21" s="185" t="n">
        <v>33883</v>
      </c>
      <c r="J21" s="240" t="n">
        <v>28</v>
      </c>
      <c r="K21" s="241" t="n">
        <v>71028</v>
      </c>
      <c r="L21" s="185" t="n">
        <v>17</v>
      </c>
      <c r="M21" s="185" t="n">
        <v>43</v>
      </c>
      <c r="N21" s="185" t="n">
        <v>71002</v>
      </c>
      <c r="O21" s="185" t="n">
        <v>17094</v>
      </c>
      <c r="P21" s="217" t="n">
        <v>24.1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E22" s="185" t="n">
        <v>18855</v>
      </c>
      <c r="F22" s="185" t="n">
        <v>9</v>
      </c>
      <c r="G22" s="185" t="n">
        <v>334</v>
      </c>
      <c r="H22" s="185" t="n">
        <v>18530</v>
      </c>
      <c r="I22" s="185" t="n">
        <v>5533</v>
      </c>
      <c r="J22" s="240" t="n">
        <v>29.9</v>
      </c>
      <c r="K22" s="241" t="s">
        <v>49</v>
      </c>
      <c r="L22" s="185" t="s">
        <v>49</v>
      </c>
      <c r="M22" s="185" t="s">
        <v>49</v>
      </c>
      <c r="N22" s="185" t="s">
        <v>49</v>
      </c>
      <c r="O22" s="185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E23" s="144" t="n">
        <v>182505</v>
      </c>
      <c r="F23" s="144" t="n">
        <v>4757</v>
      </c>
      <c r="G23" s="144" t="n">
        <v>3684</v>
      </c>
      <c r="H23" s="144" t="n">
        <v>183578</v>
      </c>
      <c r="I23" s="144" t="n">
        <v>63617</v>
      </c>
      <c r="J23" s="236" t="n">
        <v>34.7</v>
      </c>
      <c r="K23" s="237" t="n">
        <v>96496</v>
      </c>
      <c r="L23" s="144" t="n">
        <v>1289</v>
      </c>
      <c r="M23" s="144" t="n">
        <v>1816</v>
      </c>
      <c r="N23" s="144" t="n">
        <v>95969</v>
      </c>
      <c r="O23" s="144" t="n">
        <v>30338</v>
      </c>
      <c r="P23" s="155" t="n">
        <v>31.6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E24" s="188" t="n">
        <v>65628</v>
      </c>
      <c r="F24" s="188" t="n">
        <v>788</v>
      </c>
      <c r="G24" s="188" t="n">
        <v>1984</v>
      </c>
      <c r="H24" s="188" t="n">
        <v>64432</v>
      </c>
      <c r="I24" s="188" t="n">
        <v>28298</v>
      </c>
      <c r="J24" s="242" t="n">
        <v>43.9</v>
      </c>
      <c r="K24" s="243" t="n">
        <v>48557</v>
      </c>
      <c r="L24" s="188" t="n">
        <v>719</v>
      </c>
      <c r="M24" s="188" t="n">
        <v>1071</v>
      </c>
      <c r="N24" s="188" t="n">
        <v>48205</v>
      </c>
      <c r="O24" s="188" t="n">
        <v>23680</v>
      </c>
      <c r="P24" s="219" t="n">
        <v>49.1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E25" s="185" t="s">
        <v>49</v>
      </c>
      <c r="F25" s="185" t="s">
        <v>49</v>
      </c>
      <c r="G25" s="185" t="s">
        <v>49</v>
      </c>
      <c r="H25" s="185" t="s">
        <v>49</v>
      </c>
      <c r="I25" s="185" t="s">
        <v>49</v>
      </c>
      <c r="J25" s="240" t="s">
        <v>49</v>
      </c>
      <c r="K25" s="241" t="s">
        <v>49</v>
      </c>
      <c r="L25" s="185" t="s">
        <v>49</v>
      </c>
      <c r="M25" s="185" t="s">
        <v>49</v>
      </c>
      <c r="N25" s="185" t="s">
        <v>49</v>
      </c>
      <c r="O25" s="185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E26" s="185" t="n">
        <v>7936</v>
      </c>
      <c r="F26" s="185" t="n">
        <v>79</v>
      </c>
      <c r="G26" s="185" t="n">
        <v>26</v>
      </c>
      <c r="H26" s="185" t="n">
        <v>7989</v>
      </c>
      <c r="I26" s="185" t="n">
        <v>4709</v>
      </c>
      <c r="J26" s="240" t="n">
        <v>58.9</v>
      </c>
      <c r="K26" s="241" t="n">
        <v>1941</v>
      </c>
      <c r="L26" s="185" t="n">
        <v>79</v>
      </c>
      <c r="M26" s="185" t="n">
        <v>26</v>
      </c>
      <c r="N26" s="185" t="n">
        <v>1994</v>
      </c>
      <c r="O26" s="185" t="n">
        <v>908</v>
      </c>
      <c r="P26" s="217" t="n">
        <v>45.5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E27" s="185" t="n">
        <v>2761</v>
      </c>
      <c r="F27" s="185" t="n">
        <v>69</v>
      </c>
      <c r="G27" s="185" t="n">
        <v>111</v>
      </c>
      <c r="H27" s="185" t="n">
        <v>2719</v>
      </c>
      <c r="I27" s="185" t="n">
        <v>237</v>
      </c>
      <c r="J27" s="240" t="n">
        <v>8.7</v>
      </c>
      <c r="K27" s="241" t="n">
        <v>1202</v>
      </c>
      <c r="L27" s="185" t="n">
        <v>14</v>
      </c>
      <c r="M27" s="185" t="n">
        <v>51</v>
      </c>
      <c r="N27" s="185" t="n">
        <v>1165</v>
      </c>
      <c r="O27" s="185" t="n">
        <v>38</v>
      </c>
      <c r="P27" s="217" t="n">
        <v>3.3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E28" s="185" t="n">
        <v>5351</v>
      </c>
      <c r="F28" s="185" t="n">
        <v>148</v>
      </c>
      <c r="G28" s="185" t="n">
        <v>162</v>
      </c>
      <c r="H28" s="185" t="n">
        <v>5337</v>
      </c>
      <c r="I28" s="185" t="n">
        <v>932</v>
      </c>
      <c r="J28" s="240" t="n">
        <v>17.5</v>
      </c>
      <c r="K28" s="241" t="n">
        <v>2249</v>
      </c>
      <c r="L28" s="185" t="n">
        <v>52</v>
      </c>
      <c r="M28" s="185" t="n">
        <v>34</v>
      </c>
      <c r="N28" s="185" t="n">
        <v>2267</v>
      </c>
      <c r="O28" s="185" t="n">
        <v>611</v>
      </c>
      <c r="P28" s="217" t="n">
        <v>27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E29" s="185" t="n">
        <v>26882</v>
      </c>
      <c r="F29" s="185" t="n">
        <v>136</v>
      </c>
      <c r="G29" s="185" t="n">
        <v>2225</v>
      </c>
      <c r="H29" s="185" t="n">
        <v>24793</v>
      </c>
      <c r="I29" s="185" t="n">
        <v>9439</v>
      </c>
      <c r="J29" s="240" t="n">
        <v>38.1</v>
      </c>
      <c r="K29" s="241" t="n">
        <v>10694</v>
      </c>
      <c r="L29" s="185" t="n">
        <v>28</v>
      </c>
      <c r="M29" s="185" t="n">
        <v>42</v>
      </c>
      <c r="N29" s="185" t="n">
        <v>10680</v>
      </c>
      <c r="O29" s="185" t="n">
        <v>1323</v>
      </c>
      <c r="P29" s="217" t="n">
        <v>12.4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E30" s="185" t="n">
        <v>37147</v>
      </c>
      <c r="F30" s="185" t="n">
        <v>256</v>
      </c>
      <c r="G30" s="185" t="n">
        <v>278</v>
      </c>
      <c r="H30" s="185" t="n">
        <v>37125</v>
      </c>
      <c r="I30" s="185" t="n">
        <v>4309</v>
      </c>
      <c r="J30" s="240" t="n">
        <v>11.6</v>
      </c>
      <c r="K30" s="241" t="n">
        <v>19544</v>
      </c>
      <c r="L30" s="185" t="n">
        <v>256</v>
      </c>
      <c r="M30" s="185" t="n">
        <v>278</v>
      </c>
      <c r="N30" s="185" t="n">
        <v>19522</v>
      </c>
      <c r="O30" s="185" t="n">
        <v>1308</v>
      </c>
      <c r="P30" s="217" t="n">
        <v>6.7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E31" s="185" t="n">
        <v>22033</v>
      </c>
      <c r="F31" s="185" t="n">
        <v>299</v>
      </c>
      <c r="G31" s="185" t="n">
        <v>218</v>
      </c>
      <c r="H31" s="185" t="n">
        <v>22114</v>
      </c>
      <c r="I31" s="185" t="n">
        <v>1668</v>
      </c>
      <c r="J31" s="240" t="n">
        <v>7.5</v>
      </c>
      <c r="K31" s="241" t="n">
        <v>17670</v>
      </c>
      <c r="L31" s="185" t="n">
        <v>190</v>
      </c>
      <c r="M31" s="185" t="n">
        <v>163</v>
      </c>
      <c r="N31" s="185" t="n">
        <v>17697</v>
      </c>
      <c r="O31" s="185" t="n">
        <v>1255</v>
      </c>
      <c r="P31" s="217" t="n">
        <v>7.1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E32" s="185" t="s">
        <v>49</v>
      </c>
      <c r="F32" s="185" t="s">
        <v>49</v>
      </c>
      <c r="G32" s="185" t="s">
        <v>49</v>
      </c>
      <c r="H32" s="185" t="s">
        <v>49</v>
      </c>
      <c r="I32" s="185" t="s">
        <v>49</v>
      </c>
      <c r="J32" s="240" t="s">
        <v>49</v>
      </c>
      <c r="K32" s="241" t="s">
        <v>193</v>
      </c>
      <c r="L32" s="185" t="s">
        <v>193</v>
      </c>
      <c r="M32" s="185" t="s">
        <v>193</v>
      </c>
      <c r="N32" s="185" t="s">
        <v>193</v>
      </c>
      <c r="O32" s="185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E33" s="185" t="n">
        <v>28768</v>
      </c>
      <c r="F33" s="185" t="n">
        <v>180</v>
      </c>
      <c r="G33" s="185" t="n">
        <v>208</v>
      </c>
      <c r="H33" s="185" t="n">
        <v>28740</v>
      </c>
      <c r="I33" s="185" t="n">
        <v>5937</v>
      </c>
      <c r="J33" s="240" t="n">
        <v>20.7</v>
      </c>
      <c r="K33" s="241" t="n">
        <v>16245</v>
      </c>
      <c r="L33" s="185" t="n">
        <v>93</v>
      </c>
      <c r="M33" s="185" t="n">
        <v>49</v>
      </c>
      <c r="N33" s="185" t="n">
        <v>16289</v>
      </c>
      <c r="O33" s="185" t="n">
        <v>1965</v>
      </c>
      <c r="P33" s="217" t="n">
        <v>12.1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E34" s="185" t="n">
        <v>6573</v>
      </c>
      <c r="F34" s="185" t="n">
        <v>82</v>
      </c>
      <c r="G34" s="185" t="n">
        <v>57</v>
      </c>
      <c r="H34" s="185" t="n">
        <v>6598</v>
      </c>
      <c r="I34" s="185" t="n">
        <v>1537</v>
      </c>
      <c r="J34" s="240" t="n">
        <v>23.3</v>
      </c>
      <c r="K34" s="241" t="n">
        <v>4441</v>
      </c>
      <c r="L34" s="185" t="n">
        <v>25</v>
      </c>
      <c r="M34" s="185" t="n">
        <v>57</v>
      </c>
      <c r="N34" s="185" t="n">
        <v>4409</v>
      </c>
      <c r="O34" s="185" t="n">
        <v>315</v>
      </c>
      <c r="P34" s="217" t="n">
        <v>7.1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E35" s="185" t="s">
        <v>49</v>
      </c>
      <c r="F35" s="185" t="s">
        <v>49</v>
      </c>
      <c r="G35" s="185" t="s">
        <v>49</v>
      </c>
      <c r="H35" s="185" t="s">
        <v>49</v>
      </c>
      <c r="I35" s="185" t="s">
        <v>49</v>
      </c>
      <c r="J35" s="240" t="s">
        <v>49</v>
      </c>
      <c r="K35" s="241" t="s">
        <v>49</v>
      </c>
      <c r="L35" s="185" t="s">
        <v>49</v>
      </c>
      <c r="M35" s="185" t="s">
        <v>49</v>
      </c>
      <c r="N35" s="185" t="s">
        <v>49</v>
      </c>
      <c r="O35" s="185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E36" s="185" t="n">
        <v>8489</v>
      </c>
      <c r="F36" s="185" t="n">
        <v>37</v>
      </c>
      <c r="G36" s="185" t="n">
        <v>252</v>
      </c>
      <c r="H36" s="185" t="n">
        <v>8274</v>
      </c>
      <c r="I36" s="185" t="n">
        <v>2999</v>
      </c>
      <c r="J36" s="240" t="n">
        <v>36.2</v>
      </c>
      <c r="K36" s="241" t="n">
        <v>5675</v>
      </c>
      <c r="L36" s="185" t="n">
        <v>37</v>
      </c>
      <c r="M36" s="185" t="n">
        <v>252</v>
      </c>
      <c r="N36" s="185" t="n">
        <v>5460</v>
      </c>
      <c r="O36" s="185" t="n">
        <v>2916</v>
      </c>
      <c r="P36" s="217" t="n">
        <v>53.4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E37" s="185" t="n">
        <v>2891</v>
      </c>
      <c r="F37" s="185" t="n">
        <v>0</v>
      </c>
      <c r="G37" s="185" t="n">
        <v>140</v>
      </c>
      <c r="H37" s="185" t="n">
        <v>2751</v>
      </c>
      <c r="I37" s="185" t="n">
        <v>5</v>
      </c>
      <c r="J37" s="240" t="n">
        <v>0.2</v>
      </c>
      <c r="K37" s="241" t="s">
        <v>49</v>
      </c>
      <c r="L37" s="185" t="s">
        <v>49</v>
      </c>
      <c r="M37" s="185" t="s">
        <v>49</v>
      </c>
      <c r="N37" s="185" t="s">
        <v>49</v>
      </c>
      <c r="O37" s="185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E38" s="185" t="n">
        <v>9544</v>
      </c>
      <c r="F38" s="185" t="n">
        <v>146</v>
      </c>
      <c r="G38" s="185" t="n">
        <v>12</v>
      </c>
      <c r="H38" s="185" t="n">
        <v>9678</v>
      </c>
      <c r="I38" s="185" t="n">
        <v>1282</v>
      </c>
      <c r="J38" s="240" t="n">
        <v>13.2</v>
      </c>
      <c r="K38" s="241" t="n">
        <v>6578</v>
      </c>
      <c r="L38" s="185" t="n">
        <v>146</v>
      </c>
      <c r="M38" s="185" t="n">
        <v>12</v>
      </c>
      <c r="N38" s="185" t="n">
        <v>6712</v>
      </c>
      <c r="O38" s="185" t="n">
        <v>1043</v>
      </c>
      <c r="P38" s="217" t="n">
        <v>15.5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E39" s="185" t="n">
        <v>37160</v>
      </c>
      <c r="F39" s="185" t="n">
        <v>166</v>
      </c>
      <c r="G39" s="185" t="n">
        <v>0</v>
      </c>
      <c r="H39" s="185" t="n">
        <v>37326</v>
      </c>
      <c r="I39" s="185" t="n">
        <v>5185</v>
      </c>
      <c r="J39" s="240" t="n">
        <v>13.9</v>
      </c>
      <c r="K39" s="241" t="n">
        <v>15980</v>
      </c>
      <c r="L39" s="185" t="n">
        <v>0</v>
      </c>
      <c r="M39" s="185" t="n">
        <v>0</v>
      </c>
      <c r="N39" s="185" t="n">
        <v>15980</v>
      </c>
      <c r="O39" s="185" t="n">
        <v>1744</v>
      </c>
      <c r="P39" s="217" t="n">
        <v>10.9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E40" s="185" t="n">
        <v>44873</v>
      </c>
      <c r="F40" s="185" t="n">
        <v>325</v>
      </c>
      <c r="G40" s="185" t="n">
        <v>535</v>
      </c>
      <c r="H40" s="185" t="n">
        <v>44663</v>
      </c>
      <c r="I40" s="185" t="n">
        <v>2900</v>
      </c>
      <c r="J40" s="240" t="n">
        <v>6.5</v>
      </c>
      <c r="K40" s="241" t="n">
        <v>30160</v>
      </c>
      <c r="L40" s="185" t="n">
        <v>274</v>
      </c>
      <c r="M40" s="185" t="n">
        <v>433</v>
      </c>
      <c r="N40" s="185" t="n">
        <v>30001</v>
      </c>
      <c r="O40" s="185" t="n">
        <v>1092</v>
      </c>
      <c r="P40" s="217" t="n">
        <v>3.6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E41" s="185" t="n">
        <v>19741</v>
      </c>
      <c r="F41" s="185" t="n">
        <v>337</v>
      </c>
      <c r="G41" s="185" t="n">
        <v>401</v>
      </c>
      <c r="H41" s="185" t="n">
        <v>19677</v>
      </c>
      <c r="I41" s="185" t="n">
        <v>1803</v>
      </c>
      <c r="J41" s="240" t="n">
        <v>9.2</v>
      </c>
      <c r="K41" s="241" t="n">
        <v>14827</v>
      </c>
      <c r="L41" s="185" t="n">
        <v>252</v>
      </c>
      <c r="M41" s="185" t="n">
        <v>127</v>
      </c>
      <c r="N41" s="185" t="n">
        <v>14952</v>
      </c>
      <c r="O41" s="185" t="n">
        <v>1075</v>
      </c>
      <c r="P41" s="217" t="n">
        <v>7.2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E42" s="185" t="n">
        <v>17515</v>
      </c>
      <c r="F42" s="185" t="n">
        <v>163</v>
      </c>
      <c r="G42" s="185" t="n">
        <v>99</v>
      </c>
      <c r="H42" s="185" t="n">
        <v>17579</v>
      </c>
      <c r="I42" s="185" t="n">
        <v>1279</v>
      </c>
      <c r="J42" s="240" t="n">
        <v>7.3</v>
      </c>
      <c r="K42" s="241" t="n">
        <v>15938</v>
      </c>
      <c r="L42" s="185" t="n">
        <v>85</v>
      </c>
      <c r="M42" s="185" t="n">
        <v>99</v>
      </c>
      <c r="N42" s="185" t="n">
        <v>15924</v>
      </c>
      <c r="O42" s="185" t="n">
        <v>467</v>
      </c>
      <c r="P42" s="217" t="n">
        <v>2.9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E43" s="185" t="n">
        <v>24272</v>
      </c>
      <c r="F43" s="185" t="n">
        <v>69</v>
      </c>
      <c r="G43" s="185" t="n">
        <v>244</v>
      </c>
      <c r="H43" s="185" t="n">
        <v>24097</v>
      </c>
      <c r="I43" s="185" t="n">
        <v>3709</v>
      </c>
      <c r="J43" s="240" t="n">
        <v>15.4</v>
      </c>
      <c r="K43" s="241" t="n">
        <v>20626</v>
      </c>
      <c r="L43" s="185" t="n">
        <v>69</v>
      </c>
      <c r="M43" s="185" t="n">
        <v>244</v>
      </c>
      <c r="N43" s="185" t="n">
        <v>20451</v>
      </c>
      <c r="O43" s="185" t="n">
        <v>2610</v>
      </c>
      <c r="P43" s="217" t="n">
        <v>12.8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E44" s="185" t="n">
        <v>59832</v>
      </c>
      <c r="F44" s="185" t="n">
        <v>468</v>
      </c>
      <c r="G44" s="185" t="n">
        <v>664</v>
      </c>
      <c r="H44" s="185" t="n">
        <v>59636</v>
      </c>
      <c r="I44" s="185" t="n">
        <v>7621</v>
      </c>
      <c r="J44" s="240" t="n">
        <v>12.8</v>
      </c>
      <c r="K44" s="241" t="n">
        <v>49272</v>
      </c>
      <c r="L44" s="185" t="n">
        <v>278</v>
      </c>
      <c r="M44" s="185" t="n">
        <v>601</v>
      </c>
      <c r="N44" s="185" t="n">
        <v>48949</v>
      </c>
      <c r="O44" s="185" t="n">
        <v>3811</v>
      </c>
      <c r="P44" s="217" t="n">
        <v>7.8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E45" s="185" t="n">
        <v>14214</v>
      </c>
      <c r="F45" s="185" t="n">
        <v>138</v>
      </c>
      <c r="G45" s="185" t="n">
        <v>28</v>
      </c>
      <c r="H45" s="185" t="n">
        <v>14324</v>
      </c>
      <c r="I45" s="185" t="n">
        <v>1720</v>
      </c>
      <c r="J45" s="240" t="n">
        <v>12</v>
      </c>
      <c r="K45" s="241" t="n">
        <v>9575</v>
      </c>
      <c r="L45" s="185" t="n">
        <v>70</v>
      </c>
      <c r="M45" s="185" t="n">
        <v>3</v>
      </c>
      <c r="N45" s="185" t="n">
        <v>9642</v>
      </c>
      <c r="O45" s="185" t="n">
        <v>1027</v>
      </c>
      <c r="P45" s="217" t="n">
        <v>10.7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E46" s="144" t="n">
        <v>11254</v>
      </c>
      <c r="F46" s="144" t="n">
        <v>446</v>
      </c>
      <c r="G46" s="144" t="n">
        <v>157</v>
      </c>
      <c r="H46" s="144" t="n">
        <v>11543</v>
      </c>
      <c r="I46" s="144" t="n">
        <v>2429</v>
      </c>
      <c r="J46" s="236" t="n">
        <v>21</v>
      </c>
      <c r="K46" s="237" t="n">
        <v>7165</v>
      </c>
      <c r="L46" s="144" t="n">
        <v>381</v>
      </c>
      <c r="M46" s="144" t="n">
        <v>67</v>
      </c>
      <c r="N46" s="144" t="n">
        <v>7479</v>
      </c>
      <c r="O46" s="144" t="n">
        <v>1598</v>
      </c>
      <c r="P46" s="155" t="n">
        <v>21.4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E47" s="188" t="n">
        <v>109082</v>
      </c>
      <c r="F47" s="188" t="n">
        <v>784</v>
      </c>
      <c r="G47" s="188" t="n">
        <v>6972</v>
      </c>
      <c r="H47" s="188" t="n">
        <v>102894</v>
      </c>
      <c r="I47" s="188" t="n">
        <v>28346</v>
      </c>
      <c r="J47" s="242" t="n">
        <v>27.5</v>
      </c>
      <c r="K47" s="243" t="n">
        <v>41803</v>
      </c>
      <c r="L47" s="188" t="n">
        <v>511</v>
      </c>
      <c r="M47" s="188" t="n">
        <v>5852</v>
      </c>
      <c r="N47" s="188" t="n">
        <v>36462</v>
      </c>
      <c r="O47" s="188" t="n">
        <v>11709</v>
      </c>
      <c r="P47" s="219" t="n">
        <v>32.1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E48" s="190" t="n">
        <v>278381</v>
      </c>
      <c r="F48" s="190" t="n">
        <v>10188</v>
      </c>
      <c r="G48" s="190" t="n">
        <v>8969</v>
      </c>
      <c r="H48" s="190" t="n">
        <v>279600</v>
      </c>
      <c r="I48" s="190" t="n">
        <v>199000</v>
      </c>
      <c r="J48" s="244" t="n">
        <v>71.2</v>
      </c>
      <c r="K48" s="245" t="n">
        <v>124060</v>
      </c>
      <c r="L48" s="190" t="n">
        <v>2773</v>
      </c>
      <c r="M48" s="190" t="n">
        <v>3535</v>
      </c>
      <c r="N48" s="190" t="n">
        <v>123298</v>
      </c>
      <c r="O48" s="190" t="n">
        <v>93917</v>
      </c>
      <c r="P48" s="218" t="n">
        <v>76.2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E49" s="188" t="n">
        <v>14871</v>
      </c>
      <c r="F49" s="188" t="n">
        <v>289</v>
      </c>
      <c r="G49" s="188" t="n">
        <v>150</v>
      </c>
      <c r="H49" s="188" t="n">
        <v>15010</v>
      </c>
      <c r="I49" s="188" t="n">
        <v>1883</v>
      </c>
      <c r="J49" s="242" t="n">
        <v>12.5</v>
      </c>
      <c r="K49" s="241" t="s">
        <v>49</v>
      </c>
      <c r="L49" s="185" t="s">
        <v>49</v>
      </c>
      <c r="M49" s="185" t="s">
        <v>49</v>
      </c>
      <c r="N49" s="185" t="s">
        <v>49</v>
      </c>
      <c r="O49" s="185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E50" s="185" t="n">
        <v>12048</v>
      </c>
      <c r="F50" s="185" t="n">
        <v>59</v>
      </c>
      <c r="G50" s="185" t="n">
        <v>57</v>
      </c>
      <c r="H50" s="185" t="n">
        <v>12050</v>
      </c>
      <c r="I50" s="185" t="n">
        <v>217</v>
      </c>
      <c r="J50" s="240" t="n">
        <v>1.8</v>
      </c>
      <c r="K50" s="241" t="n">
        <v>11345</v>
      </c>
      <c r="L50" s="185" t="n">
        <v>38</v>
      </c>
      <c r="M50" s="185" t="n">
        <v>50</v>
      </c>
      <c r="N50" s="185" t="n">
        <v>11333</v>
      </c>
      <c r="O50" s="185" t="n">
        <v>204</v>
      </c>
      <c r="P50" s="217" t="n">
        <v>1.8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E51" s="185" t="n">
        <v>25128</v>
      </c>
      <c r="F51" s="185" t="n">
        <v>301</v>
      </c>
      <c r="G51" s="185" t="n">
        <v>663</v>
      </c>
      <c r="H51" s="185" t="n">
        <v>24766</v>
      </c>
      <c r="I51" s="185" t="n">
        <v>9884</v>
      </c>
      <c r="J51" s="240" t="n">
        <v>39.9</v>
      </c>
      <c r="K51" s="241" t="n">
        <v>12356</v>
      </c>
      <c r="L51" s="185" t="n">
        <v>183</v>
      </c>
      <c r="M51" s="185" t="n">
        <v>392</v>
      </c>
      <c r="N51" s="185" t="n">
        <v>12147</v>
      </c>
      <c r="O51" s="185" t="n">
        <v>3411</v>
      </c>
      <c r="P51" s="217" t="n">
        <v>28.1</v>
      </c>
    </row>
    <row r="52" customFormat="false" ht="18" hidden="false" customHeight="true" outlineLevel="0" collapsed="false">
      <c r="A52" s="220" t="s">
        <v>189</v>
      </c>
      <c r="B52" s="246"/>
      <c r="C52" s="209" t="s">
        <v>190</v>
      </c>
      <c r="D52" s="126"/>
      <c r="E52" s="144" t="n">
        <v>11123</v>
      </c>
      <c r="F52" s="144" t="n">
        <v>60</v>
      </c>
      <c r="G52" s="144" t="n">
        <v>207</v>
      </c>
      <c r="H52" s="144" t="n">
        <v>10976</v>
      </c>
      <c r="I52" s="144" t="n">
        <v>1304</v>
      </c>
      <c r="J52" s="236" t="n">
        <v>11.9</v>
      </c>
      <c r="K52" s="245" t="s">
        <v>49</v>
      </c>
      <c r="L52" s="190" t="s">
        <v>49</v>
      </c>
      <c r="M52" s="190" t="s">
        <v>49</v>
      </c>
      <c r="N52" s="190" t="s">
        <v>49</v>
      </c>
      <c r="O52" s="190" t="s">
        <v>49</v>
      </c>
      <c r="P52" s="218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2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" t="s">
        <v>72</v>
      </c>
    </row>
    <row r="2" customFormat="false" ht="14.25" hidden="false" customHeight="false" outlineLevel="0" collapsed="false">
      <c r="A2" s="131" t="s">
        <v>72</v>
      </c>
      <c r="B2" s="160"/>
      <c r="C2" s="160" t="s">
        <v>72</v>
      </c>
      <c r="D2" s="160"/>
      <c r="E2" s="160"/>
      <c r="F2" s="160"/>
      <c r="G2" s="160"/>
      <c r="H2" s="160"/>
      <c r="I2" s="160"/>
      <c r="J2" s="160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K5" s="195" t="s">
        <v>192</v>
      </c>
    </row>
    <row r="6" customFormat="false" ht="18" hidden="false" customHeight="true" outlineLevel="0" collapsed="false">
      <c r="A6" s="221" t="s">
        <v>47</v>
      </c>
      <c r="B6" s="221"/>
      <c r="C6" s="221"/>
      <c r="D6" s="224"/>
      <c r="E6" s="221" t="s">
        <v>199</v>
      </c>
      <c r="F6" s="222" t="s">
        <v>200</v>
      </c>
      <c r="G6" s="223" t="s">
        <v>200</v>
      </c>
      <c r="H6" s="221" t="s">
        <v>201</v>
      </c>
      <c r="I6" s="224"/>
      <c r="J6" s="225"/>
      <c r="K6" s="226" t="s">
        <v>199</v>
      </c>
      <c r="L6" s="222" t="s">
        <v>200</v>
      </c>
      <c r="M6" s="223" t="s">
        <v>200</v>
      </c>
      <c r="N6" s="221" t="s">
        <v>201</v>
      </c>
      <c r="O6" s="224"/>
      <c r="P6" s="227"/>
    </row>
    <row r="7" customFormat="false" ht="32.25" hidden="false" customHeight="true" outlineLevel="0" collapsed="false">
      <c r="A7" s="228" t="s">
        <v>112</v>
      </c>
      <c r="B7" s="228"/>
      <c r="C7" s="228"/>
      <c r="D7" s="229"/>
      <c r="E7" s="228" t="s">
        <v>202</v>
      </c>
      <c r="F7" s="230" t="s">
        <v>203</v>
      </c>
      <c r="G7" s="231" t="s">
        <v>204</v>
      </c>
      <c r="H7" s="231" t="s">
        <v>202</v>
      </c>
      <c r="I7" s="232" t="s">
        <v>205</v>
      </c>
      <c r="J7" s="232" t="s">
        <v>206</v>
      </c>
      <c r="K7" s="233" t="s">
        <v>202</v>
      </c>
      <c r="L7" s="230" t="s">
        <v>203</v>
      </c>
      <c r="M7" s="231" t="s">
        <v>204</v>
      </c>
      <c r="N7" s="231" t="s">
        <v>202</v>
      </c>
      <c r="O7" s="232" t="s">
        <v>205</v>
      </c>
      <c r="P7" s="234" t="s">
        <v>206</v>
      </c>
    </row>
    <row r="8" customFormat="false" ht="9.75" hidden="false" customHeight="true" outlineLevel="0" collapsed="false">
      <c r="A8" s="212"/>
      <c r="B8" s="212"/>
      <c r="C8" s="213"/>
      <c r="E8" s="153" t="s">
        <v>25</v>
      </c>
      <c r="F8" s="153" t="s">
        <v>25</v>
      </c>
      <c r="G8" s="153" t="s">
        <v>25</v>
      </c>
      <c r="H8" s="153" t="s">
        <v>25</v>
      </c>
      <c r="I8" s="153" t="s">
        <v>25</v>
      </c>
      <c r="J8" s="153" t="s">
        <v>22</v>
      </c>
      <c r="K8" s="235" t="s">
        <v>25</v>
      </c>
      <c r="L8" s="153" t="s">
        <v>25</v>
      </c>
      <c r="M8" s="153" t="s">
        <v>25</v>
      </c>
      <c r="N8" s="153" t="s">
        <v>25</v>
      </c>
      <c r="O8" s="153" t="s">
        <v>25</v>
      </c>
      <c r="P8" s="154" t="s">
        <v>22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E9" s="144" t="n">
        <v>968566</v>
      </c>
      <c r="F9" s="144" t="n">
        <v>14469</v>
      </c>
      <c r="G9" s="144" t="n">
        <v>19435</v>
      </c>
      <c r="H9" s="144" t="n">
        <v>963600</v>
      </c>
      <c r="I9" s="247" t="n">
        <v>155304</v>
      </c>
      <c r="J9" s="236" t="n">
        <v>16.1</v>
      </c>
      <c r="K9" s="237" t="n">
        <v>536237</v>
      </c>
      <c r="L9" s="144" t="n">
        <v>6484</v>
      </c>
      <c r="M9" s="144" t="n">
        <v>8948</v>
      </c>
      <c r="N9" s="144" t="n">
        <v>533773</v>
      </c>
      <c r="O9" s="144" t="n">
        <v>67966</v>
      </c>
      <c r="P9" s="155" t="n">
        <v>12.7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E10" s="180" t="n">
        <v>245</v>
      </c>
      <c r="F10" s="180" t="n">
        <v>1</v>
      </c>
      <c r="G10" s="180" t="n">
        <v>1</v>
      </c>
      <c r="H10" s="180" t="n">
        <v>245</v>
      </c>
      <c r="I10" s="248" t="n">
        <v>0</v>
      </c>
      <c r="J10" s="238" t="n">
        <v>0</v>
      </c>
      <c r="K10" s="239" t="n">
        <v>245</v>
      </c>
      <c r="L10" s="180" t="n">
        <v>1</v>
      </c>
      <c r="M10" s="180" t="n">
        <v>1</v>
      </c>
      <c r="N10" s="180" t="n">
        <v>245</v>
      </c>
      <c r="O10" s="188" t="n">
        <v>0</v>
      </c>
      <c r="P10" s="216" t="n">
        <v>0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E11" s="185" t="n">
        <v>80686</v>
      </c>
      <c r="F11" s="185" t="n">
        <v>1690</v>
      </c>
      <c r="G11" s="185" t="n">
        <v>133</v>
      </c>
      <c r="H11" s="185" t="n">
        <v>82243</v>
      </c>
      <c r="I11" s="185" t="n">
        <v>1332</v>
      </c>
      <c r="J11" s="240" t="n">
        <v>1.6</v>
      </c>
      <c r="K11" s="241" t="s">
        <v>49</v>
      </c>
      <c r="L11" s="185" t="s">
        <v>49</v>
      </c>
      <c r="M11" s="185" t="s">
        <v>49</v>
      </c>
      <c r="N11" s="185" t="s">
        <v>49</v>
      </c>
      <c r="O11" s="185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E12" s="185" t="n">
        <v>310939</v>
      </c>
      <c r="F12" s="185" t="n">
        <v>2734</v>
      </c>
      <c r="G12" s="185" t="n">
        <v>3504</v>
      </c>
      <c r="H12" s="185" t="n">
        <v>310169</v>
      </c>
      <c r="I12" s="185" t="n">
        <v>18046</v>
      </c>
      <c r="J12" s="240" t="n">
        <v>5.8</v>
      </c>
      <c r="K12" s="241" t="n">
        <v>213932</v>
      </c>
      <c r="L12" s="185" t="n">
        <v>1647</v>
      </c>
      <c r="M12" s="185" t="n">
        <v>2043</v>
      </c>
      <c r="N12" s="185" t="n">
        <v>213536</v>
      </c>
      <c r="O12" s="185" t="n">
        <v>10052</v>
      </c>
      <c r="P12" s="217" t="n">
        <v>4.7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E13" s="185" t="n">
        <v>6893</v>
      </c>
      <c r="F13" s="185" t="n">
        <v>0</v>
      </c>
      <c r="G13" s="185" t="n">
        <v>19</v>
      </c>
      <c r="H13" s="185" t="n">
        <v>6874</v>
      </c>
      <c r="I13" s="185" t="n">
        <v>80</v>
      </c>
      <c r="J13" s="240" t="n">
        <v>1.2</v>
      </c>
      <c r="K13" s="241" t="n">
        <v>6893</v>
      </c>
      <c r="L13" s="185" t="n">
        <v>0</v>
      </c>
      <c r="M13" s="185" t="n">
        <v>19</v>
      </c>
      <c r="N13" s="185" t="n">
        <v>6874</v>
      </c>
      <c r="O13" s="185" t="n">
        <v>80</v>
      </c>
      <c r="P13" s="217" t="n">
        <v>1.2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E14" s="185" t="n">
        <v>16811</v>
      </c>
      <c r="F14" s="185" t="n">
        <v>79</v>
      </c>
      <c r="G14" s="185" t="n">
        <v>602</v>
      </c>
      <c r="H14" s="185" t="n">
        <v>16288</v>
      </c>
      <c r="I14" s="185" t="n">
        <v>493</v>
      </c>
      <c r="J14" s="240" t="n">
        <v>3</v>
      </c>
      <c r="K14" s="241" t="n">
        <v>13835</v>
      </c>
      <c r="L14" s="185" t="n">
        <v>58</v>
      </c>
      <c r="M14" s="185" t="n">
        <v>581</v>
      </c>
      <c r="N14" s="185" t="n">
        <v>13312</v>
      </c>
      <c r="O14" s="185" t="n">
        <v>372</v>
      </c>
      <c r="P14" s="217" t="n">
        <v>2.8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E15" s="185" t="n">
        <v>92661</v>
      </c>
      <c r="F15" s="185" t="n">
        <v>835</v>
      </c>
      <c r="G15" s="185" t="n">
        <v>1947</v>
      </c>
      <c r="H15" s="185" t="n">
        <v>91549</v>
      </c>
      <c r="I15" s="185" t="n">
        <v>8562</v>
      </c>
      <c r="J15" s="240" t="n">
        <v>9.4</v>
      </c>
      <c r="K15" s="241" t="n">
        <v>56324</v>
      </c>
      <c r="L15" s="185" t="n">
        <v>835</v>
      </c>
      <c r="M15" s="185" t="n">
        <v>775</v>
      </c>
      <c r="N15" s="185" t="n">
        <v>56384</v>
      </c>
      <c r="O15" s="185" t="n">
        <v>6169</v>
      </c>
      <c r="P15" s="217" t="n">
        <v>10.9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E16" s="185" t="n">
        <v>163507</v>
      </c>
      <c r="F16" s="185" t="n">
        <v>4018</v>
      </c>
      <c r="G16" s="185" t="n">
        <v>6361</v>
      </c>
      <c r="H16" s="185" t="n">
        <v>161164</v>
      </c>
      <c r="I16" s="185" t="n">
        <v>54592</v>
      </c>
      <c r="J16" s="240" t="n">
        <v>33.9</v>
      </c>
      <c r="K16" s="241" t="n">
        <v>54825</v>
      </c>
      <c r="L16" s="185" t="n">
        <v>1726</v>
      </c>
      <c r="M16" s="185" t="n">
        <v>3051</v>
      </c>
      <c r="N16" s="185" t="n">
        <v>53500</v>
      </c>
      <c r="O16" s="185" t="n">
        <v>16180</v>
      </c>
      <c r="P16" s="217" t="n">
        <v>30.2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E17" s="185" t="n">
        <v>29054</v>
      </c>
      <c r="F17" s="185" t="n">
        <v>621</v>
      </c>
      <c r="G17" s="185" t="n">
        <v>826</v>
      </c>
      <c r="H17" s="185" t="n">
        <v>28849</v>
      </c>
      <c r="I17" s="185" t="n">
        <v>1249</v>
      </c>
      <c r="J17" s="240" t="n">
        <v>4.3</v>
      </c>
      <c r="K17" s="241" t="n">
        <v>15558</v>
      </c>
      <c r="L17" s="185" t="n">
        <v>220</v>
      </c>
      <c r="M17" s="185" t="n">
        <v>241</v>
      </c>
      <c r="N17" s="185" t="n">
        <v>15537</v>
      </c>
      <c r="O17" s="185" t="n">
        <v>795</v>
      </c>
      <c r="P17" s="217" t="n">
        <v>5.1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E18" s="185" t="n">
        <v>8344</v>
      </c>
      <c r="F18" s="185" t="n">
        <v>44</v>
      </c>
      <c r="G18" s="185" t="n">
        <v>256</v>
      </c>
      <c r="H18" s="185" t="n">
        <v>8132</v>
      </c>
      <c r="I18" s="185" t="n">
        <v>774</v>
      </c>
      <c r="J18" s="240" t="n">
        <v>9.5</v>
      </c>
      <c r="K18" s="241" t="n">
        <v>2589</v>
      </c>
      <c r="L18" s="185" t="n">
        <v>44</v>
      </c>
      <c r="M18" s="185" t="n">
        <v>51</v>
      </c>
      <c r="N18" s="185" t="n">
        <v>2582</v>
      </c>
      <c r="O18" s="185" t="n">
        <v>57</v>
      </c>
      <c r="P18" s="217" t="n">
        <v>2.2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E19" s="185" t="n">
        <v>52623</v>
      </c>
      <c r="F19" s="185" t="n">
        <v>1370</v>
      </c>
      <c r="G19" s="185" t="n">
        <v>2834</v>
      </c>
      <c r="H19" s="185" t="n">
        <v>51159</v>
      </c>
      <c r="I19" s="185" t="n">
        <v>32988</v>
      </c>
      <c r="J19" s="240" t="n">
        <v>64.5</v>
      </c>
      <c r="K19" s="241" t="n">
        <v>18919</v>
      </c>
      <c r="L19" s="185" t="n">
        <v>891</v>
      </c>
      <c r="M19" s="185" t="n">
        <v>358</v>
      </c>
      <c r="N19" s="185" t="n">
        <v>19452</v>
      </c>
      <c r="O19" s="185" t="n">
        <v>12137</v>
      </c>
      <c r="P19" s="217" t="n">
        <v>62.4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E20" s="185" t="n">
        <v>33362</v>
      </c>
      <c r="F20" s="185" t="n">
        <v>1564</v>
      </c>
      <c r="G20" s="185" t="n">
        <v>1019</v>
      </c>
      <c r="H20" s="185" t="n">
        <v>33907</v>
      </c>
      <c r="I20" s="185" t="n">
        <v>10112</v>
      </c>
      <c r="J20" s="240" t="n">
        <v>29.8</v>
      </c>
      <c r="K20" s="241" t="n">
        <v>26919</v>
      </c>
      <c r="L20" s="185" t="n">
        <v>499</v>
      </c>
      <c r="M20" s="185" t="n">
        <v>729</v>
      </c>
      <c r="N20" s="185" t="n">
        <v>26689</v>
      </c>
      <c r="O20" s="185" t="n">
        <v>6599</v>
      </c>
      <c r="P20" s="217" t="n">
        <v>24.7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E21" s="185" t="n">
        <v>64280</v>
      </c>
      <c r="F21" s="185" t="n">
        <v>2</v>
      </c>
      <c r="G21" s="185" t="n">
        <v>424</v>
      </c>
      <c r="H21" s="185" t="n">
        <v>63858</v>
      </c>
      <c r="I21" s="185" t="n">
        <v>13575</v>
      </c>
      <c r="J21" s="240" t="n">
        <v>21.3</v>
      </c>
      <c r="K21" s="241" t="n">
        <v>44814</v>
      </c>
      <c r="L21" s="185" t="n">
        <v>2</v>
      </c>
      <c r="M21" s="185" t="n">
        <v>26</v>
      </c>
      <c r="N21" s="185" t="n">
        <v>44790</v>
      </c>
      <c r="O21" s="185" t="n">
        <v>7453</v>
      </c>
      <c r="P21" s="217" t="n">
        <v>16.6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E22" s="185" t="n">
        <v>10789</v>
      </c>
      <c r="F22" s="185" t="n">
        <v>1</v>
      </c>
      <c r="G22" s="185" t="n">
        <v>325</v>
      </c>
      <c r="H22" s="185" t="n">
        <v>10465</v>
      </c>
      <c r="I22" s="185" t="n">
        <v>1072</v>
      </c>
      <c r="J22" s="240" t="n">
        <v>10.2</v>
      </c>
      <c r="K22" s="241" t="s">
        <v>49</v>
      </c>
      <c r="L22" s="185" t="s">
        <v>49</v>
      </c>
      <c r="M22" s="185" t="s">
        <v>49</v>
      </c>
      <c r="N22" s="185" t="s">
        <v>49</v>
      </c>
      <c r="O22" s="185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E23" s="144" t="n">
        <v>98372</v>
      </c>
      <c r="F23" s="144" t="n">
        <v>1510</v>
      </c>
      <c r="G23" s="144" t="n">
        <v>1184</v>
      </c>
      <c r="H23" s="144" t="n">
        <v>98698</v>
      </c>
      <c r="I23" s="247" t="n">
        <v>12429</v>
      </c>
      <c r="J23" s="236" t="n">
        <v>12.6</v>
      </c>
      <c r="K23" s="237" t="n">
        <v>52344</v>
      </c>
      <c r="L23" s="144" t="n">
        <v>560</v>
      </c>
      <c r="M23" s="144" t="n">
        <v>748</v>
      </c>
      <c r="N23" s="144" t="n">
        <v>52156</v>
      </c>
      <c r="O23" s="144" t="n">
        <v>7109</v>
      </c>
      <c r="P23" s="155" t="n">
        <v>13.6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E24" s="188" t="n">
        <v>30862</v>
      </c>
      <c r="F24" s="188" t="n">
        <v>288</v>
      </c>
      <c r="G24" s="188" t="n">
        <v>623</v>
      </c>
      <c r="H24" s="188" t="n">
        <v>30527</v>
      </c>
      <c r="I24" s="248" t="n">
        <v>6853</v>
      </c>
      <c r="J24" s="242" t="n">
        <v>22.4</v>
      </c>
      <c r="K24" s="243" t="n">
        <v>22079</v>
      </c>
      <c r="L24" s="188" t="n">
        <v>219</v>
      </c>
      <c r="M24" s="188" t="n">
        <v>379</v>
      </c>
      <c r="N24" s="188" t="n">
        <v>21919</v>
      </c>
      <c r="O24" s="188" t="n">
        <v>5374</v>
      </c>
      <c r="P24" s="219" t="n">
        <v>24.5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E25" s="185" t="s">
        <v>49</v>
      </c>
      <c r="F25" s="185" t="s">
        <v>49</v>
      </c>
      <c r="G25" s="185" t="s">
        <v>49</v>
      </c>
      <c r="H25" s="185" t="s">
        <v>49</v>
      </c>
      <c r="I25" s="185" t="s">
        <v>49</v>
      </c>
      <c r="J25" s="240" t="s">
        <v>49</v>
      </c>
      <c r="K25" s="241" t="s">
        <v>49</v>
      </c>
      <c r="L25" s="185" t="s">
        <v>49</v>
      </c>
      <c r="M25" s="185" t="s">
        <v>49</v>
      </c>
      <c r="N25" s="185" t="s">
        <v>49</v>
      </c>
      <c r="O25" s="185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E26" s="185" t="n">
        <v>756</v>
      </c>
      <c r="F26" s="185" t="n">
        <v>33</v>
      </c>
      <c r="G26" s="185" t="n">
        <v>26</v>
      </c>
      <c r="H26" s="185" t="n">
        <v>763</v>
      </c>
      <c r="I26" s="185" t="n">
        <v>60</v>
      </c>
      <c r="J26" s="240" t="n">
        <v>7.9</v>
      </c>
      <c r="K26" s="241" t="n">
        <v>576</v>
      </c>
      <c r="L26" s="185" t="n">
        <v>33</v>
      </c>
      <c r="M26" s="185" t="n">
        <v>26</v>
      </c>
      <c r="N26" s="185" t="n">
        <v>583</v>
      </c>
      <c r="O26" s="185" t="n">
        <v>60</v>
      </c>
      <c r="P26" s="217" t="n">
        <v>10.3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E27" s="185" t="n">
        <v>2292</v>
      </c>
      <c r="F27" s="185" t="n">
        <v>27</v>
      </c>
      <c r="G27" s="185" t="n">
        <v>68</v>
      </c>
      <c r="H27" s="185" t="n">
        <v>2251</v>
      </c>
      <c r="I27" s="185" t="n">
        <v>140</v>
      </c>
      <c r="J27" s="240" t="n">
        <v>6.2</v>
      </c>
      <c r="K27" s="241" t="n">
        <v>995</v>
      </c>
      <c r="L27" s="185" t="n">
        <v>2</v>
      </c>
      <c r="M27" s="185" t="n">
        <v>38</v>
      </c>
      <c r="N27" s="185" t="n">
        <v>959</v>
      </c>
      <c r="O27" s="185" t="n">
        <v>0</v>
      </c>
      <c r="P27" s="217" t="n">
        <v>0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E28" s="185" t="n">
        <v>3982</v>
      </c>
      <c r="F28" s="185" t="n">
        <v>101</v>
      </c>
      <c r="G28" s="185" t="n">
        <v>158</v>
      </c>
      <c r="H28" s="185" t="n">
        <v>3925</v>
      </c>
      <c r="I28" s="185" t="n">
        <v>292</v>
      </c>
      <c r="J28" s="240" t="n">
        <v>7.4</v>
      </c>
      <c r="K28" s="241" t="n">
        <v>1325</v>
      </c>
      <c r="L28" s="185" t="n">
        <v>49</v>
      </c>
      <c r="M28" s="185" t="n">
        <v>30</v>
      </c>
      <c r="N28" s="185" t="n">
        <v>1344</v>
      </c>
      <c r="O28" s="185" t="n">
        <v>76</v>
      </c>
      <c r="P28" s="217" t="n">
        <v>5.7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E29" s="185" t="n">
        <v>14358</v>
      </c>
      <c r="F29" s="185" t="n">
        <v>77</v>
      </c>
      <c r="G29" s="185" t="n">
        <v>623</v>
      </c>
      <c r="H29" s="185" t="n">
        <v>13812</v>
      </c>
      <c r="I29" s="185" t="n">
        <v>916</v>
      </c>
      <c r="J29" s="240" t="n">
        <v>6.6</v>
      </c>
      <c r="K29" s="241" t="n">
        <v>8147</v>
      </c>
      <c r="L29" s="185" t="n">
        <v>14</v>
      </c>
      <c r="M29" s="185" t="n">
        <v>28</v>
      </c>
      <c r="N29" s="185" t="n">
        <v>8133</v>
      </c>
      <c r="O29" s="185" t="n">
        <v>153</v>
      </c>
      <c r="P29" s="217" t="n">
        <v>1.9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E30" s="185" t="n">
        <v>28913</v>
      </c>
      <c r="F30" s="185" t="n">
        <v>149</v>
      </c>
      <c r="G30" s="185" t="n">
        <v>169</v>
      </c>
      <c r="H30" s="185" t="n">
        <v>28893</v>
      </c>
      <c r="I30" s="185" t="n">
        <v>782</v>
      </c>
      <c r="J30" s="240" t="n">
        <v>2.7</v>
      </c>
      <c r="K30" s="241" t="n">
        <v>16372</v>
      </c>
      <c r="L30" s="185" t="n">
        <v>149</v>
      </c>
      <c r="M30" s="185" t="n">
        <v>169</v>
      </c>
      <c r="N30" s="185" t="n">
        <v>16352</v>
      </c>
      <c r="O30" s="185" t="n">
        <v>319</v>
      </c>
      <c r="P30" s="217" t="n">
        <v>2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E31" s="185" t="n">
        <v>16015</v>
      </c>
      <c r="F31" s="185" t="n">
        <v>243</v>
      </c>
      <c r="G31" s="185" t="n">
        <v>136</v>
      </c>
      <c r="H31" s="185" t="n">
        <v>16122</v>
      </c>
      <c r="I31" s="185" t="n">
        <v>227</v>
      </c>
      <c r="J31" s="240" t="n">
        <v>1.4</v>
      </c>
      <c r="K31" s="241" t="n">
        <v>12575</v>
      </c>
      <c r="L31" s="185" t="n">
        <v>134</v>
      </c>
      <c r="M31" s="185" t="n">
        <v>81</v>
      </c>
      <c r="N31" s="185" t="n">
        <v>12628</v>
      </c>
      <c r="O31" s="185" t="n">
        <v>136</v>
      </c>
      <c r="P31" s="217" t="n">
        <v>1.1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E32" s="185" t="s">
        <v>49</v>
      </c>
      <c r="F32" s="185" t="s">
        <v>49</v>
      </c>
      <c r="G32" s="185" t="s">
        <v>49</v>
      </c>
      <c r="H32" s="185" t="s">
        <v>49</v>
      </c>
      <c r="I32" s="185" t="s">
        <v>49</v>
      </c>
      <c r="J32" s="240" t="s">
        <v>49</v>
      </c>
      <c r="K32" s="241" t="s">
        <v>193</v>
      </c>
      <c r="L32" s="185" t="s">
        <v>193</v>
      </c>
      <c r="M32" s="185" t="s">
        <v>193</v>
      </c>
      <c r="N32" s="185" t="s">
        <v>193</v>
      </c>
      <c r="O32" s="185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E33" s="185" t="n">
        <v>19950</v>
      </c>
      <c r="F33" s="185" t="n">
        <v>142</v>
      </c>
      <c r="G33" s="185" t="n">
        <v>49</v>
      </c>
      <c r="H33" s="185" t="n">
        <v>20043</v>
      </c>
      <c r="I33" s="185" t="n">
        <v>1098</v>
      </c>
      <c r="J33" s="240" t="n">
        <v>5.5</v>
      </c>
      <c r="K33" s="241" t="n">
        <v>12266</v>
      </c>
      <c r="L33" s="185" t="n">
        <v>55</v>
      </c>
      <c r="M33" s="185" t="n">
        <v>49</v>
      </c>
      <c r="N33" s="185" t="n">
        <v>12272</v>
      </c>
      <c r="O33" s="185" t="n">
        <v>567</v>
      </c>
      <c r="P33" s="217" t="n">
        <v>4.6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E34" s="185" t="n">
        <v>4074</v>
      </c>
      <c r="F34" s="185" t="n">
        <v>71</v>
      </c>
      <c r="G34" s="185" t="n">
        <v>38</v>
      </c>
      <c r="H34" s="185" t="n">
        <v>4107</v>
      </c>
      <c r="I34" s="185" t="n">
        <v>408</v>
      </c>
      <c r="J34" s="240" t="n">
        <v>9.9</v>
      </c>
      <c r="K34" s="241" t="n">
        <v>3069</v>
      </c>
      <c r="L34" s="185" t="n">
        <v>14</v>
      </c>
      <c r="M34" s="185" t="n">
        <v>38</v>
      </c>
      <c r="N34" s="185" t="n">
        <v>3045</v>
      </c>
      <c r="O34" s="185" t="n">
        <v>128</v>
      </c>
      <c r="P34" s="217" t="n">
        <v>4.2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E35" s="185" t="s">
        <v>49</v>
      </c>
      <c r="F35" s="185" t="s">
        <v>49</v>
      </c>
      <c r="G35" s="185" t="s">
        <v>49</v>
      </c>
      <c r="H35" s="185" t="s">
        <v>49</v>
      </c>
      <c r="I35" s="185" t="s">
        <v>49</v>
      </c>
      <c r="J35" s="240" t="s">
        <v>49</v>
      </c>
      <c r="K35" s="241" t="s">
        <v>49</v>
      </c>
      <c r="L35" s="185" t="s">
        <v>49</v>
      </c>
      <c r="M35" s="185" t="s">
        <v>49</v>
      </c>
      <c r="N35" s="185" t="s">
        <v>49</v>
      </c>
      <c r="O35" s="185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E36" s="185" t="n">
        <v>4573</v>
      </c>
      <c r="F36" s="185" t="n">
        <v>12</v>
      </c>
      <c r="G36" s="185" t="n">
        <v>194</v>
      </c>
      <c r="H36" s="185" t="n">
        <v>4391</v>
      </c>
      <c r="I36" s="185" t="n">
        <v>80</v>
      </c>
      <c r="J36" s="240" t="n">
        <v>1.8</v>
      </c>
      <c r="K36" s="241" t="n">
        <v>2290</v>
      </c>
      <c r="L36" s="185" t="n">
        <v>12</v>
      </c>
      <c r="M36" s="185" t="n">
        <v>194</v>
      </c>
      <c r="N36" s="185" t="n">
        <v>2108</v>
      </c>
      <c r="O36" s="185" t="n">
        <v>80</v>
      </c>
      <c r="P36" s="217" t="n">
        <v>3.8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E37" s="185" t="n">
        <v>2618</v>
      </c>
      <c r="F37" s="185" t="n">
        <v>0</v>
      </c>
      <c r="G37" s="185" t="n">
        <v>140</v>
      </c>
      <c r="H37" s="185" t="n">
        <v>2478</v>
      </c>
      <c r="I37" s="185" t="n">
        <v>5</v>
      </c>
      <c r="J37" s="240" t="n">
        <v>0.2</v>
      </c>
      <c r="K37" s="241" t="s">
        <v>49</v>
      </c>
      <c r="L37" s="185" t="s">
        <v>49</v>
      </c>
      <c r="M37" s="185" t="s">
        <v>49</v>
      </c>
      <c r="N37" s="185" t="s">
        <v>49</v>
      </c>
      <c r="O37" s="185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E38" s="185" t="n">
        <v>7442</v>
      </c>
      <c r="F38" s="185" t="n">
        <v>146</v>
      </c>
      <c r="G38" s="185" t="n">
        <v>6</v>
      </c>
      <c r="H38" s="185" t="n">
        <v>7582</v>
      </c>
      <c r="I38" s="185" t="n">
        <v>592</v>
      </c>
      <c r="J38" s="240" t="n">
        <v>7.8</v>
      </c>
      <c r="K38" s="241" t="n">
        <v>4988</v>
      </c>
      <c r="L38" s="185" t="n">
        <v>146</v>
      </c>
      <c r="M38" s="185" t="n">
        <v>6</v>
      </c>
      <c r="N38" s="185" t="n">
        <v>5128</v>
      </c>
      <c r="O38" s="185" t="n">
        <v>546</v>
      </c>
      <c r="P38" s="217" t="n">
        <v>10.6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E39" s="185" t="n">
        <v>28206</v>
      </c>
      <c r="F39" s="185" t="n">
        <v>166</v>
      </c>
      <c r="G39" s="185" t="n">
        <v>0</v>
      </c>
      <c r="H39" s="185" t="n">
        <v>28372</v>
      </c>
      <c r="I39" s="185" t="n">
        <v>1857</v>
      </c>
      <c r="J39" s="240" t="n">
        <v>6.5</v>
      </c>
      <c r="K39" s="241" t="n">
        <v>11860</v>
      </c>
      <c r="L39" s="185" t="n">
        <v>0</v>
      </c>
      <c r="M39" s="185" t="n">
        <v>0</v>
      </c>
      <c r="N39" s="185" t="n">
        <v>11860</v>
      </c>
      <c r="O39" s="185" t="n">
        <v>364</v>
      </c>
      <c r="P39" s="217" t="n">
        <v>3.1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E40" s="185" t="n">
        <v>36078</v>
      </c>
      <c r="F40" s="185" t="n">
        <v>245</v>
      </c>
      <c r="G40" s="185" t="n">
        <v>390</v>
      </c>
      <c r="H40" s="185" t="n">
        <v>35933</v>
      </c>
      <c r="I40" s="185" t="n">
        <v>675</v>
      </c>
      <c r="J40" s="240" t="n">
        <v>1.9</v>
      </c>
      <c r="K40" s="241" t="n">
        <v>24963</v>
      </c>
      <c r="L40" s="185" t="n">
        <v>194</v>
      </c>
      <c r="M40" s="185" t="n">
        <v>339</v>
      </c>
      <c r="N40" s="185" t="n">
        <v>24818</v>
      </c>
      <c r="O40" s="185" t="n">
        <v>435</v>
      </c>
      <c r="P40" s="217" t="n">
        <v>1.8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E41" s="185" t="n">
        <v>14430</v>
      </c>
      <c r="F41" s="185" t="n">
        <v>275</v>
      </c>
      <c r="G41" s="185" t="n">
        <v>194</v>
      </c>
      <c r="H41" s="185" t="n">
        <v>14511</v>
      </c>
      <c r="I41" s="185" t="n">
        <v>615</v>
      </c>
      <c r="J41" s="240" t="n">
        <v>4.2</v>
      </c>
      <c r="K41" s="241" t="n">
        <v>11490</v>
      </c>
      <c r="L41" s="185" t="n">
        <v>190</v>
      </c>
      <c r="M41" s="185" t="n">
        <v>109</v>
      </c>
      <c r="N41" s="185" t="n">
        <v>11571</v>
      </c>
      <c r="O41" s="185" t="n">
        <v>519</v>
      </c>
      <c r="P41" s="217" t="n">
        <v>4.5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E42" s="185" t="n">
        <v>12473</v>
      </c>
      <c r="F42" s="185" t="n">
        <v>62</v>
      </c>
      <c r="G42" s="185" t="n">
        <v>68</v>
      </c>
      <c r="H42" s="185" t="n">
        <v>12467</v>
      </c>
      <c r="I42" s="185" t="n">
        <v>111</v>
      </c>
      <c r="J42" s="240" t="n">
        <v>0.9</v>
      </c>
      <c r="K42" s="241" t="n">
        <v>11708</v>
      </c>
      <c r="L42" s="185" t="n">
        <v>62</v>
      </c>
      <c r="M42" s="185" t="n">
        <v>68</v>
      </c>
      <c r="N42" s="185" t="n">
        <v>11702</v>
      </c>
      <c r="O42" s="185" t="n">
        <v>78</v>
      </c>
      <c r="P42" s="217" t="n">
        <v>0.7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E43" s="185" t="n">
        <v>17019</v>
      </c>
      <c r="F43" s="185" t="n">
        <v>56</v>
      </c>
      <c r="G43" s="185" t="n">
        <v>129</v>
      </c>
      <c r="H43" s="185" t="n">
        <v>16946</v>
      </c>
      <c r="I43" s="185" t="n">
        <v>533</v>
      </c>
      <c r="J43" s="240" t="n">
        <v>3.1</v>
      </c>
      <c r="K43" s="241" t="n">
        <v>14765</v>
      </c>
      <c r="L43" s="185" t="n">
        <v>56</v>
      </c>
      <c r="M43" s="185" t="n">
        <v>129</v>
      </c>
      <c r="N43" s="185" t="n">
        <v>14692</v>
      </c>
      <c r="O43" s="185" t="n">
        <v>411</v>
      </c>
      <c r="P43" s="217" t="n">
        <v>2.8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E44" s="185" t="n">
        <v>49446</v>
      </c>
      <c r="F44" s="185" t="n">
        <v>438</v>
      </c>
      <c r="G44" s="185" t="n">
        <v>408</v>
      </c>
      <c r="H44" s="185" t="n">
        <v>49476</v>
      </c>
      <c r="I44" s="185" t="n">
        <v>1961</v>
      </c>
      <c r="J44" s="240" t="n">
        <v>4</v>
      </c>
      <c r="K44" s="241" t="n">
        <v>41873</v>
      </c>
      <c r="L44" s="185" t="n">
        <v>248</v>
      </c>
      <c r="M44" s="185" t="n">
        <v>345</v>
      </c>
      <c r="N44" s="185" t="n">
        <v>41776</v>
      </c>
      <c r="O44" s="185" t="n">
        <v>539</v>
      </c>
      <c r="P44" s="217" t="n">
        <v>1.3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E45" s="185" t="n">
        <v>9279</v>
      </c>
      <c r="F45" s="185" t="n">
        <v>136</v>
      </c>
      <c r="G45" s="185" t="n">
        <v>27</v>
      </c>
      <c r="H45" s="185" t="n">
        <v>9388</v>
      </c>
      <c r="I45" s="185" t="n">
        <v>121</v>
      </c>
      <c r="J45" s="240" t="n">
        <v>1.3</v>
      </c>
      <c r="K45" s="241" t="n">
        <v>6171</v>
      </c>
      <c r="L45" s="185" t="n">
        <v>68</v>
      </c>
      <c r="M45" s="185" t="n">
        <v>2</v>
      </c>
      <c r="N45" s="185" t="n">
        <v>6237</v>
      </c>
      <c r="O45" s="185" t="n">
        <v>96</v>
      </c>
      <c r="P45" s="217" t="n">
        <v>1.5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E46" s="144" t="n">
        <v>6234</v>
      </c>
      <c r="F46" s="144" t="n">
        <v>65</v>
      </c>
      <c r="G46" s="144" t="n">
        <v>49</v>
      </c>
      <c r="H46" s="144" t="n">
        <v>6250</v>
      </c>
      <c r="I46" s="247" t="n">
        <v>685</v>
      </c>
      <c r="J46" s="236" t="n">
        <v>11</v>
      </c>
      <c r="K46" s="237" t="n">
        <v>3691</v>
      </c>
      <c r="L46" s="144" t="n">
        <v>0</v>
      </c>
      <c r="M46" s="144" t="n">
        <v>4</v>
      </c>
      <c r="N46" s="144" t="n">
        <v>3687</v>
      </c>
      <c r="O46" s="144" t="n">
        <v>131</v>
      </c>
      <c r="P46" s="155" t="n">
        <v>3.6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E47" s="188" t="n">
        <v>62669</v>
      </c>
      <c r="F47" s="188" t="n">
        <v>554</v>
      </c>
      <c r="G47" s="188" t="n">
        <v>2024</v>
      </c>
      <c r="H47" s="188" t="n">
        <v>61199</v>
      </c>
      <c r="I47" s="248" t="n">
        <v>4576</v>
      </c>
      <c r="J47" s="242" t="n">
        <v>7.5</v>
      </c>
      <c r="K47" s="243" t="n">
        <v>19359</v>
      </c>
      <c r="L47" s="188" t="n">
        <v>281</v>
      </c>
      <c r="M47" s="188" t="n">
        <v>1347</v>
      </c>
      <c r="N47" s="188" t="n">
        <v>18293</v>
      </c>
      <c r="O47" s="188" t="n">
        <v>2129</v>
      </c>
      <c r="P47" s="219" t="n">
        <v>11.6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E48" s="190" t="n">
        <v>100838</v>
      </c>
      <c r="F48" s="190" t="n">
        <v>3464</v>
      </c>
      <c r="G48" s="190" t="n">
        <v>4337</v>
      </c>
      <c r="H48" s="190" t="n">
        <v>99965</v>
      </c>
      <c r="I48" s="249" t="n">
        <v>50016</v>
      </c>
      <c r="J48" s="244" t="n">
        <v>50</v>
      </c>
      <c r="K48" s="245" t="n">
        <v>35466</v>
      </c>
      <c r="L48" s="190" t="n">
        <v>1445</v>
      </c>
      <c r="M48" s="190" t="n">
        <v>1704</v>
      </c>
      <c r="N48" s="190" t="n">
        <v>35207</v>
      </c>
      <c r="O48" s="190" t="n">
        <v>14051</v>
      </c>
      <c r="P48" s="218" t="n">
        <v>39.9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E49" s="188" t="n">
        <v>10486</v>
      </c>
      <c r="F49" s="188" t="n">
        <v>289</v>
      </c>
      <c r="G49" s="188" t="n">
        <v>150</v>
      </c>
      <c r="H49" s="188" t="n">
        <v>10625</v>
      </c>
      <c r="I49" s="248" t="n">
        <v>322</v>
      </c>
      <c r="J49" s="242" t="n">
        <v>3</v>
      </c>
      <c r="K49" s="241" t="s">
        <v>49</v>
      </c>
      <c r="L49" s="185" t="s">
        <v>49</v>
      </c>
      <c r="M49" s="185" t="s">
        <v>49</v>
      </c>
      <c r="N49" s="185" t="s">
        <v>49</v>
      </c>
      <c r="O49" s="185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E50" s="185" t="n">
        <v>10493</v>
      </c>
      <c r="F50" s="185" t="n">
        <v>43</v>
      </c>
      <c r="G50" s="185" t="n">
        <v>42</v>
      </c>
      <c r="H50" s="185" t="n">
        <v>10494</v>
      </c>
      <c r="I50" s="250" t="n">
        <v>18</v>
      </c>
      <c r="J50" s="240" t="n">
        <v>0.2</v>
      </c>
      <c r="K50" s="241" t="n">
        <v>9847</v>
      </c>
      <c r="L50" s="185" t="n">
        <v>29</v>
      </c>
      <c r="M50" s="185" t="n">
        <v>35</v>
      </c>
      <c r="N50" s="185" t="n">
        <v>9841</v>
      </c>
      <c r="O50" s="185" t="n">
        <v>12</v>
      </c>
      <c r="P50" s="217" t="n">
        <v>0.1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E51" s="185" t="n">
        <v>12299</v>
      </c>
      <c r="F51" s="185" t="n">
        <v>191</v>
      </c>
      <c r="G51" s="185" t="n">
        <v>272</v>
      </c>
      <c r="H51" s="185" t="n">
        <v>12218</v>
      </c>
      <c r="I51" s="250" t="n">
        <v>3999</v>
      </c>
      <c r="J51" s="240" t="n">
        <v>32.7</v>
      </c>
      <c r="K51" s="241" t="n">
        <v>5076</v>
      </c>
      <c r="L51" s="185" t="n">
        <v>73</v>
      </c>
      <c r="M51" s="185" t="n">
        <v>119</v>
      </c>
      <c r="N51" s="185" t="n">
        <v>5030</v>
      </c>
      <c r="O51" s="185" t="n">
        <v>912</v>
      </c>
      <c r="P51" s="217" t="n">
        <v>18.1</v>
      </c>
    </row>
    <row r="52" customFormat="false" ht="18" hidden="false" customHeight="true" outlineLevel="0" collapsed="false">
      <c r="A52" s="220" t="s">
        <v>189</v>
      </c>
      <c r="B52" s="246"/>
      <c r="C52" s="209" t="s">
        <v>190</v>
      </c>
      <c r="D52" s="126"/>
      <c r="E52" s="144" t="n">
        <v>8848</v>
      </c>
      <c r="F52" s="144" t="n">
        <v>60</v>
      </c>
      <c r="G52" s="144" t="n">
        <v>100</v>
      </c>
      <c r="H52" s="144" t="n">
        <v>8808</v>
      </c>
      <c r="I52" s="247" t="n">
        <v>58</v>
      </c>
      <c r="J52" s="236" t="n">
        <v>0.7</v>
      </c>
      <c r="K52" s="245" t="s">
        <v>49</v>
      </c>
      <c r="L52" s="190" t="s">
        <v>49</v>
      </c>
      <c r="M52" s="190" t="s">
        <v>49</v>
      </c>
      <c r="N52" s="190" t="s">
        <v>49</v>
      </c>
      <c r="O52" s="190" t="s">
        <v>49</v>
      </c>
      <c r="P52" s="218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7" t="s">
        <v>20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4.25" hidden="false" customHeight="false" outlineLevel="0" collapsed="false">
      <c r="A2" s="131" t="s">
        <v>72</v>
      </c>
      <c r="B2" s="160"/>
      <c r="C2" s="160" t="s">
        <v>72</v>
      </c>
      <c r="D2" s="160"/>
      <c r="E2" s="160"/>
      <c r="F2" s="160"/>
      <c r="G2" s="160"/>
      <c r="H2" s="160"/>
      <c r="I2" s="160"/>
      <c r="J2" s="160"/>
    </row>
    <row r="3" customFormat="false" ht="14.25" hidden="false" customHeight="false" outlineLevel="0" collapsed="false">
      <c r="A3" s="149"/>
      <c r="B3" s="149"/>
      <c r="C3" s="210"/>
      <c r="D3" s="149"/>
      <c r="E3" s="132"/>
      <c r="F3" s="132"/>
      <c r="G3" s="132"/>
      <c r="H3" s="132"/>
      <c r="I3" s="132"/>
      <c r="J3" s="132"/>
    </row>
    <row r="4" customFormat="false" ht="13.5" hidden="false" customHeight="false" outlineLevel="0" collapsed="false">
      <c r="A4" s="132"/>
      <c r="B4" s="132"/>
      <c r="C4" s="100"/>
      <c r="D4" s="132"/>
      <c r="E4" s="132"/>
      <c r="F4" s="132"/>
      <c r="G4" s="132"/>
      <c r="H4" s="132"/>
      <c r="I4" s="132"/>
      <c r="J4" s="132"/>
    </row>
    <row r="5" customFormat="false" ht="14.25" hidden="false" customHeight="false" outlineLevel="0" collapsed="false">
      <c r="A5" s="132"/>
      <c r="B5" s="132"/>
      <c r="C5" s="195" t="s">
        <v>111</v>
      </c>
      <c r="D5" s="132"/>
      <c r="K5" s="195" t="s">
        <v>192</v>
      </c>
    </row>
    <row r="6" customFormat="false" ht="18" hidden="false" customHeight="true" outlineLevel="0" collapsed="false">
      <c r="A6" s="221" t="s">
        <v>47</v>
      </c>
      <c r="B6" s="221"/>
      <c r="C6" s="221"/>
      <c r="D6" s="224"/>
      <c r="E6" s="221" t="s">
        <v>199</v>
      </c>
      <c r="F6" s="222" t="s">
        <v>200</v>
      </c>
      <c r="G6" s="223" t="s">
        <v>200</v>
      </c>
      <c r="H6" s="221" t="s">
        <v>201</v>
      </c>
      <c r="I6" s="224"/>
      <c r="J6" s="225"/>
      <c r="K6" s="226" t="s">
        <v>199</v>
      </c>
      <c r="L6" s="222" t="s">
        <v>200</v>
      </c>
      <c r="M6" s="223" t="s">
        <v>200</v>
      </c>
      <c r="N6" s="221" t="s">
        <v>201</v>
      </c>
      <c r="O6" s="224"/>
      <c r="P6" s="227"/>
    </row>
    <row r="7" customFormat="false" ht="32.25" hidden="false" customHeight="true" outlineLevel="0" collapsed="false">
      <c r="A7" s="228" t="s">
        <v>112</v>
      </c>
      <c r="B7" s="228"/>
      <c r="C7" s="228"/>
      <c r="D7" s="229"/>
      <c r="E7" s="228" t="s">
        <v>202</v>
      </c>
      <c r="F7" s="230" t="s">
        <v>203</v>
      </c>
      <c r="G7" s="231" t="s">
        <v>204</v>
      </c>
      <c r="H7" s="231" t="s">
        <v>202</v>
      </c>
      <c r="I7" s="232" t="s">
        <v>205</v>
      </c>
      <c r="J7" s="232" t="s">
        <v>206</v>
      </c>
      <c r="K7" s="233" t="s">
        <v>202</v>
      </c>
      <c r="L7" s="230" t="s">
        <v>203</v>
      </c>
      <c r="M7" s="231" t="s">
        <v>204</v>
      </c>
      <c r="N7" s="231" t="s">
        <v>202</v>
      </c>
      <c r="O7" s="232" t="s">
        <v>205</v>
      </c>
      <c r="P7" s="234" t="s">
        <v>206</v>
      </c>
    </row>
    <row r="8" customFormat="false" ht="9.75" hidden="false" customHeight="true" outlineLevel="0" collapsed="false">
      <c r="A8" s="212"/>
      <c r="B8" s="212"/>
      <c r="C8" s="213"/>
      <c r="E8" s="153" t="s">
        <v>25</v>
      </c>
      <c r="F8" s="153" t="s">
        <v>25</v>
      </c>
      <c r="G8" s="153" t="s">
        <v>25</v>
      </c>
      <c r="H8" s="153" t="s">
        <v>25</v>
      </c>
      <c r="I8" s="153" t="s">
        <v>25</v>
      </c>
      <c r="J8" s="153" t="s">
        <v>22</v>
      </c>
      <c r="K8" s="235" t="s">
        <v>25</v>
      </c>
      <c r="L8" s="153" t="s">
        <v>25</v>
      </c>
      <c r="M8" s="153" t="s">
        <v>25</v>
      </c>
      <c r="N8" s="153" t="s">
        <v>25</v>
      </c>
      <c r="O8" s="153" t="s">
        <v>25</v>
      </c>
      <c r="P8" s="154" t="s">
        <v>22</v>
      </c>
    </row>
    <row r="9" customFormat="false" ht="18" hidden="false" customHeight="true" outlineLevel="0" collapsed="false">
      <c r="A9" s="108" t="s">
        <v>113</v>
      </c>
      <c r="B9" s="2"/>
      <c r="C9" s="215" t="s">
        <v>27</v>
      </c>
      <c r="E9" s="144" t="n">
        <v>830051</v>
      </c>
      <c r="F9" s="144" t="n">
        <v>23113</v>
      </c>
      <c r="G9" s="144" t="n">
        <v>25141</v>
      </c>
      <c r="H9" s="144" t="n">
        <v>828023</v>
      </c>
      <c r="I9" s="247" t="n">
        <v>492176</v>
      </c>
      <c r="J9" s="236" t="n">
        <v>59.4</v>
      </c>
      <c r="K9" s="237" t="n">
        <v>456093</v>
      </c>
      <c r="L9" s="144" t="n">
        <v>10213</v>
      </c>
      <c r="M9" s="144" t="n">
        <v>15518</v>
      </c>
      <c r="N9" s="144" t="n">
        <v>450788</v>
      </c>
      <c r="O9" s="144" t="n">
        <v>261241</v>
      </c>
      <c r="P9" s="155" t="n">
        <v>58</v>
      </c>
    </row>
    <row r="10" customFormat="false" ht="18" hidden="false" customHeight="true" outlineLevel="0" collapsed="false">
      <c r="A10" s="122" t="s">
        <v>114</v>
      </c>
      <c r="B10" s="202"/>
      <c r="C10" s="203" t="s">
        <v>28</v>
      </c>
      <c r="E10" s="180" t="n">
        <v>18</v>
      </c>
      <c r="F10" s="180" t="n">
        <v>0</v>
      </c>
      <c r="G10" s="180" t="n">
        <v>0</v>
      </c>
      <c r="H10" s="180" t="n">
        <v>18</v>
      </c>
      <c r="I10" s="248" t="n">
        <v>0</v>
      </c>
      <c r="J10" s="238" t="n">
        <v>0</v>
      </c>
      <c r="K10" s="239" t="n">
        <v>18</v>
      </c>
      <c r="L10" s="180" t="n">
        <v>0</v>
      </c>
      <c r="M10" s="180" t="n">
        <v>0</v>
      </c>
      <c r="N10" s="180" t="n">
        <v>18</v>
      </c>
      <c r="O10" s="188" t="n">
        <v>0</v>
      </c>
      <c r="P10" s="216" t="n">
        <v>0</v>
      </c>
    </row>
    <row r="11" customFormat="false" ht="18" hidden="false" customHeight="true" outlineLevel="0" collapsed="false">
      <c r="A11" s="204" t="s">
        <v>115</v>
      </c>
      <c r="B11" s="205"/>
      <c r="C11" s="206" t="s">
        <v>29</v>
      </c>
      <c r="E11" s="185" t="n">
        <v>16727</v>
      </c>
      <c r="F11" s="185" t="n">
        <v>0</v>
      </c>
      <c r="G11" s="185" t="n">
        <v>260</v>
      </c>
      <c r="H11" s="185" t="n">
        <v>16467</v>
      </c>
      <c r="I11" s="185" t="n">
        <v>2700</v>
      </c>
      <c r="J11" s="240" t="n">
        <v>16.4</v>
      </c>
      <c r="K11" s="241" t="s">
        <v>49</v>
      </c>
      <c r="L11" s="185" t="s">
        <v>49</v>
      </c>
      <c r="M11" s="185" t="s">
        <v>49</v>
      </c>
      <c r="N11" s="185" t="s">
        <v>49</v>
      </c>
      <c r="O11" s="185" t="s">
        <v>49</v>
      </c>
      <c r="P11" s="217" t="s">
        <v>49</v>
      </c>
    </row>
    <row r="12" customFormat="false" ht="18" hidden="false" customHeight="true" outlineLevel="0" collapsed="false">
      <c r="A12" s="204" t="s">
        <v>116</v>
      </c>
      <c r="B12" s="205"/>
      <c r="C12" s="206" t="s">
        <v>30</v>
      </c>
      <c r="E12" s="185" t="n">
        <v>145186</v>
      </c>
      <c r="F12" s="185" t="n">
        <v>1614</v>
      </c>
      <c r="G12" s="185" t="n">
        <v>4323</v>
      </c>
      <c r="H12" s="185" t="n">
        <v>142477</v>
      </c>
      <c r="I12" s="185" t="n">
        <v>70645</v>
      </c>
      <c r="J12" s="240" t="n">
        <v>49.6</v>
      </c>
      <c r="K12" s="241" t="n">
        <v>88359</v>
      </c>
      <c r="L12" s="185" t="n">
        <v>1417</v>
      </c>
      <c r="M12" s="185" t="n">
        <v>1592</v>
      </c>
      <c r="N12" s="185" t="n">
        <v>88184</v>
      </c>
      <c r="O12" s="185" t="n">
        <v>39238</v>
      </c>
      <c r="P12" s="217" t="n">
        <v>44.5</v>
      </c>
    </row>
    <row r="13" customFormat="false" ht="18" hidden="false" customHeight="true" outlineLevel="0" collapsed="false">
      <c r="A13" s="204" t="s">
        <v>117</v>
      </c>
      <c r="B13" s="205"/>
      <c r="C13" s="206" t="s">
        <v>118</v>
      </c>
      <c r="E13" s="185" t="n">
        <v>556</v>
      </c>
      <c r="F13" s="185" t="n">
        <v>0</v>
      </c>
      <c r="G13" s="185" t="n">
        <v>0</v>
      </c>
      <c r="H13" s="185" t="n">
        <v>556</v>
      </c>
      <c r="I13" s="185" t="n">
        <v>244</v>
      </c>
      <c r="J13" s="240" t="n">
        <v>43.9</v>
      </c>
      <c r="K13" s="241" t="n">
        <v>556</v>
      </c>
      <c r="L13" s="185" t="n">
        <v>0</v>
      </c>
      <c r="M13" s="185" t="n">
        <v>0</v>
      </c>
      <c r="N13" s="185" t="n">
        <v>556</v>
      </c>
      <c r="O13" s="185" t="n">
        <v>244</v>
      </c>
      <c r="P13" s="217" t="n">
        <v>43.9</v>
      </c>
    </row>
    <row r="14" customFormat="false" ht="18" hidden="false" customHeight="true" outlineLevel="0" collapsed="false">
      <c r="A14" s="204" t="s">
        <v>119</v>
      </c>
      <c r="B14" s="205"/>
      <c r="C14" s="206" t="s">
        <v>32</v>
      </c>
      <c r="E14" s="185" t="n">
        <v>4369</v>
      </c>
      <c r="F14" s="185" t="n">
        <v>143</v>
      </c>
      <c r="G14" s="185" t="n">
        <v>545</v>
      </c>
      <c r="H14" s="185" t="n">
        <v>3967</v>
      </c>
      <c r="I14" s="185" t="n">
        <v>967</v>
      </c>
      <c r="J14" s="240" t="n">
        <v>24.4</v>
      </c>
      <c r="K14" s="241" t="n">
        <v>3134</v>
      </c>
      <c r="L14" s="185" t="n">
        <v>5</v>
      </c>
      <c r="M14" s="185" t="n">
        <v>479</v>
      </c>
      <c r="N14" s="185" t="n">
        <v>2660</v>
      </c>
      <c r="O14" s="185" t="n">
        <v>449</v>
      </c>
      <c r="P14" s="217" t="n">
        <v>16.9</v>
      </c>
    </row>
    <row r="15" customFormat="false" ht="18" hidden="false" customHeight="true" outlineLevel="0" collapsed="false">
      <c r="A15" s="204" t="s">
        <v>120</v>
      </c>
      <c r="B15" s="205"/>
      <c r="C15" s="206" t="s">
        <v>33</v>
      </c>
      <c r="E15" s="185" t="n">
        <v>37021</v>
      </c>
      <c r="F15" s="185" t="n">
        <v>1914</v>
      </c>
      <c r="G15" s="185" t="n">
        <v>2267</v>
      </c>
      <c r="H15" s="185" t="n">
        <v>36668</v>
      </c>
      <c r="I15" s="185" t="n">
        <v>24805</v>
      </c>
      <c r="J15" s="240" t="n">
        <v>67.6</v>
      </c>
      <c r="K15" s="241" t="n">
        <v>29863</v>
      </c>
      <c r="L15" s="185" t="n">
        <v>1720</v>
      </c>
      <c r="M15" s="185" t="n">
        <v>2267</v>
      </c>
      <c r="N15" s="185" t="n">
        <v>29316</v>
      </c>
      <c r="O15" s="185" t="n">
        <v>21071</v>
      </c>
      <c r="P15" s="217" t="n">
        <v>71.9</v>
      </c>
    </row>
    <row r="16" customFormat="false" ht="18" hidden="false" customHeight="true" outlineLevel="0" collapsed="false">
      <c r="A16" s="204" t="s">
        <v>121</v>
      </c>
      <c r="B16" s="205"/>
      <c r="C16" s="206" t="s">
        <v>34</v>
      </c>
      <c r="E16" s="185" t="n">
        <v>223956</v>
      </c>
      <c r="F16" s="185" t="n">
        <v>6954</v>
      </c>
      <c r="G16" s="185" t="n">
        <v>9580</v>
      </c>
      <c r="H16" s="185" t="n">
        <v>221330</v>
      </c>
      <c r="I16" s="185" t="n">
        <v>172754</v>
      </c>
      <c r="J16" s="240" t="n">
        <v>78.1</v>
      </c>
      <c r="K16" s="241" t="n">
        <v>111038</v>
      </c>
      <c r="L16" s="185" t="n">
        <v>1558</v>
      </c>
      <c r="M16" s="185" t="n">
        <v>6336</v>
      </c>
      <c r="N16" s="185" t="n">
        <v>106260</v>
      </c>
      <c r="O16" s="185" t="n">
        <v>89446</v>
      </c>
      <c r="P16" s="217" t="n">
        <v>84.2</v>
      </c>
    </row>
    <row r="17" customFormat="false" ht="18" hidden="false" customHeight="true" outlineLevel="0" collapsed="false">
      <c r="A17" s="204" t="s">
        <v>122</v>
      </c>
      <c r="B17" s="205"/>
      <c r="C17" s="206" t="s">
        <v>35</v>
      </c>
      <c r="E17" s="185" t="n">
        <v>27052</v>
      </c>
      <c r="F17" s="185" t="n">
        <v>500</v>
      </c>
      <c r="G17" s="185" t="n">
        <v>401</v>
      </c>
      <c r="H17" s="185" t="n">
        <v>27151</v>
      </c>
      <c r="I17" s="185" t="n">
        <v>8818</v>
      </c>
      <c r="J17" s="240" t="n">
        <v>32.5</v>
      </c>
      <c r="K17" s="241" t="n">
        <v>16939</v>
      </c>
      <c r="L17" s="185" t="n">
        <v>500</v>
      </c>
      <c r="M17" s="185" t="n">
        <v>115</v>
      </c>
      <c r="N17" s="185" t="n">
        <v>17324</v>
      </c>
      <c r="O17" s="185" t="n">
        <v>6687</v>
      </c>
      <c r="P17" s="217" t="n">
        <v>38.6</v>
      </c>
    </row>
    <row r="18" customFormat="false" ht="18" hidden="false" customHeight="true" outlineLevel="0" collapsed="false">
      <c r="A18" s="204" t="s">
        <v>123</v>
      </c>
      <c r="B18" s="205"/>
      <c r="C18" s="206" t="s">
        <v>36</v>
      </c>
      <c r="E18" s="185" t="n">
        <v>3808</v>
      </c>
      <c r="F18" s="185" t="n">
        <v>41</v>
      </c>
      <c r="G18" s="185" t="n">
        <v>226</v>
      </c>
      <c r="H18" s="185" t="n">
        <v>3623</v>
      </c>
      <c r="I18" s="185" t="n">
        <v>1249</v>
      </c>
      <c r="J18" s="240" t="n">
        <v>34.5</v>
      </c>
      <c r="K18" s="241" t="n">
        <v>1506</v>
      </c>
      <c r="L18" s="185" t="n">
        <v>41</v>
      </c>
      <c r="M18" s="185" t="n">
        <v>32</v>
      </c>
      <c r="N18" s="185" t="n">
        <v>1515</v>
      </c>
      <c r="O18" s="185" t="n">
        <v>952</v>
      </c>
      <c r="P18" s="217" t="n">
        <v>62.8</v>
      </c>
    </row>
    <row r="19" customFormat="false" ht="18" hidden="false" customHeight="true" outlineLevel="0" collapsed="false">
      <c r="A19" s="204" t="s">
        <v>124</v>
      </c>
      <c r="B19" s="205"/>
      <c r="C19" s="206" t="s">
        <v>125</v>
      </c>
      <c r="E19" s="185" t="n">
        <v>92492</v>
      </c>
      <c r="F19" s="185" t="n">
        <v>4595</v>
      </c>
      <c r="G19" s="185" t="n">
        <v>2125</v>
      </c>
      <c r="H19" s="185" t="n">
        <v>94962</v>
      </c>
      <c r="I19" s="185" t="n">
        <v>84244</v>
      </c>
      <c r="J19" s="240" t="n">
        <v>88.7</v>
      </c>
      <c r="K19" s="241" t="n">
        <v>40736</v>
      </c>
      <c r="L19" s="185" t="n">
        <v>2151</v>
      </c>
      <c r="M19" s="185" t="n">
        <v>1788</v>
      </c>
      <c r="N19" s="185" t="n">
        <v>41099</v>
      </c>
      <c r="O19" s="185" t="n">
        <v>39486</v>
      </c>
      <c r="P19" s="217" t="n">
        <v>96.1</v>
      </c>
    </row>
    <row r="20" customFormat="false" ht="18" hidden="false" customHeight="true" outlineLevel="0" collapsed="false">
      <c r="A20" s="204" t="s">
        <v>126</v>
      </c>
      <c r="B20" s="205"/>
      <c r="C20" s="206" t="s">
        <v>127</v>
      </c>
      <c r="E20" s="185" t="n">
        <v>129631</v>
      </c>
      <c r="F20" s="185" t="n">
        <v>3751</v>
      </c>
      <c r="G20" s="185" t="n">
        <v>2758</v>
      </c>
      <c r="H20" s="185" t="n">
        <v>130624</v>
      </c>
      <c r="I20" s="185" t="n">
        <v>49793</v>
      </c>
      <c r="J20" s="240" t="n">
        <v>38.1</v>
      </c>
      <c r="K20" s="241" t="n">
        <v>86135</v>
      </c>
      <c r="L20" s="185" t="n">
        <v>2069</v>
      </c>
      <c r="M20" s="185" t="n">
        <v>1555</v>
      </c>
      <c r="N20" s="185" t="n">
        <v>86649</v>
      </c>
      <c r="O20" s="185" t="n">
        <v>27382</v>
      </c>
      <c r="P20" s="217" t="n">
        <v>31.6</v>
      </c>
    </row>
    <row r="21" customFormat="false" ht="18" hidden="false" customHeight="true" outlineLevel="0" collapsed="false">
      <c r="A21" s="204" t="s">
        <v>128</v>
      </c>
      <c r="B21" s="205"/>
      <c r="C21" s="206" t="s">
        <v>129</v>
      </c>
      <c r="E21" s="185" t="n">
        <v>57036</v>
      </c>
      <c r="F21" s="185" t="n">
        <v>346</v>
      </c>
      <c r="G21" s="185" t="n">
        <v>147</v>
      </c>
      <c r="H21" s="185" t="n">
        <v>57235</v>
      </c>
      <c r="I21" s="185" t="n">
        <v>20308</v>
      </c>
      <c r="J21" s="240" t="n">
        <v>35.5</v>
      </c>
      <c r="K21" s="241" t="n">
        <v>26214</v>
      </c>
      <c r="L21" s="185" t="n">
        <v>15</v>
      </c>
      <c r="M21" s="185" t="n">
        <v>17</v>
      </c>
      <c r="N21" s="185" t="n">
        <v>26212</v>
      </c>
      <c r="O21" s="185" t="n">
        <v>9641</v>
      </c>
      <c r="P21" s="217" t="n">
        <v>36.8</v>
      </c>
    </row>
    <row r="22" customFormat="false" ht="18" hidden="false" customHeight="true" outlineLevel="0" collapsed="false">
      <c r="A22" s="204" t="s">
        <v>130</v>
      </c>
      <c r="B22" s="205"/>
      <c r="C22" s="206" t="s">
        <v>40</v>
      </c>
      <c r="E22" s="185" t="n">
        <v>8066</v>
      </c>
      <c r="F22" s="185" t="n">
        <v>8</v>
      </c>
      <c r="G22" s="185" t="n">
        <v>9</v>
      </c>
      <c r="H22" s="185" t="n">
        <v>8065</v>
      </c>
      <c r="I22" s="185" t="n">
        <v>4461</v>
      </c>
      <c r="J22" s="240" t="n">
        <v>55.3</v>
      </c>
      <c r="K22" s="241" t="s">
        <v>49</v>
      </c>
      <c r="L22" s="185" t="s">
        <v>49</v>
      </c>
      <c r="M22" s="185" t="s">
        <v>49</v>
      </c>
      <c r="N22" s="185" t="s">
        <v>49</v>
      </c>
      <c r="O22" s="185" t="s">
        <v>49</v>
      </c>
      <c r="P22" s="217" t="s">
        <v>49</v>
      </c>
    </row>
    <row r="23" customFormat="false" ht="18" hidden="false" customHeight="true" outlineLevel="0" collapsed="false">
      <c r="A23" s="204" t="s">
        <v>131</v>
      </c>
      <c r="B23" s="205"/>
      <c r="C23" s="206" t="s">
        <v>132</v>
      </c>
      <c r="E23" s="144" t="n">
        <v>84133</v>
      </c>
      <c r="F23" s="144" t="n">
        <v>3247</v>
      </c>
      <c r="G23" s="144" t="n">
        <v>2500</v>
      </c>
      <c r="H23" s="144" t="n">
        <v>84880</v>
      </c>
      <c r="I23" s="247" t="n">
        <v>51188</v>
      </c>
      <c r="J23" s="236" t="n">
        <v>60.3</v>
      </c>
      <c r="K23" s="237" t="n">
        <v>44152</v>
      </c>
      <c r="L23" s="144" t="n">
        <v>729</v>
      </c>
      <c r="M23" s="144" t="n">
        <v>1068</v>
      </c>
      <c r="N23" s="144" t="n">
        <v>43813</v>
      </c>
      <c r="O23" s="144" t="n">
        <v>23229</v>
      </c>
      <c r="P23" s="155" t="n">
        <v>53</v>
      </c>
    </row>
    <row r="24" customFormat="false" ht="18" hidden="false" customHeight="true" outlineLevel="0" collapsed="false">
      <c r="A24" s="122" t="s">
        <v>133</v>
      </c>
      <c r="B24" s="202"/>
      <c r="C24" s="203" t="s">
        <v>134</v>
      </c>
      <c r="E24" s="188" t="n">
        <v>34766</v>
      </c>
      <c r="F24" s="188" t="n">
        <v>500</v>
      </c>
      <c r="G24" s="188" t="n">
        <v>1361</v>
      </c>
      <c r="H24" s="188" t="n">
        <v>33905</v>
      </c>
      <c r="I24" s="248" t="n">
        <v>21445</v>
      </c>
      <c r="J24" s="242" t="n">
        <v>63.3</v>
      </c>
      <c r="K24" s="243" t="n">
        <v>26478</v>
      </c>
      <c r="L24" s="188" t="n">
        <v>500</v>
      </c>
      <c r="M24" s="188" t="n">
        <v>692</v>
      </c>
      <c r="N24" s="188" t="n">
        <v>26286</v>
      </c>
      <c r="O24" s="188" t="n">
        <v>18306</v>
      </c>
      <c r="P24" s="219" t="n">
        <v>69.6</v>
      </c>
    </row>
    <row r="25" customFormat="false" ht="18" hidden="false" customHeight="true" outlineLevel="0" collapsed="false">
      <c r="A25" s="204" t="s">
        <v>135</v>
      </c>
      <c r="B25" s="205"/>
      <c r="C25" s="206" t="s">
        <v>136</v>
      </c>
      <c r="E25" s="185" t="s">
        <v>49</v>
      </c>
      <c r="F25" s="185" t="s">
        <v>49</v>
      </c>
      <c r="G25" s="185" t="s">
        <v>49</v>
      </c>
      <c r="H25" s="185" t="s">
        <v>49</v>
      </c>
      <c r="I25" s="185" t="s">
        <v>49</v>
      </c>
      <c r="J25" s="240" t="s">
        <v>49</v>
      </c>
      <c r="K25" s="241" t="s">
        <v>49</v>
      </c>
      <c r="L25" s="185" t="s">
        <v>49</v>
      </c>
      <c r="M25" s="185" t="s">
        <v>49</v>
      </c>
      <c r="N25" s="185" t="s">
        <v>49</v>
      </c>
      <c r="O25" s="185" t="s">
        <v>49</v>
      </c>
      <c r="P25" s="217" t="s">
        <v>49</v>
      </c>
    </row>
    <row r="26" customFormat="false" ht="18" hidden="false" customHeight="true" outlineLevel="0" collapsed="false">
      <c r="A26" s="204" t="s">
        <v>137</v>
      </c>
      <c r="B26" s="205"/>
      <c r="C26" s="206" t="s">
        <v>138</v>
      </c>
      <c r="E26" s="185" t="n">
        <v>7180</v>
      </c>
      <c r="F26" s="185" t="n">
        <v>46</v>
      </c>
      <c r="G26" s="185" t="n">
        <v>0</v>
      </c>
      <c r="H26" s="185" t="n">
        <v>7226</v>
      </c>
      <c r="I26" s="185" t="n">
        <v>4649</v>
      </c>
      <c r="J26" s="240" t="n">
        <v>64.3</v>
      </c>
      <c r="K26" s="241" t="n">
        <v>1365</v>
      </c>
      <c r="L26" s="185" t="n">
        <v>46</v>
      </c>
      <c r="M26" s="185" t="n">
        <v>0</v>
      </c>
      <c r="N26" s="185" t="n">
        <v>1411</v>
      </c>
      <c r="O26" s="185" t="n">
        <v>848</v>
      </c>
      <c r="P26" s="217" t="n">
        <v>60.1</v>
      </c>
    </row>
    <row r="27" customFormat="false" ht="18" hidden="false" customHeight="true" outlineLevel="0" collapsed="false">
      <c r="A27" s="204" t="s">
        <v>139</v>
      </c>
      <c r="B27" s="205"/>
      <c r="C27" s="206" t="s">
        <v>140</v>
      </c>
      <c r="E27" s="185" t="n">
        <v>469</v>
      </c>
      <c r="F27" s="185" t="n">
        <v>42</v>
      </c>
      <c r="G27" s="185" t="n">
        <v>43</v>
      </c>
      <c r="H27" s="185" t="n">
        <v>468</v>
      </c>
      <c r="I27" s="185" t="n">
        <v>97</v>
      </c>
      <c r="J27" s="240" t="n">
        <v>20.7</v>
      </c>
      <c r="K27" s="241" t="n">
        <v>207</v>
      </c>
      <c r="L27" s="185" t="n">
        <v>12</v>
      </c>
      <c r="M27" s="185" t="n">
        <v>13</v>
      </c>
      <c r="N27" s="185" t="n">
        <v>206</v>
      </c>
      <c r="O27" s="185" t="n">
        <v>38</v>
      </c>
      <c r="P27" s="217" t="n">
        <v>18.4</v>
      </c>
    </row>
    <row r="28" customFormat="false" ht="18" hidden="false" customHeight="true" outlineLevel="0" collapsed="false">
      <c r="A28" s="204" t="s">
        <v>141</v>
      </c>
      <c r="B28" s="205"/>
      <c r="C28" s="206" t="s">
        <v>142</v>
      </c>
      <c r="E28" s="185" t="n">
        <v>1369</v>
      </c>
      <c r="F28" s="185" t="n">
        <v>47</v>
      </c>
      <c r="G28" s="185" t="n">
        <v>4</v>
      </c>
      <c r="H28" s="185" t="n">
        <v>1412</v>
      </c>
      <c r="I28" s="185" t="n">
        <v>640</v>
      </c>
      <c r="J28" s="240" t="n">
        <v>45.3</v>
      </c>
      <c r="K28" s="241" t="n">
        <v>924</v>
      </c>
      <c r="L28" s="185" t="n">
        <v>3</v>
      </c>
      <c r="M28" s="185" t="n">
        <v>4</v>
      </c>
      <c r="N28" s="185" t="n">
        <v>923</v>
      </c>
      <c r="O28" s="185" t="n">
        <v>535</v>
      </c>
      <c r="P28" s="217" t="n">
        <v>58</v>
      </c>
    </row>
    <row r="29" customFormat="false" ht="18" hidden="false" customHeight="true" outlineLevel="0" collapsed="false">
      <c r="A29" s="204" t="s">
        <v>143</v>
      </c>
      <c r="B29" s="205"/>
      <c r="C29" s="206" t="s">
        <v>144</v>
      </c>
      <c r="E29" s="185" t="n">
        <v>12524</v>
      </c>
      <c r="F29" s="185" t="n">
        <v>59</v>
      </c>
      <c r="G29" s="185" t="n">
        <v>1602</v>
      </c>
      <c r="H29" s="185" t="n">
        <v>10981</v>
      </c>
      <c r="I29" s="185" t="n">
        <v>8523</v>
      </c>
      <c r="J29" s="240" t="n">
        <v>77.6</v>
      </c>
      <c r="K29" s="241" t="n">
        <v>2547</v>
      </c>
      <c r="L29" s="185" t="n">
        <v>14</v>
      </c>
      <c r="M29" s="185" t="n">
        <v>14</v>
      </c>
      <c r="N29" s="185" t="n">
        <v>2547</v>
      </c>
      <c r="O29" s="185" t="n">
        <v>1170</v>
      </c>
      <c r="P29" s="217" t="n">
        <v>45.9</v>
      </c>
    </row>
    <row r="30" customFormat="false" ht="18" hidden="false" customHeight="true" outlineLevel="0" collapsed="false">
      <c r="A30" s="204" t="s">
        <v>145</v>
      </c>
      <c r="B30" s="205"/>
      <c r="C30" s="206" t="s">
        <v>146</v>
      </c>
      <c r="E30" s="185" t="n">
        <v>8234</v>
      </c>
      <c r="F30" s="185" t="n">
        <v>107</v>
      </c>
      <c r="G30" s="185" t="n">
        <v>109</v>
      </c>
      <c r="H30" s="185" t="n">
        <v>8232</v>
      </c>
      <c r="I30" s="185" t="n">
        <v>3527</v>
      </c>
      <c r="J30" s="240" t="n">
        <v>42.8</v>
      </c>
      <c r="K30" s="241" t="n">
        <v>3172</v>
      </c>
      <c r="L30" s="185" t="n">
        <v>107</v>
      </c>
      <c r="M30" s="185" t="n">
        <v>109</v>
      </c>
      <c r="N30" s="185" t="n">
        <v>3170</v>
      </c>
      <c r="O30" s="185" t="n">
        <v>989</v>
      </c>
      <c r="P30" s="217" t="n">
        <v>31.2</v>
      </c>
    </row>
    <row r="31" customFormat="false" ht="18" hidden="false" customHeight="true" outlineLevel="0" collapsed="false">
      <c r="A31" s="204" t="s">
        <v>147</v>
      </c>
      <c r="B31" s="205"/>
      <c r="C31" s="206" t="s">
        <v>148</v>
      </c>
      <c r="E31" s="185" t="n">
        <v>6018</v>
      </c>
      <c r="F31" s="185" t="n">
        <v>56</v>
      </c>
      <c r="G31" s="185" t="n">
        <v>82</v>
      </c>
      <c r="H31" s="185" t="n">
        <v>5992</v>
      </c>
      <c r="I31" s="185" t="n">
        <v>1441</v>
      </c>
      <c r="J31" s="240" t="n">
        <v>24</v>
      </c>
      <c r="K31" s="241" t="n">
        <v>5095</v>
      </c>
      <c r="L31" s="185" t="n">
        <v>56</v>
      </c>
      <c r="M31" s="185" t="n">
        <v>82</v>
      </c>
      <c r="N31" s="185" t="n">
        <v>5069</v>
      </c>
      <c r="O31" s="185" t="n">
        <v>1119</v>
      </c>
      <c r="P31" s="217" t="n">
        <v>22.1</v>
      </c>
    </row>
    <row r="32" customFormat="false" ht="18" hidden="false" customHeight="true" outlineLevel="0" collapsed="false">
      <c r="A32" s="204" t="s">
        <v>149</v>
      </c>
      <c r="B32" s="205"/>
      <c r="C32" s="206" t="s">
        <v>150</v>
      </c>
      <c r="E32" s="185" t="s">
        <v>49</v>
      </c>
      <c r="F32" s="185" t="s">
        <v>49</v>
      </c>
      <c r="G32" s="185" t="s">
        <v>49</v>
      </c>
      <c r="H32" s="185" t="s">
        <v>49</v>
      </c>
      <c r="I32" s="185" t="s">
        <v>49</v>
      </c>
      <c r="J32" s="240" t="s">
        <v>49</v>
      </c>
      <c r="K32" s="241" t="s">
        <v>193</v>
      </c>
      <c r="L32" s="185" t="s">
        <v>193</v>
      </c>
      <c r="M32" s="185" t="s">
        <v>193</v>
      </c>
      <c r="N32" s="185" t="s">
        <v>193</v>
      </c>
      <c r="O32" s="185" t="s">
        <v>193</v>
      </c>
      <c r="P32" s="217" t="s">
        <v>193</v>
      </c>
    </row>
    <row r="33" customFormat="false" ht="18" hidden="false" customHeight="true" outlineLevel="0" collapsed="false">
      <c r="A33" s="204" t="s">
        <v>151</v>
      </c>
      <c r="B33" s="205"/>
      <c r="C33" s="206" t="s">
        <v>152</v>
      </c>
      <c r="E33" s="185" t="n">
        <v>8818</v>
      </c>
      <c r="F33" s="185" t="n">
        <v>38</v>
      </c>
      <c r="G33" s="185" t="n">
        <v>159</v>
      </c>
      <c r="H33" s="185" t="n">
        <v>8697</v>
      </c>
      <c r="I33" s="185" t="n">
        <v>4839</v>
      </c>
      <c r="J33" s="240" t="n">
        <v>55.6</v>
      </c>
      <c r="K33" s="241" t="n">
        <v>3979</v>
      </c>
      <c r="L33" s="185" t="n">
        <v>38</v>
      </c>
      <c r="M33" s="185" t="n">
        <v>0</v>
      </c>
      <c r="N33" s="185" t="n">
        <v>4017</v>
      </c>
      <c r="O33" s="185" t="n">
        <v>1398</v>
      </c>
      <c r="P33" s="217" t="n">
        <v>34.8</v>
      </c>
    </row>
    <row r="34" customFormat="false" ht="18" hidden="false" customHeight="true" outlineLevel="0" collapsed="false">
      <c r="A34" s="204" t="s">
        <v>153</v>
      </c>
      <c r="B34" s="205"/>
      <c r="C34" s="206" t="s">
        <v>154</v>
      </c>
      <c r="E34" s="185" t="n">
        <v>2499</v>
      </c>
      <c r="F34" s="185" t="n">
        <v>11</v>
      </c>
      <c r="G34" s="185" t="n">
        <v>19</v>
      </c>
      <c r="H34" s="185" t="n">
        <v>2491</v>
      </c>
      <c r="I34" s="185" t="n">
        <v>1129</v>
      </c>
      <c r="J34" s="240" t="n">
        <v>45.3</v>
      </c>
      <c r="K34" s="241" t="n">
        <v>1372</v>
      </c>
      <c r="L34" s="185" t="n">
        <v>11</v>
      </c>
      <c r="M34" s="185" t="n">
        <v>19</v>
      </c>
      <c r="N34" s="185" t="n">
        <v>1364</v>
      </c>
      <c r="O34" s="185" t="n">
        <v>187</v>
      </c>
      <c r="P34" s="217" t="n">
        <v>13.7</v>
      </c>
    </row>
    <row r="35" customFormat="false" ht="18" hidden="false" customHeight="true" outlineLevel="0" collapsed="false">
      <c r="A35" s="204" t="s">
        <v>155</v>
      </c>
      <c r="B35" s="205"/>
      <c r="C35" s="206" t="s">
        <v>156</v>
      </c>
      <c r="E35" s="185" t="s">
        <v>49</v>
      </c>
      <c r="F35" s="185" t="s">
        <v>49</v>
      </c>
      <c r="G35" s="185" t="s">
        <v>49</v>
      </c>
      <c r="H35" s="185" t="s">
        <v>49</v>
      </c>
      <c r="I35" s="185" t="s">
        <v>49</v>
      </c>
      <c r="J35" s="240" t="s">
        <v>49</v>
      </c>
      <c r="K35" s="241" t="s">
        <v>49</v>
      </c>
      <c r="L35" s="185" t="s">
        <v>49</v>
      </c>
      <c r="M35" s="185" t="s">
        <v>49</v>
      </c>
      <c r="N35" s="185" t="s">
        <v>49</v>
      </c>
      <c r="O35" s="185" t="s">
        <v>49</v>
      </c>
      <c r="P35" s="217" t="s">
        <v>49</v>
      </c>
    </row>
    <row r="36" customFormat="false" ht="18" hidden="false" customHeight="true" outlineLevel="0" collapsed="false">
      <c r="A36" s="204" t="s">
        <v>157</v>
      </c>
      <c r="B36" s="205"/>
      <c r="C36" s="206" t="s">
        <v>158</v>
      </c>
      <c r="E36" s="185" t="n">
        <v>3916</v>
      </c>
      <c r="F36" s="185" t="n">
        <v>25</v>
      </c>
      <c r="G36" s="185" t="n">
        <v>58</v>
      </c>
      <c r="H36" s="185" t="n">
        <v>3883</v>
      </c>
      <c r="I36" s="185" t="n">
        <v>2919</v>
      </c>
      <c r="J36" s="240" t="n">
        <v>75.2</v>
      </c>
      <c r="K36" s="241" t="n">
        <v>3385</v>
      </c>
      <c r="L36" s="185" t="n">
        <v>25</v>
      </c>
      <c r="M36" s="185" t="n">
        <v>58</v>
      </c>
      <c r="N36" s="185" t="n">
        <v>3352</v>
      </c>
      <c r="O36" s="185" t="n">
        <v>2836</v>
      </c>
      <c r="P36" s="217" t="n">
        <v>84.6</v>
      </c>
    </row>
    <row r="37" customFormat="false" ht="18" hidden="false" customHeight="true" outlineLevel="0" collapsed="false">
      <c r="A37" s="204" t="s">
        <v>159</v>
      </c>
      <c r="B37" s="205"/>
      <c r="C37" s="206" t="s">
        <v>160</v>
      </c>
      <c r="E37" s="185" t="n">
        <v>273</v>
      </c>
      <c r="F37" s="185" t="n">
        <v>0</v>
      </c>
      <c r="G37" s="185" t="n">
        <v>0</v>
      </c>
      <c r="H37" s="185" t="n">
        <v>273</v>
      </c>
      <c r="I37" s="185" t="n">
        <v>0</v>
      </c>
      <c r="J37" s="240" t="n">
        <v>0</v>
      </c>
      <c r="K37" s="241" t="s">
        <v>49</v>
      </c>
      <c r="L37" s="185" t="s">
        <v>49</v>
      </c>
      <c r="M37" s="185" t="s">
        <v>49</v>
      </c>
      <c r="N37" s="185" t="s">
        <v>49</v>
      </c>
      <c r="O37" s="185" t="s">
        <v>49</v>
      </c>
      <c r="P37" s="217" t="s">
        <v>49</v>
      </c>
    </row>
    <row r="38" customFormat="false" ht="18" hidden="false" customHeight="true" outlineLevel="0" collapsed="false">
      <c r="A38" s="204" t="s">
        <v>161</v>
      </c>
      <c r="B38" s="205"/>
      <c r="C38" s="206" t="s">
        <v>162</v>
      </c>
      <c r="E38" s="185" t="n">
        <v>2102</v>
      </c>
      <c r="F38" s="185" t="n">
        <v>0</v>
      </c>
      <c r="G38" s="185" t="n">
        <v>6</v>
      </c>
      <c r="H38" s="185" t="n">
        <v>2096</v>
      </c>
      <c r="I38" s="185" t="n">
        <v>690</v>
      </c>
      <c r="J38" s="240" t="n">
        <v>32.9</v>
      </c>
      <c r="K38" s="241" t="n">
        <v>1590</v>
      </c>
      <c r="L38" s="185" t="n">
        <v>0</v>
      </c>
      <c r="M38" s="185" t="n">
        <v>6</v>
      </c>
      <c r="N38" s="185" t="n">
        <v>1584</v>
      </c>
      <c r="O38" s="185" t="n">
        <v>497</v>
      </c>
      <c r="P38" s="217" t="n">
        <v>31.4</v>
      </c>
    </row>
    <row r="39" customFormat="false" ht="18" hidden="false" customHeight="true" outlineLevel="0" collapsed="false">
      <c r="A39" s="204" t="s">
        <v>163</v>
      </c>
      <c r="B39" s="205"/>
      <c r="C39" s="206" t="s">
        <v>164</v>
      </c>
      <c r="E39" s="185" t="n">
        <v>8954</v>
      </c>
      <c r="F39" s="185" t="n">
        <v>0</v>
      </c>
      <c r="G39" s="185" t="n">
        <v>0</v>
      </c>
      <c r="H39" s="185" t="n">
        <v>8954</v>
      </c>
      <c r="I39" s="185" t="n">
        <v>3328</v>
      </c>
      <c r="J39" s="240" t="n">
        <v>37.2</v>
      </c>
      <c r="K39" s="241" t="n">
        <v>4120</v>
      </c>
      <c r="L39" s="185" t="n">
        <v>0</v>
      </c>
      <c r="M39" s="185" t="n">
        <v>0</v>
      </c>
      <c r="N39" s="185" t="n">
        <v>4120</v>
      </c>
      <c r="O39" s="185" t="n">
        <v>1380</v>
      </c>
      <c r="P39" s="217" t="n">
        <v>33.5</v>
      </c>
    </row>
    <row r="40" customFormat="false" ht="18" hidden="false" customHeight="true" outlineLevel="0" collapsed="false">
      <c r="A40" s="204" t="s">
        <v>165</v>
      </c>
      <c r="B40" s="205"/>
      <c r="C40" s="206" t="s">
        <v>166</v>
      </c>
      <c r="E40" s="185" t="n">
        <v>8795</v>
      </c>
      <c r="F40" s="185" t="n">
        <v>80</v>
      </c>
      <c r="G40" s="185" t="n">
        <v>145</v>
      </c>
      <c r="H40" s="185" t="n">
        <v>8730</v>
      </c>
      <c r="I40" s="185" t="n">
        <v>2225</v>
      </c>
      <c r="J40" s="240" t="n">
        <v>25.5</v>
      </c>
      <c r="K40" s="241" t="n">
        <v>5197</v>
      </c>
      <c r="L40" s="185" t="n">
        <v>80</v>
      </c>
      <c r="M40" s="185" t="n">
        <v>94</v>
      </c>
      <c r="N40" s="185" t="n">
        <v>5183</v>
      </c>
      <c r="O40" s="185" t="n">
        <v>657</v>
      </c>
      <c r="P40" s="217" t="n">
        <v>12.7</v>
      </c>
    </row>
    <row r="41" customFormat="false" ht="18" hidden="false" customHeight="true" outlineLevel="0" collapsed="false">
      <c r="A41" s="204" t="s">
        <v>167</v>
      </c>
      <c r="B41" s="205"/>
      <c r="C41" s="206" t="s">
        <v>168</v>
      </c>
      <c r="E41" s="185" t="n">
        <v>5311</v>
      </c>
      <c r="F41" s="185" t="n">
        <v>62</v>
      </c>
      <c r="G41" s="185" t="n">
        <v>207</v>
      </c>
      <c r="H41" s="185" t="n">
        <v>5166</v>
      </c>
      <c r="I41" s="185" t="n">
        <v>1188</v>
      </c>
      <c r="J41" s="240" t="n">
        <v>23</v>
      </c>
      <c r="K41" s="241" t="n">
        <v>3337</v>
      </c>
      <c r="L41" s="185" t="n">
        <v>62</v>
      </c>
      <c r="M41" s="185" t="n">
        <v>18</v>
      </c>
      <c r="N41" s="185" t="n">
        <v>3381</v>
      </c>
      <c r="O41" s="185" t="n">
        <v>556</v>
      </c>
      <c r="P41" s="217" t="n">
        <v>16.4</v>
      </c>
    </row>
    <row r="42" customFormat="false" ht="18" hidden="false" customHeight="true" outlineLevel="0" collapsed="false">
      <c r="A42" s="204" t="s">
        <v>169</v>
      </c>
      <c r="B42" s="205"/>
      <c r="C42" s="206" t="s">
        <v>170</v>
      </c>
      <c r="E42" s="185" t="n">
        <v>5042</v>
      </c>
      <c r="F42" s="185" t="n">
        <v>101</v>
      </c>
      <c r="G42" s="185" t="n">
        <v>31</v>
      </c>
      <c r="H42" s="185" t="n">
        <v>5112</v>
      </c>
      <c r="I42" s="185" t="n">
        <v>1168</v>
      </c>
      <c r="J42" s="240" t="n">
        <v>22.8</v>
      </c>
      <c r="K42" s="241" t="n">
        <v>4230</v>
      </c>
      <c r="L42" s="185" t="n">
        <v>23</v>
      </c>
      <c r="M42" s="185" t="n">
        <v>31</v>
      </c>
      <c r="N42" s="185" t="n">
        <v>4222</v>
      </c>
      <c r="O42" s="185" t="n">
        <v>389</v>
      </c>
      <c r="P42" s="217" t="n">
        <v>9.2</v>
      </c>
    </row>
    <row r="43" customFormat="false" ht="18" hidden="false" customHeight="true" outlineLevel="0" collapsed="false">
      <c r="A43" s="204" t="s">
        <v>171</v>
      </c>
      <c r="B43" s="205"/>
      <c r="C43" s="206" t="s">
        <v>172</v>
      </c>
      <c r="E43" s="185" t="n">
        <v>7253</v>
      </c>
      <c r="F43" s="185" t="n">
        <v>13</v>
      </c>
      <c r="G43" s="185" t="n">
        <v>115</v>
      </c>
      <c r="H43" s="185" t="n">
        <v>7151</v>
      </c>
      <c r="I43" s="185" t="n">
        <v>3176</v>
      </c>
      <c r="J43" s="240" t="n">
        <v>44.4</v>
      </c>
      <c r="K43" s="241" t="n">
        <v>5861</v>
      </c>
      <c r="L43" s="185" t="n">
        <v>13</v>
      </c>
      <c r="M43" s="185" t="n">
        <v>115</v>
      </c>
      <c r="N43" s="185" t="n">
        <v>5759</v>
      </c>
      <c r="O43" s="185" t="n">
        <v>2199</v>
      </c>
      <c r="P43" s="217" t="n">
        <v>38.2</v>
      </c>
    </row>
    <row r="44" customFormat="false" ht="18" hidden="false" customHeight="true" outlineLevel="0" collapsed="false">
      <c r="A44" s="204" t="s">
        <v>173</v>
      </c>
      <c r="B44" s="205"/>
      <c r="C44" s="206" t="s">
        <v>174</v>
      </c>
      <c r="E44" s="185" t="n">
        <v>10386</v>
      </c>
      <c r="F44" s="185" t="n">
        <v>30</v>
      </c>
      <c r="G44" s="185" t="n">
        <v>256</v>
      </c>
      <c r="H44" s="185" t="n">
        <v>10160</v>
      </c>
      <c r="I44" s="185" t="n">
        <v>5660</v>
      </c>
      <c r="J44" s="240" t="n">
        <v>55.7</v>
      </c>
      <c r="K44" s="241" t="n">
        <v>7399</v>
      </c>
      <c r="L44" s="185" t="n">
        <v>30</v>
      </c>
      <c r="M44" s="185" t="n">
        <v>256</v>
      </c>
      <c r="N44" s="185" t="n">
        <v>7173</v>
      </c>
      <c r="O44" s="185" t="n">
        <v>3272</v>
      </c>
      <c r="P44" s="217" t="n">
        <v>45.6</v>
      </c>
    </row>
    <row r="45" customFormat="false" ht="18" hidden="false" customHeight="true" outlineLevel="0" collapsed="false">
      <c r="A45" s="204" t="s">
        <v>175</v>
      </c>
      <c r="B45" s="205"/>
      <c r="C45" s="206" t="s">
        <v>176</v>
      </c>
      <c r="E45" s="185" t="n">
        <v>4935</v>
      </c>
      <c r="F45" s="185" t="n">
        <v>2</v>
      </c>
      <c r="G45" s="185" t="n">
        <v>1</v>
      </c>
      <c r="H45" s="185" t="n">
        <v>4936</v>
      </c>
      <c r="I45" s="185" t="n">
        <v>1599</v>
      </c>
      <c r="J45" s="240" t="n">
        <v>32.4</v>
      </c>
      <c r="K45" s="241" t="n">
        <v>3404</v>
      </c>
      <c r="L45" s="185" t="n">
        <v>2</v>
      </c>
      <c r="M45" s="185" t="n">
        <v>1</v>
      </c>
      <c r="N45" s="185" t="n">
        <v>3405</v>
      </c>
      <c r="O45" s="185" t="n">
        <v>931</v>
      </c>
      <c r="P45" s="217" t="n">
        <v>27.3</v>
      </c>
    </row>
    <row r="46" customFormat="false" ht="18" hidden="false" customHeight="true" outlineLevel="0" collapsed="false">
      <c r="A46" s="204" t="s">
        <v>177</v>
      </c>
      <c r="B46" s="205"/>
      <c r="C46" s="206" t="s">
        <v>178</v>
      </c>
      <c r="E46" s="144" t="n">
        <v>5020</v>
      </c>
      <c r="F46" s="144" t="n">
        <v>381</v>
      </c>
      <c r="G46" s="144" t="n">
        <v>108</v>
      </c>
      <c r="H46" s="144" t="n">
        <v>5293</v>
      </c>
      <c r="I46" s="247" t="n">
        <v>1744</v>
      </c>
      <c r="J46" s="236" t="n">
        <v>32.9</v>
      </c>
      <c r="K46" s="237" t="n">
        <v>3474</v>
      </c>
      <c r="L46" s="144" t="n">
        <v>381</v>
      </c>
      <c r="M46" s="144" t="n">
        <v>63</v>
      </c>
      <c r="N46" s="144" t="n">
        <v>3792</v>
      </c>
      <c r="O46" s="144" t="n">
        <v>1467</v>
      </c>
      <c r="P46" s="155" t="n">
        <v>38.7</v>
      </c>
    </row>
    <row r="47" customFormat="false" ht="18" hidden="false" customHeight="true" outlineLevel="0" collapsed="false">
      <c r="A47" s="122" t="s">
        <v>179</v>
      </c>
      <c r="B47" s="202"/>
      <c r="C47" s="203" t="s">
        <v>180</v>
      </c>
      <c r="E47" s="188" t="n">
        <v>46413</v>
      </c>
      <c r="F47" s="188" t="n">
        <v>230</v>
      </c>
      <c r="G47" s="188" t="n">
        <v>4948</v>
      </c>
      <c r="H47" s="188" t="n">
        <v>41695</v>
      </c>
      <c r="I47" s="248" t="n">
        <v>23770</v>
      </c>
      <c r="J47" s="242" t="n">
        <v>57</v>
      </c>
      <c r="K47" s="243" t="n">
        <v>22444</v>
      </c>
      <c r="L47" s="188" t="n">
        <v>230</v>
      </c>
      <c r="M47" s="188" t="n">
        <v>4505</v>
      </c>
      <c r="N47" s="188" t="n">
        <v>18169</v>
      </c>
      <c r="O47" s="188" t="n">
        <v>9580</v>
      </c>
      <c r="P47" s="219" t="n">
        <v>52.7</v>
      </c>
    </row>
    <row r="48" customFormat="false" ht="18" hidden="false" customHeight="true" outlineLevel="0" collapsed="false">
      <c r="A48" s="204" t="s">
        <v>181</v>
      </c>
      <c r="B48" s="205"/>
      <c r="C48" s="206" t="s">
        <v>182</v>
      </c>
      <c r="E48" s="190" t="n">
        <v>177543</v>
      </c>
      <c r="F48" s="190" t="n">
        <v>6724</v>
      </c>
      <c r="G48" s="190" t="n">
        <v>4632</v>
      </c>
      <c r="H48" s="190" t="n">
        <v>179635</v>
      </c>
      <c r="I48" s="249" t="n">
        <v>148984</v>
      </c>
      <c r="J48" s="244" t="n">
        <v>82.9</v>
      </c>
      <c r="K48" s="245" t="n">
        <v>88594</v>
      </c>
      <c r="L48" s="190" t="n">
        <v>1328</v>
      </c>
      <c r="M48" s="190" t="n">
        <v>1831</v>
      </c>
      <c r="N48" s="190" t="n">
        <v>88091</v>
      </c>
      <c r="O48" s="190" t="n">
        <v>79866</v>
      </c>
      <c r="P48" s="218" t="n">
        <v>90.7</v>
      </c>
    </row>
    <row r="49" customFormat="false" ht="18" hidden="false" customHeight="true" outlineLevel="0" collapsed="false">
      <c r="A49" s="122" t="s">
        <v>183</v>
      </c>
      <c r="B49" s="202"/>
      <c r="C49" s="203" t="s">
        <v>184</v>
      </c>
      <c r="E49" s="188" t="n">
        <v>4385</v>
      </c>
      <c r="F49" s="188" t="n">
        <v>0</v>
      </c>
      <c r="G49" s="188" t="n">
        <v>0</v>
      </c>
      <c r="H49" s="188" t="n">
        <v>4385</v>
      </c>
      <c r="I49" s="248" t="n">
        <v>1561</v>
      </c>
      <c r="J49" s="242" t="n">
        <v>35.6</v>
      </c>
      <c r="K49" s="241" t="s">
        <v>49</v>
      </c>
      <c r="L49" s="185" t="s">
        <v>49</v>
      </c>
      <c r="M49" s="185" t="s">
        <v>49</v>
      </c>
      <c r="N49" s="185" t="s">
        <v>49</v>
      </c>
      <c r="O49" s="185" t="s">
        <v>49</v>
      </c>
      <c r="P49" s="217" t="s">
        <v>49</v>
      </c>
    </row>
    <row r="50" customFormat="false" ht="18" hidden="false" customHeight="true" outlineLevel="0" collapsed="false">
      <c r="A50" s="204" t="s">
        <v>185</v>
      </c>
      <c r="B50" s="205"/>
      <c r="C50" s="206" t="s">
        <v>186</v>
      </c>
      <c r="E50" s="185" t="n">
        <v>1555</v>
      </c>
      <c r="F50" s="185" t="n">
        <v>16</v>
      </c>
      <c r="G50" s="185" t="n">
        <v>15</v>
      </c>
      <c r="H50" s="185" t="n">
        <v>1556</v>
      </c>
      <c r="I50" s="250" t="n">
        <v>199</v>
      </c>
      <c r="J50" s="240" t="n">
        <v>12.8</v>
      </c>
      <c r="K50" s="241" t="n">
        <v>1498</v>
      </c>
      <c r="L50" s="185" t="n">
        <v>9</v>
      </c>
      <c r="M50" s="185" t="n">
        <v>15</v>
      </c>
      <c r="N50" s="185" t="n">
        <v>1492</v>
      </c>
      <c r="O50" s="185" t="n">
        <v>192</v>
      </c>
      <c r="P50" s="217" t="n">
        <v>12.9</v>
      </c>
    </row>
    <row r="51" customFormat="false" ht="18" hidden="false" customHeight="true" outlineLevel="0" collapsed="false">
      <c r="A51" s="204" t="s">
        <v>187</v>
      </c>
      <c r="B51" s="205"/>
      <c r="C51" s="206" t="s">
        <v>188</v>
      </c>
      <c r="E51" s="185" t="n">
        <v>12829</v>
      </c>
      <c r="F51" s="185" t="n">
        <v>110</v>
      </c>
      <c r="G51" s="185" t="n">
        <v>391</v>
      </c>
      <c r="H51" s="185" t="n">
        <v>12548</v>
      </c>
      <c r="I51" s="250" t="n">
        <v>5885</v>
      </c>
      <c r="J51" s="240" t="n">
        <v>46.9</v>
      </c>
      <c r="K51" s="241" t="n">
        <v>7280</v>
      </c>
      <c r="L51" s="185" t="n">
        <v>110</v>
      </c>
      <c r="M51" s="185" t="n">
        <v>273</v>
      </c>
      <c r="N51" s="185" t="n">
        <v>7117</v>
      </c>
      <c r="O51" s="185" t="n">
        <v>2499</v>
      </c>
      <c r="P51" s="217" t="n">
        <v>35.1</v>
      </c>
    </row>
    <row r="52" customFormat="false" ht="18" hidden="false" customHeight="true" outlineLevel="0" collapsed="false">
      <c r="A52" s="220" t="s">
        <v>189</v>
      </c>
      <c r="B52" s="246"/>
      <c r="C52" s="209" t="s">
        <v>190</v>
      </c>
      <c r="D52" s="126"/>
      <c r="E52" s="144" t="n">
        <v>2275</v>
      </c>
      <c r="F52" s="144" t="n">
        <v>0</v>
      </c>
      <c r="G52" s="144" t="n">
        <v>107</v>
      </c>
      <c r="H52" s="144" t="n">
        <v>2168</v>
      </c>
      <c r="I52" s="247" t="n">
        <v>1246</v>
      </c>
      <c r="J52" s="236" t="n">
        <v>57.5</v>
      </c>
      <c r="K52" s="245" t="s">
        <v>49</v>
      </c>
      <c r="L52" s="190" t="s">
        <v>49</v>
      </c>
      <c r="M52" s="190" t="s">
        <v>49</v>
      </c>
      <c r="N52" s="190" t="s">
        <v>49</v>
      </c>
      <c r="O52" s="190" t="s">
        <v>49</v>
      </c>
      <c r="P52" s="218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0397</v>
      </c>
      <c r="C9" s="57" t="n">
        <v>1.9</v>
      </c>
      <c r="D9" s="30"/>
      <c r="E9" s="31" t="n">
        <v>267800</v>
      </c>
      <c r="F9" s="57" t="n">
        <v>1.2</v>
      </c>
      <c r="G9" s="30"/>
      <c r="H9" s="31" t="n">
        <v>244632</v>
      </c>
      <c r="I9" s="58" t="n">
        <v>1.5</v>
      </c>
      <c r="J9" s="33" t="n">
        <v>144.5</v>
      </c>
      <c r="K9" s="57" t="n">
        <v>0.4</v>
      </c>
      <c r="L9" s="57" t="n">
        <v>131.7</v>
      </c>
      <c r="M9" s="57" t="n">
        <v>1</v>
      </c>
      <c r="N9" s="34" t="n">
        <v>12.8</v>
      </c>
      <c r="O9" s="57" t="n">
        <v>-4.5</v>
      </c>
      <c r="P9" s="34" t="n">
        <v>18.7</v>
      </c>
      <c r="Q9" s="32" t="n">
        <v>0.0999999999999979</v>
      </c>
      <c r="R9" s="29" t="n">
        <v>984561</v>
      </c>
      <c r="S9" s="30" t="n">
        <v>-1.6</v>
      </c>
      <c r="T9" s="30"/>
      <c r="U9" s="31" t="n">
        <v>329207</v>
      </c>
      <c r="V9" s="35" t="n">
        <v>33.4</v>
      </c>
      <c r="W9" s="31"/>
      <c r="X9" s="36" t="n">
        <v>1.68</v>
      </c>
      <c r="Y9" s="37" t="n">
        <v>-0.03</v>
      </c>
      <c r="Z9" s="38" t="n">
        <v>2.47</v>
      </c>
      <c r="AA9" s="39" t="n">
        <v>0.71</v>
      </c>
    </row>
    <row r="10" customFormat="false" ht="21" hidden="false" customHeight="true" outlineLevel="0" collapsed="false">
      <c r="A10" s="18" t="s">
        <v>28</v>
      </c>
      <c r="B10" s="29" t="n">
        <v>392338</v>
      </c>
      <c r="C10" s="57" t="n">
        <v>-2.5</v>
      </c>
      <c r="D10" s="30"/>
      <c r="E10" s="31" t="n">
        <v>392338</v>
      </c>
      <c r="F10" s="57" t="n">
        <v>-2.5</v>
      </c>
      <c r="G10" s="30"/>
      <c r="H10" s="31" t="n">
        <v>358889</v>
      </c>
      <c r="I10" s="58" t="n">
        <v>-0.5</v>
      </c>
      <c r="J10" s="33" t="n">
        <v>162.9</v>
      </c>
      <c r="K10" s="57" t="n">
        <v>-1.9</v>
      </c>
      <c r="L10" s="57" t="n">
        <v>148.6</v>
      </c>
      <c r="M10" s="57" t="n">
        <v>-0.1</v>
      </c>
      <c r="N10" s="34" t="n">
        <v>14.3</v>
      </c>
      <c r="O10" s="57" t="n">
        <v>-17.3</v>
      </c>
      <c r="P10" s="34" t="n">
        <v>20.4</v>
      </c>
      <c r="Q10" s="32" t="n">
        <v>-0.300000000000001</v>
      </c>
      <c r="R10" s="29" t="n">
        <v>263</v>
      </c>
      <c r="S10" s="30" t="n">
        <v>16.3</v>
      </c>
      <c r="T10" s="30"/>
      <c r="U10" s="31" t="n">
        <v>0</v>
      </c>
      <c r="V10" s="35" t="n">
        <v>0</v>
      </c>
      <c r="W10" s="31"/>
      <c r="X10" s="36" t="n">
        <v>0.38</v>
      </c>
      <c r="Y10" s="37" t="n">
        <v>0.38</v>
      </c>
      <c r="Z10" s="38" t="n">
        <v>0.38</v>
      </c>
      <c r="AA10" s="39" t="n">
        <v>0.38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09688</v>
      </c>
      <c r="C12" s="57" t="n">
        <v>-2.6</v>
      </c>
      <c r="D12" s="30"/>
      <c r="E12" s="31" t="n">
        <v>309211</v>
      </c>
      <c r="F12" s="57" t="n">
        <v>-2.5</v>
      </c>
      <c r="G12" s="30"/>
      <c r="H12" s="31" t="n">
        <v>273969</v>
      </c>
      <c r="I12" s="58" t="n">
        <v>-1.6</v>
      </c>
      <c r="J12" s="33" t="n">
        <v>164.6</v>
      </c>
      <c r="K12" s="57" t="n">
        <v>-0.6</v>
      </c>
      <c r="L12" s="57" t="n">
        <v>147.7</v>
      </c>
      <c r="M12" s="57" t="n">
        <v>0.6</v>
      </c>
      <c r="N12" s="34" t="n">
        <v>16.9</v>
      </c>
      <c r="O12" s="57" t="n">
        <v>-10.1</v>
      </c>
      <c r="P12" s="34" t="n">
        <v>19.3</v>
      </c>
      <c r="Q12" s="32" t="n">
        <v>0.100000000000001</v>
      </c>
      <c r="R12" s="29" t="n">
        <v>301720</v>
      </c>
      <c r="S12" s="30" t="n">
        <v>0.1</v>
      </c>
      <c r="T12" s="30"/>
      <c r="U12" s="31" t="n">
        <v>49290</v>
      </c>
      <c r="V12" s="35" t="n">
        <v>16.3</v>
      </c>
      <c r="W12" s="31"/>
      <c r="X12" s="36" t="n">
        <v>1.01</v>
      </c>
      <c r="Y12" s="37" t="n">
        <v>-0.05</v>
      </c>
      <c r="Z12" s="38" t="n">
        <v>1.2</v>
      </c>
      <c r="AA12" s="39" t="n">
        <v>0.02</v>
      </c>
    </row>
    <row r="13" customFormat="false" ht="21" hidden="false" customHeight="true" outlineLevel="0" collapsed="false">
      <c r="A13" s="18" t="s">
        <v>31</v>
      </c>
      <c r="B13" s="29" t="n">
        <v>479283</v>
      </c>
      <c r="C13" s="57" t="n">
        <v>3.2</v>
      </c>
      <c r="D13" s="30"/>
      <c r="E13" s="31" t="n">
        <v>479225</v>
      </c>
      <c r="F13" s="57" t="n">
        <v>3.1</v>
      </c>
      <c r="G13" s="30"/>
      <c r="H13" s="31" t="n">
        <v>404556</v>
      </c>
      <c r="I13" s="58" t="n">
        <v>-1.2</v>
      </c>
      <c r="J13" s="33" t="n">
        <v>158.3</v>
      </c>
      <c r="K13" s="57" t="n">
        <v>5.8</v>
      </c>
      <c r="L13" s="57" t="n">
        <v>141</v>
      </c>
      <c r="M13" s="57" t="n">
        <v>2.7</v>
      </c>
      <c r="N13" s="34" t="n">
        <v>17.3</v>
      </c>
      <c r="O13" s="57" t="n">
        <v>41.8</v>
      </c>
      <c r="P13" s="34" t="n">
        <v>19</v>
      </c>
      <c r="Q13" s="32" t="n">
        <v>0.699999999999999</v>
      </c>
      <c r="R13" s="29" t="n">
        <v>7430</v>
      </c>
      <c r="S13" s="30" t="n">
        <v>-3</v>
      </c>
      <c r="T13" s="30"/>
      <c r="U13" s="31" t="n">
        <v>324</v>
      </c>
      <c r="V13" s="35" t="n">
        <v>4.4</v>
      </c>
      <c r="W13" s="31"/>
      <c r="X13" s="36" t="n">
        <v>0</v>
      </c>
      <c r="Y13" s="37" t="n">
        <v>-0.5</v>
      </c>
      <c r="Z13" s="38" t="n">
        <v>0.26</v>
      </c>
      <c r="AA13" s="39" t="n">
        <v>0.26</v>
      </c>
    </row>
    <row r="14" customFormat="false" ht="21" hidden="false" customHeight="true" outlineLevel="0" collapsed="false">
      <c r="A14" s="18" t="s">
        <v>32</v>
      </c>
      <c r="B14" s="29" t="n">
        <v>409794</v>
      </c>
      <c r="C14" s="57" t="n">
        <v>8.4</v>
      </c>
      <c r="D14" s="30"/>
      <c r="E14" s="31" t="n">
        <v>406970</v>
      </c>
      <c r="F14" s="57" t="n">
        <v>7.7</v>
      </c>
      <c r="G14" s="30"/>
      <c r="H14" s="31" t="n">
        <v>364601</v>
      </c>
      <c r="I14" s="58" t="n">
        <v>7.3</v>
      </c>
      <c r="J14" s="33" t="n">
        <v>153.4</v>
      </c>
      <c r="K14" s="57" t="n">
        <v>3.1</v>
      </c>
      <c r="L14" s="57" t="n">
        <v>137.4</v>
      </c>
      <c r="M14" s="57" t="n">
        <v>2.6</v>
      </c>
      <c r="N14" s="34" t="n">
        <v>16</v>
      </c>
      <c r="O14" s="57" t="n">
        <v>8.1</v>
      </c>
      <c r="P14" s="34" t="n">
        <v>18.5</v>
      </c>
      <c r="Q14" s="32" t="n">
        <v>0.399999999999999</v>
      </c>
      <c r="R14" s="29" t="n">
        <v>15972</v>
      </c>
      <c r="S14" s="30" t="n">
        <v>7.8</v>
      </c>
      <c r="T14" s="30"/>
      <c r="U14" s="31" t="n">
        <v>821</v>
      </c>
      <c r="V14" s="35" t="n">
        <v>5.1</v>
      </c>
      <c r="W14" s="31"/>
      <c r="X14" s="36" t="n">
        <v>0.37</v>
      </c>
      <c r="Y14" s="37" t="n">
        <v>-0.16</v>
      </c>
      <c r="Z14" s="38" t="n">
        <v>6.25</v>
      </c>
      <c r="AA14" s="39" t="n">
        <v>5.84</v>
      </c>
    </row>
    <row r="15" customFormat="false" ht="21" hidden="false" customHeight="true" outlineLevel="0" collapsed="false">
      <c r="A15" s="18" t="s">
        <v>33</v>
      </c>
      <c r="B15" s="29" t="n">
        <v>259833</v>
      </c>
      <c r="C15" s="57" t="n">
        <v>6</v>
      </c>
      <c r="D15" s="30"/>
      <c r="E15" s="31" t="n">
        <v>239712</v>
      </c>
      <c r="F15" s="57" t="n">
        <v>-2.2</v>
      </c>
      <c r="G15" s="30"/>
      <c r="H15" s="31" t="n">
        <v>207084</v>
      </c>
      <c r="I15" s="58" t="n">
        <v>-3.8</v>
      </c>
      <c r="J15" s="33" t="n">
        <v>161.2</v>
      </c>
      <c r="K15" s="57" t="n">
        <v>-3.1</v>
      </c>
      <c r="L15" s="57" t="n">
        <v>139.4</v>
      </c>
      <c r="M15" s="57" t="n">
        <v>-2.7</v>
      </c>
      <c r="N15" s="34" t="n">
        <v>21.8</v>
      </c>
      <c r="O15" s="57" t="n">
        <v>-5.6</v>
      </c>
      <c r="P15" s="34" t="n">
        <v>19.8</v>
      </c>
      <c r="Q15" s="32" t="n">
        <v>-0.0999999999999979</v>
      </c>
      <c r="R15" s="29" t="n">
        <v>85700</v>
      </c>
      <c r="S15" s="30" t="n">
        <v>-0.6</v>
      </c>
      <c r="T15" s="30"/>
      <c r="U15" s="31" t="n">
        <v>27240</v>
      </c>
      <c r="V15" s="35" t="n">
        <v>31.8</v>
      </c>
      <c r="W15" s="31"/>
      <c r="X15" s="36" t="n">
        <v>2.96</v>
      </c>
      <c r="Y15" s="37" t="n">
        <v>1.45</v>
      </c>
      <c r="Z15" s="38" t="n">
        <v>3.53</v>
      </c>
      <c r="AA15" s="39" t="n">
        <v>0.93</v>
      </c>
    </row>
    <row r="16" customFormat="false" ht="21" hidden="false" customHeight="true" outlineLevel="0" collapsed="false">
      <c r="A16" s="18" t="s">
        <v>34</v>
      </c>
      <c r="B16" s="29" t="n">
        <v>178823</v>
      </c>
      <c r="C16" s="57" t="n">
        <v>0.9</v>
      </c>
      <c r="D16" s="30"/>
      <c r="E16" s="31" t="n">
        <v>177704</v>
      </c>
      <c r="F16" s="57" t="n">
        <v>0.8</v>
      </c>
      <c r="G16" s="30"/>
      <c r="H16" s="31" t="n">
        <v>169866</v>
      </c>
      <c r="I16" s="58" t="n">
        <v>0.5</v>
      </c>
      <c r="J16" s="33" t="n">
        <v>124.2</v>
      </c>
      <c r="K16" s="57" t="n">
        <v>-1.9</v>
      </c>
      <c r="L16" s="57" t="n">
        <v>118.9</v>
      </c>
      <c r="M16" s="57" t="n">
        <v>-1.7</v>
      </c>
      <c r="N16" s="34" t="n">
        <v>5.3</v>
      </c>
      <c r="O16" s="57" t="n">
        <v>-5.4</v>
      </c>
      <c r="P16" s="34" t="n">
        <v>18.9</v>
      </c>
      <c r="Q16" s="32" t="n">
        <v>0</v>
      </c>
      <c r="R16" s="29" t="n">
        <v>159760</v>
      </c>
      <c r="S16" s="30" t="n">
        <v>-4.1</v>
      </c>
      <c r="T16" s="30"/>
      <c r="U16" s="31" t="n">
        <v>105626</v>
      </c>
      <c r="V16" s="35" t="n">
        <v>66.1</v>
      </c>
      <c r="W16" s="31"/>
      <c r="X16" s="36" t="n">
        <v>1.98</v>
      </c>
      <c r="Y16" s="37" t="n">
        <v>-0.14</v>
      </c>
      <c r="Z16" s="38" t="n">
        <v>5.66</v>
      </c>
      <c r="AA16" s="39" t="n">
        <v>2.84</v>
      </c>
    </row>
    <row r="17" customFormat="false" ht="21" hidden="false" customHeight="true" outlineLevel="0" collapsed="false">
      <c r="A17" s="18" t="s">
        <v>35</v>
      </c>
      <c r="B17" s="29" t="n">
        <v>366299</v>
      </c>
      <c r="C17" s="57" t="n">
        <v>-1.1</v>
      </c>
      <c r="D17" s="30"/>
      <c r="E17" s="31" t="n">
        <v>366299</v>
      </c>
      <c r="F17" s="57" t="n">
        <v>-0.7</v>
      </c>
      <c r="G17" s="30"/>
      <c r="H17" s="31" t="n">
        <v>337598</v>
      </c>
      <c r="I17" s="58" t="n">
        <v>0.2</v>
      </c>
      <c r="J17" s="33" t="n">
        <v>151.5</v>
      </c>
      <c r="K17" s="57" t="n">
        <v>3.3</v>
      </c>
      <c r="L17" s="57" t="n">
        <v>137.3</v>
      </c>
      <c r="M17" s="57" t="n">
        <v>1.2</v>
      </c>
      <c r="N17" s="34" t="n">
        <v>14.2</v>
      </c>
      <c r="O17" s="57" t="n">
        <v>30.3</v>
      </c>
      <c r="P17" s="34" t="n">
        <v>18.5</v>
      </c>
      <c r="Q17" s="32" t="n">
        <v>0.800000000000001</v>
      </c>
      <c r="R17" s="29" t="n">
        <v>32861</v>
      </c>
      <c r="S17" s="30" t="n">
        <v>1.3</v>
      </c>
      <c r="T17" s="30"/>
      <c r="U17" s="31" t="n">
        <v>7482</v>
      </c>
      <c r="V17" s="35" t="n">
        <v>22.8</v>
      </c>
      <c r="W17" s="31"/>
      <c r="X17" s="36" t="n">
        <v>2.22</v>
      </c>
      <c r="Y17" s="37" t="n">
        <v>-1.41</v>
      </c>
      <c r="Z17" s="38" t="n">
        <v>1.1</v>
      </c>
      <c r="AA17" s="39" t="n">
        <v>-0.26</v>
      </c>
    </row>
    <row r="18" customFormat="false" ht="21" hidden="false" customHeight="true" outlineLevel="0" collapsed="false">
      <c r="A18" s="18" t="s">
        <v>36</v>
      </c>
      <c r="B18" s="29" t="n">
        <v>293722</v>
      </c>
      <c r="C18" s="57" t="n">
        <v>-0.6</v>
      </c>
      <c r="D18" s="30"/>
      <c r="E18" s="31" t="n">
        <v>292578</v>
      </c>
      <c r="F18" s="57" t="n">
        <v>-0.7</v>
      </c>
      <c r="G18" s="30"/>
      <c r="H18" s="31" t="n">
        <v>271827</v>
      </c>
      <c r="I18" s="58" t="n">
        <v>-1.5</v>
      </c>
      <c r="J18" s="33" t="n">
        <v>148.2</v>
      </c>
      <c r="K18" s="57" t="n">
        <v>0.8</v>
      </c>
      <c r="L18" s="57" t="n">
        <v>137.4</v>
      </c>
      <c r="M18" s="57" t="n">
        <v>0.2</v>
      </c>
      <c r="N18" s="34" t="n">
        <v>10.8</v>
      </c>
      <c r="O18" s="57" t="n">
        <v>10.2</v>
      </c>
      <c r="P18" s="34" t="n">
        <v>19.7</v>
      </c>
      <c r="Q18" s="32" t="n">
        <v>-0.100000000000001</v>
      </c>
      <c r="R18" s="29" t="n">
        <v>4097</v>
      </c>
      <c r="S18" s="30" t="n">
        <v>3</v>
      </c>
      <c r="T18" s="30"/>
      <c r="U18" s="31" t="n">
        <v>1009</v>
      </c>
      <c r="V18" s="35" t="n">
        <v>24.6</v>
      </c>
      <c r="W18" s="31"/>
      <c r="X18" s="36" t="n">
        <v>2.08</v>
      </c>
      <c r="Y18" s="37" t="n">
        <v>0.55</v>
      </c>
      <c r="Z18" s="38" t="n">
        <v>2.03</v>
      </c>
      <c r="AA18" s="39" t="n">
        <v>0.4</v>
      </c>
    </row>
    <row r="19" customFormat="false" ht="21" hidden="false" customHeight="true" outlineLevel="0" collapsed="false">
      <c r="A19" s="18" t="s">
        <v>37</v>
      </c>
      <c r="B19" s="29" t="n">
        <v>102323</v>
      </c>
      <c r="C19" s="57" t="n">
        <v>-1.9</v>
      </c>
      <c r="D19" s="30"/>
      <c r="E19" s="31" t="n">
        <v>102323</v>
      </c>
      <c r="F19" s="57" t="n">
        <v>-2</v>
      </c>
      <c r="G19" s="30"/>
      <c r="H19" s="31" t="n">
        <v>98171</v>
      </c>
      <c r="I19" s="58" t="n">
        <v>-2</v>
      </c>
      <c r="J19" s="33" t="n">
        <v>89.4</v>
      </c>
      <c r="K19" s="57" t="n">
        <v>-1.7</v>
      </c>
      <c r="L19" s="57" t="n">
        <v>85.8</v>
      </c>
      <c r="M19" s="57" t="n">
        <v>-3.1</v>
      </c>
      <c r="N19" s="34" t="n">
        <v>3.6</v>
      </c>
      <c r="O19" s="57" t="n">
        <v>56.6</v>
      </c>
      <c r="P19" s="34" t="n">
        <v>15.4</v>
      </c>
      <c r="Q19" s="32" t="n">
        <v>0</v>
      </c>
      <c r="R19" s="29" t="n">
        <v>60551</v>
      </c>
      <c r="S19" s="30" t="n">
        <v>-4.2</v>
      </c>
      <c r="T19" s="30"/>
      <c r="U19" s="31" t="n">
        <v>51623</v>
      </c>
      <c r="V19" s="35" t="n">
        <v>85.3</v>
      </c>
      <c r="W19" s="31"/>
      <c r="X19" s="36" t="n">
        <v>5.1</v>
      </c>
      <c r="Y19" s="37" t="n">
        <v>1.63</v>
      </c>
      <c r="Z19" s="38" t="n">
        <v>3.6</v>
      </c>
      <c r="AA19" s="39" t="n">
        <v>1.73</v>
      </c>
    </row>
    <row r="20" customFormat="false" ht="21" hidden="false" customHeight="true" outlineLevel="0" collapsed="false">
      <c r="A20" s="18" t="s">
        <v>38</v>
      </c>
      <c r="B20" s="29" t="n">
        <v>265939</v>
      </c>
      <c r="C20" s="57" t="n">
        <v>6.8</v>
      </c>
      <c r="D20" s="30"/>
      <c r="E20" s="31" t="n">
        <v>265939</v>
      </c>
      <c r="F20" s="57" t="n">
        <v>6.9</v>
      </c>
      <c r="G20" s="30"/>
      <c r="H20" s="31" t="n">
        <v>239040</v>
      </c>
      <c r="I20" s="58" t="n">
        <v>6.8</v>
      </c>
      <c r="J20" s="33" t="n">
        <v>132.7</v>
      </c>
      <c r="K20" s="57" t="n">
        <v>4</v>
      </c>
      <c r="L20" s="57" t="n">
        <v>116.7</v>
      </c>
      <c r="M20" s="57" t="n">
        <v>3.8</v>
      </c>
      <c r="N20" s="34" t="n">
        <v>16</v>
      </c>
      <c r="O20" s="57" t="n">
        <v>5.9</v>
      </c>
      <c r="P20" s="34" t="n">
        <v>18.4</v>
      </c>
      <c r="Q20" s="32" t="n">
        <v>0.5</v>
      </c>
      <c r="R20" s="29" t="n">
        <v>113338</v>
      </c>
      <c r="S20" s="30" t="n">
        <v>-4.8</v>
      </c>
      <c r="T20" s="30"/>
      <c r="U20" s="31" t="n">
        <v>33981</v>
      </c>
      <c r="V20" s="35" t="n">
        <v>30</v>
      </c>
      <c r="W20" s="31"/>
      <c r="X20" s="36" t="n">
        <v>2.27</v>
      </c>
      <c r="Y20" s="37" t="n">
        <v>0.1</v>
      </c>
      <c r="Z20" s="38" t="n">
        <v>2.02</v>
      </c>
      <c r="AA20" s="39" t="n">
        <v>-0.69</v>
      </c>
    </row>
    <row r="21" customFormat="false" ht="21" hidden="false" customHeight="true" outlineLevel="0" collapsed="false">
      <c r="A21" s="18" t="s">
        <v>39</v>
      </c>
      <c r="B21" s="29" t="n">
        <v>368093</v>
      </c>
      <c r="C21" s="57" t="n">
        <v>1</v>
      </c>
      <c r="D21" s="30"/>
      <c r="E21" s="31" t="n">
        <v>368026</v>
      </c>
      <c r="F21" s="57" t="n">
        <v>1</v>
      </c>
      <c r="G21" s="30"/>
      <c r="H21" s="31" t="n">
        <v>366045</v>
      </c>
      <c r="I21" s="58" t="n">
        <v>1.3</v>
      </c>
      <c r="J21" s="33" t="n">
        <v>131.5</v>
      </c>
      <c r="K21" s="57" t="n">
        <v>5.7</v>
      </c>
      <c r="L21" s="57" t="n">
        <v>125.7</v>
      </c>
      <c r="M21" s="57" t="n">
        <v>7.4</v>
      </c>
      <c r="N21" s="34" t="n">
        <v>5.8</v>
      </c>
      <c r="O21" s="57" t="n">
        <v>-21.7</v>
      </c>
      <c r="P21" s="34" t="n">
        <v>17.2</v>
      </c>
      <c r="Q21" s="32" t="n">
        <v>0.699999999999999</v>
      </c>
      <c r="R21" s="29" t="n">
        <v>71002</v>
      </c>
      <c r="S21" s="30" t="n">
        <v>1.2</v>
      </c>
      <c r="T21" s="30"/>
      <c r="U21" s="31" t="n">
        <v>17094</v>
      </c>
      <c r="V21" s="35" t="n">
        <v>24.1</v>
      </c>
      <c r="W21" s="31"/>
      <c r="X21" s="36" t="n">
        <v>0.02</v>
      </c>
      <c r="Y21" s="37" t="n">
        <v>-0.01</v>
      </c>
      <c r="Z21" s="38" t="n">
        <v>0.06</v>
      </c>
      <c r="AA21" s="39" t="n">
        <v>0.05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51332</v>
      </c>
      <c r="C23" s="57" t="n">
        <v>5.6</v>
      </c>
      <c r="D23" s="30"/>
      <c r="E23" s="31" t="n">
        <v>246601</v>
      </c>
      <c r="F23" s="57" t="n">
        <v>4.4</v>
      </c>
      <c r="G23" s="30"/>
      <c r="H23" s="31" t="n">
        <v>223462</v>
      </c>
      <c r="I23" s="64" t="n">
        <v>3.7</v>
      </c>
      <c r="J23" s="42" t="n">
        <v>146.6</v>
      </c>
      <c r="K23" s="65" t="n">
        <v>0.5</v>
      </c>
      <c r="L23" s="65" t="n">
        <v>133.1</v>
      </c>
      <c r="M23" s="65" t="n">
        <v>0</v>
      </c>
      <c r="N23" s="44" t="n">
        <v>13.5</v>
      </c>
      <c r="O23" s="65" t="n">
        <v>6.3</v>
      </c>
      <c r="P23" s="44" t="n">
        <v>18.4</v>
      </c>
      <c r="Q23" s="41" t="n">
        <v>-0.400000000000002</v>
      </c>
      <c r="R23" s="45" t="n">
        <v>95969</v>
      </c>
      <c r="S23" s="43" t="n">
        <v>-0.8</v>
      </c>
      <c r="T23" s="43"/>
      <c r="U23" s="46" t="n">
        <v>30338</v>
      </c>
      <c r="V23" s="47" t="n">
        <v>31.6</v>
      </c>
      <c r="W23" s="46"/>
      <c r="X23" s="48" t="n">
        <v>1.34</v>
      </c>
      <c r="Y23" s="49" t="n">
        <v>-1.34</v>
      </c>
      <c r="Z23" s="50" t="n">
        <v>1.88</v>
      </c>
      <c r="AA23" s="51" t="n">
        <v>-0.18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51" t="s">
        <v>20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20.1" hidden="false" customHeight="true" outlineLevel="0" collapsed="false">
      <c r="A2" s="148"/>
      <c r="B2" s="252"/>
      <c r="C2" s="252"/>
      <c r="D2" s="252"/>
      <c r="E2" s="252"/>
      <c r="F2" s="132"/>
      <c r="G2" s="132"/>
      <c r="H2" s="132"/>
      <c r="I2" s="132"/>
      <c r="J2" s="132"/>
      <c r="K2" s="132"/>
      <c r="L2" s="132"/>
    </row>
    <row r="3" customFormat="false" ht="20.1" hidden="false" customHeight="true" outlineLevel="0" collapsed="false">
      <c r="A3" s="149"/>
      <c r="B3" s="149"/>
      <c r="C3" s="100"/>
      <c r="D3" s="132"/>
      <c r="E3" s="132"/>
      <c r="F3" s="132"/>
      <c r="G3" s="132"/>
      <c r="H3" s="132"/>
      <c r="I3" s="134"/>
      <c r="J3" s="135"/>
      <c r="K3" s="134"/>
      <c r="L3" s="135"/>
    </row>
    <row r="4" customFormat="false" ht="20.1" hidden="false" customHeight="true" outlineLevel="0" collapsed="false">
      <c r="A4" s="132"/>
      <c r="B4" s="132"/>
      <c r="C4" s="195" t="s">
        <v>111</v>
      </c>
      <c r="D4" s="132"/>
      <c r="F4" s="132"/>
      <c r="G4" s="132"/>
      <c r="H4" s="132"/>
      <c r="I4" s="132"/>
      <c r="J4" s="132"/>
      <c r="K4" s="132"/>
      <c r="L4" s="7" t="s">
        <v>210</v>
      </c>
    </row>
    <row r="5" customFormat="false" ht="20.1" hidden="false" customHeight="true" outlineLevel="0" collapsed="false">
      <c r="A5" s="221"/>
      <c r="B5" s="224"/>
      <c r="C5" s="198"/>
      <c r="D5" s="168"/>
      <c r="E5" s="150" t="s">
        <v>211</v>
      </c>
      <c r="F5" s="150"/>
      <c r="G5" s="150"/>
      <c r="H5" s="150"/>
      <c r="I5" s="150" t="s">
        <v>212</v>
      </c>
      <c r="J5" s="150"/>
      <c r="K5" s="150"/>
      <c r="L5" s="150"/>
    </row>
    <row r="6" customFormat="false" ht="36" hidden="false" customHeight="true" outlineLevel="0" collapsed="false">
      <c r="A6" s="142" t="s">
        <v>112</v>
      </c>
      <c r="B6" s="142"/>
      <c r="C6" s="142"/>
      <c r="D6" s="141"/>
      <c r="E6" s="234" t="s">
        <v>213</v>
      </c>
      <c r="F6" s="232" t="s">
        <v>214</v>
      </c>
      <c r="G6" s="232" t="s">
        <v>215</v>
      </c>
      <c r="H6" s="234" t="s">
        <v>216</v>
      </c>
      <c r="I6" s="253" t="s">
        <v>217</v>
      </c>
      <c r="J6" s="232" t="s">
        <v>218</v>
      </c>
      <c r="K6" s="232" t="s">
        <v>215</v>
      </c>
      <c r="L6" s="234" t="s">
        <v>216</v>
      </c>
    </row>
    <row r="7" customFormat="false" ht="18" hidden="false" customHeight="true" outlineLevel="0" collapsed="false">
      <c r="A7" s="254"/>
      <c r="B7" s="255"/>
      <c r="C7" s="256" t="s">
        <v>27</v>
      </c>
      <c r="D7" s="257"/>
      <c r="E7" s="176" t="n">
        <v>1146461</v>
      </c>
      <c r="F7" s="176" t="n">
        <v>14796</v>
      </c>
      <c r="G7" s="176" t="n">
        <v>17559</v>
      </c>
      <c r="H7" s="176" t="n">
        <v>1144143</v>
      </c>
      <c r="I7" s="176" t="n">
        <v>652156</v>
      </c>
      <c r="J7" s="176" t="n">
        <v>22786</v>
      </c>
      <c r="K7" s="176" t="n">
        <v>27017</v>
      </c>
      <c r="L7" s="176" t="n">
        <v>647480</v>
      </c>
    </row>
    <row r="8" customFormat="false" ht="18" hidden="false" customHeight="true" outlineLevel="0" collapsed="false">
      <c r="A8" s="108"/>
      <c r="B8" s="2"/>
      <c r="C8" s="215" t="s">
        <v>30</v>
      </c>
      <c r="D8" s="87"/>
      <c r="E8" s="185" t="n">
        <v>364964</v>
      </c>
      <c r="F8" s="185" t="n">
        <v>2501</v>
      </c>
      <c r="G8" s="185" t="n">
        <v>3561</v>
      </c>
      <c r="H8" s="185" t="n">
        <v>363955</v>
      </c>
      <c r="I8" s="185" t="n">
        <v>91161</v>
      </c>
      <c r="J8" s="185" t="n">
        <v>1847</v>
      </c>
      <c r="K8" s="185" t="n">
        <v>4266</v>
      </c>
      <c r="L8" s="185" t="n">
        <v>88691</v>
      </c>
    </row>
    <row r="9" customFormat="false" ht="18" hidden="false" customHeight="true" outlineLevel="0" collapsed="false">
      <c r="A9" s="204"/>
      <c r="B9" s="205"/>
      <c r="C9" s="206" t="s">
        <v>34</v>
      </c>
      <c r="D9" s="184"/>
      <c r="E9" s="185" t="n">
        <v>157302</v>
      </c>
      <c r="F9" s="185" t="n">
        <v>3007</v>
      </c>
      <c r="G9" s="185" t="n">
        <v>4919</v>
      </c>
      <c r="H9" s="185" t="n">
        <v>155148</v>
      </c>
      <c r="I9" s="185" t="n">
        <v>230161</v>
      </c>
      <c r="J9" s="185" t="n">
        <v>7965</v>
      </c>
      <c r="K9" s="185" t="n">
        <v>11022</v>
      </c>
      <c r="L9" s="185" t="n">
        <v>227346</v>
      </c>
    </row>
    <row r="10" customFormat="false" ht="18" hidden="false" customHeight="true" outlineLevel="0" collapsed="false">
      <c r="A10" s="220"/>
      <c r="B10" s="208"/>
      <c r="C10" s="209" t="s">
        <v>132</v>
      </c>
      <c r="D10" s="193"/>
      <c r="E10" s="190" t="n">
        <v>119852</v>
      </c>
      <c r="F10" s="190" t="n">
        <v>1563</v>
      </c>
      <c r="G10" s="190" t="n">
        <v>1454</v>
      </c>
      <c r="H10" s="190" t="n">
        <v>119961</v>
      </c>
      <c r="I10" s="190" t="n">
        <v>62653</v>
      </c>
      <c r="J10" s="190" t="n">
        <v>3194</v>
      </c>
      <c r="K10" s="190" t="n">
        <v>2230</v>
      </c>
      <c r="L10" s="190" t="n">
        <v>63617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8"/>
      <c r="B12" s="252"/>
      <c r="C12" s="252"/>
      <c r="D12" s="252"/>
      <c r="E12" s="252"/>
      <c r="F12" s="132"/>
      <c r="G12" s="132"/>
      <c r="H12" s="132"/>
      <c r="I12" s="132"/>
      <c r="J12" s="132"/>
      <c r="K12" s="132"/>
      <c r="L12" s="132"/>
    </row>
    <row r="13" customFormat="false" ht="20.1" hidden="false" customHeight="true" outlineLevel="0" collapsed="false">
      <c r="A13" s="132"/>
      <c r="B13" s="132"/>
      <c r="C13" s="100"/>
      <c r="D13" s="132"/>
      <c r="E13" s="132"/>
      <c r="F13" s="132"/>
      <c r="G13" s="132"/>
      <c r="H13" s="132"/>
      <c r="I13" s="132"/>
      <c r="J13" s="132"/>
      <c r="K13" s="132"/>
      <c r="L13" s="132"/>
    </row>
    <row r="14" customFormat="false" ht="20.1" hidden="false" customHeight="true" outlineLevel="0" collapsed="false">
      <c r="A14" s="132"/>
      <c r="B14" s="132"/>
      <c r="C14" s="195" t="s">
        <v>111</v>
      </c>
      <c r="D14" s="132"/>
      <c r="F14" s="132"/>
      <c r="G14" s="132"/>
      <c r="H14" s="132"/>
      <c r="I14" s="132"/>
      <c r="J14" s="132"/>
      <c r="K14" s="132"/>
      <c r="L14" s="1" t="s">
        <v>72</v>
      </c>
    </row>
    <row r="15" customFormat="false" ht="20.1" hidden="false" customHeight="true" outlineLevel="0" collapsed="false">
      <c r="A15" s="221"/>
      <c r="B15" s="224"/>
      <c r="C15" s="198"/>
      <c r="D15" s="168"/>
      <c r="E15" s="150" t="s">
        <v>211</v>
      </c>
      <c r="F15" s="150"/>
      <c r="G15" s="150"/>
      <c r="H15" s="150"/>
      <c r="I15" s="150" t="s">
        <v>212</v>
      </c>
      <c r="J15" s="150"/>
      <c r="K15" s="150"/>
      <c r="L15" s="150"/>
    </row>
    <row r="16" customFormat="false" ht="36" hidden="false" customHeight="true" outlineLevel="0" collapsed="false">
      <c r="A16" s="142" t="s">
        <v>112</v>
      </c>
      <c r="B16" s="142"/>
      <c r="C16" s="142"/>
      <c r="D16" s="141"/>
      <c r="E16" s="253" t="s">
        <v>9</v>
      </c>
      <c r="F16" s="232" t="s">
        <v>219</v>
      </c>
      <c r="G16" s="232" t="s">
        <v>220</v>
      </c>
      <c r="H16" s="234" t="s">
        <v>221</v>
      </c>
      <c r="I16" s="253" t="s">
        <v>9</v>
      </c>
      <c r="J16" s="232" t="s">
        <v>219</v>
      </c>
      <c r="K16" s="232" t="s">
        <v>220</v>
      </c>
      <c r="L16" s="234" t="s">
        <v>221</v>
      </c>
      <c r="M16" s="128"/>
      <c r="N16" s="128"/>
    </row>
    <row r="17" customFormat="false" ht="9.95" hidden="false" customHeight="true" outlineLevel="0" collapsed="false">
      <c r="A17" s="258"/>
      <c r="B17" s="134"/>
      <c r="C17" s="259"/>
      <c r="D17" s="260"/>
      <c r="E17" s="261" t="s">
        <v>24</v>
      </c>
      <c r="F17" s="262" t="s">
        <v>23</v>
      </c>
      <c r="G17" s="263" t="s">
        <v>23</v>
      </c>
      <c r="H17" s="263" t="s">
        <v>23</v>
      </c>
      <c r="I17" s="263" t="s">
        <v>24</v>
      </c>
      <c r="J17" s="263" t="s">
        <v>23</v>
      </c>
      <c r="K17" s="263" t="s">
        <v>23</v>
      </c>
      <c r="L17" s="261" t="s">
        <v>23</v>
      </c>
      <c r="M17" s="132"/>
      <c r="N17" s="132"/>
    </row>
    <row r="18" customFormat="false" ht="18" hidden="false" customHeight="true" outlineLevel="0" collapsed="false">
      <c r="A18" s="119"/>
      <c r="B18" s="126"/>
      <c r="C18" s="264" t="s">
        <v>27</v>
      </c>
      <c r="D18" s="90"/>
      <c r="E18" s="155" t="n">
        <v>20.7</v>
      </c>
      <c r="F18" s="155" t="n">
        <v>173.7</v>
      </c>
      <c r="G18" s="155" t="n">
        <v>158.9</v>
      </c>
      <c r="H18" s="155" t="n">
        <v>14.8</v>
      </c>
      <c r="I18" s="155" t="n">
        <v>15.5</v>
      </c>
      <c r="J18" s="155" t="n">
        <v>88.9</v>
      </c>
      <c r="K18" s="155" t="n">
        <v>85.8</v>
      </c>
      <c r="L18" s="155" t="n">
        <v>3.1</v>
      </c>
      <c r="M18" s="135"/>
      <c r="N18" s="135"/>
    </row>
    <row r="19" customFormat="false" ht="18" hidden="false" customHeight="true" outlineLevel="0" collapsed="false">
      <c r="A19" s="108"/>
      <c r="B19" s="2"/>
      <c r="C19" s="215" t="s">
        <v>30</v>
      </c>
      <c r="D19" s="87"/>
      <c r="E19" s="217" t="n">
        <v>20.2</v>
      </c>
      <c r="F19" s="217" t="n">
        <v>175.2</v>
      </c>
      <c r="G19" s="217" t="n">
        <v>158.7</v>
      </c>
      <c r="H19" s="217" t="n">
        <v>16.5</v>
      </c>
      <c r="I19" s="217" t="n">
        <v>18.1</v>
      </c>
      <c r="J19" s="217" t="n">
        <v>122.5</v>
      </c>
      <c r="K19" s="217" t="n">
        <v>117</v>
      </c>
      <c r="L19" s="217" t="n">
        <v>5.5</v>
      </c>
      <c r="M19" s="135"/>
      <c r="N19" s="135"/>
    </row>
    <row r="20" customFormat="false" ht="18" hidden="false" customHeight="true" outlineLevel="0" collapsed="false">
      <c r="A20" s="204"/>
      <c r="B20" s="205"/>
      <c r="C20" s="206" t="s">
        <v>34</v>
      </c>
      <c r="D20" s="184"/>
      <c r="E20" s="217" t="n">
        <v>21.2</v>
      </c>
      <c r="F20" s="217" t="n">
        <v>173.6</v>
      </c>
      <c r="G20" s="217" t="n">
        <v>164.6</v>
      </c>
      <c r="H20" s="217" t="n">
        <v>9</v>
      </c>
      <c r="I20" s="217" t="n">
        <v>16.6</v>
      </c>
      <c r="J20" s="217" t="n">
        <v>93.4</v>
      </c>
      <c r="K20" s="217" t="n">
        <v>91.3</v>
      </c>
      <c r="L20" s="217" t="n">
        <v>2.1</v>
      </c>
      <c r="M20" s="135"/>
      <c r="N20" s="135"/>
    </row>
    <row r="21" customFormat="false" ht="18" hidden="false" customHeight="true" outlineLevel="0" collapsed="false">
      <c r="A21" s="220"/>
      <c r="B21" s="208"/>
      <c r="C21" s="209" t="s">
        <v>132</v>
      </c>
      <c r="D21" s="193"/>
      <c r="E21" s="218" t="n">
        <v>20.5</v>
      </c>
      <c r="F21" s="218" t="n">
        <v>176.6</v>
      </c>
      <c r="G21" s="218" t="n">
        <v>159.9</v>
      </c>
      <c r="H21" s="218" t="n">
        <v>16.7</v>
      </c>
      <c r="I21" s="218" t="n">
        <v>16.1</v>
      </c>
      <c r="J21" s="218" t="n">
        <v>92.3</v>
      </c>
      <c r="K21" s="218" t="n">
        <v>90.9</v>
      </c>
      <c r="L21" s="218" t="n">
        <v>1.4</v>
      </c>
      <c r="M21" s="135"/>
      <c r="N21" s="135"/>
    </row>
    <row r="22" customFormat="false" ht="20.1" hidden="false" customHeight="true" outlineLevel="0" collapsed="false">
      <c r="A22" s="2"/>
      <c r="B22" s="2"/>
      <c r="C22" s="215"/>
      <c r="D22" s="2"/>
      <c r="E22" s="265"/>
      <c r="F22" s="265"/>
      <c r="G22" s="265"/>
      <c r="H22" s="265"/>
      <c r="I22" s="265"/>
      <c r="J22" s="265"/>
      <c r="K22" s="265"/>
      <c r="L22" s="265"/>
      <c r="M22" s="135"/>
      <c r="N22" s="135"/>
    </row>
    <row r="23" customFormat="false" ht="20.1" hidden="false" customHeight="true" outlineLevel="0" collapsed="false">
      <c r="A23" s="2"/>
      <c r="B23" s="2"/>
      <c r="C23" s="215"/>
      <c r="D23" s="2"/>
      <c r="E23" s="266"/>
      <c r="F23" s="266"/>
      <c r="G23" s="266"/>
      <c r="H23" s="266"/>
      <c r="I23" s="266"/>
      <c r="J23" s="266"/>
      <c r="K23" s="266"/>
      <c r="L23" s="266"/>
      <c r="M23" s="135"/>
      <c r="N23" s="135"/>
    </row>
    <row r="24" customFormat="false" ht="20.1" hidden="false" customHeight="true" outlineLevel="0" collapsed="false">
      <c r="A24" s="132"/>
      <c r="B24" s="132"/>
      <c r="C24" s="100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</row>
    <row r="25" customFormat="false" ht="20.1" hidden="false" customHeight="true" outlineLevel="0" collapsed="false">
      <c r="A25" s="132"/>
      <c r="B25" s="132"/>
      <c r="C25" s="195" t="s">
        <v>111</v>
      </c>
      <c r="D25" s="132"/>
      <c r="E25" s="195"/>
      <c r="F25" s="132"/>
      <c r="G25" s="132"/>
      <c r="H25" s="132"/>
      <c r="I25" s="132"/>
      <c r="J25" s="132"/>
      <c r="K25" s="132"/>
      <c r="L25" s="132"/>
      <c r="M25" s="132"/>
      <c r="N25" s="7" t="s">
        <v>98</v>
      </c>
    </row>
    <row r="26" customFormat="false" ht="20.1" hidden="false" customHeight="true" outlineLevel="0" collapsed="false">
      <c r="A26" s="221"/>
      <c r="B26" s="224"/>
      <c r="C26" s="198"/>
      <c r="D26" s="168"/>
      <c r="E26" s="150" t="s">
        <v>211</v>
      </c>
      <c r="F26" s="150"/>
      <c r="G26" s="150"/>
      <c r="H26" s="150"/>
      <c r="I26" s="150"/>
      <c r="J26" s="150" t="s">
        <v>212</v>
      </c>
      <c r="K26" s="150"/>
      <c r="L26" s="150"/>
      <c r="M26" s="150"/>
      <c r="N26" s="150"/>
    </row>
    <row r="27" customFormat="false" ht="36" hidden="false" customHeight="true" outlineLevel="0" collapsed="false">
      <c r="A27" s="142" t="s">
        <v>112</v>
      </c>
      <c r="B27" s="142"/>
      <c r="C27" s="142"/>
      <c r="D27" s="141"/>
      <c r="E27" s="141" t="s">
        <v>3</v>
      </c>
      <c r="F27" s="232" t="s">
        <v>85</v>
      </c>
      <c r="G27" s="232" t="s">
        <v>222</v>
      </c>
      <c r="H27" s="140" t="s">
        <v>100</v>
      </c>
      <c r="I27" s="232" t="s">
        <v>223</v>
      </c>
      <c r="J27" s="140" t="s">
        <v>3</v>
      </c>
      <c r="K27" s="267" t="s">
        <v>85</v>
      </c>
      <c r="L27" s="267" t="s">
        <v>222</v>
      </c>
      <c r="M27" s="231" t="s">
        <v>100</v>
      </c>
      <c r="N27" s="268" t="s">
        <v>223</v>
      </c>
    </row>
    <row r="28" customFormat="false" ht="18" hidden="false" customHeight="true" outlineLevel="0" collapsed="false">
      <c r="A28" s="254"/>
      <c r="B28" s="255"/>
      <c r="C28" s="256" t="s">
        <v>27</v>
      </c>
      <c r="D28" s="257"/>
      <c r="E28" s="176" t="n">
        <v>343064</v>
      </c>
      <c r="F28" s="176" t="n">
        <v>334261</v>
      </c>
      <c r="G28" s="176" t="n">
        <v>306657</v>
      </c>
      <c r="H28" s="176" t="n">
        <v>27604</v>
      </c>
      <c r="I28" s="176" t="n">
        <v>8803</v>
      </c>
      <c r="J28" s="176" t="n">
        <v>91308</v>
      </c>
      <c r="K28" s="176" t="n">
        <v>91192</v>
      </c>
      <c r="L28" s="176" t="n">
        <v>87328</v>
      </c>
      <c r="M28" s="176" t="n">
        <v>3864</v>
      </c>
      <c r="N28" s="176" t="n">
        <v>116</v>
      </c>
      <c r="O28" s="101"/>
      <c r="P28" s="2"/>
      <c r="Q28" s="2"/>
      <c r="R28" s="2"/>
      <c r="S28" s="2"/>
    </row>
    <row r="29" customFormat="false" ht="18" hidden="false" customHeight="true" outlineLevel="0" collapsed="false">
      <c r="A29" s="108"/>
      <c r="B29" s="2"/>
      <c r="C29" s="215" t="s">
        <v>30</v>
      </c>
      <c r="D29" s="87"/>
      <c r="E29" s="185" t="n">
        <v>336676</v>
      </c>
      <c r="F29" s="185" t="n">
        <v>335548</v>
      </c>
      <c r="G29" s="185" t="n">
        <v>302878</v>
      </c>
      <c r="H29" s="185" t="n">
        <v>32670</v>
      </c>
      <c r="I29" s="185" t="n">
        <v>1128</v>
      </c>
      <c r="J29" s="185" t="n">
        <v>110870</v>
      </c>
      <c r="K29" s="185" t="n">
        <v>110405</v>
      </c>
      <c r="L29" s="185" t="n">
        <v>103944</v>
      </c>
      <c r="M29" s="185" t="n">
        <v>6461</v>
      </c>
      <c r="N29" s="185" t="n">
        <v>465</v>
      </c>
      <c r="O29" s="101"/>
      <c r="P29" s="2"/>
      <c r="Q29" s="2"/>
      <c r="R29" s="2"/>
      <c r="S29" s="2"/>
    </row>
    <row r="30" customFormat="false" ht="18" hidden="false" customHeight="true" outlineLevel="0" collapsed="false">
      <c r="A30" s="204"/>
      <c r="B30" s="205"/>
      <c r="C30" s="206" t="s">
        <v>34</v>
      </c>
      <c r="D30" s="184"/>
      <c r="E30" s="185" t="n">
        <v>326369</v>
      </c>
      <c r="F30" s="185" t="n">
        <v>324411</v>
      </c>
      <c r="G30" s="185" t="n">
        <v>308966</v>
      </c>
      <c r="H30" s="185" t="n">
        <v>15445</v>
      </c>
      <c r="I30" s="185" t="n">
        <v>1958</v>
      </c>
      <c r="J30" s="185" t="n">
        <v>91242</v>
      </c>
      <c r="K30" s="185" t="n">
        <v>91146</v>
      </c>
      <c r="L30" s="185" t="n">
        <v>88729</v>
      </c>
      <c r="M30" s="185" t="n">
        <v>2417</v>
      </c>
      <c r="N30" s="185" t="n">
        <v>96</v>
      </c>
      <c r="O30" s="101"/>
      <c r="P30" s="2"/>
      <c r="Q30" s="2"/>
      <c r="R30" s="2"/>
      <c r="S30" s="2"/>
    </row>
    <row r="31" customFormat="false" ht="18" hidden="false" customHeight="true" outlineLevel="0" collapsed="false">
      <c r="A31" s="220"/>
      <c r="B31" s="208"/>
      <c r="C31" s="209" t="s">
        <v>132</v>
      </c>
      <c r="D31" s="193"/>
      <c r="E31" s="144" t="n">
        <v>318068</v>
      </c>
      <c r="F31" s="144" t="n">
        <v>314163</v>
      </c>
      <c r="G31" s="144" t="n">
        <v>285564</v>
      </c>
      <c r="H31" s="144" t="n">
        <v>28599</v>
      </c>
      <c r="I31" s="144" t="n">
        <v>3905</v>
      </c>
      <c r="J31" s="144" t="n">
        <v>88694</v>
      </c>
      <c r="K31" s="144" t="n">
        <v>88593</v>
      </c>
      <c r="L31" s="144" t="n">
        <v>86277</v>
      </c>
      <c r="M31" s="144" t="n">
        <v>2316</v>
      </c>
      <c r="N31" s="144" t="n">
        <v>101</v>
      </c>
      <c r="O31" s="101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9" t="s">
        <v>224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</row>
    <row r="2" customFormat="false" ht="20.1" hidden="false" customHeight="true" outlineLevel="0" collapsed="false">
      <c r="A2" s="149"/>
      <c r="B2" s="149"/>
      <c r="C2" s="100"/>
      <c r="D2" s="132"/>
      <c r="E2" s="132"/>
      <c r="F2" s="132"/>
      <c r="G2" s="132"/>
      <c r="H2" s="132"/>
      <c r="I2" s="134"/>
      <c r="J2" s="135"/>
      <c r="K2" s="134"/>
      <c r="L2" s="135"/>
    </row>
    <row r="3" customFormat="false" ht="20.1" hidden="false" customHeight="true" outlineLevel="0" collapsed="false">
      <c r="A3" s="132"/>
      <c r="B3" s="132"/>
      <c r="C3" s="100"/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20.1" hidden="false" customHeight="true" outlineLevel="0" collapsed="false">
      <c r="A4" s="132"/>
      <c r="B4" s="132"/>
      <c r="C4" s="195" t="s">
        <v>192</v>
      </c>
      <c r="D4" s="132"/>
      <c r="F4" s="132"/>
      <c r="G4" s="132"/>
      <c r="H4" s="132"/>
      <c r="I4" s="132"/>
      <c r="J4" s="132"/>
      <c r="K4" s="132"/>
      <c r="L4" s="7" t="s">
        <v>210</v>
      </c>
    </row>
    <row r="5" customFormat="false" ht="20.1" hidden="false" customHeight="true" outlineLevel="0" collapsed="false">
      <c r="A5" s="221"/>
      <c r="B5" s="224"/>
      <c r="C5" s="198"/>
      <c r="D5" s="168"/>
      <c r="E5" s="150" t="s">
        <v>211</v>
      </c>
      <c r="F5" s="150"/>
      <c r="G5" s="150"/>
      <c r="H5" s="150"/>
      <c r="I5" s="150" t="s">
        <v>212</v>
      </c>
      <c r="J5" s="150"/>
      <c r="K5" s="150"/>
      <c r="L5" s="150"/>
    </row>
    <row r="6" customFormat="false" ht="36" hidden="false" customHeight="true" outlineLevel="0" collapsed="false">
      <c r="A6" s="142" t="s">
        <v>112</v>
      </c>
      <c r="B6" s="142"/>
      <c r="C6" s="142"/>
      <c r="D6" s="141"/>
      <c r="E6" s="234" t="s">
        <v>213</v>
      </c>
      <c r="F6" s="232" t="s">
        <v>214</v>
      </c>
      <c r="G6" s="232" t="s">
        <v>215</v>
      </c>
      <c r="H6" s="234" t="s">
        <v>216</v>
      </c>
      <c r="I6" s="253" t="s">
        <v>217</v>
      </c>
      <c r="J6" s="232" t="s">
        <v>218</v>
      </c>
      <c r="K6" s="232" t="s">
        <v>215</v>
      </c>
      <c r="L6" s="234" t="s">
        <v>216</v>
      </c>
    </row>
    <row r="7" customFormat="false" ht="18" hidden="false" customHeight="true" outlineLevel="0" collapsed="false">
      <c r="A7" s="254"/>
      <c r="B7" s="255"/>
      <c r="C7" s="256" t="s">
        <v>27</v>
      </c>
      <c r="D7" s="257"/>
      <c r="E7" s="176" t="n">
        <v>658769</v>
      </c>
      <c r="F7" s="176" t="n">
        <v>7082</v>
      </c>
      <c r="G7" s="176" t="n">
        <v>10515</v>
      </c>
      <c r="H7" s="176" t="n">
        <v>655354</v>
      </c>
      <c r="I7" s="176" t="n">
        <v>333561</v>
      </c>
      <c r="J7" s="176" t="n">
        <v>9615</v>
      </c>
      <c r="K7" s="176" t="n">
        <v>13951</v>
      </c>
      <c r="L7" s="176" t="n">
        <v>329207</v>
      </c>
    </row>
    <row r="8" customFormat="false" ht="18" hidden="false" customHeight="true" outlineLevel="0" collapsed="false">
      <c r="A8" s="108"/>
      <c r="B8" s="2"/>
      <c r="C8" s="215" t="s">
        <v>30</v>
      </c>
      <c r="D8" s="87"/>
      <c r="E8" s="185" t="n">
        <v>253136</v>
      </c>
      <c r="F8" s="185" t="n">
        <v>1611</v>
      </c>
      <c r="G8" s="185" t="n">
        <v>2344</v>
      </c>
      <c r="H8" s="185" t="n">
        <v>252430</v>
      </c>
      <c r="I8" s="185" t="n">
        <v>49155</v>
      </c>
      <c r="J8" s="185" t="n">
        <v>1453</v>
      </c>
      <c r="K8" s="185" t="n">
        <v>1291</v>
      </c>
      <c r="L8" s="185" t="n">
        <v>49290</v>
      </c>
    </row>
    <row r="9" customFormat="false" ht="18" hidden="false" customHeight="true" outlineLevel="0" collapsed="false">
      <c r="A9" s="204"/>
      <c r="B9" s="205"/>
      <c r="C9" s="206" t="s">
        <v>34</v>
      </c>
      <c r="D9" s="184"/>
      <c r="E9" s="185" t="n">
        <v>56327</v>
      </c>
      <c r="F9" s="185" t="n">
        <v>998</v>
      </c>
      <c r="G9" s="185" t="n">
        <v>3187</v>
      </c>
      <c r="H9" s="185" t="n">
        <v>54134</v>
      </c>
      <c r="I9" s="185" t="n">
        <v>109536</v>
      </c>
      <c r="J9" s="185" t="n">
        <v>2286</v>
      </c>
      <c r="K9" s="185" t="n">
        <v>6200</v>
      </c>
      <c r="L9" s="185" t="n">
        <v>105626</v>
      </c>
    </row>
    <row r="10" customFormat="false" ht="18" hidden="false" customHeight="true" outlineLevel="0" collapsed="false">
      <c r="A10" s="220"/>
      <c r="B10" s="208"/>
      <c r="C10" s="209" t="s">
        <v>132</v>
      </c>
      <c r="D10" s="193"/>
      <c r="E10" s="190" t="n">
        <v>66041</v>
      </c>
      <c r="F10" s="190" t="n">
        <v>642</v>
      </c>
      <c r="G10" s="190" t="n">
        <v>1053</v>
      </c>
      <c r="H10" s="190" t="n">
        <v>65631</v>
      </c>
      <c r="I10" s="190" t="n">
        <v>30455</v>
      </c>
      <c r="J10" s="190" t="n">
        <v>647</v>
      </c>
      <c r="K10" s="190" t="n">
        <v>763</v>
      </c>
      <c r="L10" s="190" t="n">
        <v>30338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2"/>
      <c r="B14" s="132"/>
      <c r="C14" s="195" t="s">
        <v>192</v>
      </c>
      <c r="D14" s="132"/>
      <c r="F14" s="132"/>
      <c r="G14" s="132"/>
      <c r="H14" s="132"/>
      <c r="I14" s="132"/>
      <c r="J14" s="132"/>
      <c r="K14" s="132"/>
      <c r="L14" s="1" t="s">
        <v>72</v>
      </c>
    </row>
    <row r="15" customFormat="false" ht="20.1" hidden="false" customHeight="true" outlineLevel="0" collapsed="false">
      <c r="A15" s="221"/>
      <c r="B15" s="224"/>
      <c r="C15" s="198"/>
      <c r="D15" s="168"/>
      <c r="E15" s="150" t="s">
        <v>211</v>
      </c>
      <c r="F15" s="150"/>
      <c r="G15" s="150"/>
      <c r="H15" s="150"/>
      <c r="I15" s="150" t="s">
        <v>212</v>
      </c>
      <c r="J15" s="150"/>
      <c r="K15" s="150"/>
      <c r="L15" s="150"/>
    </row>
    <row r="16" customFormat="false" ht="36" hidden="false" customHeight="true" outlineLevel="0" collapsed="false">
      <c r="A16" s="142" t="s">
        <v>112</v>
      </c>
      <c r="B16" s="142"/>
      <c r="C16" s="142"/>
      <c r="D16" s="141"/>
      <c r="E16" s="253" t="s">
        <v>9</v>
      </c>
      <c r="F16" s="232" t="s">
        <v>219</v>
      </c>
      <c r="G16" s="232" t="s">
        <v>220</v>
      </c>
      <c r="H16" s="234" t="s">
        <v>221</v>
      </c>
      <c r="I16" s="253" t="s">
        <v>9</v>
      </c>
      <c r="J16" s="232" t="s">
        <v>219</v>
      </c>
      <c r="K16" s="232" t="s">
        <v>220</v>
      </c>
      <c r="L16" s="234" t="s">
        <v>221</v>
      </c>
    </row>
    <row r="17" customFormat="false" ht="9.95" hidden="false" customHeight="true" outlineLevel="0" collapsed="false">
      <c r="A17" s="258"/>
      <c r="B17" s="134"/>
      <c r="C17" s="259"/>
      <c r="D17" s="260"/>
      <c r="E17" s="261" t="s">
        <v>24</v>
      </c>
      <c r="F17" s="262" t="s">
        <v>23</v>
      </c>
      <c r="G17" s="263" t="s">
        <v>23</v>
      </c>
      <c r="H17" s="263" t="s">
        <v>23</v>
      </c>
      <c r="I17" s="263" t="s">
        <v>24</v>
      </c>
      <c r="J17" s="263" t="s">
        <v>23</v>
      </c>
      <c r="K17" s="263" t="s">
        <v>23</v>
      </c>
      <c r="L17" s="261" t="s">
        <v>23</v>
      </c>
    </row>
    <row r="18" customFormat="false" ht="18" hidden="false" customHeight="true" outlineLevel="0" collapsed="false">
      <c r="A18" s="119"/>
      <c r="B18" s="126"/>
      <c r="C18" s="264" t="s">
        <v>27</v>
      </c>
      <c r="D18" s="90"/>
      <c r="E18" s="155" t="n">
        <v>20.2</v>
      </c>
      <c r="F18" s="155" t="n">
        <v>171</v>
      </c>
      <c r="G18" s="155" t="n">
        <v>153.9</v>
      </c>
      <c r="H18" s="155" t="n">
        <v>17.1</v>
      </c>
      <c r="I18" s="155" t="n">
        <v>15.9</v>
      </c>
      <c r="J18" s="155" t="n">
        <v>92</v>
      </c>
      <c r="K18" s="155" t="n">
        <v>87.8</v>
      </c>
      <c r="L18" s="155" t="n">
        <v>4.2</v>
      </c>
    </row>
    <row r="19" customFormat="false" ht="18" hidden="false" customHeight="true" outlineLevel="0" collapsed="false">
      <c r="A19" s="108"/>
      <c r="B19" s="2"/>
      <c r="C19" s="215" t="s">
        <v>30</v>
      </c>
      <c r="D19" s="87"/>
      <c r="E19" s="217" t="n">
        <v>19.5</v>
      </c>
      <c r="F19" s="217" t="n">
        <v>171.6</v>
      </c>
      <c r="G19" s="217" t="n">
        <v>153</v>
      </c>
      <c r="H19" s="217" t="n">
        <v>18.6</v>
      </c>
      <c r="I19" s="217" t="n">
        <v>18.3</v>
      </c>
      <c r="J19" s="217" t="n">
        <v>128.3</v>
      </c>
      <c r="K19" s="217" t="n">
        <v>120.3</v>
      </c>
      <c r="L19" s="217" t="n">
        <v>8</v>
      </c>
    </row>
    <row r="20" customFormat="false" ht="18" hidden="false" customHeight="true" outlineLevel="0" collapsed="false">
      <c r="A20" s="204"/>
      <c r="B20" s="205"/>
      <c r="C20" s="206" t="s">
        <v>34</v>
      </c>
      <c r="D20" s="184"/>
      <c r="E20" s="217" t="n">
        <v>20.7</v>
      </c>
      <c r="F20" s="217" t="n">
        <v>169</v>
      </c>
      <c r="G20" s="217" t="n">
        <v>159.7</v>
      </c>
      <c r="H20" s="217" t="n">
        <v>9.3</v>
      </c>
      <c r="I20" s="217" t="n">
        <v>18</v>
      </c>
      <c r="J20" s="217" t="n">
        <v>101.2</v>
      </c>
      <c r="K20" s="217" t="n">
        <v>98</v>
      </c>
      <c r="L20" s="217" t="n">
        <v>3.2</v>
      </c>
    </row>
    <row r="21" customFormat="false" ht="18" hidden="false" customHeight="true" outlineLevel="0" collapsed="false">
      <c r="A21" s="220"/>
      <c r="B21" s="208"/>
      <c r="C21" s="209" t="s">
        <v>132</v>
      </c>
      <c r="D21" s="193"/>
      <c r="E21" s="218" t="n">
        <v>19.8</v>
      </c>
      <c r="F21" s="218" t="n">
        <v>173.6</v>
      </c>
      <c r="G21" s="218" t="n">
        <v>154.7</v>
      </c>
      <c r="H21" s="218" t="n">
        <v>18.9</v>
      </c>
      <c r="I21" s="218" t="n">
        <v>15.5</v>
      </c>
      <c r="J21" s="218" t="n">
        <v>88.1</v>
      </c>
      <c r="K21" s="218" t="n">
        <v>86.3</v>
      </c>
      <c r="L21" s="218" t="n">
        <v>1.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2"/>
      <c r="B25" s="132"/>
      <c r="C25" s="195" t="s">
        <v>192</v>
      </c>
      <c r="D25" s="132"/>
      <c r="E25" s="195"/>
      <c r="F25" s="132"/>
      <c r="G25" s="132"/>
      <c r="H25" s="132"/>
      <c r="I25" s="132"/>
      <c r="J25" s="132"/>
      <c r="K25" s="132"/>
      <c r="L25" s="132"/>
      <c r="M25" s="132"/>
      <c r="N25" s="7" t="s">
        <v>98</v>
      </c>
    </row>
    <row r="26" customFormat="false" ht="20.1" hidden="false" customHeight="true" outlineLevel="0" collapsed="false">
      <c r="A26" s="221"/>
      <c r="B26" s="224"/>
      <c r="C26" s="198"/>
      <c r="D26" s="168"/>
      <c r="E26" s="150" t="s">
        <v>211</v>
      </c>
      <c r="F26" s="150"/>
      <c r="G26" s="150"/>
      <c r="H26" s="150"/>
      <c r="I26" s="150"/>
      <c r="J26" s="150" t="s">
        <v>212</v>
      </c>
      <c r="K26" s="150"/>
      <c r="L26" s="150"/>
      <c r="M26" s="150"/>
      <c r="N26" s="150"/>
    </row>
    <row r="27" customFormat="false" ht="36" hidden="false" customHeight="true" outlineLevel="0" collapsed="false">
      <c r="A27" s="142" t="s">
        <v>112</v>
      </c>
      <c r="B27" s="142"/>
      <c r="C27" s="142"/>
      <c r="D27" s="141"/>
      <c r="E27" s="141" t="s">
        <v>3</v>
      </c>
      <c r="F27" s="232" t="s">
        <v>85</v>
      </c>
      <c r="G27" s="232" t="s">
        <v>222</v>
      </c>
      <c r="H27" s="140" t="s">
        <v>100</v>
      </c>
      <c r="I27" s="232" t="s">
        <v>223</v>
      </c>
      <c r="J27" s="140" t="s">
        <v>3</v>
      </c>
      <c r="K27" s="267" t="s">
        <v>85</v>
      </c>
      <c r="L27" s="267" t="s">
        <v>222</v>
      </c>
      <c r="M27" s="231" t="s">
        <v>100</v>
      </c>
      <c r="N27" s="268" t="s">
        <v>223</v>
      </c>
    </row>
    <row r="28" customFormat="false" ht="18" hidden="false" customHeight="true" outlineLevel="0" collapsed="false">
      <c r="A28" s="254"/>
      <c r="B28" s="255"/>
      <c r="C28" s="201" t="s">
        <v>27</v>
      </c>
      <c r="D28" s="175"/>
      <c r="E28" s="176" t="n">
        <v>357103</v>
      </c>
      <c r="F28" s="176" t="n">
        <v>353238</v>
      </c>
      <c r="G28" s="176" t="n">
        <v>320864</v>
      </c>
      <c r="H28" s="176" t="n">
        <v>32374</v>
      </c>
      <c r="I28" s="176" t="n">
        <v>3865</v>
      </c>
      <c r="J28" s="176" t="n">
        <v>98476</v>
      </c>
      <c r="K28" s="176" t="n">
        <v>98393</v>
      </c>
      <c r="L28" s="176" t="n">
        <v>93478</v>
      </c>
      <c r="M28" s="176" t="n">
        <v>4915</v>
      </c>
      <c r="N28" s="176" t="n">
        <v>83</v>
      </c>
    </row>
    <row r="29" customFormat="false" ht="18" hidden="false" customHeight="true" outlineLevel="0" collapsed="false">
      <c r="A29" s="270"/>
      <c r="B29" s="271"/>
      <c r="C29" s="272" t="s">
        <v>30</v>
      </c>
      <c r="D29" s="273"/>
      <c r="E29" s="185" t="n">
        <v>346274</v>
      </c>
      <c r="F29" s="185" t="n">
        <v>345760</v>
      </c>
      <c r="G29" s="185" t="n">
        <v>305497</v>
      </c>
      <c r="H29" s="185" t="n">
        <v>40263</v>
      </c>
      <c r="I29" s="185" t="n">
        <v>514</v>
      </c>
      <c r="J29" s="185" t="n">
        <v>121796</v>
      </c>
      <c r="K29" s="185" t="n">
        <v>121513</v>
      </c>
      <c r="L29" s="185" t="n">
        <v>112055</v>
      </c>
      <c r="M29" s="185" t="n">
        <v>9458</v>
      </c>
      <c r="N29" s="185" t="n">
        <v>283</v>
      </c>
    </row>
    <row r="30" customFormat="false" ht="18" hidden="false" customHeight="true" outlineLevel="0" collapsed="false">
      <c r="A30" s="207"/>
      <c r="B30" s="274"/>
      <c r="C30" s="215" t="s">
        <v>34</v>
      </c>
      <c r="D30" s="87"/>
      <c r="E30" s="185" t="n">
        <v>330646</v>
      </c>
      <c r="F30" s="185" t="n">
        <v>327537</v>
      </c>
      <c r="G30" s="185" t="n">
        <v>311076</v>
      </c>
      <c r="H30" s="185" t="n">
        <v>16461</v>
      </c>
      <c r="I30" s="185" t="n">
        <v>3109</v>
      </c>
      <c r="J30" s="185" t="n">
        <v>100879</v>
      </c>
      <c r="K30" s="185" t="n">
        <v>100782</v>
      </c>
      <c r="L30" s="185" t="n">
        <v>97372</v>
      </c>
      <c r="M30" s="185" t="n">
        <v>3410</v>
      </c>
      <c r="N30" s="185" t="n">
        <v>97</v>
      </c>
    </row>
    <row r="31" customFormat="false" ht="18" hidden="false" customHeight="true" outlineLevel="0" collapsed="false">
      <c r="A31" s="220"/>
      <c r="B31" s="208"/>
      <c r="C31" s="209" t="s">
        <v>132</v>
      </c>
      <c r="D31" s="193"/>
      <c r="E31" s="144" t="n">
        <v>327163</v>
      </c>
      <c r="F31" s="144" t="n">
        <v>320270</v>
      </c>
      <c r="G31" s="144" t="n">
        <v>287291</v>
      </c>
      <c r="H31" s="144" t="n">
        <v>32979</v>
      </c>
      <c r="I31" s="144" t="n">
        <v>6893</v>
      </c>
      <c r="J31" s="144" t="n">
        <v>87089</v>
      </c>
      <c r="K31" s="144" t="n">
        <v>87041</v>
      </c>
      <c r="L31" s="144" t="n">
        <v>85216</v>
      </c>
      <c r="M31" s="144" t="n">
        <v>1825</v>
      </c>
      <c r="N31" s="144" t="n">
        <v>48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5</v>
      </c>
      <c r="C12" s="84" t="n">
        <v>66.9</v>
      </c>
      <c r="D12" s="84" t="n">
        <v>95.8</v>
      </c>
      <c r="E12" s="84" t="n">
        <v>106.2</v>
      </c>
      <c r="F12" s="84" t="n">
        <v>99.7</v>
      </c>
      <c r="G12" s="84" t="n">
        <v>92.9</v>
      </c>
      <c r="H12" s="84" t="n">
        <v>90.4</v>
      </c>
      <c r="I12" s="84" t="n">
        <v>98.8</v>
      </c>
      <c r="J12" s="84" t="n">
        <v>108.5</v>
      </c>
      <c r="K12" s="84" t="n">
        <v>105.6</v>
      </c>
      <c r="L12" s="84" t="n">
        <v>109.3</v>
      </c>
      <c r="M12" s="84" t="n">
        <v>98</v>
      </c>
      <c r="N12" s="84" t="n">
        <v>99.6</v>
      </c>
      <c r="O12" s="84" t="n">
        <v>94.9</v>
      </c>
      <c r="P12" s="84" t="n">
        <v>97.5</v>
      </c>
    </row>
    <row r="13" customFormat="false" ht="13.5" hidden="false" customHeight="false" outlineLevel="0" collapsed="false">
      <c r="A13" s="87" t="s">
        <v>60</v>
      </c>
      <c r="B13" s="82" t="n">
        <v>100</v>
      </c>
      <c r="C13" s="84" t="n">
        <v>66.6</v>
      </c>
      <c r="D13" s="84" t="n">
        <v>95.8</v>
      </c>
      <c r="E13" s="84" t="n">
        <v>105.8</v>
      </c>
      <c r="F13" s="84" t="n">
        <v>100.1</v>
      </c>
      <c r="G13" s="84" t="n">
        <v>92</v>
      </c>
      <c r="H13" s="84" t="n">
        <v>90.3</v>
      </c>
      <c r="I13" s="84" t="n">
        <v>98.1</v>
      </c>
      <c r="J13" s="84" t="n">
        <v>107.6</v>
      </c>
      <c r="K13" s="84" t="n">
        <v>104.3</v>
      </c>
      <c r="L13" s="84" t="n">
        <v>107.3</v>
      </c>
      <c r="M13" s="84" t="n">
        <v>97.6</v>
      </c>
      <c r="N13" s="84" t="n">
        <v>99.9</v>
      </c>
      <c r="O13" s="84" t="n">
        <v>97</v>
      </c>
      <c r="P13" s="84" t="n">
        <v>97.1</v>
      </c>
    </row>
    <row r="14" customFormat="false" ht="13.5" hidden="false" customHeight="false" outlineLevel="0" collapsed="false">
      <c r="A14" s="87" t="s">
        <v>61</v>
      </c>
      <c r="B14" s="88" t="n">
        <v>100.6</v>
      </c>
      <c r="C14" s="89" t="n">
        <v>80.8</v>
      </c>
      <c r="D14" s="89" t="n">
        <v>93</v>
      </c>
      <c r="E14" s="89" t="n">
        <v>106.8</v>
      </c>
      <c r="F14" s="89" t="n">
        <v>100.1</v>
      </c>
      <c r="G14" s="89" t="n">
        <v>98.5</v>
      </c>
      <c r="H14" s="89" t="n">
        <v>91</v>
      </c>
      <c r="I14" s="89" t="n">
        <v>98.1</v>
      </c>
      <c r="J14" s="89" t="n">
        <v>109.7</v>
      </c>
      <c r="K14" s="89" t="n">
        <v>105</v>
      </c>
      <c r="L14" s="89" t="n">
        <v>106.6</v>
      </c>
      <c r="M14" s="89" t="n">
        <v>100.6</v>
      </c>
      <c r="N14" s="89" t="n">
        <v>100.4</v>
      </c>
      <c r="O14" s="89" t="n">
        <v>93.5</v>
      </c>
      <c r="P14" s="89" t="n">
        <v>97.5</v>
      </c>
    </row>
    <row r="15" customFormat="false" ht="13.5" hidden="false" customHeight="false" outlineLevel="0" collapsed="false">
      <c r="A15" s="87" t="s">
        <v>62</v>
      </c>
      <c r="B15" s="88" t="n">
        <v>101.1</v>
      </c>
      <c r="C15" s="89" t="n">
        <v>80.8</v>
      </c>
      <c r="D15" s="89" t="n">
        <v>96.7</v>
      </c>
      <c r="E15" s="89" t="n">
        <v>107</v>
      </c>
      <c r="F15" s="89" t="n">
        <v>99.9</v>
      </c>
      <c r="G15" s="89" t="n">
        <v>98.6</v>
      </c>
      <c r="H15" s="89" t="n">
        <v>90</v>
      </c>
      <c r="I15" s="89" t="n">
        <v>98.3</v>
      </c>
      <c r="J15" s="89" t="n">
        <v>109.4</v>
      </c>
      <c r="K15" s="89" t="n">
        <v>103.8</v>
      </c>
      <c r="L15" s="89" t="n">
        <v>110.2</v>
      </c>
      <c r="M15" s="89" t="n">
        <v>99.3</v>
      </c>
      <c r="N15" s="89" t="n">
        <v>101.6</v>
      </c>
      <c r="O15" s="89" t="n">
        <v>93.9</v>
      </c>
      <c r="P15" s="89" t="n">
        <v>97.9</v>
      </c>
    </row>
    <row r="16" customFormat="false" ht="13.5" hidden="false" customHeight="false" outlineLevel="0" collapsed="false">
      <c r="A16" s="87" t="s">
        <v>63</v>
      </c>
      <c r="B16" s="88" t="n">
        <v>101.6</v>
      </c>
      <c r="C16" s="89" t="n">
        <v>80.8</v>
      </c>
      <c r="D16" s="89" t="n">
        <v>97.4</v>
      </c>
      <c r="E16" s="89" t="n">
        <v>107</v>
      </c>
      <c r="F16" s="89" t="n">
        <v>99.3</v>
      </c>
      <c r="G16" s="89" t="n">
        <v>98.1</v>
      </c>
      <c r="H16" s="89" t="n">
        <v>91.8</v>
      </c>
      <c r="I16" s="89" t="n">
        <v>98.8</v>
      </c>
      <c r="J16" s="89" t="n">
        <v>107.8</v>
      </c>
      <c r="K16" s="89" t="n">
        <v>101.8</v>
      </c>
      <c r="L16" s="89" t="n">
        <v>114.6</v>
      </c>
      <c r="M16" s="89" t="n">
        <v>97.9</v>
      </c>
      <c r="N16" s="89" t="n">
        <v>103.6</v>
      </c>
      <c r="O16" s="89" t="n">
        <v>93.6</v>
      </c>
      <c r="P16" s="89" t="n">
        <v>97.6</v>
      </c>
    </row>
    <row r="17" customFormat="false" ht="13.5" hidden="false" customHeight="false" outlineLevel="0" collapsed="false">
      <c r="A17" s="87" t="s">
        <v>64</v>
      </c>
      <c r="B17" s="88" t="n">
        <v>101.4</v>
      </c>
      <c r="C17" s="89" t="n">
        <v>79.9</v>
      </c>
      <c r="D17" s="89" t="n">
        <v>96.3</v>
      </c>
      <c r="E17" s="89" t="n">
        <v>106.8</v>
      </c>
      <c r="F17" s="89" t="n">
        <v>97</v>
      </c>
      <c r="G17" s="89" t="n">
        <v>96.9</v>
      </c>
      <c r="H17" s="89" t="n">
        <v>92.4</v>
      </c>
      <c r="I17" s="89" t="n">
        <v>99.3</v>
      </c>
      <c r="J17" s="89" t="n">
        <v>107.3</v>
      </c>
      <c r="K17" s="89" t="n">
        <v>103.7</v>
      </c>
      <c r="L17" s="89" t="n">
        <v>112.5</v>
      </c>
      <c r="M17" s="89" t="n">
        <v>97.2</v>
      </c>
      <c r="N17" s="89" t="n">
        <v>105.5</v>
      </c>
      <c r="O17" s="89" t="n">
        <v>95.1</v>
      </c>
      <c r="P17" s="89" t="n">
        <v>96.8</v>
      </c>
    </row>
    <row r="18" customFormat="false" ht="13.5" hidden="false" customHeight="false" outlineLevel="0" collapsed="false">
      <c r="A18" s="87" t="s">
        <v>65</v>
      </c>
      <c r="B18" s="88" t="n">
        <v>100.7</v>
      </c>
      <c r="C18" s="89" t="n">
        <v>79</v>
      </c>
      <c r="D18" s="89" t="n">
        <v>95.9</v>
      </c>
      <c r="E18" s="89" t="n">
        <v>106.6</v>
      </c>
      <c r="F18" s="89" t="n">
        <v>96.8</v>
      </c>
      <c r="G18" s="89" t="n">
        <v>98</v>
      </c>
      <c r="H18" s="89" t="n">
        <v>91.6</v>
      </c>
      <c r="I18" s="89" t="n">
        <v>99.4</v>
      </c>
      <c r="J18" s="89" t="n">
        <v>108.1</v>
      </c>
      <c r="K18" s="89" t="n">
        <v>99.9</v>
      </c>
      <c r="L18" s="89" t="n">
        <v>108.4</v>
      </c>
      <c r="M18" s="89" t="n">
        <v>96.2</v>
      </c>
      <c r="N18" s="89" t="n">
        <v>104.2</v>
      </c>
      <c r="O18" s="89" t="n">
        <v>85.7</v>
      </c>
      <c r="P18" s="89" t="n">
        <v>96.6</v>
      </c>
    </row>
    <row r="19" customFormat="false" ht="13.5" hidden="false" customHeight="false" outlineLevel="0" collapsed="false">
      <c r="A19" s="87" t="s">
        <v>66</v>
      </c>
      <c r="B19" s="88" t="n">
        <v>99.6</v>
      </c>
      <c r="C19" s="84" t="s">
        <v>49</v>
      </c>
      <c r="D19" s="89" t="n">
        <v>94</v>
      </c>
      <c r="E19" s="89" t="n">
        <v>106.4</v>
      </c>
      <c r="F19" s="89" t="n">
        <v>97.5</v>
      </c>
      <c r="G19" s="89" t="n">
        <v>97.8</v>
      </c>
      <c r="H19" s="89" t="n">
        <v>89.6</v>
      </c>
      <c r="I19" s="89" t="n">
        <v>98.7</v>
      </c>
      <c r="J19" s="89" t="n">
        <v>107.1</v>
      </c>
      <c r="K19" s="89" t="n">
        <v>99.9</v>
      </c>
      <c r="L19" s="89" t="n">
        <v>108.4</v>
      </c>
      <c r="M19" s="89" t="n">
        <v>96.6</v>
      </c>
      <c r="N19" s="89" t="n">
        <v>101.6</v>
      </c>
      <c r="O19" s="89" t="n">
        <v>49.7</v>
      </c>
      <c r="P19" s="89" t="n">
        <v>95.8</v>
      </c>
    </row>
    <row r="20" customFormat="false" ht="13.5" hidden="false" customHeight="false" outlineLevel="0" collapsed="false">
      <c r="A20" s="87" t="s">
        <v>67</v>
      </c>
      <c r="B20" s="88" t="n">
        <v>100.1</v>
      </c>
      <c r="C20" s="89" t="n">
        <v>78.7</v>
      </c>
      <c r="D20" s="89" t="n">
        <v>93.9</v>
      </c>
      <c r="E20" s="89" t="n">
        <v>106</v>
      </c>
      <c r="F20" s="89" t="n">
        <v>97.3</v>
      </c>
      <c r="G20" s="89" t="n">
        <v>95.8</v>
      </c>
      <c r="H20" s="89" t="n">
        <v>89.8</v>
      </c>
      <c r="I20" s="89" t="n">
        <v>98.1</v>
      </c>
      <c r="J20" s="89" t="n">
        <v>105.7</v>
      </c>
      <c r="K20" s="89" t="n">
        <v>99.3</v>
      </c>
      <c r="L20" s="89" t="n">
        <v>109.4</v>
      </c>
      <c r="M20" s="89" t="n">
        <v>96.2</v>
      </c>
      <c r="N20" s="89" t="n">
        <v>103.4</v>
      </c>
      <c r="O20" s="89" t="n">
        <v>94.6</v>
      </c>
      <c r="P20" s="89" t="n">
        <v>96.7</v>
      </c>
    </row>
    <row r="21" customFormat="false" ht="13.5" hidden="false" customHeight="false" outlineLevel="0" collapsed="false">
      <c r="A21" s="87" t="s">
        <v>68</v>
      </c>
      <c r="B21" s="88" t="n">
        <v>101.1</v>
      </c>
      <c r="C21" s="89" t="n">
        <v>78.7</v>
      </c>
      <c r="D21" s="89" t="n">
        <v>97.4</v>
      </c>
      <c r="E21" s="89" t="n">
        <v>106.7</v>
      </c>
      <c r="F21" s="89" t="n">
        <v>97.3</v>
      </c>
      <c r="G21" s="89" t="n">
        <v>95.7</v>
      </c>
      <c r="H21" s="89" t="n">
        <v>90.3</v>
      </c>
      <c r="I21" s="89" t="n">
        <v>99.5</v>
      </c>
      <c r="J21" s="89" t="n">
        <v>105.6</v>
      </c>
      <c r="K21" s="89" t="n">
        <v>101.2</v>
      </c>
      <c r="L21" s="89" t="n">
        <v>112.4</v>
      </c>
      <c r="M21" s="89" t="n">
        <v>95.5</v>
      </c>
      <c r="N21" s="89" t="n">
        <v>103.1</v>
      </c>
      <c r="O21" s="89" t="n">
        <v>92.8</v>
      </c>
      <c r="P21" s="89" t="n">
        <v>98.4</v>
      </c>
    </row>
    <row r="22" customFormat="false" ht="13.5" hidden="false" customHeight="false" outlineLevel="0" collapsed="false">
      <c r="A22" s="87" t="s">
        <v>69</v>
      </c>
      <c r="B22" s="88" t="n">
        <v>100.6</v>
      </c>
      <c r="C22" s="89" t="n">
        <v>78.7</v>
      </c>
      <c r="D22" s="89" t="n">
        <v>98.2</v>
      </c>
      <c r="E22" s="89" t="n">
        <v>106.6</v>
      </c>
      <c r="F22" s="89" t="n">
        <v>97.5</v>
      </c>
      <c r="G22" s="89" t="n">
        <v>97.9</v>
      </c>
      <c r="H22" s="89" t="n">
        <v>90.6</v>
      </c>
      <c r="I22" s="89" t="n">
        <v>100</v>
      </c>
      <c r="J22" s="89" t="n">
        <v>105.5</v>
      </c>
      <c r="K22" s="89" t="n">
        <v>99.6</v>
      </c>
      <c r="L22" s="89" t="n">
        <v>110.9</v>
      </c>
      <c r="M22" s="89" t="n">
        <v>95.5</v>
      </c>
      <c r="N22" s="89" t="n">
        <v>104.6</v>
      </c>
      <c r="O22" s="89" t="n">
        <v>49.2</v>
      </c>
      <c r="P22" s="89" t="n">
        <v>97.2</v>
      </c>
    </row>
    <row r="23" customFormat="false" ht="13.5" hidden="false" customHeight="false" outlineLevel="0" collapsed="false">
      <c r="A23" s="81" t="s">
        <v>70</v>
      </c>
      <c r="B23" s="88" t="n">
        <v>100.3</v>
      </c>
      <c r="C23" s="89" t="n">
        <v>77.8</v>
      </c>
      <c r="D23" s="89" t="n">
        <v>95.1</v>
      </c>
      <c r="E23" s="89" t="n">
        <v>107</v>
      </c>
      <c r="F23" s="89" t="n">
        <v>75.7</v>
      </c>
      <c r="G23" s="89" t="n">
        <v>97.6</v>
      </c>
      <c r="H23" s="89" t="n">
        <v>89.4</v>
      </c>
      <c r="I23" s="89" t="n">
        <v>99</v>
      </c>
      <c r="J23" s="89" t="n">
        <v>106.7</v>
      </c>
      <c r="K23" s="89" t="n">
        <v>99.4</v>
      </c>
      <c r="L23" s="89" t="n">
        <v>109.4</v>
      </c>
      <c r="M23" s="89" t="n">
        <v>93.8</v>
      </c>
      <c r="N23" s="89" t="n">
        <v>104.8</v>
      </c>
      <c r="O23" s="89" t="n">
        <v>94</v>
      </c>
      <c r="P23" s="89" t="n">
        <v>96.6</v>
      </c>
    </row>
    <row r="24" customFormat="false" ht="13.5" hidden="false" customHeight="false" outlineLevel="0" collapsed="false">
      <c r="A24" s="87" t="s">
        <v>71</v>
      </c>
      <c r="B24" s="88" t="n">
        <v>100</v>
      </c>
      <c r="C24" s="89" t="n">
        <v>77.8</v>
      </c>
      <c r="D24" s="89" t="n">
        <v>96.4</v>
      </c>
      <c r="E24" s="89" t="n">
        <v>106.3</v>
      </c>
      <c r="F24" s="89" t="n">
        <v>75.5</v>
      </c>
      <c r="G24" s="89" t="n">
        <v>93.3</v>
      </c>
      <c r="H24" s="89" t="n">
        <v>88.4</v>
      </c>
      <c r="I24" s="89" t="n">
        <v>97.7</v>
      </c>
      <c r="J24" s="89" t="n">
        <v>106.5</v>
      </c>
      <c r="K24" s="89" t="n">
        <v>96.1</v>
      </c>
      <c r="L24" s="89" t="n">
        <v>110.1</v>
      </c>
      <c r="M24" s="89" t="n">
        <v>94.7</v>
      </c>
      <c r="N24" s="89" t="n">
        <v>104.6</v>
      </c>
      <c r="O24" s="89" t="n">
        <v>92.4</v>
      </c>
      <c r="P24" s="89" t="n">
        <v>97.2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0.5</v>
      </c>
      <c r="C27" s="84" t="n">
        <v>16.3</v>
      </c>
      <c r="D27" s="84" t="n">
        <v>0.6</v>
      </c>
      <c r="E27" s="84" t="n">
        <v>0.1</v>
      </c>
      <c r="F27" s="84" t="n">
        <v>-24.3</v>
      </c>
      <c r="G27" s="84" t="n">
        <v>0.4</v>
      </c>
      <c r="H27" s="84" t="n">
        <v>-2.2</v>
      </c>
      <c r="I27" s="84" t="n">
        <v>-1.1</v>
      </c>
      <c r="J27" s="84" t="n">
        <v>-1.8</v>
      </c>
      <c r="K27" s="84" t="n">
        <v>-9</v>
      </c>
      <c r="L27" s="84" t="n">
        <v>0.7</v>
      </c>
      <c r="M27" s="84" t="n">
        <v>-3.4</v>
      </c>
      <c r="N27" s="84" t="n">
        <v>5</v>
      </c>
      <c r="O27" s="84" t="n">
        <v>-2.6</v>
      </c>
      <c r="P27" s="84" t="n">
        <v>-0.3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8.3</v>
      </c>
      <c r="C43" s="84" t="n">
        <v>66.9</v>
      </c>
      <c r="D43" s="84" t="s">
        <v>49</v>
      </c>
      <c r="E43" s="84" t="n">
        <v>104.3</v>
      </c>
      <c r="F43" s="84" t="n">
        <v>99.6</v>
      </c>
      <c r="G43" s="84" t="n">
        <v>96.9</v>
      </c>
      <c r="H43" s="84" t="n">
        <v>87.7</v>
      </c>
      <c r="I43" s="84" t="n">
        <v>92.9</v>
      </c>
      <c r="J43" s="84" t="n">
        <v>104</v>
      </c>
      <c r="K43" s="84" t="n">
        <v>97.8</v>
      </c>
      <c r="L43" s="84" t="n">
        <v>113.5</v>
      </c>
      <c r="M43" s="84" t="n">
        <v>98.7</v>
      </c>
      <c r="N43" s="99" t="n">
        <v>100.6</v>
      </c>
      <c r="O43" s="84" t="s">
        <v>49</v>
      </c>
      <c r="P43" s="84" t="n">
        <v>92.2</v>
      </c>
    </row>
    <row r="44" customFormat="false" ht="13.5" hidden="false" customHeight="false" outlineLevel="0" collapsed="false">
      <c r="A44" s="87" t="s">
        <v>60</v>
      </c>
      <c r="B44" s="82" t="n">
        <v>97.8</v>
      </c>
      <c r="C44" s="84" t="n">
        <v>66.6</v>
      </c>
      <c r="D44" s="84" t="s">
        <v>49</v>
      </c>
      <c r="E44" s="84" t="n">
        <v>104.1</v>
      </c>
      <c r="F44" s="84" t="n">
        <v>100.1</v>
      </c>
      <c r="G44" s="84" t="n">
        <v>95.7</v>
      </c>
      <c r="H44" s="84" t="n">
        <v>87.9</v>
      </c>
      <c r="I44" s="84" t="n">
        <v>93</v>
      </c>
      <c r="J44" s="84" t="n">
        <v>102.4</v>
      </c>
      <c r="K44" s="84" t="n">
        <v>97.8</v>
      </c>
      <c r="L44" s="84" t="n">
        <v>110.5</v>
      </c>
      <c r="M44" s="84" t="n">
        <v>98</v>
      </c>
      <c r="N44" s="99" t="n">
        <v>99.9</v>
      </c>
      <c r="O44" s="84" t="s">
        <v>49</v>
      </c>
      <c r="P44" s="84" t="n">
        <v>91.5</v>
      </c>
    </row>
    <row r="45" customFormat="false" ht="13.5" hidden="false" customHeight="false" outlineLevel="0" collapsed="false">
      <c r="A45" s="87" t="s">
        <v>61</v>
      </c>
      <c r="B45" s="82" t="n">
        <v>99</v>
      </c>
      <c r="C45" s="84" t="n">
        <v>80.8</v>
      </c>
      <c r="D45" s="84" t="s">
        <v>49</v>
      </c>
      <c r="E45" s="84" t="n">
        <v>105.4</v>
      </c>
      <c r="F45" s="84" t="n">
        <v>100.1</v>
      </c>
      <c r="G45" s="84" t="n">
        <v>105.7</v>
      </c>
      <c r="H45" s="84" t="n">
        <v>88.9</v>
      </c>
      <c r="I45" s="84" t="n">
        <v>93.1</v>
      </c>
      <c r="J45" s="84" t="n">
        <v>104.8</v>
      </c>
      <c r="K45" s="84" t="n">
        <v>101.9</v>
      </c>
      <c r="L45" s="84" t="n">
        <v>108.2</v>
      </c>
      <c r="M45" s="84" t="n">
        <v>102.3</v>
      </c>
      <c r="N45" s="84" t="n">
        <v>101.7</v>
      </c>
      <c r="O45" s="84" t="s">
        <v>49</v>
      </c>
      <c r="P45" s="84" t="n">
        <v>91.6</v>
      </c>
    </row>
    <row r="46" customFormat="false" ht="13.5" hidden="false" customHeight="false" outlineLevel="0" collapsed="false">
      <c r="A46" s="87" t="s">
        <v>62</v>
      </c>
      <c r="B46" s="82" t="n">
        <v>99.1</v>
      </c>
      <c r="C46" s="84" t="n">
        <v>80.8</v>
      </c>
      <c r="D46" s="84" t="s">
        <v>49</v>
      </c>
      <c r="E46" s="84" t="n">
        <v>105.7</v>
      </c>
      <c r="F46" s="84" t="n">
        <v>99.8</v>
      </c>
      <c r="G46" s="84" t="n">
        <v>105.7</v>
      </c>
      <c r="H46" s="84" t="n">
        <v>87.2</v>
      </c>
      <c r="I46" s="84" t="n">
        <v>92.7</v>
      </c>
      <c r="J46" s="84" t="n">
        <v>104.7</v>
      </c>
      <c r="K46" s="84" t="n">
        <v>101.9</v>
      </c>
      <c r="L46" s="84" t="n">
        <v>115</v>
      </c>
      <c r="M46" s="84" t="n">
        <v>100.5</v>
      </c>
      <c r="N46" s="84" t="n">
        <v>101.3</v>
      </c>
      <c r="O46" s="84" t="s">
        <v>49</v>
      </c>
      <c r="P46" s="84" t="n">
        <v>92.4</v>
      </c>
    </row>
    <row r="47" customFormat="false" ht="13.5" hidden="false" customHeight="false" outlineLevel="0" collapsed="false">
      <c r="A47" s="87" t="s">
        <v>63</v>
      </c>
      <c r="B47" s="82" t="n">
        <v>99.4</v>
      </c>
      <c r="C47" s="84" t="n">
        <v>80.8</v>
      </c>
      <c r="D47" s="84" t="s">
        <v>49</v>
      </c>
      <c r="E47" s="84" t="n">
        <v>105.5</v>
      </c>
      <c r="F47" s="84" t="n">
        <v>99.2</v>
      </c>
      <c r="G47" s="84" t="n">
        <v>105.6</v>
      </c>
      <c r="H47" s="84" t="n">
        <v>89.8</v>
      </c>
      <c r="I47" s="84" t="n">
        <v>93</v>
      </c>
      <c r="J47" s="84" t="n">
        <v>105.2</v>
      </c>
      <c r="K47" s="84" t="n">
        <v>102</v>
      </c>
      <c r="L47" s="84" t="n">
        <v>120.7</v>
      </c>
      <c r="M47" s="84" t="n">
        <v>98.2</v>
      </c>
      <c r="N47" s="84" t="n">
        <v>101.4</v>
      </c>
      <c r="O47" s="84" t="s">
        <v>49</v>
      </c>
      <c r="P47" s="84" t="n">
        <v>92.4</v>
      </c>
    </row>
    <row r="48" customFormat="false" ht="13.5" hidden="false" customHeight="false" outlineLevel="0" collapsed="false">
      <c r="A48" s="87" t="s">
        <v>64</v>
      </c>
      <c r="B48" s="82" t="n">
        <v>98.8</v>
      </c>
      <c r="C48" s="84" t="n">
        <v>79.9</v>
      </c>
      <c r="D48" s="84" t="s">
        <v>49</v>
      </c>
      <c r="E48" s="84" t="n">
        <v>105</v>
      </c>
      <c r="F48" s="84" t="n">
        <v>96.1</v>
      </c>
      <c r="G48" s="84" t="n">
        <v>105.6</v>
      </c>
      <c r="H48" s="84" t="n">
        <v>91.2</v>
      </c>
      <c r="I48" s="84" t="n">
        <v>93.1</v>
      </c>
      <c r="J48" s="84" t="n">
        <v>104.4</v>
      </c>
      <c r="K48" s="84" t="n">
        <v>99.9</v>
      </c>
      <c r="L48" s="84" t="n">
        <v>111.5</v>
      </c>
      <c r="M48" s="84" t="n">
        <v>97.9</v>
      </c>
      <c r="N48" s="84" t="n">
        <v>100.8</v>
      </c>
      <c r="O48" s="84" t="s">
        <v>49</v>
      </c>
      <c r="P48" s="84" t="n">
        <v>92.4</v>
      </c>
    </row>
    <row r="49" customFormat="false" ht="13.5" hidden="false" customHeight="false" outlineLevel="0" collapsed="false">
      <c r="A49" s="87" t="s">
        <v>65</v>
      </c>
      <c r="B49" s="82" t="n">
        <v>98.2</v>
      </c>
      <c r="C49" s="84" t="n">
        <v>79</v>
      </c>
      <c r="D49" s="84" t="s">
        <v>49</v>
      </c>
      <c r="E49" s="84" t="n">
        <v>104.9</v>
      </c>
      <c r="F49" s="84" t="n">
        <v>95.9</v>
      </c>
      <c r="G49" s="84" t="n">
        <v>107.5</v>
      </c>
      <c r="H49" s="84" t="n">
        <v>90</v>
      </c>
      <c r="I49" s="84" t="n">
        <v>93.4</v>
      </c>
      <c r="J49" s="84" t="n">
        <v>104.9</v>
      </c>
      <c r="K49" s="84" t="n">
        <v>100.3</v>
      </c>
      <c r="L49" s="84" t="n">
        <v>106.6</v>
      </c>
      <c r="M49" s="84" t="n">
        <v>97.1</v>
      </c>
      <c r="N49" s="84" t="n">
        <v>100.7</v>
      </c>
      <c r="O49" s="84" t="s">
        <v>49</v>
      </c>
      <c r="P49" s="84" t="n">
        <v>92.2</v>
      </c>
    </row>
    <row r="50" customFormat="false" ht="13.5" hidden="false" customHeight="false" outlineLevel="0" collapsed="false">
      <c r="A50" s="87" t="s">
        <v>66</v>
      </c>
      <c r="B50" s="82" t="n">
        <v>97</v>
      </c>
      <c r="C50" s="84" t="s">
        <v>49</v>
      </c>
      <c r="D50" s="84" t="s">
        <v>49</v>
      </c>
      <c r="E50" s="84" t="n">
        <v>104.9</v>
      </c>
      <c r="F50" s="84" t="n">
        <v>96.9</v>
      </c>
      <c r="G50" s="84" t="n">
        <v>107.6</v>
      </c>
      <c r="H50" s="84" t="n">
        <v>88.1</v>
      </c>
      <c r="I50" s="84" t="n">
        <v>92.6</v>
      </c>
      <c r="J50" s="84" t="n">
        <v>103.9</v>
      </c>
      <c r="K50" s="84" t="n">
        <v>100.4</v>
      </c>
      <c r="L50" s="84" t="n">
        <v>108.6</v>
      </c>
      <c r="M50" s="84" t="n">
        <v>97.2</v>
      </c>
      <c r="N50" s="84" t="n">
        <v>100.7</v>
      </c>
      <c r="O50" s="84" t="s">
        <v>49</v>
      </c>
      <c r="P50" s="84" t="n">
        <v>90.4</v>
      </c>
    </row>
    <row r="51" customFormat="false" ht="13.5" hidden="false" customHeight="false" outlineLevel="0" collapsed="false">
      <c r="A51" s="87" t="s">
        <v>67</v>
      </c>
      <c r="B51" s="82" t="n">
        <v>97.8</v>
      </c>
      <c r="C51" s="84" t="n">
        <v>78.7</v>
      </c>
      <c r="D51" s="84" t="s">
        <v>49</v>
      </c>
      <c r="E51" s="84" t="n">
        <v>104.5</v>
      </c>
      <c r="F51" s="84" t="n">
        <v>96.6</v>
      </c>
      <c r="G51" s="84" t="n">
        <v>105.9</v>
      </c>
      <c r="H51" s="84" t="n">
        <v>87.6</v>
      </c>
      <c r="I51" s="84" t="n">
        <v>91.5</v>
      </c>
      <c r="J51" s="84" t="n">
        <v>103.1</v>
      </c>
      <c r="K51" s="84" t="n">
        <v>101.4</v>
      </c>
      <c r="L51" s="84" t="n">
        <v>108.9</v>
      </c>
      <c r="M51" s="84" t="n">
        <v>97.2</v>
      </c>
      <c r="N51" s="84" t="n">
        <v>101.2</v>
      </c>
      <c r="O51" s="84" t="s">
        <v>49</v>
      </c>
      <c r="P51" s="84" t="n">
        <v>92.8</v>
      </c>
    </row>
    <row r="52" customFormat="false" ht="13.5" hidden="false" customHeight="false" outlineLevel="0" collapsed="false">
      <c r="A52" s="87" t="s">
        <v>68</v>
      </c>
      <c r="B52" s="82" t="n">
        <v>98</v>
      </c>
      <c r="C52" s="84" t="n">
        <v>78.7</v>
      </c>
      <c r="D52" s="84" t="s">
        <v>49</v>
      </c>
      <c r="E52" s="84" t="n">
        <v>104.6</v>
      </c>
      <c r="F52" s="84" t="n">
        <v>96.6</v>
      </c>
      <c r="G52" s="84" t="n">
        <v>105.7</v>
      </c>
      <c r="H52" s="84" t="n">
        <v>88.3</v>
      </c>
      <c r="I52" s="84" t="n">
        <v>92.4</v>
      </c>
      <c r="J52" s="84" t="n">
        <v>102.9</v>
      </c>
      <c r="K52" s="84" t="n">
        <v>101.3</v>
      </c>
      <c r="L52" s="84" t="n">
        <v>111.6</v>
      </c>
      <c r="M52" s="84" t="n">
        <v>95.8</v>
      </c>
      <c r="N52" s="84" t="n">
        <v>101.2</v>
      </c>
      <c r="O52" s="84" t="s">
        <v>49</v>
      </c>
      <c r="P52" s="84" t="n">
        <v>92.7</v>
      </c>
    </row>
    <row r="53" customFormat="false" ht="13.5" hidden="false" customHeight="false" outlineLevel="0" collapsed="false">
      <c r="A53" s="87" t="s">
        <v>69</v>
      </c>
      <c r="B53" s="82" t="n">
        <v>97.1</v>
      </c>
      <c r="C53" s="84" t="n">
        <v>78.7</v>
      </c>
      <c r="D53" s="84" t="s">
        <v>49</v>
      </c>
      <c r="E53" s="84" t="n">
        <v>104.5</v>
      </c>
      <c r="F53" s="84" t="n">
        <v>96.8</v>
      </c>
      <c r="G53" s="84" t="n">
        <v>110.7</v>
      </c>
      <c r="H53" s="84" t="n">
        <v>89</v>
      </c>
      <c r="I53" s="84" t="n">
        <v>93.5</v>
      </c>
      <c r="J53" s="84" t="n">
        <v>102.8</v>
      </c>
      <c r="K53" s="84" t="n">
        <v>101.4</v>
      </c>
      <c r="L53" s="84" t="n">
        <v>106.4</v>
      </c>
      <c r="M53" s="84" t="n">
        <v>95.6</v>
      </c>
      <c r="N53" s="84" t="n">
        <v>101.8</v>
      </c>
      <c r="O53" s="84" t="s">
        <v>49</v>
      </c>
      <c r="P53" s="84" t="n">
        <v>92.5</v>
      </c>
    </row>
    <row r="54" customFormat="false" ht="13.5" hidden="false" customHeight="false" outlineLevel="0" collapsed="false">
      <c r="A54" s="81" t="s">
        <v>70</v>
      </c>
      <c r="B54" s="82" t="n">
        <v>97.4</v>
      </c>
      <c r="C54" s="84" t="n">
        <v>77.8</v>
      </c>
      <c r="D54" s="84" t="s">
        <v>49</v>
      </c>
      <c r="E54" s="84" t="n">
        <v>104.4</v>
      </c>
      <c r="F54" s="84" t="n">
        <v>96.8</v>
      </c>
      <c r="G54" s="84" t="n">
        <v>111</v>
      </c>
      <c r="H54" s="84" t="n">
        <v>87.7</v>
      </c>
      <c r="I54" s="84" t="n">
        <v>92.5</v>
      </c>
      <c r="J54" s="84" t="n">
        <v>104.3</v>
      </c>
      <c r="K54" s="84" t="n">
        <v>100.6</v>
      </c>
      <c r="L54" s="84" t="n">
        <v>107.1</v>
      </c>
      <c r="M54" s="84" t="n">
        <v>93.7</v>
      </c>
      <c r="N54" s="84" t="n">
        <v>101.8</v>
      </c>
      <c r="O54" s="84" t="s">
        <v>49</v>
      </c>
      <c r="P54" s="84" t="n">
        <v>92</v>
      </c>
    </row>
    <row r="55" customFormat="false" ht="13.5" hidden="false" customHeight="false" outlineLevel="0" collapsed="false">
      <c r="A55" s="87" t="s">
        <v>71</v>
      </c>
      <c r="B55" s="82" t="n">
        <v>96.7</v>
      </c>
      <c r="C55" s="84" t="n">
        <v>77.8</v>
      </c>
      <c r="D55" s="84" t="s">
        <v>49</v>
      </c>
      <c r="E55" s="84" t="n">
        <v>104.4</v>
      </c>
      <c r="F55" s="84" t="n">
        <v>96.6</v>
      </c>
      <c r="G55" s="84" t="n">
        <v>104.5</v>
      </c>
      <c r="H55" s="84" t="n">
        <v>87.2</v>
      </c>
      <c r="I55" s="84" t="n">
        <v>89.1</v>
      </c>
      <c r="J55" s="84" t="n">
        <v>105.4</v>
      </c>
      <c r="K55" s="84" t="n">
        <v>100.7</v>
      </c>
      <c r="L55" s="84" t="n">
        <v>108.7</v>
      </c>
      <c r="M55" s="84" t="n">
        <v>94</v>
      </c>
      <c r="N55" s="84" t="n">
        <v>101.8</v>
      </c>
      <c r="O55" s="84" t="s">
        <v>49</v>
      </c>
      <c r="P55" s="84" t="n">
        <v>91.5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1.6</v>
      </c>
      <c r="C58" s="84" t="n">
        <v>16.3</v>
      </c>
      <c r="D58" s="84" t="s">
        <v>49</v>
      </c>
      <c r="E58" s="84" t="n">
        <v>0.1</v>
      </c>
      <c r="F58" s="84" t="n">
        <v>-3</v>
      </c>
      <c r="G58" s="84" t="n">
        <v>7.8</v>
      </c>
      <c r="H58" s="84" t="n">
        <v>-0.6</v>
      </c>
      <c r="I58" s="84" t="n">
        <v>-4.1</v>
      </c>
      <c r="J58" s="84" t="n">
        <v>1.3</v>
      </c>
      <c r="K58" s="84" t="n">
        <v>3</v>
      </c>
      <c r="L58" s="84" t="n">
        <v>-4.2</v>
      </c>
      <c r="M58" s="84" t="n">
        <v>-4.8</v>
      </c>
      <c r="N58" s="84" t="n">
        <v>1.2</v>
      </c>
      <c r="O58" s="84" t="s">
        <v>49</v>
      </c>
      <c r="P58" s="84" t="n">
        <v>-0.8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3.9</v>
      </c>
      <c r="C12" s="84" t="n">
        <v>85.5</v>
      </c>
      <c r="D12" s="84" t="n">
        <v>108.1</v>
      </c>
      <c r="E12" s="84" t="n">
        <v>84.8</v>
      </c>
      <c r="F12" s="84" t="n">
        <v>75.3</v>
      </c>
      <c r="G12" s="84" t="n">
        <v>80.8</v>
      </c>
      <c r="H12" s="84" t="n">
        <v>86.1</v>
      </c>
      <c r="I12" s="84" t="n">
        <v>80.7</v>
      </c>
      <c r="J12" s="84" t="n">
        <v>88.4</v>
      </c>
      <c r="K12" s="84" t="n">
        <v>67.2</v>
      </c>
      <c r="L12" s="84" t="n">
        <v>85.6</v>
      </c>
      <c r="M12" s="84" t="n">
        <v>89.3</v>
      </c>
      <c r="N12" s="84" t="n">
        <v>69.5</v>
      </c>
      <c r="O12" s="84" t="n">
        <v>85.7</v>
      </c>
      <c r="P12" s="84" t="n">
        <v>79.3</v>
      </c>
    </row>
    <row r="13" customFormat="false" ht="13.5" hidden="false" customHeight="false" outlineLevel="0" collapsed="false">
      <c r="A13" s="87" t="s">
        <v>60</v>
      </c>
      <c r="B13" s="82" t="n">
        <v>86.7</v>
      </c>
      <c r="C13" s="84" t="n">
        <v>99.9</v>
      </c>
      <c r="D13" s="84" t="n">
        <v>112.6</v>
      </c>
      <c r="E13" s="84" t="n">
        <v>87.2</v>
      </c>
      <c r="F13" s="84" t="n">
        <v>77.3</v>
      </c>
      <c r="G13" s="84" t="n">
        <v>82.7</v>
      </c>
      <c r="H13" s="84" t="n">
        <v>90.5</v>
      </c>
      <c r="I13" s="84" t="n">
        <v>80.6</v>
      </c>
      <c r="J13" s="84" t="n">
        <v>100.3</v>
      </c>
      <c r="K13" s="84" t="n">
        <v>66.6</v>
      </c>
      <c r="L13" s="84" t="n">
        <v>87.6</v>
      </c>
      <c r="M13" s="84" t="n">
        <v>89.9</v>
      </c>
      <c r="N13" s="84" t="n">
        <v>76.7</v>
      </c>
      <c r="O13" s="84" t="n">
        <v>82.1</v>
      </c>
      <c r="P13" s="84" t="n">
        <v>80.8</v>
      </c>
    </row>
    <row r="14" customFormat="false" ht="13.5" hidden="false" customHeight="false" outlineLevel="0" collapsed="false">
      <c r="A14" s="87" t="s">
        <v>61</v>
      </c>
      <c r="B14" s="82" t="n">
        <v>86.8</v>
      </c>
      <c r="C14" s="84" t="n">
        <v>93.3</v>
      </c>
      <c r="D14" s="84" t="n">
        <v>104.4</v>
      </c>
      <c r="E14" s="84" t="n">
        <v>88.2</v>
      </c>
      <c r="F14" s="84" t="n">
        <v>76.2</v>
      </c>
      <c r="G14" s="84" t="n">
        <v>86.5</v>
      </c>
      <c r="H14" s="84" t="n">
        <v>94.6</v>
      </c>
      <c r="I14" s="84" t="n">
        <v>83.4</v>
      </c>
      <c r="J14" s="84" t="n">
        <v>93.3</v>
      </c>
      <c r="K14" s="84" t="n">
        <v>71</v>
      </c>
      <c r="L14" s="84" t="n">
        <v>91.7</v>
      </c>
      <c r="M14" s="84" t="n">
        <v>85.7</v>
      </c>
      <c r="N14" s="84" t="n">
        <v>69.7</v>
      </c>
      <c r="O14" s="84" t="n">
        <v>73.3</v>
      </c>
      <c r="P14" s="84" t="n">
        <v>86.9</v>
      </c>
    </row>
    <row r="15" customFormat="false" ht="13.5" hidden="false" customHeight="false" outlineLevel="0" collapsed="false">
      <c r="A15" s="87" t="s">
        <v>62</v>
      </c>
      <c r="B15" s="82" t="n">
        <v>85.2</v>
      </c>
      <c r="C15" s="84" t="n">
        <v>85.7</v>
      </c>
      <c r="D15" s="84" t="n">
        <v>103.1</v>
      </c>
      <c r="E15" s="84" t="n">
        <v>84.9</v>
      </c>
      <c r="F15" s="84" t="n">
        <v>76.2</v>
      </c>
      <c r="G15" s="84" t="n">
        <v>109.7</v>
      </c>
      <c r="H15" s="84" t="n">
        <v>90</v>
      </c>
      <c r="I15" s="84" t="n">
        <v>83.9</v>
      </c>
      <c r="J15" s="84" t="n">
        <v>85.9</v>
      </c>
      <c r="K15" s="84" t="n">
        <v>67.6</v>
      </c>
      <c r="L15" s="84" t="n">
        <v>101.2</v>
      </c>
      <c r="M15" s="84" t="n">
        <v>89.7</v>
      </c>
      <c r="N15" s="84" t="n">
        <v>67.7</v>
      </c>
      <c r="O15" s="84" t="n">
        <v>80.1</v>
      </c>
      <c r="P15" s="84" t="n">
        <v>79.6</v>
      </c>
    </row>
    <row r="16" customFormat="false" ht="13.5" hidden="false" customHeight="false" outlineLevel="0" collapsed="false">
      <c r="A16" s="87" t="s">
        <v>63</v>
      </c>
      <c r="B16" s="82" t="n">
        <v>130.5</v>
      </c>
      <c r="C16" s="84" t="n">
        <v>90.2</v>
      </c>
      <c r="D16" s="84" t="n">
        <v>126.2</v>
      </c>
      <c r="E16" s="84" t="n">
        <v>136.5</v>
      </c>
      <c r="F16" s="84" t="n">
        <v>202.1</v>
      </c>
      <c r="G16" s="84" t="n">
        <v>122.4</v>
      </c>
      <c r="H16" s="84" t="n">
        <v>115.3</v>
      </c>
      <c r="I16" s="84" t="n">
        <v>99.6</v>
      </c>
      <c r="J16" s="84" t="n">
        <v>251.6</v>
      </c>
      <c r="K16" s="84" t="n">
        <v>95.1</v>
      </c>
      <c r="L16" s="84" t="n">
        <v>98</v>
      </c>
      <c r="M16" s="84" t="n">
        <v>128</v>
      </c>
      <c r="N16" s="84" t="n">
        <v>146.1</v>
      </c>
      <c r="O16" s="84" t="n">
        <v>119.6</v>
      </c>
      <c r="P16" s="84" t="n">
        <v>114.6</v>
      </c>
    </row>
    <row r="17" customFormat="false" ht="13.5" hidden="false" customHeight="false" outlineLevel="0" collapsed="false">
      <c r="A17" s="87" t="s">
        <v>64</v>
      </c>
      <c r="B17" s="82" t="n">
        <v>118.7</v>
      </c>
      <c r="C17" s="84" t="n">
        <v>261.8</v>
      </c>
      <c r="D17" s="84" t="n">
        <v>111.5</v>
      </c>
      <c r="E17" s="84" t="n">
        <v>130.4</v>
      </c>
      <c r="F17" s="84" t="n">
        <v>89.4</v>
      </c>
      <c r="G17" s="84" t="n">
        <v>107.7</v>
      </c>
      <c r="H17" s="84" t="n">
        <v>112.3</v>
      </c>
      <c r="I17" s="84" t="n">
        <v>128.2</v>
      </c>
      <c r="J17" s="84" t="n">
        <v>109.2</v>
      </c>
      <c r="K17" s="84" t="n">
        <v>108.7</v>
      </c>
      <c r="L17" s="84" t="n">
        <v>97</v>
      </c>
      <c r="M17" s="84" t="n">
        <v>129.7</v>
      </c>
      <c r="N17" s="84" t="n">
        <v>93.9</v>
      </c>
      <c r="O17" s="84" t="n">
        <v>95.2</v>
      </c>
      <c r="P17" s="84" t="n">
        <v>111.8</v>
      </c>
    </row>
    <row r="18" customFormat="false" ht="13.5" hidden="false" customHeight="false" outlineLevel="0" collapsed="false">
      <c r="A18" s="87" t="s">
        <v>65</v>
      </c>
      <c r="B18" s="82" t="n">
        <v>89.7</v>
      </c>
      <c r="C18" s="84" t="n">
        <v>85</v>
      </c>
      <c r="D18" s="84" t="n">
        <v>105.8</v>
      </c>
      <c r="E18" s="84" t="n">
        <v>88.3</v>
      </c>
      <c r="F18" s="84" t="n">
        <v>78.1</v>
      </c>
      <c r="G18" s="84" t="n">
        <v>91.3</v>
      </c>
      <c r="H18" s="84" t="n">
        <v>89.4</v>
      </c>
      <c r="I18" s="84" t="n">
        <v>91.4</v>
      </c>
      <c r="J18" s="84" t="n">
        <v>88.5</v>
      </c>
      <c r="K18" s="84" t="n">
        <v>72.4</v>
      </c>
      <c r="L18" s="84" t="n">
        <v>95.5</v>
      </c>
      <c r="M18" s="84" t="n">
        <v>118.3</v>
      </c>
      <c r="N18" s="84" t="n">
        <v>66.7</v>
      </c>
      <c r="O18" s="84" t="n">
        <v>74.2</v>
      </c>
      <c r="P18" s="84" t="n">
        <v>83.5</v>
      </c>
    </row>
    <row r="19" customFormat="false" ht="13.5" hidden="false" customHeight="false" outlineLevel="0" collapsed="false">
      <c r="A19" s="87" t="s">
        <v>66</v>
      </c>
      <c r="B19" s="82" t="n">
        <v>85.2</v>
      </c>
      <c r="C19" s="84" t="s">
        <v>49</v>
      </c>
      <c r="D19" s="84" t="n">
        <v>99.7</v>
      </c>
      <c r="E19" s="84" t="n">
        <v>84.6</v>
      </c>
      <c r="F19" s="84" t="n">
        <v>79</v>
      </c>
      <c r="G19" s="84" t="n">
        <v>88.8</v>
      </c>
      <c r="H19" s="84" t="n">
        <v>84.1</v>
      </c>
      <c r="I19" s="84" t="n">
        <v>88.3</v>
      </c>
      <c r="J19" s="84" t="n">
        <v>86.2</v>
      </c>
      <c r="K19" s="84" t="n">
        <v>73</v>
      </c>
      <c r="L19" s="84" t="n">
        <v>90.4</v>
      </c>
      <c r="M19" s="84" t="n">
        <v>94.5</v>
      </c>
      <c r="N19" s="84" t="n">
        <v>68.8</v>
      </c>
      <c r="O19" s="84" t="n">
        <v>75.6</v>
      </c>
      <c r="P19" s="84" t="n">
        <v>81.4</v>
      </c>
    </row>
    <row r="20" customFormat="false" ht="13.5" hidden="false" customHeight="false" outlineLevel="0" collapsed="false">
      <c r="A20" s="87" t="s">
        <v>67</v>
      </c>
      <c r="B20" s="82" t="n">
        <v>86.8</v>
      </c>
      <c r="C20" s="84" t="n">
        <v>86.5</v>
      </c>
      <c r="D20" s="84" t="n">
        <v>116.6</v>
      </c>
      <c r="E20" s="84" t="n">
        <v>86.5</v>
      </c>
      <c r="F20" s="84" t="n">
        <v>78.9</v>
      </c>
      <c r="G20" s="84" t="n">
        <v>93.6</v>
      </c>
      <c r="H20" s="84" t="n">
        <v>85.6</v>
      </c>
      <c r="I20" s="84" t="n">
        <v>85.2</v>
      </c>
      <c r="J20" s="84" t="n">
        <v>88.3</v>
      </c>
      <c r="K20" s="84" t="n">
        <v>72.7</v>
      </c>
      <c r="L20" s="84" t="n">
        <v>95.7</v>
      </c>
      <c r="M20" s="84" t="n">
        <v>91.5</v>
      </c>
      <c r="N20" s="84" t="n">
        <v>71.8</v>
      </c>
      <c r="O20" s="84" t="n">
        <v>78.1</v>
      </c>
      <c r="P20" s="84" t="n">
        <v>81.3</v>
      </c>
    </row>
    <row r="21" customFormat="false" ht="13.5" hidden="false" customHeight="false" outlineLevel="0" collapsed="false">
      <c r="A21" s="87" t="s">
        <v>68</v>
      </c>
      <c r="B21" s="82" t="n">
        <v>89.1</v>
      </c>
      <c r="C21" s="84" t="n">
        <v>83.8</v>
      </c>
      <c r="D21" s="84" t="n">
        <v>105.2</v>
      </c>
      <c r="E21" s="84" t="n">
        <v>90.2</v>
      </c>
      <c r="F21" s="84" t="n">
        <v>78.2</v>
      </c>
      <c r="G21" s="84" t="n">
        <v>96.5</v>
      </c>
      <c r="H21" s="84" t="n">
        <v>88.1</v>
      </c>
      <c r="I21" s="84" t="n">
        <v>91.3</v>
      </c>
      <c r="J21" s="84" t="n">
        <v>90.4</v>
      </c>
      <c r="K21" s="84" t="n">
        <v>74</v>
      </c>
      <c r="L21" s="84" t="n">
        <v>89.1</v>
      </c>
      <c r="M21" s="84" t="n">
        <v>102.4</v>
      </c>
      <c r="N21" s="84" t="n">
        <v>70.1</v>
      </c>
      <c r="O21" s="84" t="n">
        <v>95.7</v>
      </c>
      <c r="P21" s="84" t="n">
        <v>80.7</v>
      </c>
    </row>
    <row r="22" customFormat="false" ht="13.5" hidden="false" customHeight="false" outlineLevel="0" collapsed="false">
      <c r="A22" s="87" t="s">
        <v>69</v>
      </c>
      <c r="B22" s="82" t="n">
        <v>169.1</v>
      </c>
      <c r="C22" s="84" t="n">
        <v>252.5</v>
      </c>
      <c r="D22" s="84" t="n">
        <v>162.6</v>
      </c>
      <c r="E22" s="84" t="n">
        <v>162.9</v>
      </c>
      <c r="F22" s="84" t="n">
        <v>219.1</v>
      </c>
      <c r="G22" s="84" t="n">
        <v>230.6</v>
      </c>
      <c r="H22" s="84" t="n">
        <v>148.5</v>
      </c>
      <c r="I22" s="84" t="n">
        <v>151.2</v>
      </c>
      <c r="J22" s="84" t="n">
        <v>279.5</v>
      </c>
      <c r="K22" s="84" t="n">
        <v>150.7</v>
      </c>
      <c r="L22" s="84" t="n">
        <v>110.2</v>
      </c>
      <c r="M22" s="84" t="n">
        <v>174</v>
      </c>
      <c r="N22" s="84" t="n">
        <v>211.9</v>
      </c>
      <c r="O22" s="84" t="n">
        <v>206.9</v>
      </c>
      <c r="P22" s="84" t="n">
        <v>145.2</v>
      </c>
    </row>
    <row r="23" customFormat="false" ht="13.5" hidden="false" customHeight="false" outlineLevel="0" collapsed="false">
      <c r="A23" s="81" t="s">
        <v>70</v>
      </c>
      <c r="B23" s="82" t="n">
        <v>92.7</v>
      </c>
      <c r="C23" s="84" t="n">
        <v>88</v>
      </c>
      <c r="D23" s="84" t="n">
        <v>95.4</v>
      </c>
      <c r="E23" s="84" t="n">
        <v>94</v>
      </c>
      <c r="F23" s="84" t="n">
        <v>75.3</v>
      </c>
      <c r="G23" s="84" t="n">
        <v>85.6</v>
      </c>
      <c r="H23" s="84" t="n">
        <v>93.3</v>
      </c>
      <c r="I23" s="84" t="n">
        <v>91.3</v>
      </c>
      <c r="J23" s="84" t="n">
        <v>95.2</v>
      </c>
      <c r="K23" s="84" t="n">
        <v>75.7</v>
      </c>
      <c r="L23" s="84" t="n">
        <v>91.2</v>
      </c>
      <c r="M23" s="84" t="n">
        <v>99.3</v>
      </c>
      <c r="N23" s="84" t="n">
        <v>72.4</v>
      </c>
      <c r="O23" s="84" t="n">
        <v>157.3</v>
      </c>
      <c r="P23" s="84" t="n">
        <v>98.4</v>
      </c>
    </row>
    <row r="24" customFormat="false" ht="13.5" hidden="false" customHeight="false" outlineLevel="0" collapsed="false">
      <c r="A24" s="87" t="s">
        <v>71</v>
      </c>
      <c r="B24" s="82" t="n">
        <v>85.8</v>
      </c>
      <c r="C24" s="84" t="n">
        <v>83.4</v>
      </c>
      <c r="D24" s="84" t="n">
        <v>123.3</v>
      </c>
      <c r="E24" s="84" t="n">
        <v>82.5</v>
      </c>
      <c r="F24" s="84" t="n">
        <v>74.8</v>
      </c>
      <c r="G24" s="84" t="n">
        <v>91.2</v>
      </c>
      <c r="H24" s="84" t="n">
        <v>88.9</v>
      </c>
      <c r="I24" s="84" t="n">
        <v>86</v>
      </c>
      <c r="J24" s="84" t="n">
        <v>85.1</v>
      </c>
      <c r="K24" s="84" t="n">
        <v>72.4</v>
      </c>
      <c r="L24" s="84" t="n">
        <v>85.8</v>
      </c>
      <c r="M24" s="84" t="n">
        <v>95.9</v>
      </c>
      <c r="N24" s="84" t="n">
        <v>72.1</v>
      </c>
      <c r="O24" s="84" t="n">
        <v>83.9</v>
      </c>
      <c r="P24" s="84" t="n">
        <v>77.7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2.3</v>
      </c>
      <c r="C27" s="84" t="n">
        <v>-2.5</v>
      </c>
      <c r="D27" s="84" t="n">
        <v>14.1</v>
      </c>
      <c r="E27" s="84" t="n">
        <v>-2.7</v>
      </c>
      <c r="F27" s="84" t="n">
        <v>-0.7</v>
      </c>
      <c r="G27" s="84" t="n">
        <v>12.9</v>
      </c>
      <c r="H27" s="84" t="n">
        <v>3.3</v>
      </c>
      <c r="I27" s="84" t="n">
        <v>6.6</v>
      </c>
      <c r="J27" s="84" t="n">
        <v>-3.7</v>
      </c>
      <c r="K27" s="84" t="n">
        <v>7.7</v>
      </c>
      <c r="L27" s="84" t="n">
        <v>0.2</v>
      </c>
      <c r="M27" s="84" t="n">
        <v>7.4</v>
      </c>
      <c r="N27" s="84" t="n">
        <v>3.7</v>
      </c>
      <c r="O27" s="84" t="n">
        <v>-2.1</v>
      </c>
      <c r="P27" s="84" t="n">
        <v>-2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3.3</v>
      </c>
      <c r="C43" s="84" t="n">
        <v>85.5</v>
      </c>
      <c r="D43" s="84" t="s">
        <v>49</v>
      </c>
      <c r="E43" s="84" t="n">
        <v>82.3</v>
      </c>
      <c r="F43" s="84" t="n">
        <v>72.7</v>
      </c>
      <c r="G43" s="84" t="n">
        <v>80.2</v>
      </c>
      <c r="H43" s="84" t="n">
        <v>84.9</v>
      </c>
      <c r="I43" s="84" t="n">
        <v>86.7</v>
      </c>
      <c r="J43" s="84" t="n">
        <v>84.3</v>
      </c>
      <c r="K43" s="84" t="n">
        <v>80.2</v>
      </c>
      <c r="L43" s="84" t="n">
        <v>109.7</v>
      </c>
      <c r="M43" s="84" t="n">
        <v>89.1</v>
      </c>
      <c r="N43" s="84" t="n">
        <v>72</v>
      </c>
      <c r="O43" s="84" t="s">
        <v>49</v>
      </c>
      <c r="P43" s="84" t="n">
        <v>78.7</v>
      </c>
    </row>
    <row r="44" customFormat="false" ht="13.5" hidden="false" customHeight="false" outlineLevel="0" collapsed="false">
      <c r="A44" s="87" t="s">
        <v>60</v>
      </c>
      <c r="B44" s="82" t="n">
        <v>85.9</v>
      </c>
      <c r="C44" s="84" t="n">
        <v>99.9</v>
      </c>
      <c r="D44" s="84" t="s">
        <v>49</v>
      </c>
      <c r="E44" s="84" t="n">
        <v>83.1</v>
      </c>
      <c r="F44" s="84" t="n">
        <v>74.9</v>
      </c>
      <c r="G44" s="84" t="n">
        <v>79.1</v>
      </c>
      <c r="H44" s="84" t="n">
        <v>87.9</v>
      </c>
      <c r="I44" s="84" t="n">
        <v>87.2</v>
      </c>
      <c r="J44" s="84" t="n">
        <v>97.2</v>
      </c>
      <c r="K44" s="84" t="n">
        <v>83.2</v>
      </c>
      <c r="L44" s="84" t="n">
        <v>109</v>
      </c>
      <c r="M44" s="84" t="n">
        <v>89.7</v>
      </c>
      <c r="N44" s="84" t="n">
        <v>80.6</v>
      </c>
      <c r="O44" s="84" t="s">
        <v>49</v>
      </c>
      <c r="P44" s="84" t="n">
        <v>81.2</v>
      </c>
    </row>
    <row r="45" customFormat="false" ht="13.5" hidden="false" customHeight="false" outlineLevel="0" collapsed="false">
      <c r="A45" s="87" t="s">
        <v>61</v>
      </c>
      <c r="B45" s="82" t="n">
        <v>86.4</v>
      </c>
      <c r="C45" s="84" t="n">
        <v>93.3</v>
      </c>
      <c r="D45" s="84" t="s">
        <v>49</v>
      </c>
      <c r="E45" s="84" t="n">
        <v>86</v>
      </c>
      <c r="F45" s="84" t="n">
        <v>73.4</v>
      </c>
      <c r="G45" s="84" t="n">
        <v>85.8</v>
      </c>
      <c r="H45" s="84" t="n">
        <v>94.2</v>
      </c>
      <c r="I45" s="84" t="n">
        <v>91.7</v>
      </c>
      <c r="J45" s="84" t="n">
        <v>85.4</v>
      </c>
      <c r="K45" s="84" t="n">
        <v>90.2</v>
      </c>
      <c r="L45" s="84" t="n">
        <v>117.5</v>
      </c>
      <c r="M45" s="84" t="n">
        <v>83.8</v>
      </c>
      <c r="N45" s="84" t="n">
        <v>74.4</v>
      </c>
      <c r="O45" s="84" t="s">
        <v>49</v>
      </c>
      <c r="P45" s="84" t="n">
        <v>83.9</v>
      </c>
    </row>
    <row r="46" customFormat="false" ht="13.5" hidden="false" customHeight="false" outlineLevel="0" collapsed="false">
      <c r="A46" s="87" t="s">
        <v>62</v>
      </c>
      <c r="B46" s="82" t="n">
        <v>84.8</v>
      </c>
      <c r="C46" s="84" t="n">
        <v>85.7</v>
      </c>
      <c r="D46" s="84" t="s">
        <v>49</v>
      </c>
      <c r="E46" s="84" t="n">
        <v>81.9</v>
      </c>
      <c r="F46" s="84" t="n">
        <v>73.1</v>
      </c>
      <c r="G46" s="84" t="n">
        <v>113.2</v>
      </c>
      <c r="H46" s="84" t="n">
        <v>90.8</v>
      </c>
      <c r="I46" s="84" t="n">
        <v>92.6</v>
      </c>
      <c r="J46" s="84" t="n">
        <v>83.5</v>
      </c>
      <c r="K46" s="84" t="n">
        <v>81.4</v>
      </c>
      <c r="L46" s="84" t="n">
        <v>112.9</v>
      </c>
      <c r="M46" s="84" t="n">
        <v>86.3</v>
      </c>
      <c r="N46" s="84" t="n">
        <v>72</v>
      </c>
      <c r="O46" s="84" t="s">
        <v>49</v>
      </c>
      <c r="P46" s="84" t="n">
        <v>78.7</v>
      </c>
    </row>
    <row r="47" customFormat="false" ht="13.5" hidden="false" customHeight="false" outlineLevel="0" collapsed="false">
      <c r="A47" s="87" t="s">
        <v>63</v>
      </c>
      <c r="B47" s="82" t="n">
        <v>146.7</v>
      </c>
      <c r="C47" s="84" t="n">
        <v>90.2</v>
      </c>
      <c r="D47" s="84" t="s">
        <v>49</v>
      </c>
      <c r="E47" s="84" t="n">
        <v>149.1</v>
      </c>
      <c r="F47" s="84" t="n">
        <v>193.7</v>
      </c>
      <c r="G47" s="84" t="n">
        <v>117.9</v>
      </c>
      <c r="H47" s="84" t="n">
        <v>121.5</v>
      </c>
      <c r="I47" s="84" t="n">
        <v>111.5</v>
      </c>
      <c r="J47" s="84" t="n">
        <v>269.2</v>
      </c>
      <c r="K47" s="84" t="n">
        <v>158.3</v>
      </c>
      <c r="L47" s="84" t="n">
        <v>116.1</v>
      </c>
      <c r="M47" s="84" t="n">
        <v>127.5</v>
      </c>
      <c r="N47" s="84" t="n">
        <v>170.1</v>
      </c>
      <c r="O47" s="84" t="s">
        <v>49</v>
      </c>
      <c r="P47" s="84" t="n">
        <v>139.4</v>
      </c>
    </row>
    <row r="48" customFormat="false" ht="13.5" hidden="false" customHeight="false" outlineLevel="0" collapsed="false">
      <c r="A48" s="87" t="s">
        <v>64</v>
      </c>
      <c r="B48" s="82" t="n">
        <v>124</v>
      </c>
      <c r="C48" s="84" t="n">
        <v>261.8</v>
      </c>
      <c r="D48" s="84" t="s">
        <v>49</v>
      </c>
      <c r="E48" s="84" t="n">
        <v>132</v>
      </c>
      <c r="F48" s="84" t="n">
        <v>89.6</v>
      </c>
      <c r="G48" s="84" t="n">
        <v>105.8</v>
      </c>
      <c r="H48" s="84" t="n">
        <v>117</v>
      </c>
      <c r="I48" s="84" t="n">
        <v>151.1</v>
      </c>
      <c r="J48" s="84" t="n">
        <v>116.7</v>
      </c>
      <c r="K48" s="84" t="n">
        <v>91.4</v>
      </c>
      <c r="L48" s="84" t="n">
        <v>113.2</v>
      </c>
      <c r="M48" s="84" t="n">
        <v>135.5</v>
      </c>
      <c r="N48" s="84" t="n">
        <v>99.1</v>
      </c>
      <c r="O48" s="84" t="s">
        <v>49</v>
      </c>
      <c r="P48" s="84" t="n">
        <v>107</v>
      </c>
    </row>
    <row r="49" customFormat="false" ht="13.5" hidden="false" customHeight="false" outlineLevel="0" collapsed="false">
      <c r="A49" s="87" t="s">
        <v>65</v>
      </c>
      <c r="B49" s="82" t="n">
        <v>89.8</v>
      </c>
      <c r="C49" s="84" t="n">
        <v>85</v>
      </c>
      <c r="D49" s="84" t="s">
        <v>49</v>
      </c>
      <c r="E49" s="84" t="n">
        <v>85.6</v>
      </c>
      <c r="F49" s="84" t="n">
        <v>74.7</v>
      </c>
      <c r="G49" s="84" t="n">
        <v>89.4</v>
      </c>
      <c r="H49" s="84" t="n">
        <v>87.6</v>
      </c>
      <c r="I49" s="84" t="n">
        <v>87.4</v>
      </c>
      <c r="J49" s="84" t="n">
        <v>85.7</v>
      </c>
      <c r="K49" s="84" t="n">
        <v>81.1</v>
      </c>
      <c r="L49" s="84" t="n">
        <v>123.1</v>
      </c>
      <c r="M49" s="84" t="n">
        <v>124.3</v>
      </c>
      <c r="N49" s="84" t="n">
        <v>72</v>
      </c>
      <c r="O49" s="84" t="s">
        <v>49</v>
      </c>
      <c r="P49" s="84" t="n">
        <v>87.8</v>
      </c>
    </row>
    <row r="50" customFormat="false" ht="13.5" hidden="false" customHeight="false" outlineLevel="0" collapsed="false">
      <c r="A50" s="87" t="s">
        <v>66</v>
      </c>
      <c r="B50" s="82" t="n">
        <v>84.9</v>
      </c>
      <c r="C50" s="84" t="s">
        <v>49</v>
      </c>
      <c r="D50" s="84" t="s">
        <v>49</v>
      </c>
      <c r="E50" s="84" t="n">
        <v>82.1</v>
      </c>
      <c r="F50" s="84" t="n">
        <v>75.6</v>
      </c>
      <c r="G50" s="84" t="n">
        <v>84.6</v>
      </c>
      <c r="H50" s="84" t="n">
        <v>84.3</v>
      </c>
      <c r="I50" s="84" t="n">
        <v>88.8</v>
      </c>
      <c r="J50" s="84" t="n">
        <v>83.5</v>
      </c>
      <c r="K50" s="84" t="n">
        <v>83</v>
      </c>
      <c r="L50" s="84" t="n">
        <v>114</v>
      </c>
      <c r="M50" s="84" t="n">
        <v>94.2</v>
      </c>
      <c r="N50" s="84" t="n">
        <v>73.6</v>
      </c>
      <c r="O50" s="84" t="s">
        <v>49</v>
      </c>
      <c r="P50" s="84" t="n">
        <v>83.2</v>
      </c>
    </row>
    <row r="51" customFormat="false" ht="13.5" hidden="false" customHeight="false" outlineLevel="0" collapsed="false">
      <c r="A51" s="87" t="s">
        <v>67</v>
      </c>
      <c r="B51" s="82" t="n">
        <v>85.3</v>
      </c>
      <c r="C51" s="84" t="n">
        <v>86.5</v>
      </c>
      <c r="D51" s="84" t="s">
        <v>49</v>
      </c>
      <c r="E51" s="84" t="n">
        <v>83.4</v>
      </c>
      <c r="F51" s="84" t="n">
        <v>75.4</v>
      </c>
      <c r="G51" s="84" t="n">
        <v>92</v>
      </c>
      <c r="H51" s="84" t="n">
        <v>84.3</v>
      </c>
      <c r="I51" s="84" t="n">
        <v>87.9</v>
      </c>
      <c r="J51" s="84" t="n">
        <v>85.3</v>
      </c>
      <c r="K51" s="84" t="n">
        <v>85.5</v>
      </c>
      <c r="L51" s="84" t="n">
        <v>107.2</v>
      </c>
      <c r="M51" s="84" t="n">
        <v>89.5</v>
      </c>
      <c r="N51" s="84" t="n">
        <v>76.4</v>
      </c>
      <c r="O51" s="84" t="s">
        <v>49</v>
      </c>
      <c r="P51" s="84" t="n">
        <v>84.1</v>
      </c>
    </row>
    <row r="52" customFormat="false" ht="13.5" hidden="false" customHeight="false" outlineLevel="0" collapsed="false">
      <c r="A52" s="87" t="s">
        <v>68</v>
      </c>
      <c r="B52" s="82" t="n">
        <v>89.4</v>
      </c>
      <c r="C52" s="84" t="n">
        <v>83.8</v>
      </c>
      <c r="D52" s="84" t="s">
        <v>49</v>
      </c>
      <c r="E52" s="84" t="n">
        <v>89.3</v>
      </c>
      <c r="F52" s="84" t="n">
        <v>74.7</v>
      </c>
      <c r="G52" s="84" t="n">
        <v>95.3</v>
      </c>
      <c r="H52" s="84" t="n">
        <v>87.9</v>
      </c>
      <c r="I52" s="84" t="n">
        <v>92.2</v>
      </c>
      <c r="J52" s="84" t="n">
        <v>85.7</v>
      </c>
      <c r="K52" s="84" t="n">
        <v>81.9</v>
      </c>
      <c r="L52" s="84" t="n">
        <v>113.9</v>
      </c>
      <c r="M52" s="84" t="n">
        <v>103.3</v>
      </c>
      <c r="N52" s="84" t="n">
        <v>72.7</v>
      </c>
      <c r="O52" s="84" t="s">
        <v>49</v>
      </c>
      <c r="P52" s="84" t="n">
        <v>83.3</v>
      </c>
    </row>
    <row r="53" customFormat="false" ht="13.5" hidden="false" customHeight="false" outlineLevel="0" collapsed="false">
      <c r="A53" s="87" t="s">
        <v>69</v>
      </c>
      <c r="B53" s="82" t="n">
        <v>183.6</v>
      </c>
      <c r="C53" s="84" t="n">
        <v>252.5</v>
      </c>
      <c r="D53" s="84" t="s">
        <v>49</v>
      </c>
      <c r="E53" s="84" t="n">
        <v>174.6</v>
      </c>
      <c r="F53" s="84" t="n">
        <v>212.8</v>
      </c>
      <c r="G53" s="84" t="n">
        <v>231.9</v>
      </c>
      <c r="H53" s="84" t="n">
        <v>150.1</v>
      </c>
      <c r="I53" s="84" t="n">
        <v>162.5</v>
      </c>
      <c r="J53" s="84" t="n">
        <v>284.4</v>
      </c>
      <c r="K53" s="84" t="n">
        <v>178.7</v>
      </c>
      <c r="L53" s="84" t="n">
        <v>122.4</v>
      </c>
      <c r="M53" s="84" t="n">
        <v>172.5</v>
      </c>
      <c r="N53" s="84" t="n">
        <v>235.5</v>
      </c>
      <c r="O53" s="84" t="s">
        <v>49</v>
      </c>
      <c r="P53" s="84" t="n">
        <v>152.5</v>
      </c>
    </row>
    <row r="54" customFormat="false" ht="13.5" hidden="false" customHeight="false" outlineLevel="0" collapsed="false">
      <c r="A54" s="81" t="s">
        <v>70</v>
      </c>
      <c r="B54" s="82" t="n">
        <v>94.6</v>
      </c>
      <c r="C54" s="84" t="n">
        <v>88</v>
      </c>
      <c r="D54" s="84" t="s">
        <v>49</v>
      </c>
      <c r="E54" s="84" t="n">
        <v>95</v>
      </c>
      <c r="F54" s="84" t="n">
        <v>75.5</v>
      </c>
      <c r="G54" s="84" t="n">
        <v>80.5</v>
      </c>
      <c r="H54" s="84" t="n">
        <v>87.1</v>
      </c>
      <c r="I54" s="84" t="n">
        <v>86.2</v>
      </c>
      <c r="J54" s="84" t="n">
        <v>97.1</v>
      </c>
      <c r="K54" s="84" t="n">
        <v>81.4</v>
      </c>
      <c r="L54" s="84" t="n">
        <v>105.6</v>
      </c>
      <c r="M54" s="84" t="n">
        <v>99.4</v>
      </c>
      <c r="N54" s="84" t="n">
        <v>73.3</v>
      </c>
      <c r="O54" s="84" t="s">
        <v>49</v>
      </c>
      <c r="P54" s="84" t="n">
        <v>110.6</v>
      </c>
    </row>
    <row r="55" customFormat="false" ht="13.5" hidden="false" customHeight="false" outlineLevel="0" collapsed="false">
      <c r="A55" s="87" t="s">
        <v>71</v>
      </c>
      <c r="B55" s="82" t="n">
        <v>84.9</v>
      </c>
      <c r="C55" s="84" t="n">
        <v>83.4</v>
      </c>
      <c r="D55" s="84" t="s">
        <v>49</v>
      </c>
      <c r="E55" s="84" t="n">
        <v>80.2</v>
      </c>
      <c r="F55" s="84" t="n">
        <v>75</v>
      </c>
      <c r="G55" s="84" t="n">
        <v>86.9</v>
      </c>
      <c r="H55" s="84" t="n">
        <v>90</v>
      </c>
      <c r="I55" s="84" t="n">
        <v>87.5</v>
      </c>
      <c r="J55" s="84" t="n">
        <v>83.4</v>
      </c>
      <c r="K55" s="84" t="n">
        <v>79.7</v>
      </c>
      <c r="L55" s="84" t="n">
        <v>107.6</v>
      </c>
      <c r="M55" s="84" t="n">
        <v>95.2</v>
      </c>
      <c r="N55" s="84" t="n">
        <v>72.7</v>
      </c>
      <c r="O55" s="84" t="s">
        <v>49</v>
      </c>
      <c r="P55" s="84" t="n">
        <v>83.1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1.9</v>
      </c>
      <c r="C58" s="84" t="n">
        <v>-2.5</v>
      </c>
      <c r="D58" s="84" t="s">
        <v>49</v>
      </c>
      <c r="E58" s="84" t="n">
        <v>-2.6</v>
      </c>
      <c r="F58" s="84" t="n">
        <v>3.2</v>
      </c>
      <c r="G58" s="84" t="n">
        <v>8.4</v>
      </c>
      <c r="H58" s="84" t="n">
        <v>6</v>
      </c>
      <c r="I58" s="84" t="n">
        <v>0.9</v>
      </c>
      <c r="J58" s="84" t="n">
        <v>-1.1</v>
      </c>
      <c r="K58" s="84" t="n">
        <v>-0.6</v>
      </c>
      <c r="L58" s="84" t="n">
        <v>-1.9</v>
      </c>
      <c r="M58" s="84" t="n">
        <v>6.8</v>
      </c>
      <c r="N58" s="84" t="n">
        <v>1</v>
      </c>
      <c r="O58" s="84" t="s">
        <v>49</v>
      </c>
      <c r="P58" s="84" t="n">
        <v>5.6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8</v>
      </c>
      <c r="C12" s="84" t="n">
        <v>104.9</v>
      </c>
      <c r="D12" s="84" t="n">
        <v>114.3</v>
      </c>
      <c r="E12" s="84" t="n">
        <v>101.6</v>
      </c>
      <c r="F12" s="84" t="n">
        <v>100.8</v>
      </c>
      <c r="G12" s="84" t="n">
        <v>98.1</v>
      </c>
      <c r="H12" s="84" t="n">
        <v>99.2</v>
      </c>
      <c r="I12" s="84" t="n">
        <v>95.2</v>
      </c>
      <c r="J12" s="84" t="n">
        <v>113.1</v>
      </c>
      <c r="K12" s="84" t="n">
        <v>79.3</v>
      </c>
      <c r="L12" s="84" t="n">
        <v>90.3</v>
      </c>
      <c r="M12" s="84" t="n">
        <v>106.2</v>
      </c>
      <c r="N12" s="84" t="n">
        <v>91.4</v>
      </c>
      <c r="O12" s="84" t="n">
        <v>100.7</v>
      </c>
      <c r="P12" s="84" t="n">
        <v>93.8</v>
      </c>
    </row>
    <row r="13" customFormat="false" ht="13.5" hidden="false" customHeight="false" outlineLevel="0" collapsed="false">
      <c r="A13" s="87" t="s">
        <v>60</v>
      </c>
      <c r="B13" s="82" t="n">
        <v>99.6</v>
      </c>
      <c r="C13" s="84" t="n">
        <v>122.5</v>
      </c>
      <c r="D13" s="84" t="n">
        <v>117.2</v>
      </c>
      <c r="E13" s="84" t="n">
        <v>100.2</v>
      </c>
      <c r="F13" s="84" t="n">
        <v>103.6</v>
      </c>
      <c r="G13" s="84" t="n">
        <v>97.2</v>
      </c>
      <c r="H13" s="84" t="n">
        <v>101.4</v>
      </c>
      <c r="I13" s="84" t="n">
        <v>93.8</v>
      </c>
      <c r="J13" s="84" t="n">
        <v>115.3</v>
      </c>
      <c r="K13" s="84" t="n">
        <v>78.9</v>
      </c>
      <c r="L13" s="84" t="n">
        <v>92.5</v>
      </c>
      <c r="M13" s="84" t="n">
        <v>105.9</v>
      </c>
      <c r="N13" s="84" t="n">
        <v>91.6</v>
      </c>
      <c r="O13" s="84" t="n">
        <v>93.3</v>
      </c>
      <c r="P13" s="84" t="n">
        <v>93.9</v>
      </c>
    </row>
    <row r="14" customFormat="false" ht="13.5" hidden="false" customHeight="false" outlineLevel="0" collapsed="false">
      <c r="A14" s="87" t="s">
        <v>61</v>
      </c>
      <c r="B14" s="82" t="n">
        <v>100.3</v>
      </c>
      <c r="C14" s="84" t="n">
        <v>114.4</v>
      </c>
      <c r="D14" s="84" t="n">
        <v>110.4</v>
      </c>
      <c r="E14" s="84" t="n">
        <v>101.7</v>
      </c>
      <c r="F14" s="84" t="n">
        <v>101.7</v>
      </c>
      <c r="G14" s="84" t="n">
        <v>104</v>
      </c>
      <c r="H14" s="84" t="n">
        <v>107.1</v>
      </c>
      <c r="I14" s="84" t="n">
        <v>95.9</v>
      </c>
      <c r="J14" s="84" t="n">
        <v>115.2</v>
      </c>
      <c r="K14" s="84" t="n">
        <v>82.4</v>
      </c>
      <c r="L14" s="84" t="n">
        <v>96.8</v>
      </c>
      <c r="M14" s="84" t="n">
        <v>102</v>
      </c>
      <c r="N14" s="84" t="n">
        <v>90.5</v>
      </c>
      <c r="O14" s="84" t="n">
        <v>89.2</v>
      </c>
      <c r="P14" s="84" t="n">
        <v>94.9</v>
      </c>
    </row>
    <row r="15" customFormat="false" ht="13.5" hidden="false" customHeight="false" outlineLevel="0" collapsed="false">
      <c r="A15" s="87" t="s">
        <v>62</v>
      </c>
      <c r="B15" s="82" t="n">
        <v>99.4</v>
      </c>
      <c r="C15" s="84" t="n">
        <v>105.1</v>
      </c>
      <c r="D15" s="84" t="n">
        <v>108.1</v>
      </c>
      <c r="E15" s="84" t="n">
        <v>99.9</v>
      </c>
      <c r="F15" s="84" t="n">
        <v>102.1</v>
      </c>
      <c r="G15" s="84" t="n">
        <v>100.4</v>
      </c>
      <c r="H15" s="84" t="n">
        <v>100.3</v>
      </c>
      <c r="I15" s="84" t="n">
        <v>96.7</v>
      </c>
      <c r="J15" s="84" t="n">
        <v>111.9</v>
      </c>
      <c r="K15" s="84" t="n">
        <v>80.2</v>
      </c>
      <c r="L15" s="84" t="n">
        <v>106.6</v>
      </c>
      <c r="M15" s="84" t="n">
        <v>104.2</v>
      </c>
      <c r="N15" s="84" t="n">
        <v>89.1</v>
      </c>
      <c r="O15" s="84" t="n">
        <v>94.6</v>
      </c>
      <c r="P15" s="84" t="n">
        <v>93.6</v>
      </c>
    </row>
    <row r="16" customFormat="false" ht="13.5" hidden="false" customHeight="false" outlineLevel="0" collapsed="false">
      <c r="A16" s="87" t="s">
        <v>63</v>
      </c>
      <c r="B16" s="82" t="n">
        <v>100.1</v>
      </c>
      <c r="C16" s="84" t="n">
        <v>110.7</v>
      </c>
      <c r="D16" s="84" t="n">
        <v>110.1</v>
      </c>
      <c r="E16" s="84" t="n">
        <v>101.6</v>
      </c>
      <c r="F16" s="84" t="n">
        <v>103.8</v>
      </c>
      <c r="G16" s="84" t="n">
        <v>100.9</v>
      </c>
      <c r="H16" s="84" t="n">
        <v>100.9</v>
      </c>
      <c r="I16" s="84" t="n">
        <v>97.7</v>
      </c>
      <c r="J16" s="84" t="n">
        <v>110.7</v>
      </c>
      <c r="K16" s="84" t="n">
        <v>82.1</v>
      </c>
      <c r="L16" s="84" t="n">
        <v>87.4</v>
      </c>
      <c r="M16" s="84" t="n">
        <v>109.4</v>
      </c>
      <c r="N16" s="84" t="n">
        <v>87.2</v>
      </c>
      <c r="O16" s="84" t="n">
        <v>93.1</v>
      </c>
      <c r="P16" s="84" t="n">
        <v>97.7</v>
      </c>
    </row>
    <row r="17" customFormat="false" ht="13.5" hidden="false" customHeight="false" outlineLevel="0" collapsed="false">
      <c r="A17" s="87" t="s">
        <v>64</v>
      </c>
      <c r="B17" s="82" t="n">
        <v>100.2</v>
      </c>
      <c r="C17" s="84" t="n">
        <v>102.9</v>
      </c>
      <c r="D17" s="84" t="n">
        <v>108.8</v>
      </c>
      <c r="E17" s="84" t="n">
        <v>101.4</v>
      </c>
      <c r="F17" s="84" t="n">
        <v>102.9</v>
      </c>
      <c r="G17" s="84" t="n">
        <v>104.1</v>
      </c>
      <c r="H17" s="84" t="n">
        <v>100.2</v>
      </c>
      <c r="I17" s="84" t="n">
        <v>100.3</v>
      </c>
      <c r="J17" s="84" t="n">
        <v>113.1</v>
      </c>
      <c r="K17" s="84" t="n">
        <v>85.6</v>
      </c>
      <c r="L17" s="84" t="n">
        <v>94.1</v>
      </c>
      <c r="M17" s="84" t="n">
        <v>111.2</v>
      </c>
      <c r="N17" s="84" t="n">
        <v>83.2</v>
      </c>
      <c r="O17" s="84" t="n">
        <v>96.1</v>
      </c>
      <c r="P17" s="84" t="n">
        <v>95.4</v>
      </c>
    </row>
    <row r="18" customFormat="false" ht="13.5" hidden="false" customHeight="false" outlineLevel="0" collapsed="false">
      <c r="A18" s="87" t="s">
        <v>65</v>
      </c>
      <c r="B18" s="82" t="n">
        <v>100.1</v>
      </c>
      <c r="C18" s="84" t="n">
        <v>104.2</v>
      </c>
      <c r="D18" s="84" t="n">
        <v>105.2</v>
      </c>
      <c r="E18" s="84" t="n">
        <v>99.9</v>
      </c>
      <c r="F18" s="84" t="n">
        <v>104.6</v>
      </c>
      <c r="G18" s="84" t="n">
        <v>104.8</v>
      </c>
      <c r="H18" s="84" t="n">
        <v>97.8</v>
      </c>
      <c r="I18" s="84" t="n">
        <v>100.6</v>
      </c>
      <c r="J18" s="84" t="n">
        <v>114.4</v>
      </c>
      <c r="K18" s="84" t="n">
        <v>85.3</v>
      </c>
      <c r="L18" s="84" t="n">
        <v>96.4</v>
      </c>
      <c r="M18" s="84" t="n">
        <v>112.1</v>
      </c>
      <c r="N18" s="84" t="n">
        <v>87.8</v>
      </c>
      <c r="O18" s="84" t="n">
        <v>90.2</v>
      </c>
      <c r="P18" s="84" t="n">
        <v>95.9</v>
      </c>
    </row>
    <row r="19" customFormat="false" ht="13.5" hidden="false" customHeight="false" outlineLevel="0" collapsed="false">
      <c r="A19" s="87" t="s">
        <v>66</v>
      </c>
      <c r="B19" s="82" t="n">
        <v>100.5</v>
      </c>
      <c r="C19" s="84" t="s">
        <v>49</v>
      </c>
      <c r="D19" s="84" t="n">
        <v>105.7</v>
      </c>
      <c r="E19" s="84" t="n">
        <v>100.8</v>
      </c>
      <c r="F19" s="84" t="n">
        <v>105.8</v>
      </c>
      <c r="G19" s="84" t="n">
        <v>105.8</v>
      </c>
      <c r="H19" s="84" t="n">
        <v>96.9</v>
      </c>
      <c r="I19" s="84" t="n">
        <v>100</v>
      </c>
      <c r="J19" s="84" t="n">
        <v>112.2</v>
      </c>
      <c r="K19" s="84" t="n">
        <v>86.2</v>
      </c>
      <c r="L19" s="84" t="n">
        <v>95.5</v>
      </c>
      <c r="M19" s="84" t="n">
        <v>111.7</v>
      </c>
      <c r="N19" s="84" t="n">
        <v>90.1</v>
      </c>
      <c r="O19" s="84" t="n">
        <v>91.6</v>
      </c>
      <c r="P19" s="84" t="n">
        <v>96.7</v>
      </c>
    </row>
    <row r="20" customFormat="false" ht="13.5" hidden="false" customHeight="false" outlineLevel="0" collapsed="false">
      <c r="A20" s="87" t="s">
        <v>67</v>
      </c>
      <c r="B20" s="82" t="n">
        <v>101.1</v>
      </c>
      <c r="C20" s="84" t="n">
        <v>106.1</v>
      </c>
      <c r="D20" s="84" t="n">
        <v>110.8</v>
      </c>
      <c r="E20" s="84" t="n">
        <v>100.5</v>
      </c>
      <c r="F20" s="84" t="n">
        <v>105.3</v>
      </c>
      <c r="G20" s="84" t="n">
        <v>112.5</v>
      </c>
      <c r="H20" s="84" t="n">
        <v>98.1</v>
      </c>
      <c r="I20" s="84" t="n">
        <v>100.7</v>
      </c>
      <c r="J20" s="84" t="n">
        <v>114.1</v>
      </c>
      <c r="K20" s="84" t="n">
        <v>86.1</v>
      </c>
      <c r="L20" s="84" t="n">
        <v>100.9</v>
      </c>
      <c r="M20" s="84" t="n">
        <v>108.8</v>
      </c>
      <c r="N20" s="84" t="n">
        <v>92.8</v>
      </c>
      <c r="O20" s="84" t="n">
        <v>87.4</v>
      </c>
      <c r="P20" s="84" t="n">
        <v>95.9</v>
      </c>
    </row>
    <row r="21" customFormat="false" ht="13.5" hidden="false" customHeight="false" outlineLevel="0" collapsed="false">
      <c r="A21" s="87" t="s">
        <v>68</v>
      </c>
      <c r="B21" s="82" t="n">
        <v>101.5</v>
      </c>
      <c r="C21" s="84" t="n">
        <v>102.8</v>
      </c>
      <c r="D21" s="84" t="n">
        <v>111.6</v>
      </c>
      <c r="E21" s="84" t="n">
        <v>101.8</v>
      </c>
      <c r="F21" s="84" t="n">
        <v>104.8</v>
      </c>
      <c r="G21" s="84" t="n">
        <v>103.6</v>
      </c>
      <c r="H21" s="84" t="n">
        <v>97.4</v>
      </c>
      <c r="I21" s="84" t="n">
        <v>102.3</v>
      </c>
      <c r="J21" s="84" t="n">
        <v>115.4</v>
      </c>
      <c r="K21" s="84" t="n">
        <v>87.5</v>
      </c>
      <c r="L21" s="84" t="n">
        <v>92.3</v>
      </c>
      <c r="M21" s="84" t="n">
        <v>109.9</v>
      </c>
      <c r="N21" s="84" t="n">
        <v>92.1</v>
      </c>
      <c r="O21" s="84" t="n">
        <v>103.5</v>
      </c>
      <c r="P21" s="84" t="n">
        <v>95.7</v>
      </c>
    </row>
    <row r="22" customFormat="false" ht="13.5" hidden="false" customHeight="false" outlineLevel="0" collapsed="false">
      <c r="A22" s="87" t="s">
        <v>69</v>
      </c>
      <c r="B22" s="82" t="n">
        <v>100.8</v>
      </c>
      <c r="C22" s="84" t="n">
        <v>103.8</v>
      </c>
      <c r="D22" s="84" t="n">
        <v>112.7</v>
      </c>
      <c r="E22" s="84" t="n">
        <v>100.2</v>
      </c>
      <c r="F22" s="84" t="n">
        <v>104.1</v>
      </c>
      <c r="G22" s="84" t="n">
        <v>102.4</v>
      </c>
      <c r="H22" s="84" t="n">
        <v>99</v>
      </c>
      <c r="I22" s="84" t="n">
        <v>101.2</v>
      </c>
      <c r="J22" s="84" t="n">
        <v>115.7</v>
      </c>
      <c r="K22" s="84" t="n">
        <v>88.1</v>
      </c>
      <c r="L22" s="84" t="n">
        <v>89.3</v>
      </c>
      <c r="M22" s="84" t="n">
        <v>112</v>
      </c>
      <c r="N22" s="84" t="n">
        <v>90</v>
      </c>
      <c r="O22" s="84" t="n">
        <v>90.7</v>
      </c>
      <c r="P22" s="84" t="n">
        <v>95.8</v>
      </c>
    </row>
    <row r="23" customFormat="false" ht="13.5" hidden="false" customHeight="false" outlineLevel="0" collapsed="false">
      <c r="A23" s="81" t="s">
        <v>70</v>
      </c>
      <c r="B23" s="82" t="n">
        <v>98.4</v>
      </c>
      <c r="C23" s="84" t="n">
        <v>107.9</v>
      </c>
      <c r="D23" s="84" t="n">
        <v>98.9</v>
      </c>
      <c r="E23" s="84" t="n">
        <v>97</v>
      </c>
      <c r="F23" s="84" t="n">
        <v>100.4</v>
      </c>
      <c r="G23" s="84" t="n">
        <v>103.8</v>
      </c>
      <c r="H23" s="84" t="n">
        <v>97.2</v>
      </c>
      <c r="I23" s="84" t="n">
        <v>98.9</v>
      </c>
      <c r="J23" s="84" t="n">
        <v>112.6</v>
      </c>
      <c r="K23" s="84" t="n">
        <v>87.8</v>
      </c>
      <c r="L23" s="84" t="n">
        <v>92.6</v>
      </c>
      <c r="M23" s="84" t="n">
        <v>110.9</v>
      </c>
      <c r="N23" s="84" t="n">
        <v>94.2</v>
      </c>
      <c r="O23" s="84" t="n">
        <v>101.7</v>
      </c>
      <c r="P23" s="84" t="n">
        <v>92.6</v>
      </c>
    </row>
    <row r="24" customFormat="false" ht="13.5" hidden="false" customHeight="false" outlineLevel="0" collapsed="false">
      <c r="A24" s="87" t="s">
        <v>71</v>
      </c>
      <c r="B24" s="82" t="n">
        <v>100.2</v>
      </c>
      <c r="C24" s="84" t="n">
        <v>102.3</v>
      </c>
      <c r="D24" s="84" t="n">
        <v>107.5</v>
      </c>
      <c r="E24" s="84" t="n">
        <v>98.8</v>
      </c>
      <c r="F24" s="84" t="n">
        <v>100.2</v>
      </c>
      <c r="G24" s="84" t="n">
        <v>110</v>
      </c>
      <c r="H24" s="84" t="n">
        <v>97.3</v>
      </c>
      <c r="I24" s="84" t="n">
        <v>101.5</v>
      </c>
      <c r="J24" s="84" t="n">
        <v>111.3</v>
      </c>
      <c r="K24" s="84" t="n">
        <v>86.4</v>
      </c>
      <c r="L24" s="84" t="n">
        <v>90.6</v>
      </c>
      <c r="M24" s="84" t="n">
        <v>114.2</v>
      </c>
      <c r="N24" s="84" t="n">
        <v>94.6</v>
      </c>
      <c r="O24" s="84" t="n">
        <v>102.7</v>
      </c>
      <c r="P24" s="84" t="n">
        <v>92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.4</v>
      </c>
      <c r="C27" s="84" t="n">
        <v>-2.5</v>
      </c>
      <c r="D27" s="84" t="n">
        <v>-5.9</v>
      </c>
      <c r="E27" s="84" t="n">
        <v>-2.8</v>
      </c>
      <c r="F27" s="84" t="n">
        <v>-0.6</v>
      </c>
      <c r="G27" s="84" t="n">
        <v>12.1</v>
      </c>
      <c r="H27" s="84" t="n">
        <v>-1.9</v>
      </c>
      <c r="I27" s="84" t="n">
        <v>6.6</v>
      </c>
      <c r="J27" s="84" t="n">
        <v>-1.6</v>
      </c>
      <c r="K27" s="84" t="n">
        <v>9</v>
      </c>
      <c r="L27" s="84" t="n">
        <v>0.3</v>
      </c>
      <c r="M27" s="84" t="n">
        <v>7.5</v>
      </c>
      <c r="N27" s="84" t="n">
        <v>3.5</v>
      </c>
      <c r="O27" s="84" t="n">
        <v>2</v>
      </c>
      <c r="P27" s="84" t="n">
        <v>-1.9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.3</v>
      </c>
      <c r="C43" s="84" t="n">
        <v>104.9</v>
      </c>
      <c r="D43" s="84" t="s">
        <v>49</v>
      </c>
      <c r="E43" s="84" t="n">
        <v>101.8</v>
      </c>
      <c r="F43" s="84" t="n">
        <v>96.7</v>
      </c>
      <c r="G43" s="84" t="n">
        <v>99.9</v>
      </c>
      <c r="H43" s="84" t="n">
        <v>100.4</v>
      </c>
      <c r="I43" s="84" t="n">
        <v>106.5</v>
      </c>
      <c r="J43" s="84" t="n">
        <v>111.2</v>
      </c>
      <c r="K43" s="84" t="n">
        <v>93.9</v>
      </c>
      <c r="L43" s="84" t="n">
        <v>112.2</v>
      </c>
      <c r="M43" s="84" t="n">
        <v>107.2</v>
      </c>
      <c r="N43" s="84" t="n">
        <v>95.6</v>
      </c>
      <c r="O43" s="84" t="s">
        <v>49</v>
      </c>
      <c r="P43" s="84" t="n">
        <v>95.5</v>
      </c>
    </row>
    <row r="44" customFormat="false" ht="13.5" hidden="false" customHeight="false" outlineLevel="0" collapsed="false">
      <c r="A44" s="87" t="s">
        <v>60</v>
      </c>
      <c r="B44" s="82" t="n">
        <v>101.9</v>
      </c>
      <c r="C44" s="84" t="n">
        <v>122.5</v>
      </c>
      <c r="D44" s="84" t="s">
        <v>49</v>
      </c>
      <c r="E44" s="84" t="n">
        <v>99.9</v>
      </c>
      <c r="F44" s="84" t="n">
        <v>99.6</v>
      </c>
      <c r="G44" s="84" t="n">
        <v>98.3</v>
      </c>
      <c r="H44" s="84" t="n">
        <v>100.9</v>
      </c>
      <c r="I44" s="84" t="n">
        <v>105.8</v>
      </c>
      <c r="J44" s="84" t="n">
        <v>114.4</v>
      </c>
      <c r="K44" s="84" t="n">
        <v>96.3</v>
      </c>
      <c r="L44" s="84" t="n">
        <v>111.5</v>
      </c>
      <c r="M44" s="84" t="n">
        <v>106.5</v>
      </c>
      <c r="N44" s="84" t="n">
        <v>95.6</v>
      </c>
      <c r="O44" s="84" t="s">
        <v>49</v>
      </c>
      <c r="P44" s="84" t="n">
        <v>96</v>
      </c>
    </row>
    <row r="45" customFormat="false" ht="13.5" hidden="false" customHeight="false" outlineLevel="0" collapsed="false">
      <c r="A45" s="87" t="s">
        <v>61</v>
      </c>
      <c r="B45" s="82" t="n">
        <v>102.8</v>
      </c>
      <c r="C45" s="84" t="n">
        <v>114.4</v>
      </c>
      <c r="D45" s="84" t="s">
        <v>49</v>
      </c>
      <c r="E45" s="84" t="n">
        <v>100.9</v>
      </c>
      <c r="F45" s="84" t="n">
        <v>97</v>
      </c>
      <c r="G45" s="84" t="n">
        <v>105.7</v>
      </c>
      <c r="H45" s="84" t="n">
        <v>111.3</v>
      </c>
      <c r="I45" s="84" t="n">
        <v>106.5</v>
      </c>
      <c r="J45" s="84" t="n">
        <v>113</v>
      </c>
      <c r="K45" s="84" t="n">
        <v>101.9</v>
      </c>
      <c r="L45" s="84" t="n">
        <v>120.1</v>
      </c>
      <c r="M45" s="84" t="n">
        <v>100.8</v>
      </c>
      <c r="N45" s="84" t="n">
        <v>97.3</v>
      </c>
      <c r="O45" s="84" t="s">
        <v>49</v>
      </c>
      <c r="P45" s="84" t="n">
        <v>97.3</v>
      </c>
    </row>
    <row r="46" customFormat="false" ht="13.5" hidden="false" customHeight="false" outlineLevel="0" collapsed="false">
      <c r="A46" s="87" t="s">
        <v>62</v>
      </c>
      <c r="B46" s="82" t="n">
        <v>101.6</v>
      </c>
      <c r="C46" s="84" t="n">
        <v>105.1</v>
      </c>
      <c r="D46" s="84" t="s">
        <v>49</v>
      </c>
      <c r="E46" s="84" t="n">
        <v>100.1</v>
      </c>
      <c r="F46" s="84" t="n">
        <v>97.2</v>
      </c>
      <c r="G46" s="84" t="n">
        <v>101.4</v>
      </c>
      <c r="H46" s="84" t="n">
        <v>101.8</v>
      </c>
      <c r="I46" s="84" t="n">
        <v>108.3</v>
      </c>
      <c r="J46" s="84" t="n">
        <v>110.5</v>
      </c>
      <c r="K46" s="84" t="n">
        <v>95.2</v>
      </c>
      <c r="L46" s="84" t="n">
        <v>115.4</v>
      </c>
      <c r="M46" s="84" t="n">
        <v>103.8</v>
      </c>
      <c r="N46" s="84" t="n">
        <v>95.6</v>
      </c>
      <c r="O46" s="84" t="s">
        <v>49</v>
      </c>
      <c r="P46" s="84" t="n">
        <v>94.7</v>
      </c>
    </row>
    <row r="47" customFormat="false" ht="13.5" hidden="false" customHeight="false" outlineLevel="0" collapsed="false">
      <c r="A47" s="87" t="s">
        <v>63</v>
      </c>
      <c r="B47" s="82" t="n">
        <v>103.5</v>
      </c>
      <c r="C47" s="84" t="n">
        <v>110.7</v>
      </c>
      <c r="D47" s="84" t="s">
        <v>49</v>
      </c>
      <c r="E47" s="84" t="n">
        <v>100.7</v>
      </c>
      <c r="F47" s="84" t="n">
        <v>98.8</v>
      </c>
      <c r="G47" s="84" t="n">
        <v>101.3</v>
      </c>
      <c r="H47" s="84" t="n">
        <v>104.6</v>
      </c>
      <c r="I47" s="84" t="n">
        <v>110.4</v>
      </c>
      <c r="J47" s="84" t="n">
        <v>111.9</v>
      </c>
      <c r="K47" s="84" t="n">
        <v>96.7</v>
      </c>
      <c r="L47" s="84" t="n">
        <v>109.8</v>
      </c>
      <c r="M47" s="84" t="n">
        <v>110.4</v>
      </c>
      <c r="N47" s="84" t="n">
        <v>95.6</v>
      </c>
      <c r="O47" s="84" t="s">
        <v>49</v>
      </c>
      <c r="P47" s="84" t="n">
        <v>103.4</v>
      </c>
    </row>
    <row r="48" customFormat="false" ht="13.5" hidden="false" customHeight="false" outlineLevel="0" collapsed="false">
      <c r="A48" s="87" t="s">
        <v>64</v>
      </c>
      <c r="B48" s="82" t="n">
        <v>103.5</v>
      </c>
      <c r="C48" s="84" t="n">
        <v>102.9</v>
      </c>
      <c r="D48" s="84" t="s">
        <v>49</v>
      </c>
      <c r="E48" s="84" t="n">
        <v>101.2</v>
      </c>
      <c r="F48" s="84" t="n">
        <v>97.5</v>
      </c>
      <c r="G48" s="84" t="n">
        <v>103.7</v>
      </c>
      <c r="H48" s="84" t="n">
        <v>103.9</v>
      </c>
      <c r="I48" s="84" t="n">
        <v>109.2</v>
      </c>
      <c r="J48" s="84" t="n">
        <v>113.6</v>
      </c>
      <c r="K48" s="84" t="n">
        <v>97.4</v>
      </c>
      <c r="L48" s="84" t="n">
        <v>106</v>
      </c>
      <c r="M48" s="84" t="n">
        <v>111.7</v>
      </c>
      <c r="N48" s="84" t="n">
        <v>96.9</v>
      </c>
      <c r="O48" s="84" t="s">
        <v>49</v>
      </c>
      <c r="P48" s="84" t="n">
        <v>100.4</v>
      </c>
    </row>
    <row r="49" customFormat="false" ht="13.5" hidden="false" customHeight="false" outlineLevel="0" collapsed="false">
      <c r="A49" s="87" t="s">
        <v>65</v>
      </c>
      <c r="B49" s="82" t="n">
        <v>103.6</v>
      </c>
      <c r="C49" s="84" t="n">
        <v>104.2</v>
      </c>
      <c r="D49" s="84" t="s">
        <v>49</v>
      </c>
      <c r="E49" s="84" t="n">
        <v>100.7</v>
      </c>
      <c r="F49" s="84" t="n">
        <v>99.3</v>
      </c>
      <c r="G49" s="84" t="n">
        <v>104.3</v>
      </c>
      <c r="H49" s="84" t="n">
        <v>101.6</v>
      </c>
      <c r="I49" s="84" t="n">
        <v>107.6</v>
      </c>
      <c r="J49" s="84" t="n">
        <v>113.3</v>
      </c>
      <c r="K49" s="84" t="n">
        <v>94.9</v>
      </c>
      <c r="L49" s="84" t="n">
        <v>116.6</v>
      </c>
      <c r="M49" s="84" t="n">
        <v>112.5</v>
      </c>
      <c r="N49" s="84" t="n">
        <v>95.7</v>
      </c>
      <c r="O49" s="84" t="s">
        <v>49</v>
      </c>
      <c r="P49" s="84" t="n">
        <v>101.6</v>
      </c>
    </row>
    <row r="50" customFormat="false" ht="13.5" hidden="false" customHeight="false" outlineLevel="0" collapsed="false">
      <c r="A50" s="87" t="s">
        <v>66</v>
      </c>
      <c r="B50" s="82" t="n">
        <v>103.6</v>
      </c>
      <c r="C50" s="84" t="s">
        <v>49</v>
      </c>
      <c r="D50" s="84" t="s">
        <v>49</v>
      </c>
      <c r="E50" s="84" t="n">
        <v>100.5</v>
      </c>
      <c r="F50" s="84" t="n">
        <v>100.5</v>
      </c>
      <c r="G50" s="84" t="n">
        <v>104.4</v>
      </c>
      <c r="H50" s="84" t="n">
        <v>99.6</v>
      </c>
      <c r="I50" s="84" t="n">
        <v>107.8</v>
      </c>
      <c r="J50" s="84" t="n">
        <v>110.5</v>
      </c>
      <c r="K50" s="84" t="n">
        <v>94.4</v>
      </c>
      <c r="L50" s="84" t="n">
        <v>116.5</v>
      </c>
      <c r="M50" s="84" t="n">
        <v>112.2</v>
      </c>
      <c r="N50" s="84" t="n">
        <v>97.1</v>
      </c>
      <c r="O50" s="84" t="s">
        <v>49</v>
      </c>
      <c r="P50" s="84" t="n">
        <v>101.4</v>
      </c>
    </row>
    <row r="51" customFormat="false" ht="13.5" hidden="false" customHeight="false" outlineLevel="0" collapsed="false">
      <c r="A51" s="87" t="s">
        <v>67</v>
      </c>
      <c r="B51" s="82" t="n">
        <v>103.2</v>
      </c>
      <c r="C51" s="84" t="n">
        <v>106.1</v>
      </c>
      <c r="D51" s="84" t="s">
        <v>49</v>
      </c>
      <c r="E51" s="84" t="n">
        <v>100.1</v>
      </c>
      <c r="F51" s="84" t="n">
        <v>99.6</v>
      </c>
      <c r="G51" s="84" t="n">
        <v>113.3</v>
      </c>
      <c r="H51" s="84" t="n">
        <v>99.7</v>
      </c>
      <c r="I51" s="84" t="n">
        <v>107.8</v>
      </c>
      <c r="J51" s="84" t="n">
        <v>112.1</v>
      </c>
      <c r="K51" s="84" t="n">
        <v>98.8</v>
      </c>
      <c r="L51" s="84" t="n">
        <v>109.7</v>
      </c>
      <c r="M51" s="84" t="n">
        <v>107.7</v>
      </c>
      <c r="N51" s="84" t="n">
        <v>99.7</v>
      </c>
      <c r="O51" s="84" t="s">
        <v>49</v>
      </c>
      <c r="P51" s="84" t="n">
        <v>101.2</v>
      </c>
    </row>
    <row r="52" customFormat="false" ht="13.5" hidden="false" customHeight="false" outlineLevel="0" collapsed="false">
      <c r="A52" s="87" t="s">
        <v>68</v>
      </c>
      <c r="B52" s="82" t="n">
        <v>103.8</v>
      </c>
      <c r="C52" s="84" t="n">
        <v>102.8</v>
      </c>
      <c r="D52" s="84" t="s">
        <v>49</v>
      </c>
      <c r="E52" s="84" t="n">
        <v>102.1</v>
      </c>
      <c r="F52" s="84" t="n">
        <v>99.3</v>
      </c>
      <c r="G52" s="84" t="n">
        <v>102.8</v>
      </c>
      <c r="H52" s="84" t="n">
        <v>100.9</v>
      </c>
      <c r="I52" s="84" t="n">
        <v>107.8</v>
      </c>
      <c r="J52" s="84" t="n">
        <v>113.4</v>
      </c>
      <c r="K52" s="84" t="n">
        <v>95.8</v>
      </c>
      <c r="L52" s="84" t="n">
        <v>113.4</v>
      </c>
      <c r="M52" s="84" t="n">
        <v>109.1</v>
      </c>
      <c r="N52" s="84" t="n">
        <v>96.6</v>
      </c>
      <c r="O52" s="84" t="s">
        <v>49</v>
      </c>
      <c r="P52" s="84" t="n">
        <v>100.2</v>
      </c>
    </row>
    <row r="53" customFormat="false" ht="13.5" hidden="false" customHeight="false" outlineLevel="0" collapsed="false">
      <c r="A53" s="87" t="s">
        <v>69</v>
      </c>
      <c r="B53" s="82" t="n">
        <v>103.3</v>
      </c>
      <c r="C53" s="84" t="n">
        <v>103.8</v>
      </c>
      <c r="D53" s="84" t="s">
        <v>49</v>
      </c>
      <c r="E53" s="84" t="n">
        <v>100</v>
      </c>
      <c r="F53" s="84" t="n">
        <v>98</v>
      </c>
      <c r="G53" s="84" t="n">
        <v>100.7</v>
      </c>
      <c r="H53" s="84" t="n">
        <v>100.9</v>
      </c>
      <c r="I53" s="84" t="n">
        <v>108.6</v>
      </c>
      <c r="J53" s="84" t="n">
        <v>114.4</v>
      </c>
      <c r="K53" s="84" t="n">
        <v>97.6</v>
      </c>
      <c r="L53" s="84" t="n">
        <v>101.3</v>
      </c>
      <c r="M53" s="84" t="n">
        <v>112.5</v>
      </c>
      <c r="N53" s="84" t="n">
        <v>97.3</v>
      </c>
      <c r="O53" s="84" t="s">
        <v>49</v>
      </c>
      <c r="P53" s="84" t="n">
        <v>102.2</v>
      </c>
    </row>
    <row r="54" customFormat="false" ht="13.5" hidden="false" customHeight="false" outlineLevel="0" collapsed="false">
      <c r="A54" s="81" t="s">
        <v>70</v>
      </c>
      <c r="B54" s="82" t="n">
        <v>101.7</v>
      </c>
      <c r="C54" s="84" t="n">
        <v>107.9</v>
      </c>
      <c r="D54" s="84" t="s">
        <v>49</v>
      </c>
      <c r="E54" s="84" t="n">
        <v>98.3</v>
      </c>
      <c r="F54" s="84" t="n">
        <v>99.8</v>
      </c>
      <c r="G54" s="84" t="n">
        <v>100.4</v>
      </c>
      <c r="H54" s="84" t="n">
        <v>98.4</v>
      </c>
      <c r="I54" s="84" t="n">
        <v>102.8</v>
      </c>
      <c r="J54" s="84" t="n">
        <v>112.1</v>
      </c>
      <c r="K54" s="84" t="n">
        <v>94.6</v>
      </c>
      <c r="L54" s="84" t="n">
        <v>102.4</v>
      </c>
      <c r="M54" s="84" t="n">
        <v>111.4</v>
      </c>
      <c r="N54" s="84" t="n">
        <v>96.3</v>
      </c>
      <c r="O54" s="84" t="s">
        <v>49</v>
      </c>
      <c r="P54" s="84" t="n">
        <v>100.2</v>
      </c>
    </row>
    <row r="55" customFormat="false" ht="13.5" hidden="false" customHeight="false" outlineLevel="0" collapsed="false">
      <c r="A55" s="87" t="s">
        <v>71</v>
      </c>
      <c r="B55" s="82" t="n">
        <v>103.5</v>
      </c>
      <c r="C55" s="84" t="n">
        <v>102.3</v>
      </c>
      <c r="D55" s="84" t="s">
        <v>49</v>
      </c>
      <c r="E55" s="84" t="n">
        <v>99.3</v>
      </c>
      <c r="F55" s="84" t="n">
        <v>99.7</v>
      </c>
      <c r="G55" s="84" t="n">
        <v>107.6</v>
      </c>
      <c r="H55" s="84" t="n">
        <v>98.2</v>
      </c>
      <c r="I55" s="84" t="n">
        <v>107.3</v>
      </c>
      <c r="J55" s="84" t="n">
        <v>110.4</v>
      </c>
      <c r="K55" s="84" t="n">
        <v>93.2</v>
      </c>
      <c r="L55" s="84" t="n">
        <v>110</v>
      </c>
      <c r="M55" s="84" t="n">
        <v>114.6</v>
      </c>
      <c r="N55" s="84" t="n">
        <v>96.6</v>
      </c>
      <c r="O55" s="84" t="s">
        <v>49</v>
      </c>
      <c r="P55" s="84" t="n">
        <v>99.7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1.2</v>
      </c>
      <c r="C58" s="84" t="n">
        <v>-2.5</v>
      </c>
      <c r="D58" s="84" t="s">
        <v>49</v>
      </c>
      <c r="E58" s="84" t="n">
        <v>-2.5</v>
      </c>
      <c r="F58" s="84" t="n">
        <v>3.1</v>
      </c>
      <c r="G58" s="84" t="n">
        <v>7.7</v>
      </c>
      <c r="H58" s="84" t="n">
        <v>-2.2</v>
      </c>
      <c r="I58" s="84" t="n">
        <v>0.8</v>
      </c>
      <c r="J58" s="84" t="n">
        <v>-0.7</v>
      </c>
      <c r="K58" s="84" t="n">
        <v>-0.7</v>
      </c>
      <c r="L58" s="84" t="n">
        <v>-2</v>
      </c>
      <c r="M58" s="84" t="n">
        <v>6.9</v>
      </c>
      <c r="N58" s="84" t="n">
        <v>1</v>
      </c>
      <c r="O58" s="84" t="s">
        <v>49</v>
      </c>
      <c r="P58" s="84" t="n">
        <v>4.4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8.4</v>
      </c>
      <c r="C12" s="84" t="n">
        <v>101.2</v>
      </c>
      <c r="D12" s="84" t="n">
        <v>109.4</v>
      </c>
      <c r="E12" s="84" t="n">
        <v>101.1</v>
      </c>
      <c r="F12" s="84" t="n">
        <v>97.1</v>
      </c>
      <c r="G12" s="84" t="n">
        <v>103.2</v>
      </c>
      <c r="H12" s="84" t="n">
        <v>96.7</v>
      </c>
      <c r="I12" s="84" t="n">
        <v>95.2</v>
      </c>
      <c r="J12" s="84" t="n">
        <v>111.9</v>
      </c>
      <c r="K12" s="84" t="n">
        <v>79.4</v>
      </c>
      <c r="L12" s="84" t="n">
        <v>88.5</v>
      </c>
      <c r="M12" s="84" t="n">
        <v>102.2</v>
      </c>
      <c r="N12" s="84" t="n">
        <v>90.9</v>
      </c>
      <c r="O12" s="84" t="n">
        <v>100.6</v>
      </c>
      <c r="P12" s="84" t="n">
        <v>92.5</v>
      </c>
    </row>
    <row r="13" customFormat="false" ht="13.5" hidden="false" customHeight="false" outlineLevel="0" collapsed="false">
      <c r="A13" s="87" t="s">
        <v>60</v>
      </c>
      <c r="B13" s="82" t="n">
        <v>98.1</v>
      </c>
      <c r="C13" s="84" t="n">
        <v>120.3</v>
      </c>
      <c r="D13" s="84" t="n">
        <v>112</v>
      </c>
      <c r="E13" s="84" t="n">
        <v>100.1</v>
      </c>
      <c r="F13" s="84" t="n">
        <v>97.4</v>
      </c>
      <c r="G13" s="84" t="n">
        <v>101.3</v>
      </c>
      <c r="H13" s="84" t="n">
        <v>97.8</v>
      </c>
      <c r="I13" s="84" t="n">
        <v>93.3</v>
      </c>
      <c r="J13" s="84" t="n">
        <v>113</v>
      </c>
      <c r="K13" s="84" t="n">
        <v>79.3</v>
      </c>
      <c r="L13" s="84" t="n">
        <v>91.1</v>
      </c>
      <c r="M13" s="84" t="n">
        <v>102.2</v>
      </c>
      <c r="N13" s="84" t="n">
        <v>91.1</v>
      </c>
      <c r="O13" s="84" t="n">
        <v>89.3</v>
      </c>
      <c r="P13" s="84" t="n">
        <v>92.7</v>
      </c>
    </row>
    <row r="14" customFormat="false" ht="13.5" hidden="false" customHeight="false" outlineLevel="0" collapsed="false">
      <c r="A14" s="87" t="s">
        <v>61</v>
      </c>
      <c r="B14" s="82" t="n">
        <v>98.8</v>
      </c>
      <c r="C14" s="84" t="n">
        <v>111.2</v>
      </c>
      <c r="D14" s="84" t="n">
        <v>107.9</v>
      </c>
      <c r="E14" s="84" t="n">
        <v>101.4</v>
      </c>
      <c r="F14" s="84" t="n">
        <v>95.9</v>
      </c>
      <c r="G14" s="84" t="n">
        <v>108.3</v>
      </c>
      <c r="H14" s="84" t="n">
        <v>102</v>
      </c>
      <c r="I14" s="84" t="n">
        <v>95.4</v>
      </c>
      <c r="J14" s="84" t="n">
        <v>113.9</v>
      </c>
      <c r="K14" s="84" t="n">
        <v>82.5</v>
      </c>
      <c r="L14" s="84" t="n">
        <v>94.5</v>
      </c>
      <c r="M14" s="84" t="n">
        <v>97.3</v>
      </c>
      <c r="N14" s="84" t="n">
        <v>89.9</v>
      </c>
      <c r="O14" s="84" t="n">
        <v>86.2</v>
      </c>
      <c r="P14" s="84" t="n">
        <v>93.8</v>
      </c>
    </row>
    <row r="15" customFormat="false" ht="13.5" hidden="false" customHeight="false" outlineLevel="0" collapsed="false">
      <c r="A15" s="87" t="s">
        <v>62</v>
      </c>
      <c r="B15" s="82" t="n">
        <v>98.6</v>
      </c>
      <c r="C15" s="84" t="n">
        <v>100.8</v>
      </c>
      <c r="D15" s="84" t="n">
        <v>107.3</v>
      </c>
      <c r="E15" s="84" t="n">
        <v>100.5</v>
      </c>
      <c r="F15" s="84" t="n">
        <v>95.7</v>
      </c>
      <c r="G15" s="84" t="n">
        <v>105.6</v>
      </c>
      <c r="H15" s="84" t="n">
        <v>98.9</v>
      </c>
      <c r="I15" s="84" t="n">
        <v>96.5</v>
      </c>
      <c r="J15" s="84" t="n">
        <v>110.9</v>
      </c>
      <c r="K15" s="84" t="n">
        <v>80.2</v>
      </c>
      <c r="L15" s="84" t="n">
        <v>105.2</v>
      </c>
      <c r="M15" s="84" t="n">
        <v>99.8</v>
      </c>
      <c r="N15" s="84" t="n">
        <v>88.9</v>
      </c>
      <c r="O15" s="84" t="n">
        <v>92.6</v>
      </c>
      <c r="P15" s="84" t="n">
        <v>92.3</v>
      </c>
    </row>
    <row r="16" customFormat="false" ht="13.5" hidden="false" customHeight="false" outlineLevel="0" collapsed="false">
      <c r="A16" s="87" t="s">
        <v>63</v>
      </c>
      <c r="B16" s="82" t="n">
        <v>98.9</v>
      </c>
      <c r="C16" s="84" t="n">
        <v>109.8</v>
      </c>
      <c r="D16" s="84" t="n">
        <v>108</v>
      </c>
      <c r="E16" s="84" t="n">
        <v>101.9</v>
      </c>
      <c r="F16" s="84" t="n">
        <v>96.9</v>
      </c>
      <c r="G16" s="84" t="n">
        <v>105.5</v>
      </c>
      <c r="H16" s="84" t="n">
        <v>96.3</v>
      </c>
      <c r="I16" s="84" t="n">
        <v>97.4</v>
      </c>
      <c r="J16" s="84" t="n">
        <v>109</v>
      </c>
      <c r="K16" s="84" t="n">
        <v>82.4</v>
      </c>
      <c r="L16" s="84" t="n">
        <v>86</v>
      </c>
      <c r="M16" s="84" t="n">
        <v>105</v>
      </c>
      <c r="N16" s="84" t="n">
        <v>87</v>
      </c>
      <c r="O16" s="84" t="n">
        <v>89.8</v>
      </c>
      <c r="P16" s="84" t="n">
        <v>96.4</v>
      </c>
    </row>
    <row r="17" customFormat="false" ht="13.5" hidden="false" customHeight="false" outlineLevel="0" collapsed="false">
      <c r="A17" s="87" t="s">
        <v>64</v>
      </c>
      <c r="B17" s="82" t="n">
        <v>99.3</v>
      </c>
      <c r="C17" s="84" t="n">
        <v>101.9</v>
      </c>
      <c r="D17" s="84" t="n">
        <v>108.2</v>
      </c>
      <c r="E17" s="84" t="n">
        <v>102.1</v>
      </c>
      <c r="F17" s="84" t="n">
        <v>96.3</v>
      </c>
      <c r="G17" s="84" t="n">
        <v>109.1</v>
      </c>
      <c r="H17" s="84" t="n">
        <v>95.1</v>
      </c>
      <c r="I17" s="84" t="n">
        <v>99.9</v>
      </c>
      <c r="J17" s="84" t="n">
        <v>112.4</v>
      </c>
      <c r="K17" s="84" t="n">
        <v>87.6</v>
      </c>
      <c r="L17" s="84" t="n">
        <v>91.3</v>
      </c>
      <c r="M17" s="84" t="n">
        <v>106.9</v>
      </c>
      <c r="N17" s="84" t="n">
        <v>83.1</v>
      </c>
      <c r="O17" s="84" t="n">
        <v>94.4</v>
      </c>
      <c r="P17" s="84" t="n">
        <v>94.1</v>
      </c>
    </row>
    <row r="18" customFormat="false" ht="13.5" hidden="false" customHeight="false" outlineLevel="0" collapsed="false">
      <c r="A18" s="87" t="s">
        <v>65</v>
      </c>
      <c r="B18" s="82" t="n">
        <v>99</v>
      </c>
      <c r="C18" s="84" t="n">
        <v>101.6</v>
      </c>
      <c r="D18" s="84" t="n">
        <v>104</v>
      </c>
      <c r="E18" s="84" t="n">
        <v>100.3</v>
      </c>
      <c r="F18" s="84" t="n">
        <v>97.4</v>
      </c>
      <c r="G18" s="84" t="n">
        <v>110.5</v>
      </c>
      <c r="H18" s="84" t="n">
        <v>92.5</v>
      </c>
      <c r="I18" s="84" t="n">
        <v>100.1</v>
      </c>
      <c r="J18" s="84" t="n">
        <v>114</v>
      </c>
      <c r="K18" s="84" t="n">
        <v>85.9</v>
      </c>
      <c r="L18" s="84" t="n">
        <v>94.2</v>
      </c>
      <c r="M18" s="84" t="n">
        <v>107.7</v>
      </c>
      <c r="N18" s="84" t="n">
        <v>87.8</v>
      </c>
      <c r="O18" s="84" t="n">
        <v>89.4</v>
      </c>
      <c r="P18" s="84" t="n">
        <v>94.4</v>
      </c>
    </row>
    <row r="19" customFormat="false" ht="13.5" hidden="false" customHeight="false" outlineLevel="0" collapsed="false">
      <c r="A19" s="87" t="s">
        <v>66</v>
      </c>
      <c r="B19" s="82" t="n">
        <v>99.4</v>
      </c>
      <c r="C19" s="84" t="s">
        <v>49</v>
      </c>
      <c r="D19" s="84" t="n">
        <v>104.6</v>
      </c>
      <c r="E19" s="84" t="n">
        <v>101.4</v>
      </c>
      <c r="F19" s="84" t="n">
        <v>97.4</v>
      </c>
      <c r="G19" s="84" t="n">
        <v>110.1</v>
      </c>
      <c r="H19" s="84" t="n">
        <v>90.3</v>
      </c>
      <c r="I19" s="84" t="n">
        <v>99.6</v>
      </c>
      <c r="J19" s="84" t="n">
        <v>112.8</v>
      </c>
      <c r="K19" s="84" t="n">
        <v>87.1</v>
      </c>
      <c r="L19" s="84" t="n">
        <v>92.6</v>
      </c>
      <c r="M19" s="84" t="n">
        <v>107.6</v>
      </c>
      <c r="N19" s="84" t="n">
        <v>90.1</v>
      </c>
      <c r="O19" s="84" t="n">
        <v>92.2</v>
      </c>
      <c r="P19" s="84" t="n">
        <v>94.9</v>
      </c>
    </row>
    <row r="20" customFormat="false" ht="13.5" hidden="false" customHeight="false" outlineLevel="0" collapsed="false">
      <c r="A20" s="87" t="s">
        <v>67</v>
      </c>
      <c r="B20" s="82" t="n">
        <v>100</v>
      </c>
      <c r="C20" s="84" t="n">
        <v>101.1</v>
      </c>
      <c r="D20" s="84" t="n">
        <v>110.2</v>
      </c>
      <c r="E20" s="84" t="n">
        <v>100.5</v>
      </c>
      <c r="F20" s="84" t="n">
        <v>98.2</v>
      </c>
      <c r="G20" s="84" t="n">
        <v>120.3</v>
      </c>
      <c r="H20" s="84" t="n">
        <v>92.6</v>
      </c>
      <c r="I20" s="84" t="n">
        <v>100.8</v>
      </c>
      <c r="J20" s="84" t="n">
        <v>113.5</v>
      </c>
      <c r="K20" s="84" t="n">
        <v>86.9</v>
      </c>
      <c r="L20" s="84" t="n">
        <v>98.2</v>
      </c>
      <c r="M20" s="84" t="n">
        <v>104.3</v>
      </c>
      <c r="N20" s="84" t="n">
        <v>92.7</v>
      </c>
      <c r="O20" s="84" t="n">
        <v>83.8</v>
      </c>
      <c r="P20" s="84" t="n">
        <v>93.8</v>
      </c>
    </row>
    <row r="21" customFormat="false" ht="13.5" hidden="false" customHeight="false" outlineLevel="0" collapsed="false">
      <c r="A21" s="87" t="s">
        <v>68</v>
      </c>
      <c r="B21" s="82" t="n">
        <v>99.9</v>
      </c>
      <c r="C21" s="84" t="n">
        <v>100.7</v>
      </c>
      <c r="D21" s="84" t="n">
        <v>106</v>
      </c>
      <c r="E21" s="84" t="n">
        <v>101.6</v>
      </c>
      <c r="F21" s="84" t="n">
        <v>97.2</v>
      </c>
      <c r="G21" s="84" t="n">
        <v>107.1</v>
      </c>
      <c r="H21" s="84" t="n">
        <v>91.4</v>
      </c>
      <c r="I21" s="84" t="n">
        <v>102</v>
      </c>
      <c r="J21" s="84" t="n">
        <v>113.8</v>
      </c>
      <c r="K21" s="84" t="n">
        <v>88.2</v>
      </c>
      <c r="L21" s="84" t="n">
        <v>88.8</v>
      </c>
      <c r="M21" s="84" t="n">
        <v>105.8</v>
      </c>
      <c r="N21" s="84" t="n">
        <v>91.9</v>
      </c>
      <c r="O21" s="84" t="n">
        <v>105.5</v>
      </c>
      <c r="P21" s="84" t="n">
        <v>93.7</v>
      </c>
    </row>
    <row r="22" customFormat="false" ht="13.5" hidden="false" customHeight="false" outlineLevel="0" collapsed="false">
      <c r="A22" s="87" t="s">
        <v>69</v>
      </c>
      <c r="B22" s="82" t="n">
        <v>99.1</v>
      </c>
      <c r="C22" s="84" t="n">
        <v>101.7</v>
      </c>
      <c r="D22" s="84" t="n">
        <v>105.2</v>
      </c>
      <c r="E22" s="84" t="n">
        <v>100.3</v>
      </c>
      <c r="F22" s="84" t="n">
        <v>97.2</v>
      </c>
      <c r="G22" s="84" t="n">
        <v>106.1</v>
      </c>
      <c r="H22" s="84" t="n">
        <v>93.4</v>
      </c>
      <c r="I22" s="84" t="n">
        <v>100.2</v>
      </c>
      <c r="J22" s="84" t="n">
        <v>114.8</v>
      </c>
      <c r="K22" s="84" t="n">
        <v>88.4</v>
      </c>
      <c r="L22" s="84" t="n">
        <v>87.5</v>
      </c>
      <c r="M22" s="84" t="n">
        <v>107.8</v>
      </c>
      <c r="N22" s="84" t="n">
        <v>90</v>
      </c>
      <c r="O22" s="84" t="n">
        <v>92.6</v>
      </c>
      <c r="P22" s="84" t="n">
        <v>93.8</v>
      </c>
    </row>
    <row r="23" customFormat="false" ht="13.5" hidden="false" customHeight="false" outlineLevel="0" collapsed="false">
      <c r="A23" s="81" t="s">
        <v>70</v>
      </c>
      <c r="B23" s="82" t="n">
        <v>97.9</v>
      </c>
      <c r="C23" s="84" t="n">
        <v>101.4</v>
      </c>
      <c r="D23" s="84" t="n">
        <v>98.2</v>
      </c>
      <c r="E23" s="84" t="n">
        <v>99</v>
      </c>
      <c r="F23" s="84" t="n">
        <v>95.7</v>
      </c>
      <c r="G23" s="84" t="n">
        <v>107.3</v>
      </c>
      <c r="H23" s="84" t="n">
        <v>94</v>
      </c>
      <c r="I23" s="84" t="n">
        <v>98.9</v>
      </c>
      <c r="J23" s="84" t="n">
        <v>112.1</v>
      </c>
      <c r="K23" s="84" t="n">
        <v>88.3</v>
      </c>
      <c r="L23" s="84" t="n">
        <v>90.7</v>
      </c>
      <c r="M23" s="84" t="n">
        <v>104.8</v>
      </c>
      <c r="N23" s="84" t="n">
        <v>94.1</v>
      </c>
      <c r="O23" s="84" t="n">
        <v>102</v>
      </c>
      <c r="P23" s="84" t="n">
        <v>90</v>
      </c>
    </row>
    <row r="24" customFormat="false" ht="13.5" hidden="false" customHeight="false" outlineLevel="0" collapsed="false">
      <c r="A24" s="87" t="s">
        <v>71</v>
      </c>
      <c r="B24" s="82" t="n">
        <v>99.4</v>
      </c>
      <c r="C24" s="84" t="n">
        <v>100.7</v>
      </c>
      <c r="D24" s="84" t="n">
        <v>105.6</v>
      </c>
      <c r="E24" s="84" t="n">
        <v>100.1</v>
      </c>
      <c r="F24" s="84" t="n">
        <v>94.9</v>
      </c>
      <c r="G24" s="84" t="n">
        <v>114.4</v>
      </c>
      <c r="H24" s="84" t="n">
        <v>93.4</v>
      </c>
      <c r="I24" s="84" t="n">
        <v>101.4</v>
      </c>
      <c r="J24" s="84" t="n">
        <v>110.5</v>
      </c>
      <c r="K24" s="84" t="n">
        <v>87.2</v>
      </c>
      <c r="L24" s="84" t="n">
        <v>88.7</v>
      </c>
      <c r="M24" s="84" t="n">
        <v>109.1</v>
      </c>
      <c r="N24" s="84" t="n">
        <v>94.3</v>
      </c>
      <c r="O24" s="84" t="n">
        <v>103.8</v>
      </c>
      <c r="P24" s="84" t="n">
        <v>89.5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1</v>
      </c>
      <c r="C27" s="84" t="n">
        <v>-0.5</v>
      </c>
      <c r="D27" s="84" t="n">
        <v>-3.5</v>
      </c>
      <c r="E27" s="84" t="n">
        <v>-1</v>
      </c>
      <c r="F27" s="84" t="n">
        <v>-2.3</v>
      </c>
      <c r="G27" s="84" t="n">
        <v>10.9</v>
      </c>
      <c r="H27" s="84" t="n">
        <v>-3.4</v>
      </c>
      <c r="I27" s="84" t="n">
        <v>6.5</v>
      </c>
      <c r="J27" s="84" t="n">
        <v>-1.3</v>
      </c>
      <c r="K27" s="84" t="n">
        <v>9.8</v>
      </c>
      <c r="L27" s="84" t="n">
        <v>0.2</v>
      </c>
      <c r="M27" s="84" t="n">
        <v>6.8</v>
      </c>
      <c r="N27" s="84" t="n">
        <v>3.7</v>
      </c>
      <c r="O27" s="84" t="n">
        <v>3.2</v>
      </c>
      <c r="P27" s="84" t="n">
        <v>-3.2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9</v>
      </c>
      <c r="C43" s="84" t="n">
        <v>101.2</v>
      </c>
      <c r="D43" s="84" t="s">
        <v>49</v>
      </c>
      <c r="E43" s="84" t="n">
        <v>102</v>
      </c>
      <c r="F43" s="84" t="n">
        <v>98.5</v>
      </c>
      <c r="G43" s="84" t="n">
        <v>107</v>
      </c>
      <c r="H43" s="84" t="n">
        <v>104</v>
      </c>
      <c r="I43" s="84" t="n">
        <v>107.1</v>
      </c>
      <c r="J43" s="84" t="n">
        <v>110.9</v>
      </c>
      <c r="K43" s="84" t="n">
        <v>94.8</v>
      </c>
      <c r="L43" s="84" t="n">
        <v>113.6</v>
      </c>
      <c r="M43" s="84" t="n">
        <v>101.3</v>
      </c>
      <c r="N43" s="84" t="n">
        <v>95.7</v>
      </c>
      <c r="O43" s="84" t="s">
        <v>49</v>
      </c>
      <c r="P43" s="84" t="n">
        <v>93.1</v>
      </c>
    </row>
    <row r="44" customFormat="false" ht="13.5" hidden="false" customHeight="false" outlineLevel="0" collapsed="false">
      <c r="A44" s="87" t="s">
        <v>60</v>
      </c>
      <c r="B44" s="82" t="n">
        <v>101.2</v>
      </c>
      <c r="C44" s="84" t="n">
        <v>120.3</v>
      </c>
      <c r="D44" s="84" t="s">
        <v>49</v>
      </c>
      <c r="E44" s="84" t="n">
        <v>100.5</v>
      </c>
      <c r="F44" s="84" t="n">
        <v>99</v>
      </c>
      <c r="G44" s="84" t="n">
        <v>104.4</v>
      </c>
      <c r="H44" s="84" t="n">
        <v>102</v>
      </c>
      <c r="I44" s="84" t="n">
        <v>105.4</v>
      </c>
      <c r="J44" s="84" t="n">
        <v>113</v>
      </c>
      <c r="K44" s="84" t="n">
        <v>96.9</v>
      </c>
      <c r="L44" s="84" t="n">
        <v>112.2</v>
      </c>
      <c r="M44" s="84" t="n">
        <v>101.1</v>
      </c>
      <c r="N44" s="84" t="n">
        <v>95.6</v>
      </c>
      <c r="O44" s="84" t="s">
        <v>49</v>
      </c>
      <c r="P44" s="84" t="n">
        <v>93.3</v>
      </c>
    </row>
    <row r="45" customFormat="false" ht="13.5" hidden="false" customHeight="false" outlineLevel="0" collapsed="false">
      <c r="A45" s="87" t="s">
        <v>61</v>
      </c>
      <c r="B45" s="82" t="n">
        <v>101.9</v>
      </c>
      <c r="C45" s="84" t="n">
        <v>111.2</v>
      </c>
      <c r="D45" s="84" t="s">
        <v>49</v>
      </c>
      <c r="E45" s="84" t="n">
        <v>101.3</v>
      </c>
      <c r="F45" s="84" t="n">
        <v>97</v>
      </c>
      <c r="G45" s="84" t="n">
        <v>112.6</v>
      </c>
      <c r="H45" s="84" t="n">
        <v>111.8</v>
      </c>
      <c r="I45" s="84" t="n">
        <v>106.7</v>
      </c>
      <c r="J45" s="84" t="n">
        <v>113.4</v>
      </c>
      <c r="K45" s="84" t="n">
        <v>101.6</v>
      </c>
      <c r="L45" s="84" t="n">
        <v>119.6</v>
      </c>
      <c r="M45" s="84" t="n">
        <v>94.1</v>
      </c>
      <c r="N45" s="84" t="n">
        <v>97.2</v>
      </c>
      <c r="O45" s="84" t="s">
        <v>49</v>
      </c>
      <c r="P45" s="84" t="n">
        <v>94.2</v>
      </c>
    </row>
    <row r="46" customFormat="false" ht="13.5" hidden="false" customHeight="false" outlineLevel="0" collapsed="false">
      <c r="A46" s="87" t="s">
        <v>62</v>
      </c>
      <c r="B46" s="82" t="n">
        <v>101.5</v>
      </c>
      <c r="C46" s="84" t="n">
        <v>100.8</v>
      </c>
      <c r="D46" s="84" t="s">
        <v>49</v>
      </c>
      <c r="E46" s="84" t="n">
        <v>101</v>
      </c>
      <c r="F46" s="84" t="n">
        <v>96.8</v>
      </c>
      <c r="G46" s="84" t="n">
        <v>109.2</v>
      </c>
      <c r="H46" s="84" t="n">
        <v>106.7</v>
      </c>
      <c r="I46" s="84" t="n">
        <v>108</v>
      </c>
      <c r="J46" s="84" t="n">
        <v>111.7</v>
      </c>
      <c r="K46" s="84" t="n">
        <v>94.7</v>
      </c>
      <c r="L46" s="84" t="n">
        <v>114.8</v>
      </c>
      <c r="M46" s="84" t="n">
        <v>97.5</v>
      </c>
      <c r="N46" s="84" t="n">
        <v>95.7</v>
      </c>
      <c r="O46" s="84" t="s">
        <v>49</v>
      </c>
      <c r="P46" s="84" t="n">
        <v>91.7</v>
      </c>
    </row>
    <row r="47" customFormat="false" ht="13.5" hidden="false" customHeight="false" outlineLevel="0" collapsed="false">
      <c r="A47" s="87" t="s">
        <v>63</v>
      </c>
      <c r="B47" s="82" t="n">
        <v>103.2</v>
      </c>
      <c r="C47" s="84" t="n">
        <v>109.8</v>
      </c>
      <c r="D47" s="84" t="s">
        <v>49</v>
      </c>
      <c r="E47" s="84" t="n">
        <v>101.8</v>
      </c>
      <c r="F47" s="84" t="n">
        <v>97.8</v>
      </c>
      <c r="G47" s="84" t="n">
        <v>108.2</v>
      </c>
      <c r="H47" s="84" t="n">
        <v>105.8</v>
      </c>
      <c r="I47" s="84" t="n">
        <v>110.8</v>
      </c>
      <c r="J47" s="84" t="n">
        <v>113</v>
      </c>
      <c r="K47" s="84" t="n">
        <v>97</v>
      </c>
      <c r="L47" s="84" t="n">
        <v>109.7</v>
      </c>
      <c r="M47" s="84" t="n">
        <v>104</v>
      </c>
      <c r="N47" s="84" t="n">
        <v>95.8</v>
      </c>
      <c r="O47" s="84" t="s">
        <v>49</v>
      </c>
      <c r="P47" s="84" t="n">
        <v>100.5</v>
      </c>
    </row>
    <row r="48" customFormat="false" ht="13.5" hidden="false" customHeight="false" outlineLevel="0" collapsed="false">
      <c r="A48" s="87" t="s">
        <v>64</v>
      </c>
      <c r="B48" s="82" t="n">
        <v>103.2</v>
      </c>
      <c r="C48" s="84" t="n">
        <v>101.9</v>
      </c>
      <c r="D48" s="84" t="s">
        <v>49</v>
      </c>
      <c r="E48" s="84" t="n">
        <v>102.2</v>
      </c>
      <c r="F48" s="84" t="n">
        <v>96.5</v>
      </c>
      <c r="G48" s="84" t="n">
        <v>111.3</v>
      </c>
      <c r="H48" s="84" t="n">
        <v>105.1</v>
      </c>
      <c r="I48" s="84" t="n">
        <v>108.8</v>
      </c>
      <c r="J48" s="84" t="n">
        <v>114.8</v>
      </c>
      <c r="K48" s="84" t="n">
        <v>101.5</v>
      </c>
      <c r="L48" s="84" t="n">
        <v>104.9</v>
      </c>
      <c r="M48" s="84" t="n">
        <v>105.3</v>
      </c>
      <c r="N48" s="84" t="n">
        <v>97.2</v>
      </c>
      <c r="O48" s="84" t="s">
        <v>49</v>
      </c>
      <c r="P48" s="84" t="n">
        <v>98.2</v>
      </c>
    </row>
    <row r="49" customFormat="false" ht="13.5" hidden="false" customHeight="false" outlineLevel="0" collapsed="false">
      <c r="A49" s="87" t="s">
        <v>65</v>
      </c>
      <c r="B49" s="82" t="n">
        <v>103.2</v>
      </c>
      <c r="C49" s="84" t="n">
        <v>101.6</v>
      </c>
      <c r="D49" s="84" t="s">
        <v>49</v>
      </c>
      <c r="E49" s="84" t="n">
        <v>101.4</v>
      </c>
      <c r="F49" s="84" t="n">
        <v>97.9</v>
      </c>
      <c r="G49" s="84" t="n">
        <v>112.6</v>
      </c>
      <c r="H49" s="84" t="n">
        <v>102.1</v>
      </c>
      <c r="I49" s="84" t="n">
        <v>107.1</v>
      </c>
      <c r="J49" s="84" t="n">
        <v>114.5</v>
      </c>
      <c r="K49" s="84" t="n">
        <v>94.7</v>
      </c>
      <c r="L49" s="84" t="n">
        <v>117.1</v>
      </c>
      <c r="M49" s="84" t="n">
        <v>106</v>
      </c>
      <c r="N49" s="84" t="n">
        <v>96.3</v>
      </c>
      <c r="O49" s="84" t="s">
        <v>49</v>
      </c>
      <c r="P49" s="84" t="n">
        <v>99.1</v>
      </c>
    </row>
    <row r="50" customFormat="false" ht="13.5" hidden="false" customHeight="false" outlineLevel="0" collapsed="false">
      <c r="A50" s="87" t="s">
        <v>66</v>
      </c>
      <c r="B50" s="82" t="n">
        <v>103.4</v>
      </c>
      <c r="C50" s="84" t="s">
        <v>49</v>
      </c>
      <c r="D50" s="84" t="s">
        <v>49</v>
      </c>
      <c r="E50" s="84" t="n">
        <v>101.9</v>
      </c>
      <c r="F50" s="84" t="n">
        <v>97.9</v>
      </c>
      <c r="G50" s="84" t="n">
        <v>112.1</v>
      </c>
      <c r="H50" s="84" t="n">
        <v>99.1</v>
      </c>
      <c r="I50" s="84" t="n">
        <v>107.1</v>
      </c>
      <c r="J50" s="84" t="n">
        <v>112.6</v>
      </c>
      <c r="K50" s="84" t="n">
        <v>95.2</v>
      </c>
      <c r="L50" s="84" t="n">
        <v>116</v>
      </c>
      <c r="M50" s="84" t="n">
        <v>106.1</v>
      </c>
      <c r="N50" s="84" t="n">
        <v>97.4</v>
      </c>
      <c r="O50" s="84" t="s">
        <v>49</v>
      </c>
      <c r="P50" s="84" t="n">
        <v>98.7</v>
      </c>
    </row>
    <row r="51" customFormat="false" ht="13.5" hidden="false" customHeight="false" outlineLevel="0" collapsed="false">
      <c r="A51" s="87" t="s">
        <v>67</v>
      </c>
      <c r="B51" s="82" t="n">
        <v>102.9</v>
      </c>
      <c r="C51" s="84" t="n">
        <v>101.1</v>
      </c>
      <c r="D51" s="84" t="s">
        <v>49</v>
      </c>
      <c r="E51" s="84" t="n">
        <v>100.7</v>
      </c>
      <c r="F51" s="84" t="n">
        <v>98.5</v>
      </c>
      <c r="G51" s="84" t="n">
        <v>124.7</v>
      </c>
      <c r="H51" s="84" t="n">
        <v>100.5</v>
      </c>
      <c r="I51" s="84" t="n">
        <v>108.9</v>
      </c>
      <c r="J51" s="84" t="n">
        <v>113.7</v>
      </c>
      <c r="K51" s="84" t="n">
        <v>99.5</v>
      </c>
      <c r="L51" s="84" t="n">
        <v>107.6</v>
      </c>
      <c r="M51" s="84" t="n">
        <v>101.1</v>
      </c>
      <c r="N51" s="84" t="n">
        <v>99.9</v>
      </c>
      <c r="O51" s="84" t="s">
        <v>49</v>
      </c>
      <c r="P51" s="84" t="n">
        <v>98.1</v>
      </c>
    </row>
    <row r="52" customFormat="false" ht="13.5" hidden="false" customHeight="false" outlineLevel="0" collapsed="false">
      <c r="A52" s="87" t="s">
        <v>68</v>
      </c>
      <c r="B52" s="82" t="n">
        <v>103.1</v>
      </c>
      <c r="C52" s="84" t="n">
        <v>100.7</v>
      </c>
      <c r="D52" s="84" t="s">
        <v>49</v>
      </c>
      <c r="E52" s="84" t="n">
        <v>102.4</v>
      </c>
      <c r="F52" s="84" t="n">
        <v>97.5</v>
      </c>
      <c r="G52" s="84" t="n">
        <v>109.1</v>
      </c>
      <c r="H52" s="84" t="n">
        <v>101.9</v>
      </c>
      <c r="I52" s="84" t="n">
        <v>108.1</v>
      </c>
      <c r="J52" s="84" t="n">
        <v>113.6</v>
      </c>
      <c r="K52" s="84" t="n">
        <v>96</v>
      </c>
      <c r="L52" s="84" t="n">
        <v>109</v>
      </c>
      <c r="M52" s="84" t="n">
        <v>103.2</v>
      </c>
      <c r="N52" s="84" t="n">
        <v>96.8</v>
      </c>
      <c r="O52" s="84" t="s">
        <v>49</v>
      </c>
      <c r="P52" s="84" t="n">
        <v>97.1</v>
      </c>
    </row>
    <row r="53" customFormat="false" ht="13.5" hidden="false" customHeight="false" outlineLevel="0" collapsed="false">
      <c r="A53" s="87" t="s">
        <v>69</v>
      </c>
      <c r="B53" s="82" t="n">
        <v>102.5</v>
      </c>
      <c r="C53" s="84" t="n">
        <v>101.7</v>
      </c>
      <c r="D53" s="84" t="s">
        <v>49</v>
      </c>
      <c r="E53" s="84" t="n">
        <v>100.5</v>
      </c>
      <c r="F53" s="84" t="n">
        <v>97.5</v>
      </c>
      <c r="G53" s="84" t="n">
        <v>107.4</v>
      </c>
      <c r="H53" s="84" t="n">
        <v>101</v>
      </c>
      <c r="I53" s="84" t="n">
        <v>107.1</v>
      </c>
      <c r="J53" s="84" t="n">
        <v>115.2</v>
      </c>
      <c r="K53" s="84" t="n">
        <v>97.7</v>
      </c>
      <c r="L53" s="84" t="n">
        <v>102.5</v>
      </c>
      <c r="M53" s="84" t="n">
        <v>106.2</v>
      </c>
      <c r="N53" s="84" t="n">
        <v>97.6</v>
      </c>
      <c r="O53" s="84" t="s">
        <v>49</v>
      </c>
      <c r="P53" s="84" t="n">
        <v>99.1</v>
      </c>
    </row>
    <row r="54" customFormat="false" ht="13.5" hidden="false" customHeight="false" outlineLevel="0" collapsed="false">
      <c r="A54" s="81" t="s">
        <v>70</v>
      </c>
      <c r="B54" s="82" t="n">
        <v>101.4</v>
      </c>
      <c r="C54" s="84" t="n">
        <v>101.4</v>
      </c>
      <c r="D54" s="84" t="s">
        <v>49</v>
      </c>
      <c r="E54" s="84" t="n">
        <v>99.9</v>
      </c>
      <c r="F54" s="84" t="n">
        <v>98.2</v>
      </c>
      <c r="G54" s="84" t="n">
        <v>106.4</v>
      </c>
      <c r="H54" s="84" t="n">
        <v>99.6</v>
      </c>
      <c r="I54" s="84" t="n">
        <v>103.1</v>
      </c>
      <c r="J54" s="84" t="n">
        <v>112.9</v>
      </c>
      <c r="K54" s="84" t="n">
        <v>95.2</v>
      </c>
      <c r="L54" s="84" t="n">
        <v>103.3</v>
      </c>
      <c r="M54" s="84" t="n">
        <v>103.3</v>
      </c>
      <c r="N54" s="84" t="n">
        <v>96.6</v>
      </c>
      <c r="O54" s="84" t="s">
        <v>49</v>
      </c>
      <c r="P54" s="84" t="n">
        <v>96.7</v>
      </c>
    </row>
    <row r="55" customFormat="false" ht="13.5" hidden="false" customHeight="false" outlineLevel="0" collapsed="false">
      <c r="A55" s="87" t="s">
        <v>71</v>
      </c>
      <c r="B55" s="82" t="n">
        <v>103.4</v>
      </c>
      <c r="C55" s="84" t="n">
        <v>100.7</v>
      </c>
      <c r="D55" s="84" t="s">
        <v>49</v>
      </c>
      <c r="E55" s="84" t="n">
        <v>100.4</v>
      </c>
      <c r="F55" s="84" t="n">
        <v>97.3</v>
      </c>
      <c r="G55" s="84" t="n">
        <v>114.8</v>
      </c>
      <c r="H55" s="84" t="n">
        <v>100.1</v>
      </c>
      <c r="I55" s="84" t="n">
        <v>107.6</v>
      </c>
      <c r="J55" s="84" t="n">
        <v>111.1</v>
      </c>
      <c r="K55" s="84" t="n">
        <v>93.4</v>
      </c>
      <c r="L55" s="84" t="n">
        <v>111.3</v>
      </c>
      <c r="M55" s="84" t="n">
        <v>108.2</v>
      </c>
      <c r="N55" s="84" t="n">
        <v>96.9</v>
      </c>
      <c r="O55" s="84" t="s">
        <v>49</v>
      </c>
      <c r="P55" s="84" t="n">
        <v>96.5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1.5</v>
      </c>
      <c r="C58" s="84" t="n">
        <v>-0.5</v>
      </c>
      <c r="D58" s="84" t="s">
        <v>49</v>
      </c>
      <c r="E58" s="84" t="n">
        <v>-1.6</v>
      </c>
      <c r="F58" s="84" t="n">
        <v>-1.2</v>
      </c>
      <c r="G58" s="84" t="n">
        <v>7.3</v>
      </c>
      <c r="H58" s="84" t="n">
        <v>-3.8</v>
      </c>
      <c r="I58" s="84" t="n">
        <v>0.5</v>
      </c>
      <c r="J58" s="84" t="n">
        <v>0.2</v>
      </c>
      <c r="K58" s="84" t="n">
        <v>-1.5</v>
      </c>
      <c r="L58" s="84" t="n">
        <v>-2</v>
      </c>
      <c r="M58" s="84" t="n">
        <v>6.8</v>
      </c>
      <c r="N58" s="84" t="n">
        <v>1.3</v>
      </c>
      <c r="O58" s="84" t="s">
        <v>49</v>
      </c>
      <c r="P58" s="84" t="n">
        <v>3.7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0" t="s">
        <v>82</v>
      </c>
      <c r="F5" s="100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1"/>
      <c r="B7" s="72" t="s">
        <v>3</v>
      </c>
      <c r="C7" s="102" t="s">
        <v>85</v>
      </c>
      <c r="D7" s="72" t="s">
        <v>3</v>
      </c>
      <c r="E7" s="102" t="s">
        <v>85</v>
      </c>
      <c r="F7" s="72" t="s">
        <v>3</v>
      </c>
      <c r="G7" s="102" t="s">
        <v>85</v>
      </c>
      <c r="H7" s="72" t="s">
        <v>3</v>
      </c>
      <c r="I7" s="102" t="s">
        <v>85</v>
      </c>
      <c r="J7" s="18" t="s">
        <v>86</v>
      </c>
    </row>
    <row r="8" customFormat="false" ht="13.5" hidden="false" customHeight="false" outlineLevel="0" collapsed="false">
      <c r="A8" s="103"/>
      <c r="B8" s="72"/>
      <c r="C8" s="102"/>
      <c r="D8" s="72"/>
      <c r="E8" s="102"/>
      <c r="F8" s="72"/>
      <c r="G8" s="102"/>
      <c r="H8" s="72"/>
      <c r="I8" s="102"/>
      <c r="J8" s="17" t="s">
        <v>87</v>
      </c>
    </row>
    <row r="9" customFormat="false" ht="13.5" hidden="false" customHeight="false" outlineLevel="0" collapsed="false">
      <c r="A9" s="101"/>
      <c r="B9" s="104"/>
      <c r="C9" s="105" t="s">
        <v>47</v>
      </c>
      <c r="D9" s="106"/>
      <c r="E9" s="105" t="s">
        <v>47</v>
      </c>
      <c r="F9" s="104"/>
      <c r="G9" s="105" t="s">
        <v>47</v>
      </c>
      <c r="H9" s="106"/>
      <c r="I9" s="107" t="s">
        <v>47</v>
      </c>
      <c r="J9" s="108"/>
    </row>
    <row r="10" customFormat="false" ht="13.5" hidden="false" customHeight="false" outlineLevel="0" collapsed="false">
      <c r="A10" s="101" t="s">
        <v>72</v>
      </c>
      <c r="B10" s="109" t="s">
        <v>72</v>
      </c>
      <c r="C10" s="110" t="s">
        <v>72</v>
      </c>
      <c r="D10" s="110" t="s">
        <v>72</v>
      </c>
      <c r="E10" s="110" t="s">
        <v>72</v>
      </c>
      <c r="F10" s="109" t="s">
        <v>72</v>
      </c>
      <c r="G10" s="110" t="s">
        <v>72</v>
      </c>
      <c r="H10" s="110" t="s">
        <v>72</v>
      </c>
      <c r="I10" s="111" t="s">
        <v>72</v>
      </c>
      <c r="J10" s="112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1" t="s">
        <v>72</v>
      </c>
      <c r="B11" s="109" t="s">
        <v>72</v>
      </c>
      <c r="C11" s="110" t="s">
        <v>72</v>
      </c>
      <c r="D11" s="110" t="s">
        <v>72</v>
      </c>
      <c r="E11" s="110" t="s">
        <v>72</v>
      </c>
      <c r="F11" s="109" t="s">
        <v>72</v>
      </c>
      <c r="G11" s="110" t="s">
        <v>72</v>
      </c>
      <c r="H11" s="110" t="s">
        <v>72</v>
      </c>
      <c r="I11" s="111" t="s">
        <v>72</v>
      </c>
      <c r="J11" s="112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3" t="s">
        <v>56</v>
      </c>
      <c r="B12" s="109" t="n">
        <v>100</v>
      </c>
      <c r="C12" s="110" t="n">
        <v>100</v>
      </c>
      <c r="D12" s="110" t="n">
        <v>100</v>
      </c>
      <c r="E12" s="110" t="n">
        <v>100</v>
      </c>
      <c r="F12" s="109" t="n">
        <v>100</v>
      </c>
      <c r="G12" s="110" t="n">
        <v>100</v>
      </c>
      <c r="H12" s="110" t="n">
        <v>100</v>
      </c>
      <c r="I12" s="110" t="n">
        <v>100</v>
      </c>
      <c r="J12" s="112" t="n">
        <v>100</v>
      </c>
      <c r="L12" s="114"/>
      <c r="M12" s="114"/>
      <c r="N12" s="114"/>
      <c r="O12" s="114"/>
      <c r="P12" s="114"/>
      <c r="Q12" s="114"/>
      <c r="R12" s="114"/>
      <c r="S12" s="114"/>
    </row>
    <row r="13" customFormat="false" ht="13.5" hidden="false" customHeight="false" outlineLevel="0" collapsed="false">
      <c r="A13" s="108" t="s">
        <v>88</v>
      </c>
      <c r="B13" s="109" t="n">
        <v>99.3</v>
      </c>
      <c r="C13" s="110" t="n">
        <v>99.7</v>
      </c>
      <c r="D13" s="110" t="n">
        <v>101.1</v>
      </c>
      <c r="E13" s="110" t="n">
        <v>100.3</v>
      </c>
      <c r="F13" s="109" t="n">
        <v>101.5</v>
      </c>
      <c r="G13" s="110" t="n">
        <v>102.1</v>
      </c>
      <c r="H13" s="110" t="n">
        <v>101.9</v>
      </c>
      <c r="I13" s="110" t="n">
        <v>101.8</v>
      </c>
      <c r="J13" s="112" t="n">
        <v>99.8</v>
      </c>
      <c r="L13" s="114"/>
      <c r="M13" s="114"/>
      <c r="N13" s="114"/>
      <c r="O13" s="114"/>
      <c r="P13" s="114"/>
      <c r="Q13" s="114"/>
      <c r="R13" s="114"/>
      <c r="S13" s="114"/>
    </row>
    <row r="14" customFormat="false" ht="13.5" hidden="false" customHeight="false" outlineLevel="0" collapsed="false">
      <c r="A14" s="108" t="s">
        <v>89</v>
      </c>
      <c r="B14" s="109" t="n">
        <v>100</v>
      </c>
      <c r="C14" s="110" t="n">
        <v>100.3</v>
      </c>
      <c r="D14" s="110" t="n">
        <v>101.1</v>
      </c>
      <c r="E14" s="111" t="n">
        <v>100.9</v>
      </c>
      <c r="F14" s="109" t="n">
        <v>102.6</v>
      </c>
      <c r="G14" s="110" t="n">
        <v>103</v>
      </c>
      <c r="H14" s="110" t="n">
        <v>101.4</v>
      </c>
      <c r="I14" s="111" t="n">
        <v>100.9</v>
      </c>
      <c r="J14" s="112" t="n">
        <v>99.8</v>
      </c>
      <c r="L14" s="114"/>
      <c r="M14" s="114"/>
      <c r="N14" s="114"/>
      <c r="O14" s="114"/>
      <c r="P14" s="114"/>
      <c r="Q14" s="114"/>
      <c r="R14" s="114"/>
      <c r="S14" s="114"/>
    </row>
    <row r="15" customFormat="false" ht="13.5" hidden="false" customHeight="false" outlineLevel="0" collapsed="false">
      <c r="A15" s="108" t="s">
        <v>72</v>
      </c>
      <c r="B15" s="115" t="s">
        <v>72</v>
      </c>
      <c r="C15" s="116" t="s">
        <v>72</v>
      </c>
      <c r="D15" s="116" t="s">
        <v>72</v>
      </c>
      <c r="E15" s="117" t="s">
        <v>72</v>
      </c>
      <c r="F15" s="116" t="s">
        <v>72</v>
      </c>
      <c r="G15" s="116" t="s">
        <v>72</v>
      </c>
      <c r="H15" s="116" t="s">
        <v>72</v>
      </c>
      <c r="I15" s="116" t="s">
        <v>72</v>
      </c>
      <c r="J15" s="112" t="s">
        <v>72</v>
      </c>
      <c r="L15" s="114"/>
      <c r="M15" s="114"/>
      <c r="N15" s="114"/>
      <c r="O15" s="114"/>
      <c r="P15" s="114"/>
      <c r="Q15" s="114"/>
      <c r="R15" s="114"/>
      <c r="S15" s="114"/>
    </row>
    <row r="16" customFormat="false" ht="13.5" hidden="false" customHeight="false" outlineLevel="0" collapsed="false">
      <c r="A16" s="108"/>
      <c r="B16" s="109"/>
      <c r="C16" s="110"/>
      <c r="D16" s="110"/>
      <c r="E16" s="110"/>
      <c r="F16" s="109"/>
      <c r="G16" s="110"/>
      <c r="H16" s="110"/>
      <c r="I16" s="111"/>
      <c r="J16" s="112"/>
      <c r="L16" s="114"/>
      <c r="M16" s="114"/>
      <c r="N16" s="114"/>
      <c r="O16" s="114"/>
      <c r="P16" s="114"/>
      <c r="Q16" s="114"/>
      <c r="R16" s="114"/>
      <c r="S16" s="114"/>
    </row>
    <row r="17" customFormat="false" ht="13.5" hidden="false" customHeight="false" outlineLevel="0" collapsed="false">
      <c r="A17" s="113" t="s">
        <v>59</v>
      </c>
      <c r="B17" s="109" t="n">
        <v>84.9</v>
      </c>
      <c r="C17" s="110" t="n">
        <v>101</v>
      </c>
      <c r="D17" s="110" t="n">
        <v>85.8</v>
      </c>
      <c r="E17" s="111" t="n">
        <v>102.8</v>
      </c>
      <c r="F17" s="109" t="n">
        <v>84.3</v>
      </c>
      <c r="G17" s="110" t="n">
        <v>103.5</v>
      </c>
      <c r="H17" s="110" t="n">
        <v>83.3</v>
      </c>
      <c r="I17" s="111" t="n">
        <v>103</v>
      </c>
      <c r="J17" s="112" t="n">
        <v>98.8</v>
      </c>
      <c r="L17" s="114"/>
      <c r="M17" s="114"/>
      <c r="N17" s="114"/>
      <c r="O17" s="114"/>
      <c r="P17" s="114"/>
      <c r="Q17" s="114"/>
      <c r="R17" s="114"/>
      <c r="S17" s="114"/>
    </row>
    <row r="18" customFormat="false" ht="13.5" hidden="false" customHeight="false" outlineLevel="0" collapsed="false">
      <c r="A18" s="108" t="s">
        <v>60</v>
      </c>
      <c r="B18" s="109" t="n">
        <v>87.5</v>
      </c>
      <c r="C18" s="110" t="n">
        <v>100.5</v>
      </c>
      <c r="D18" s="110" t="n">
        <v>88</v>
      </c>
      <c r="E18" s="111" t="n">
        <v>101.1</v>
      </c>
      <c r="F18" s="109" t="n">
        <v>86.7</v>
      </c>
      <c r="G18" s="110" t="n">
        <v>102.8</v>
      </c>
      <c r="H18" s="110" t="n">
        <v>83.9</v>
      </c>
      <c r="I18" s="111" t="n">
        <v>100.8</v>
      </c>
      <c r="J18" s="112" t="n">
        <v>99.1</v>
      </c>
      <c r="L18" s="114"/>
      <c r="M18" s="114"/>
      <c r="N18" s="114"/>
      <c r="O18" s="114"/>
      <c r="P18" s="114"/>
      <c r="Q18" s="114"/>
      <c r="R18" s="114"/>
      <c r="S18" s="114"/>
    </row>
    <row r="19" customFormat="false" ht="13.5" hidden="false" customHeight="false" outlineLevel="0" collapsed="false">
      <c r="A19" s="108" t="s">
        <v>61</v>
      </c>
      <c r="B19" s="109" t="n">
        <v>87.1</v>
      </c>
      <c r="C19" s="110" t="n">
        <v>100.7</v>
      </c>
      <c r="D19" s="110" t="n">
        <v>88.6</v>
      </c>
      <c r="E19" s="111" t="n">
        <v>102.1</v>
      </c>
      <c r="F19" s="109" t="n">
        <v>86.7</v>
      </c>
      <c r="G19" s="110" t="n">
        <v>103.2</v>
      </c>
      <c r="H19" s="110" t="n">
        <v>86.3</v>
      </c>
      <c r="I19" s="111" t="n">
        <v>101.3</v>
      </c>
      <c r="J19" s="112" t="n">
        <v>99.6</v>
      </c>
      <c r="L19" s="114"/>
      <c r="M19" s="114"/>
      <c r="N19" s="114"/>
      <c r="O19" s="114"/>
      <c r="P19" s="114"/>
      <c r="Q19" s="114"/>
      <c r="R19" s="114"/>
      <c r="S19" s="114"/>
    </row>
    <row r="20" customFormat="false" ht="13.5" hidden="false" customHeight="false" outlineLevel="0" collapsed="false">
      <c r="A20" s="108" t="s">
        <v>62</v>
      </c>
      <c r="B20" s="109" t="n">
        <v>85.4</v>
      </c>
      <c r="C20" s="110" t="n">
        <v>99.6</v>
      </c>
      <c r="D20" s="110" t="n">
        <v>85.1</v>
      </c>
      <c r="E20" s="111" t="n">
        <v>100.1</v>
      </c>
      <c r="F20" s="109" t="n">
        <v>85</v>
      </c>
      <c r="G20" s="110" t="n">
        <v>101.8</v>
      </c>
      <c r="H20" s="110" t="n">
        <v>82.1</v>
      </c>
      <c r="I20" s="111" t="n">
        <v>100.3</v>
      </c>
      <c r="J20" s="112" t="n">
        <v>99.8</v>
      </c>
      <c r="L20" s="114"/>
      <c r="M20" s="114"/>
      <c r="N20" s="114"/>
      <c r="O20" s="114"/>
      <c r="P20" s="114"/>
      <c r="Q20" s="114"/>
      <c r="R20" s="114"/>
      <c r="S20" s="114"/>
    </row>
    <row r="21" customFormat="false" ht="13.5" hidden="false" customHeight="false" outlineLevel="0" collapsed="false">
      <c r="A21" s="108" t="s">
        <v>63</v>
      </c>
      <c r="B21" s="109" t="n">
        <v>131.3</v>
      </c>
      <c r="C21" s="110" t="n">
        <v>100.7</v>
      </c>
      <c r="D21" s="110" t="n">
        <v>137.3</v>
      </c>
      <c r="E21" s="111" t="n">
        <v>102.2</v>
      </c>
      <c r="F21" s="109" t="n">
        <v>147.6</v>
      </c>
      <c r="G21" s="110" t="n">
        <v>104.1</v>
      </c>
      <c r="H21" s="110" t="n">
        <v>150</v>
      </c>
      <c r="I21" s="111" t="n">
        <v>101.3</v>
      </c>
      <c r="J21" s="112" t="n">
        <v>99.4</v>
      </c>
      <c r="L21" s="114"/>
      <c r="M21" s="114"/>
      <c r="N21" s="114"/>
      <c r="O21" s="114"/>
      <c r="P21" s="114"/>
      <c r="Q21" s="114"/>
      <c r="R21" s="114"/>
      <c r="S21" s="114"/>
    </row>
    <row r="22" customFormat="false" ht="13.5" hidden="false" customHeight="false" outlineLevel="0" collapsed="false">
      <c r="A22" s="108" t="s">
        <v>64</v>
      </c>
      <c r="B22" s="109" t="n">
        <v>119.1</v>
      </c>
      <c r="C22" s="110" t="n">
        <v>100.5</v>
      </c>
      <c r="D22" s="110" t="n">
        <v>130.8</v>
      </c>
      <c r="E22" s="111" t="n">
        <v>101.7</v>
      </c>
      <c r="F22" s="109" t="n">
        <v>124.4</v>
      </c>
      <c r="G22" s="110" t="n">
        <v>103.8</v>
      </c>
      <c r="H22" s="110" t="n">
        <v>132.4</v>
      </c>
      <c r="I22" s="111" t="n">
        <v>101.5</v>
      </c>
      <c r="J22" s="112" t="n">
        <v>99.7</v>
      </c>
      <c r="L22" s="114"/>
      <c r="M22" s="114"/>
      <c r="N22" s="114"/>
      <c r="O22" s="114"/>
      <c r="P22" s="114"/>
      <c r="Q22" s="114"/>
      <c r="R22" s="114"/>
      <c r="S22" s="114"/>
    </row>
    <row r="23" customFormat="false" ht="13.5" hidden="false" customHeight="false" outlineLevel="0" collapsed="false">
      <c r="A23" s="108" t="s">
        <v>65</v>
      </c>
      <c r="B23" s="109" t="n">
        <v>89.4</v>
      </c>
      <c r="C23" s="110" t="n">
        <v>99.8</v>
      </c>
      <c r="D23" s="110" t="n">
        <v>88</v>
      </c>
      <c r="E23" s="111" t="n">
        <v>99.6</v>
      </c>
      <c r="F23" s="109" t="n">
        <v>89.5</v>
      </c>
      <c r="G23" s="110" t="n">
        <v>103.3</v>
      </c>
      <c r="H23" s="110" t="n">
        <v>85.3</v>
      </c>
      <c r="I23" s="111" t="n">
        <v>100.4</v>
      </c>
      <c r="J23" s="112" t="n">
        <v>100.3</v>
      </c>
      <c r="L23" s="114"/>
      <c r="M23" s="114"/>
      <c r="N23" s="114"/>
      <c r="O23" s="114"/>
      <c r="P23" s="114"/>
      <c r="Q23" s="114"/>
      <c r="R23" s="114"/>
      <c r="S23" s="114"/>
    </row>
    <row r="24" customFormat="false" ht="13.5" hidden="false" customHeight="false" outlineLevel="0" collapsed="false">
      <c r="A24" s="108" t="s">
        <v>66</v>
      </c>
      <c r="B24" s="109" t="n">
        <v>85</v>
      </c>
      <c r="C24" s="110" t="n">
        <v>100.3</v>
      </c>
      <c r="D24" s="110" t="n">
        <v>84.4</v>
      </c>
      <c r="E24" s="111" t="n">
        <v>100.6</v>
      </c>
      <c r="F24" s="109" t="n">
        <v>84.7</v>
      </c>
      <c r="G24" s="110" t="n">
        <v>103.4</v>
      </c>
      <c r="H24" s="110" t="n">
        <v>81.9</v>
      </c>
      <c r="I24" s="111" t="n">
        <v>100.3</v>
      </c>
      <c r="J24" s="112" t="n">
        <v>100.2</v>
      </c>
      <c r="L24" s="114"/>
      <c r="M24" s="114"/>
      <c r="N24" s="114"/>
      <c r="O24" s="114"/>
      <c r="P24" s="114"/>
      <c r="Q24" s="114"/>
      <c r="R24" s="114"/>
      <c r="S24" s="114"/>
    </row>
    <row r="25" customFormat="false" ht="13.5" hidden="false" customHeight="false" outlineLevel="0" collapsed="false">
      <c r="A25" s="108" t="s">
        <v>67</v>
      </c>
      <c r="B25" s="109" t="n">
        <v>86.5</v>
      </c>
      <c r="C25" s="110" t="n">
        <v>100.8</v>
      </c>
      <c r="D25" s="110" t="n">
        <v>86.2</v>
      </c>
      <c r="E25" s="111" t="n">
        <v>100.2</v>
      </c>
      <c r="F25" s="109" t="n">
        <v>85</v>
      </c>
      <c r="G25" s="110" t="n">
        <v>102.9</v>
      </c>
      <c r="H25" s="110" t="n">
        <v>83.2</v>
      </c>
      <c r="I25" s="111" t="n">
        <v>99.8</v>
      </c>
      <c r="J25" s="112" t="n">
        <v>100.3</v>
      </c>
      <c r="L25" s="114"/>
      <c r="M25" s="114"/>
      <c r="N25" s="114"/>
      <c r="O25" s="114"/>
      <c r="P25" s="114"/>
      <c r="Q25" s="114"/>
      <c r="R25" s="114"/>
      <c r="S25" s="114"/>
    </row>
    <row r="26" customFormat="false" ht="13.5" hidden="false" customHeight="false" outlineLevel="0" collapsed="false">
      <c r="A26" s="108" t="s">
        <v>68</v>
      </c>
      <c r="B26" s="109" t="n">
        <v>89</v>
      </c>
      <c r="C26" s="110" t="n">
        <v>101.4</v>
      </c>
      <c r="D26" s="110" t="n">
        <v>90.1</v>
      </c>
      <c r="E26" s="111" t="n">
        <v>101.7</v>
      </c>
      <c r="F26" s="109" t="n">
        <v>89.3</v>
      </c>
      <c r="G26" s="110" t="n">
        <v>103.7</v>
      </c>
      <c r="H26" s="110" t="n">
        <v>89.2</v>
      </c>
      <c r="I26" s="111" t="n">
        <v>102</v>
      </c>
      <c r="J26" s="112" t="n">
        <v>100.1</v>
      </c>
      <c r="L26" s="114"/>
      <c r="M26" s="114"/>
      <c r="N26" s="114"/>
      <c r="O26" s="114"/>
      <c r="P26" s="114"/>
      <c r="Q26" s="114"/>
      <c r="R26" s="114"/>
      <c r="S26" s="114"/>
    </row>
    <row r="27" customFormat="false" ht="13.5" hidden="false" customHeight="false" outlineLevel="0" collapsed="false">
      <c r="A27" s="108" t="s">
        <v>69</v>
      </c>
      <c r="B27" s="109" t="n">
        <v>168.4</v>
      </c>
      <c r="C27" s="110" t="n">
        <v>100.4</v>
      </c>
      <c r="D27" s="110" t="n">
        <v>162.3</v>
      </c>
      <c r="E27" s="111" t="n">
        <v>99.8</v>
      </c>
      <c r="F27" s="109" t="n">
        <v>182.9</v>
      </c>
      <c r="G27" s="110" t="n">
        <v>102.9</v>
      </c>
      <c r="H27" s="110" t="n">
        <v>173.9</v>
      </c>
      <c r="I27" s="111" t="n">
        <v>99.6</v>
      </c>
      <c r="J27" s="112" t="n">
        <v>100.4</v>
      </c>
      <c r="L27" s="114"/>
      <c r="M27" s="114"/>
      <c r="N27" s="114"/>
      <c r="O27" s="114"/>
      <c r="P27" s="114"/>
      <c r="Q27" s="114"/>
      <c r="R27" s="114"/>
      <c r="S27" s="114"/>
    </row>
    <row r="28" customFormat="false" ht="13.5" hidden="false" customHeight="false" outlineLevel="0" collapsed="false">
      <c r="A28" s="113" t="s">
        <v>70</v>
      </c>
      <c r="B28" s="109" t="n">
        <v>92.4</v>
      </c>
      <c r="C28" s="110" t="n">
        <v>98.1</v>
      </c>
      <c r="D28" s="110" t="n">
        <v>93.7</v>
      </c>
      <c r="E28" s="111" t="n">
        <v>96.7</v>
      </c>
      <c r="F28" s="109" t="n">
        <v>94.3</v>
      </c>
      <c r="G28" s="110" t="n">
        <v>101.4</v>
      </c>
      <c r="H28" s="110" t="n">
        <v>94.7</v>
      </c>
      <c r="I28" s="111" t="n">
        <v>98</v>
      </c>
      <c r="J28" s="112" t="n">
        <v>100.3</v>
      </c>
      <c r="L28" s="118"/>
      <c r="M28" s="114"/>
      <c r="N28" s="118"/>
      <c r="O28" s="114"/>
      <c r="P28" s="118"/>
      <c r="Q28" s="114"/>
      <c r="R28" s="118"/>
      <c r="S28" s="114"/>
    </row>
    <row r="29" customFormat="false" ht="13.5" hidden="false" customHeight="false" outlineLevel="0" collapsed="false">
      <c r="A29" s="108" t="s">
        <v>71</v>
      </c>
      <c r="B29" s="109" t="n">
        <v>86</v>
      </c>
      <c r="C29" s="110" t="n">
        <v>100.4</v>
      </c>
      <c r="D29" s="110" t="n">
        <v>82.7</v>
      </c>
      <c r="E29" s="111" t="n">
        <v>99</v>
      </c>
      <c r="F29" s="109" t="n">
        <v>85.1</v>
      </c>
      <c r="G29" s="110" t="n">
        <v>103.7</v>
      </c>
      <c r="H29" s="110" t="n">
        <v>80.4</v>
      </c>
      <c r="I29" s="111" t="n">
        <v>99.5</v>
      </c>
      <c r="J29" s="112" t="n">
        <v>99.8</v>
      </c>
      <c r="L29" s="118"/>
      <c r="M29" s="114"/>
      <c r="N29" s="118"/>
      <c r="O29" s="114"/>
      <c r="P29" s="118"/>
      <c r="Q29" s="114"/>
      <c r="R29" s="118"/>
      <c r="S29" s="114"/>
      <c r="T29" s="1" t="s">
        <v>72</v>
      </c>
    </row>
    <row r="30" customFormat="false" ht="13.5" hidden="false" customHeight="false" outlineLevel="0" collapsed="false">
      <c r="A30" s="119"/>
      <c r="B30" s="97"/>
      <c r="C30" s="98"/>
      <c r="D30" s="98"/>
      <c r="E30" s="98"/>
      <c r="F30" s="97"/>
      <c r="G30" s="98"/>
      <c r="H30" s="98"/>
      <c r="I30" s="120"/>
      <c r="J30" s="121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2"/>
      <c r="B31" s="123"/>
      <c r="C31" s="124"/>
      <c r="D31" s="124"/>
      <c r="E31" s="125"/>
      <c r="F31" s="123"/>
      <c r="G31" s="124"/>
      <c r="H31" s="124"/>
      <c r="I31" s="125"/>
      <c r="J31" s="112"/>
    </row>
    <row r="32" customFormat="false" ht="13.5" hidden="false" customHeight="false" outlineLevel="0" collapsed="false">
      <c r="A32" s="113" t="s">
        <v>73</v>
      </c>
      <c r="B32" s="109" t="n">
        <v>1.3</v>
      </c>
      <c r="C32" s="110" t="n">
        <v>-0.6</v>
      </c>
      <c r="D32" s="110" t="n">
        <v>-3.6</v>
      </c>
      <c r="E32" s="111" t="n">
        <v>-3.7</v>
      </c>
      <c r="F32" s="109" t="n">
        <v>0.9</v>
      </c>
      <c r="G32" s="110" t="n">
        <v>0.2</v>
      </c>
      <c r="H32" s="110" t="n">
        <v>-3.5</v>
      </c>
      <c r="I32" s="110" t="n">
        <v>-3.4</v>
      </c>
      <c r="J32" s="112" t="n">
        <v>1</v>
      </c>
    </row>
    <row r="33" customFormat="false" ht="6" hidden="false" customHeight="true" outlineLevel="0" collapsed="false">
      <c r="A33" s="119"/>
      <c r="B33" s="103"/>
      <c r="C33" s="126"/>
      <c r="D33" s="126"/>
      <c r="E33" s="90"/>
      <c r="F33" s="103"/>
      <c r="G33" s="126"/>
      <c r="H33" s="126"/>
      <c r="I33" s="90"/>
      <c r="J33" s="121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6</v>
      </c>
      <c r="C12" s="84" t="n">
        <v>95</v>
      </c>
      <c r="D12" s="84" t="n">
        <v>110</v>
      </c>
      <c r="E12" s="84" t="n">
        <v>100.7</v>
      </c>
      <c r="F12" s="84" t="n">
        <v>98.7</v>
      </c>
      <c r="G12" s="84" t="n">
        <v>95.5</v>
      </c>
      <c r="H12" s="84" t="n">
        <v>105.9</v>
      </c>
      <c r="I12" s="84" t="n">
        <v>95.1</v>
      </c>
      <c r="J12" s="84" t="n">
        <v>106.6</v>
      </c>
      <c r="K12" s="84" t="n">
        <v>100.1</v>
      </c>
      <c r="L12" s="84" t="n">
        <v>84.8</v>
      </c>
      <c r="M12" s="84" t="n">
        <v>101.6</v>
      </c>
      <c r="N12" s="84" t="n">
        <v>101.7</v>
      </c>
      <c r="O12" s="84" t="n">
        <v>93.4</v>
      </c>
      <c r="P12" s="84" t="n">
        <v>99.4</v>
      </c>
    </row>
    <row r="13" customFormat="false" ht="13.5" hidden="false" customHeight="false" outlineLevel="0" collapsed="false">
      <c r="A13" s="87" t="s">
        <v>60</v>
      </c>
      <c r="B13" s="82" t="n">
        <v>99.2</v>
      </c>
      <c r="C13" s="84" t="n">
        <v>114</v>
      </c>
      <c r="D13" s="84" t="n">
        <v>108</v>
      </c>
      <c r="E13" s="84" t="n">
        <v>99.2</v>
      </c>
      <c r="F13" s="84" t="n">
        <v>106.2</v>
      </c>
      <c r="G13" s="84" t="n">
        <v>102.8</v>
      </c>
      <c r="H13" s="84" t="n">
        <v>105.8</v>
      </c>
      <c r="I13" s="84" t="n">
        <v>93.5</v>
      </c>
      <c r="J13" s="84" t="n">
        <v>107.1</v>
      </c>
      <c r="K13" s="84" t="n">
        <v>102.2</v>
      </c>
      <c r="L13" s="84" t="n">
        <v>87.3</v>
      </c>
      <c r="M13" s="84" t="n">
        <v>100.2</v>
      </c>
      <c r="N13" s="84" t="n">
        <v>101.4</v>
      </c>
      <c r="O13" s="84" t="n">
        <v>106.4</v>
      </c>
      <c r="P13" s="84" t="n">
        <v>99.3</v>
      </c>
    </row>
    <row r="14" customFormat="false" ht="13.5" hidden="false" customHeight="false" outlineLevel="0" collapsed="false">
      <c r="A14" s="87" t="s">
        <v>61</v>
      </c>
      <c r="B14" s="82" t="n">
        <v>103.2</v>
      </c>
      <c r="C14" s="84" t="n">
        <v>105.1</v>
      </c>
      <c r="D14" s="84" t="n">
        <v>111.3</v>
      </c>
      <c r="E14" s="84" t="n">
        <v>103.9</v>
      </c>
      <c r="F14" s="84" t="n">
        <v>104.8</v>
      </c>
      <c r="G14" s="84" t="n">
        <v>105</v>
      </c>
      <c r="H14" s="84" t="n">
        <v>115.6</v>
      </c>
      <c r="I14" s="84" t="n">
        <v>97.2</v>
      </c>
      <c r="J14" s="84" t="n">
        <v>111.6</v>
      </c>
      <c r="K14" s="84" t="n">
        <v>100.8</v>
      </c>
      <c r="L14" s="84" t="n">
        <v>92.4</v>
      </c>
      <c r="M14" s="84" t="n">
        <v>105.1</v>
      </c>
      <c r="N14" s="84" t="n">
        <v>95.3</v>
      </c>
      <c r="O14" s="84" t="n">
        <v>102.8</v>
      </c>
      <c r="P14" s="84" t="n">
        <v>103.2</v>
      </c>
    </row>
    <row r="15" customFormat="false" ht="13.5" hidden="false" customHeight="false" outlineLevel="0" collapsed="false">
      <c r="A15" s="87" t="s">
        <v>62</v>
      </c>
      <c r="B15" s="82" t="n">
        <v>96.8</v>
      </c>
      <c r="C15" s="84" t="n">
        <v>93.8</v>
      </c>
      <c r="D15" s="84" t="n">
        <v>98.6</v>
      </c>
      <c r="E15" s="84" t="n">
        <v>93.7</v>
      </c>
      <c r="F15" s="84" t="n">
        <v>102.3</v>
      </c>
      <c r="G15" s="84" t="n">
        <v>102.9</v>
      </c>
      <c r="H15" s="84" t="n">
        <v>104.3</v>
      </c>
      <c r="I15" s="84" t="n">
        <v>94.1</v>
      </c>
      <c r="J15" s="84" t="n">
        <v>108.8</v>
      </c>
      <c r="K15" s="84" t="n">
        <v>98.4</v>
      </c>
      <c r="L15" s="84" t="n">
        <v>91.3</v>
      </c>
      <c r="M15" s="84" t="n">
        <v>96.4</v>
      </c>
      <c r="N15" s="84" t="n">
        <v>102.3</v>
      </c>
      <c r="O15" s="84" t="n">
        <v>106</v>
      </c>
      <c r="P15" s="84" t="n">
        <v>98.9</v>
      </c>
    </row>
    <row r="16" customFormat="false" ht="13.5" hidden="false" customHeight="false" outlineLevel="0" collapsed="false">
      <c r="A16" s="87" t="s">
        <v>63</v>
      </c>
      <c r="B16" s="82" t="n">
        <v>104.4</v>
      </c>
      <c r="C16" s="84" t="n">
        <v>95.6</v>
      </c>
      <c r="D16" s="84" t="n">
        <v>109.7</v>
      </c>
      <c r="E16" s="84" t="n">
        <v>104.8</v>
      </c>
      <c r="F16" s="84" t="n">
        <v>109.5</v>
      </c>
      <c r="G16" s="84" t="n">
        <v>105.6</v>
      </c>
      <c r="H16" s="84" t="n">
        <v>111</v>
      </c>
      <c r="I16" s="84" t="n">
        <v>100</v>
      </c>
      <c r="J16" s="84" t="n">
        <v>114.5</v>
      </c>
      <c r="K16" s="84" t="n">
        <v>103.6</v>
      </c>
      <c r="L16" s="84" t="n">
        <v>86.3</v>
      </c>
      <c r="M16" s="84" t="n">
        <v>106.6</v>
      </c>
      <c r="N16" s="84" t="n">
        <v>108.3</v>
      </c>
      <c r="O16" s="84" t="n">
        <v>107.9</v>
      </c>
      <c r="P16" s="84" t="n">
        <v>106.1</v>
      </c>
    </row>
    <row r="17" customFormat="false" ht="13.5" hidden="false" customHeight="false" outlineLevel="0" collapsed="false">
      <c r="A17" s="87" t="s">
        <v>64</v>
      </c>
      <c r="B17" s="82" t="n">
        <v>101.3</v>
      </c>
      <c r="C17" s="84" t="n">
        <v>94.1</v>
      </c>
      <c r="D17" s="84" t="n">
        <v>103.8</v>
      </c>
      <c r="E17" s="84" t="n">
        <v>101.8</v>
      </c>
      <c r="F17" s="84" t="n">
        <v>106.7</v>
      </c>
      <c r="G17" s="84" t="n">
        <v>106.2</v>
      </c>
      <c r="H17" s="84" t="n">
        <v>109.2</v>
      </c>
      <c r="I17" s="84" t="n">
        <v>96.4</v>
      </c>
      <c r="J17" s="84" t="n">
        <v>113.6</v>
      </c>
      <c r="K17" s="84" t="n">
        <v>106</v>
      </c>
      <c r="L17" s="84" t="n">
        <v>91.5</v>
      </c>
      <c r="M17" s="84" t="n">
        <v>103</v>
      </c>
      <c r="N17" s="84" t="n">
        <v>99.6</v>
      </c>
      <c r="O17" s="84" t="n">
        <v>106.7</v>
      </c>
      <c r="P17" s="84" t="n">
        <v>102.6</v>
      </c>
    </row>
    <row r="18" customFormat="false" ht="13.5" hidden="false" customHeight="false" outlineLevel="0" collapsed="false">
      <c r="A18" s="87" t="s">
        <v>65</v>
      </c>
      <c r="B18" s="82" t="n">
        <v>95.5</v>
      </c>
      <c r="C18" s="84" t="n">
        <v>91.3</v>
      </c>
      <c r="D18" s="84" t="n">
        <v>95.5</v>
      </c>
      <c r="E18" s="84" t="n">
        <v>94.8</v>
      </c>
      <c r="F18" s="84" t="n">
        <v>110.6</v>
      </c>
      <c r="G18" s="84" t="n">
        <v>107.6</v>
      </c>
      <c r="H18" s="84" t="n">
        <v>108.1</v>
      </c>
      <c r="I18" s="84" t="n">
        <v>93.8</v>
      </c>
      <c r="J18" s="84" t="n">
        <v>113.5</v>
      </c>
      <c r="K18" s="84" t="n">
        <v>95.8</v>
      </c>
      <c r="L18" s="84" t="n">
        <v>92.3</v>
      </c>
      <c r="M18" s="84" t="n">
        <v>102.3</v>
      </c>
      <c r="N18" s="84" t="n">
        <v>58.3</v>
      </c>
      <c r="O18" s="84" t="n">
        <v>101.7</v>
      </c>
      <c r="P18" s="84" t="n">
        <v>99.3</v>
      </c>
    </row>
    <row r="19" customFormat="false" ht="13.5" hidden="false" customHeight="false" outlineLevel="0" collapsed="false">
      <c r="A19" s="87" t="s">
        <v>66</v>
      </c>
      <c r="B19" s="82" t="n">
        <v>99.3</v>
      </c>
      <c r="C19" s="84" t="s">
        <v>49</v>
      </c>
      <c r="D19" s="84" t="n">
        <v>104.1</v>
      </c>
      <c r="E19" s="84" t="n">
        <v>98.6</v>
      </c>
      <c r="F19" s="84" t="n">
        <v>98.8</v>
      </c>
      <c r="G19" s="84" t="n">
        <v>95.6</v>
      </c>
      <c r="H19" s="84" t="n">
        <v>108.1</v>
      </c>
      <c r="I19" s="84" t="n">
        <v>96.6</v>
      </c>
      <c r="J19" s="84" t="n">
        <v>105.5</v>
      </c>
      <c r="K19" s="84" t="n">
        <v>103.5</v>
      </c>
      <c r="L19" s="84" t="n">
        <v>92.4</v>
      </c>
      <c r="M19" s="84" t="n">
        <v>102.8</v>
      </c>
      <c r="N19" s="84" t="n">
        <v>89.7</v>
      </c>
      <c r="O19" s="84" t="n">
        <v>95.9</v>
      </c>
      <c r="P19" s="84" t="n">
        <v>100.8</v>
      </c>
    </row>
    <row r="20" customFormat="false" ht="13.5" hidden="false" customHeight="false" outlineLevel="0" collapsed="false">
      <c r="A20" s="87" t="s">
        <v>67</v>
      </c>
      <c r="B20" s="82" t="n">
        <v>100</v>
      </c>
      <c r="C20" s="84" t="n">
        <v>98.5</v>
      </c>
      <c r="D20" s="84" t="n">
        <v>107.6</v>
      </c>
      <c r="E20" s="84" t="n">
        <v>99.6</v>
      </c>
      <c r="F20" s="84" t="n">
        <v>109.9</v>
      </c>
      <c r="G20" s="84" t="n">
        <v>106.8</v>
      </c>
      <c r="H20" s="84" t="n">
        <v>107.9</v>
      </c>
      <c r="I20" s="84" t="n">
        <v>94.1</v>
      </c>
      <c r="J20" s="84" t="n">
        <v>108.2</v>
      </c>
      <c r="K20" s="84" t="n">
        <v>106.1</v>
      </c>
      <c r="L20" s="84" t="n">
        <v>89.4</v>
      </c>
      <c r="M20" s="84" t="n">
        <v>99.6</v>
      </c>
      <c r="N20" s="84" t="n">
        <v>105.7</v>
      </c>
      <c r="O20" s="84" t="n">
        <v>101.2</v>
      </c>
      <c r="P20" s="84" t="n">
        <v>100.9</v>
      </c>
    </row>
    <row r="21" customFormat="false" ht="13.5" hidden="false" customHeight="false" outlineLevel="0" collapsed="false">
      <c r="A21" s="87" t="s">
        <v>68</v>
      </c>
      <c r="B21" s="82" t="n">
        <v>104.1</v>
      </c>
      <c r="C21" s="84" t="n">
        <v>96</v>
      </c>
      <c r="D21" s="84" t="n">
        <v>110.8</v>
      </c>
      <c r="E21" s="84" t="n">
        <v>104.6</v>
      </c>
      <c r="F21" s="84" t="n">
        <v>109.6</v>
      </c>
      <c r="G21" s="84" t="n">
        <v>107.6</v>
      </c>
      <c r="H21" s="84" t="n">
        <v>112.4</v>
      </c>
      <c r="I21" s="84" t="n">
        <v>97.7</v>
      </c>
      <c r="J21" s="84" t="n">
        <v>117.2</v>
      </c>
      <c r="K21" s="84" t="n">
        <v>107.8</v>
      </c>
      <c r="L21" s="84" t="n">
        <v>89.8</v>
      </c>
      <c r="M21" s="84" t="n">
        <v>107.1</v>
      </c>
      <c r="N21" s="84" t="n">
        <v>105.1</v>
      </c>
      <c r="O21" s="84" t="n">
        <v>105.2</v>
      </c>
      <c r="P21" s="84" t="n">
        <v>104.7</v>
      </c>
    </row>
    <row r="22" customFormat="false" ht="13.5" hidden="false" customHeight="false" outlineLevel="0" collapsed="false">
      <c r="A22" s="87" t="s">
        <v>69</v>
      </c>
      <c r="B22" s="82" t="n">
        <v>100.5</v>
      </c>
      <c r="C22" s="84" t="n">
        <v>88.7</v>
      </c>
      <c r="D22" s="84" t="n">
        <v>109</v>
      </c>
      <c r="E22" s="84" t="n">
        <v>101.9</v>
      </c>
      <c r="F22" s="84" t="n">
        <v>98.4</v>
      </c>
      <c r="G22" s="84" t="n">
        <v>99.5</v>
      </c>
      <c r="H22" s="84" t="n">
        <v>108.6</v>
      </c>
      <c r="I22" s="84" t="n">
        <v>96.6</v>
      </c>
      <c r="J22" s="84" t="n">
        <v>109.3</v>
      </c>
      <c r="K22" s="84" t="n">
        <v>99.6</v>
      </c>
      <c r="L22" s="84" t="n">
        <v>88</v>
      </c>
      <c r="M22" s="84" t="n">
        <v>103.7</v>
      </c>
      <c r="N22" s="84" t="n">
        <v>91.7</v>
      </c>
      <c r="O22" s="84" t="n">
        <v>98.8</v>
      </c>
      <c r="P22" s="84" t="n">
        <v>100.1</v>
      </c>
    </row>
    <row r="23" customFormat="false" ht="13.5" hidden="false" customHeight="false" outlineLevel="0" collapsed="false">
      <c r="A23" s="81" t="s">
        <v>70</v>
      </c>
      <c r="B23" s="82" t="n">
        <v>90.9</v>
      </c>
      <c r="C23" s="84" t="n">
        <v>95.4</v>
      </c>
      <c r="D23" s="84" t="n">
        <v>91.5</v>
      </c>
      <c r="E23" s="84" t="n">
        <v>86.1</v>
      </c>
      <c r="F23" s="84" t="n">
        <v>97.9</v>
      </c>
      <c r="G23" s="84" t="n">
        <v>96.4</v>
      </c>
      <c r="H23" s="84" t="n">
        <v>99</v>
      </c>
      <c r="I23" s="84" t="n">
        <v>89.5</v>
      </c>
      <c r="J23" s="84" t="n">
        <v>100.7</v>
      </c>
      <c r="K23" s="84" t="n">
        <v>95.6</v>
      </c>
      <c r="L23" s="84" t="n">
        <v>89.5</v>
      </c>
      <c r="M23" s="84" t="n">
        <v>92.4</v>
      </c>
      <c r="N23" s="84" t="n">
        <v>92.4</v>
      </c>
      <c r="O23" s="84" t="n">
        <v>101.3</v>
      </c>
      <c r="P23" s="84" t="n">
        <v>94.1</v>
      </c>
    </row>
    <row r="24" customFormat="false" ht="13.5" hidden="false" customHeight="false" outlineLevel="0" collapsed="false">
      <c r="A24" s="87" t="s">
        <v>71</v>
      </c>
      <c r="B24" s="82" t="n">
        <v>100.4</v>
      </c>
      <c r="C24" s="84" t="n">
        <v>93.2</v>
      </c>
      <c r="D24" s="84" t="n">
        <v>110.8</v>
      </c>
      <c r="E24" s="84" t="n">
        <v>99.6</v>
      </c>
      <c r="F24" s="84" t="n">
        <v>105.8</v>
      </c>
      <c r="G24" s="84" t="n">
        <v>101.1</v>
      </c>
      <c r="H24" s="84" t="n">
        <v>105.3</v>
      </c>
      <c r="I24" s="84" t="n">
        <v>94.2</v>
      </c>
      <c r="J24" s="84" t="n">
        <v>107.3</v>
      </c>
      <c r="K24" s="84" t="n">
        <v>103.6</v>
      </c>
      <c r="L24" s="84" t="n">
        <v>88.6</v>
      </c>
      <c r="M24" s="84" t="n">
        <v>107.7</v>
      </c>
      <c r="N24" s="84" t="n">
        <v>110.5</v>
      </c>
      <c r="O24" s="84" t="n">
        <v>99.1</v>
      </c>
      <c r="P24" s="84" t="n">
        <v>97.3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.8</v>
      </c>
      <c r="C27" s="84" t="n">
        <v>-1.9</v>
      </c>
      <c r="D27" s="84" t="n">
        <v>0.7</v>
      </c>
      <c r="E27" s="84" t="n">
        <v>-1.1</v>
      </c>
      <c r="F27" s="84" t="n">
        <v>7.2</v>
      </c>
      <c r="G27" s="84" t="n">
        <v>5.9</v>
      </c>
      <c r="H27" s="84" t="n">
        <v>-0.6</v>
      </c>
      <c r="I27" s="84" t="n">
        <v>-0.9</v>
      </c>
      <c r="J27" s="84" t="n">
        <v>0.7</v>
      </c>
      <c r="K27" s="84" t="n">
        <v>3.5</v>
      </c>
      <c r="L27" s="84" t="n">
        <v>4.5</v>
      </c>
      <c r="M27" s="84" t="n">
        <v>6</v>
      </c>
      <c r="N27" s="84" t="n">
        <v>8.7</v>
      </c>
      <c r="O27" s="84" t="n">
        <v>6.1</v>
      </c>
      <c r="P27" s="84" t="n">
        <v>-2.1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2</v>
      </c>
      <c r="C43" s="84" t="n">
        <v>95</v>
      </c>
      <c r="D43" s="84" t="s">
        <v>49</v>
      </c>
      <c r="E43" s="84" t="n">
        <v>99.7</v>
      </c>
      <c r="F43" s="84" t="n">
        <v>98.5</v>
      </c>
      <c r="G43" s="84" t="n">
        <v>99</v>
      </c>
      <c r="H43" s="84" t="n">
        <v>109.4</v>
      </c>
      <c r="I43" s="84" t="n">
        <v>98.7</v>
      </c>
      <c r="J43" s="84" t="n">
        <v>100</v>
      </c>
      <c r="K43" s="84" t="n">
        <v>99.1</v>
      </c>
      <c r="L43" s="84" t="n">
        <v>102.9</v>
      </c>
      <c r="M43" s="84" t="n">
        <v>100.9</v>
      </c>
      <c r="N43" s="84" t="n">
        <v>103.6</v>
      </c>
      <c r="O43" s="84" t="s">
        <v>49</v>
      </c>
      <c r="P43" s="84" t="n">
        <v>97.8</v>
      </c>
    </row>
    <row r="44" customFormat="false" ht="13.5" hidden="false" customHeight="false" outlineLevel="0" collapsed="false">
      <c r="A44" s="87" t="s">
        <v>60</v>
      </c>
      <c r="B44" s="82" t="n">
        <v>100.2</v>
      </c>
      <c r="C44" s="84" t="n">
        <v>114</v>
      </c>
      <c r="D44" s="84" t="s">
        <v>49</v>
      </c>
      <c r="E44" s="84" t="n">
        <v>99</v>
      </c>
      <c r="F44" s="84" t="n">
        <v>104.8</v>
      </c>
      <c r="G44" s="84" t="n">
        <v>107.5</v>
      </c>
      <c r="H44" s="84" t="n">
        <v>103.9</v>
      </c>
      <c r="I44" s="84" t="n">
        <v>98.8</v>
      </c>
      <c r="J44" s="84" t="n">
        <v>100.1</v>
      </c>
      <c r="K44" s="84" t="n">
        <v>104.2</v>
      </c>
      <c r="L44" s="84" t="n">
        <v>103.2</v>
      </c>
      <c r="M44" s="84" t="n">
        <v>98.3</v>
      </c>
      <c r="N44" s="84" t="n">
        <v>102.8</v>
      </c>
      <c r="O44" s="84" t="s">
        <v>49</v>
      </c>
      <c r="P44" s="84" t="n">
        <v>97.3</v>
      </c>
    </row>
    <row r="45" customFormat="false" ht="13.5" hidden="false" customHeight="false" outlineLevel="0" collapsed="false">
      <c r="A45" s="87" t="s">
        <v>61</v>
      </c>
      <c r="B45" s="82" t="n">
        <v>104.8</v>
      </c>
      <c r="C45" s="84" t="n">
        <v>105.1</v>
      </c>
      <c r="D45" s="84" t="s">
        <v>49</v>
      </c>
      <c r="E45" s="84" t="n">
        <v>101.5</v>
      </c>
      <c r="F45" s="84" t="n">
        <v>104.2</v>
      </c>
      <c r="G45" s="84" t="n">
        <v>109.8</v>
      </c>
      <c r="H45" s="84" t="n">
        <v>118.3</v>
      </c>
      <c r="I45" s="84" t="n">
        <v>100.9</v>
      </c>
      <c r="J45" s="84" t="n">
        <v>106.7</v>
      </c>
      <c r="K45" s="84" t="n">
        <v>104.6</v>
      </c>
      <c r="L45" s="84" t="n">
        <v>113.6</v>
      </c>
      <c r="M45" s="84" t="n">
        <v>105.5</v>
      </c>
      <c r="N45" s="84" t="n">
        <v>99.6</v>
      </c>
      <c r="O45" s="84" t="s">
        <v>49</v>
      </c>
      <c r="P45" s="84" t="n">
        <v>102.9</v>
      </c>
    </row>
    <row r="46" customFormat="false" ht="13.5" hidden="false" customHeight="false" outlineLevel="0" collapsed="false">
      <c r="A46" s="87" t="s">
        <v>62</v>
      </c>
      <c r="B46" s="82" t="n">
        <v>99.2</v>
      </c>
      <c r="C46" s="84" t="n">
        <v>93.8</v>
      </c>
      <c r="D46" s="84" t="s">
        <v>49</v>
      </c>
      <c r="E46" s="84" t="n">
        <v>94.6</v>
      </c>
      <c r="F46" s="84" t="n">
        <v>101.8</v>
      </c>
      <c r="G46" s="84" t="n">
        <v>106.6</v>
      </c>
      <c r="H46" s="84" t="n">
        <v>103.4</v>
      </c>
      <c r="I46" s="84" t="n">
        <v>100.2</v>
      </c>
      <c r="J46" s="84" t="n">
        <v>100.8</v>
      </c>
      <c r="K46" s="84" t="n">
        <v>100.6</v>
      </c>
      <c r="L46" s="84" t="n">
        <v>111.2</v>
      </c>
      <c r="M46" s="84" t="n">
        <v>94</v>
      </c>
      <c r="N46" s="84" t="n">
        <v>111.1</v>
      </c>
      <c r="O46" s="84" t="s">
        <v>49</v>
      </c>
      <c r="P46" s="84" t="n">
        <v>99.1</v>
      </c>
    </row>
    <row r="47" customFormat="false" ht="13.5" hidden="false" customHeight="false" outlineLevel="0" collapsed="false">
      <c r="A47" s="87" t="s">
        <v>63</v>
      </c>
      <c r="B47" s="82" t="n">
        <v>106</v>
      </c>
      <c r="C47" s="84" t="n">
        <v>95.6</v>
      </c>
      <c r="D47" s="84" t="s">
        <v>49</v>
      </c>
      <c r="E47" s="84" t="n">
        <v>102.3</v>
      </c>
      <c r="F47" s="84" t="n">
        <v>108</v>
      </c>
      <c r="G47" s="84" t="n">
        <v>110.9</v>
      </c>
      <c r="H47" s="84" t="n">
        <v>111.8</v>
      </c>
      <c r="I47" s="84" t="n">
        <v>103.6</v>
      </c>
      <c r="J47" s="84" t="n">
        <v>107.2</v>
      </c>
      <c r="K47" s="84" t="n">
        <v>104.9</v>
      </c>
      <c r="L47" s="84" t="n">
        <v>104.5</v>
      </c>
      <c r="M47" s="84" t="n">
        <v>105.9</v>
      </c>
      <c r="N47" s="84" t="n">
        <v>120</v>
      </c>
      <c r="O47" s="84" t="s">
        <v>49</v>
      </c>
      <c r="P47" s="84" t="n">
        <v>106.7</v>
      </c>
    </row>
    <row r="48" customFormat="false" ht="13.5" hidden="false" customHeight="false" outlineLevel="0" collapsed="false">
      <c r="A48" s="87" t="s">
        <v>64</v>
      </c>
      <c r="B48" s="82" t="n">
        <v>104.1</v>
      </c>
      <c r="C48" s="84" t="n">
        <v>94.1</v>
      </c>
      <c r="D48" s="84" t="s">
        <v>49</v>
      </c>
      <c r="E48" s="84" t="n">
        <v>101.2</v>
      </c>
      <c r="F48" s="84" t="n">
        <v>105.2</v>
      </c>
      <c r="G48" s="84" t="n">
        <v>111.2</v>
      </c>
      <c r="H48" s="84" t="n">
        <v>110.8</v>
      </c>
      <c r="I48" s="84" t="n">
        <v>101.5</v>
      </c>
      <c r="J48" s="84" t="n">
        <v>107</v>
      </c>
      <c r="K48" s="84" t="n">
        <v>103.9</v>
      </c>
      <c r="L48" s="84" t="n">
        <v>101.7</v>
      </c>
      <c r="M48" s="84" t="n">
        <v>101.7</v>
      </c>
      <c r="N48" s="84" t="n">
        <v>115.8</v>
      </c>
      <c r="O48" s="84" t="s">
        <v>49</v>
      </c>
      <c r="P48" s="84" t="n">
        <v>105.4</v>
      </c>
    </row>
    <row r="49" customFormat="false" ht="13.5" hidden="false" customHeight="false" outlineLevel="0" collapsed="false">
      <c r="A49" s="87" t="s">
        <v>65</v>
      </c>
      <c r="B49" s="82" t="n">
        <v>97.8</v>
      </c>
      <c r="C49" s="84" t="n">
        <v>91.3</v>
      </c>
      <c r="D49" s="84" t="s">
        <v>49</v>
      </c>
      <c r="E49" s="84" t="n">
        <v>95.3</v>
      </c>
      <c r="F49" s="84" t="n">
        <v>109.7</v>
      </c>
      <c r="G49" s="84" t="n">
        <v>113.3</v>
      </c>
      <c r="H49" s="84" t="n">
        <v>111.4</v>
      </c>
      <c r="I49" s="84" t="n">
        <v>98.3</v>
      </c>
      <c r="J49" s="84" t="n">
        <v>107.6</v>
      </c>
      <c r="K49" s="84" t="n">
        <v>105.1</v>
      </c>
      <c r="L49" s="84" t="n">
        <v>105.8</v>
      </c>
      <c r="M49" s="84" t="n">
        <v>102.2</v>
      </c>
      <c r="N49" s="84" t="n">
        <v>54.1</v>
      </c>
      <c r="O49" s="84" t="s">
        <v>49</v>
      </c>
      <c r="P49" s="84" t="n">
        <v>102.9</v>
      </c>
    </row>
    <row r="50" customFormat="false" ht="13.5" hidden="false" customHeight="false" outlineLevel="0" collapsed="false">
      <c r="A50" s="87" t="s">
        <v>66</v>
      </c>
      <c r="B50" s="82" t="n">
        <v>101.2</v>
      </c>
      <c r="C50" s="84" t="s">
        <v>49</v>
      </c>
      <c r="D50" s="84" t="s">
        <v>49</v>
      </c>
      <c r="E50" s="84" t="n">
        <v>97.2</v>
      </c>
      <c r="F50" s="84" t="n">
        <v>97.8</v>
      </c>
      <c r="G50" s="84" t="n">
        <v>96.3</v>
      </c>
      <c r="H50" s="84" t="n">
        <v>109.2</v>
      </c>
      <c r="I50" s="84" t="n">
        <v>99.8</v>
      </c>
      <c r="J50" s="84" t="n">
        <v>99.4</v>
      </c>
      <c r="K50" s="84" t="n">
        <v>97.4</v>
      </c>
      <c r="L50" s="84" t="n">
        <v>112.5</v>
      </c>
      <c r="M50" s="84" t="n">
        <v>103.2</v>
      </c>
      <c r="N50" s="84" t="n">
        <v>99.3</v>
      </c>
      <c r="O50" s="84" t="s">
        <v>49</v>
      </c>
      <c r="P50" s="84" t="n">
        <v>102.6</v>
      </c>
    </row>
    <row r="51" customFormat="false" ht="13.5" hidden="false" customHeight="false" outlineLevel="0" collapsed="false">
      <c r="A51" s="87" t="s">
        <v>67</v>
      </c>
      <c r="B51" s="82" t="n">
        <v>101.7</v>
      </c>
      <c r="C51" s="84" t="n">
        <v>98.5</v>
      </c>
      <c r="D51" s="84" t="s">
        <v>49</v>
      </c>
      <c r="E51" s="84" t="n">
        <v>98.9</v>
      </c>
      <c r="F51" s="84" t="n">
        <v>108.3</v>
      </c>
      <c r="G51" s="84" t="n">
        <v>114.6</v>
      </c>
      <c r="H51" s="84" t="n">
        <v>106.8</v>
      </c>
      <c r="I51" s="84" t="n">
        <v>96</v>
      </c>
      <c r="J51" s="84" t="n">
        <v>103.3</v>
      </c>
      <c r="K51" s="84" t="n">
        <v>101.1</v>
      </c>
      <c r="L51" s="84" t="n">
        <v>103.5</v>
      </c>
      <c r="M51" s="84" t="n">
        <v>96.8</v>
      </c>
      <c r="N51" s="84" t="n">
        <v>116.7</v>
      </c>
      <c r="O51" s="84" t="s">
        <v>49</v>
      </c>
      <c r="P51" s="84" t="n">
        <v>103.6</v>
      </c>
    </row>
    <row r="52" customFormat="false" ht="13.5" hidden="false" customHeight="false" outlineLevel="0" collapsed="false">
      <c r="A52" s="87" t="s">
        <v>68</v>
      </c>
      <c r="B52" s="82" t="n">
        <v>106</v>
      </c>
      <c r="C52" s="84" t="n">
        <v>96</v>
      </c>
      <c r="D52" s="84" t="s">
        <v>49</v>
      </c>
      <c r="E52" s="84" t="n">
        <v>105.1</v>
      </c>
      <c r="F52" s="84" t="n">
        <v>108.6</v>
      </c>
      <c r="G52" s="84" t="n">
        <v>110.7</v>
      </c>
      <c r="H52" s="84" t="n">
        <v>113.3</v>
      </c>
      <c r="I52" s="84" t="n">
        <v>97.9</v>
      </c>
      <c r="J52" s="84" t="n">
        <v>109.7</v>
      </c>
      <c r="K52" s="84" t="n">
        <v>106</v>
      </c>
      <c r="L52" s="84" t="n">
        <v>107.1</v>
      </c>
      <c r="M52" s="84" t="n">
        <v>104</v>
      </c>
      <c r="N52" s="84" t="n">
        <v>113.6</v>
      </c>
      <c r="O52" s="84" t="s">
        <v>49</v>
      </c>
      <c r="P52" s="84" t="n">
        <v>106.8</v>
      </c>
    </row>
    <row r="53" customFormat="false" ht="13.5" hidden="false" customHeight="false" outlineLevel="0" collapsed="false">
      <c r="A53" s="87" t="s">
        <v>69</v>
      </c>
      <c r="B53" s="82" t="n">
        <v>102</v>
      </c>
      <c r="C53" s="84" t="n">
        <v>88.7</v>
      </c>
      <c r="D53" s="84" t="s">
        <v>49</v>
      </c>
      <c r="E53" s="84" t="n">
        <v>100.6</v>
      </c>
      <c r="F53" s="84" t="n">
        <v>96.9</v>
      </c>
      <c r="G53" s="84" t="n">
        <v>103.2</v>
      </c>
      <c r="H53" s="84" t="n">
        <v>110.6</v>
      </c>
      <c r="I53" s="84" t="n">
        <v>100.1</v>
      </c>
      <c r="J53" s="84" t="n">
        <v>102.3</v>
      </c>
      <c r="K53" s="84" t="n">
        <v>98.1</v>
      </c>
      <c r="L53" s="84" t="n">
        <v>99.3</v>
      </c>
      <c r="M53" s="84" t="n">
        <v>101.7</v>
      </c>
      <c r="N53" s="84" t="n">
        <v>96.8</v>
      </c>
      <c r="O53" s="84" t="s">
        <v>49</v>
      </c>
      <c r="P53" s="84" t="n">
        <v>102.4</v>
      </c>
    </row>
    <row r="54" customFormat="false" ht="13.5" hidden="false" customHeight="false" outlineLevel="0" collapsed="false">
      <c r="A54" s="81" t="s">
        <v>70</v>
      </c>
      <c r="B54" s="82" t="n">
        <v>93.6</v>
      </c>
      <c r="C54" s="84" t="n">
        <v>95.4</v>
      </c>
      <c r="D54" s="84" t="s">
        <v>49</v>
      </c>
      <c r="E54" s="84" t="n">
        <v>88.4</v>
      </c>
      <c r="F54" s="84" t="n">
        <v>96.4</v>
      </c>
      <c r="G54" s="84" t="n">
        <v>100.1</v>
      </c>
      <c r="H54" s="84" t="n">
        <v>101.4</v>
      </c>
      <c r="I54" s="84" t="n">
        <v>93.6</v>
      </c>
      <c r="J54" s="84" t="n">
        <v>93.5</v>
      </c>
      <c r="K54" s="84" t="n">
        <v>92.9</v>
      </c>
      <c r="L54" s="84" t="n">
        <v>97.2</v>
      </c>
      <c r="M54" s="84" t="n">
        <v>92.1</v>
      </c>
      <c r="N54" s="84" t="n">
        <v>93.5</v>
      </c>
      <c r="O54" s="84" t="s">
        <v>49</v>
      </c>
      <c r="P54" s="84" t="n">
        <v>98.4</v>
      </c>
    </row>
    <row r="55" customFormat="false" ht="13.5" hidden="false" customHeight="false" outlineLevel="0" collapsed="false">
      <c r="A55" s="87" t="s">
        <v>71</v>
      </c>
      <c r="B55" s="82" t="n">
        <v>101.6</v>
      </c>
      <c r="C55" s="84" t="n">
        <v>93.2</v>
      </c>
      <c r="D55" s="84" t="s">
        <v>49</v>
      </c>
      <c r="E55" s="84" t="n">
        <v>99.1</v>
      </c>
      <c r="F55" s="84" t="n">
        <v>104.2</v>
      </c>
      <c r="G55" s="84" t="n">
        <v>102.1</v>
      </c>
      <c r="H55" s="84" t="n">
        <v>106</v>
      </c>
      <c r="I55" s="84" t="n">
        <v>96.8</v>
      </c>
      <c r="J55" s="84" t="n">
        <v>103.3</v>
      </c>
      <c r="K55" s="84" t="n">
        <v>99.9</v>
      </c>
      <c r="L55" s="84" t="n">
        <v>101.2</v>
      </c>
      <c r="M55" s="84" t="n">
        <v>104.9</v>
      </c>
      <c r="N55" s="84" t="n">
        <v>109.5</v>
      </c>
      <c r="O55" s="84" t="s">
        <v>49</v>
      </c>
      <c r="P55" s="84" t="n">
        <v>98.3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0.4</v>
      </c>
      <c r="C58" s="84" t="n">
        <v>-1.9</v>
      </c>
      <c r="D58" s="84" t="s">
        <v>49</v>
      </c>
      <c r="E58" s="84" t="n">
        <v>-0.6</v>
      </c>
      <c r="F58" s="84" t="n">
        <v>5.8</v>
      </c>
      <c r="G58" s="84" t="n">
        <v>3.1</v>
      </c>
      <c r="H58" s="84" t="n">
        <v>-3.1</v>
      </c>
      <c r="I58" s="84" t="n">
        <v>-1.9</v>
      </c>
      <c r="J58" s="84" t="n">
        <v>3.3</v>
      </c>
      <c r="K58" s="84" t="n">
        <v>0.8</v>
      </c>
      <c r="L58" s="84" t="n">
        <v>-1.7</v>
      </c>
      <c r="M58" s="84" t="n">
        <v>4</v>
      </c>
      <c r="N58" s="84" t="n">
        <v>5.7</v>
      </c>
      <c r="O58" s="84" t="s">
        <v>49</v>
      </c>
      <c r="P58" s="84" t="n">
        <v>0.5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1</v>
      </c>
      <c r="C12" s="84" t="n">
        <v>96.5</v>
      </c>
      <c r="D12" s="84" t="n">
        <v>107.5</v>
      </c>
      <c r="E12" s="84" t="n">
        <v>99.7</v>
      </c>
      <c r="F12" s="84" t="n">
        <v>98</v>
      </c>
      <c r="G12" s="84" t="n">
        <v>97.5</v>
      </c>
      <c r="H12" s="84" t="n">
        <v>103.5</v>
      </c>
      <c r="I12" s="84" t="n">
        <v>94.8</v>
      </c>
      <c r="J12" s="84" t="n">
        <v>105.3</v>
      </c>
      <c r="K12" s="84" t="n">
        <v>98.3</v>
      </c>
      <c r="L12" s="84" t="n">
        <v>83.5</v>
      </c>
      <c r="M12" s="84" t="n">
        <v>105.5</v>
      </c>
      <c r="N12" s="84" t="n">
        <v>101.3</v>
      </c>
      <c r="O12" s="84" t="n">
        <v>93.9</v>
      </c>
      <c r="P12" s="84" t="n">
        <v>99.2</v>
      </c>
    </row>
    <row r="13" customFormat="false" ht="13.5" hidden="false" customHeight="false" outlineLevel="0" collapsed="false">
      <c r="A13" s="87" t="s">
        <v>60</v>
      </c>
      <c r="B13" s="82" t="n">
        <v>98.4</v>
      </c>
      <c r="C13" s="84" t="n">
        <v>117.9</v>
      </c>
      <c r="D13" s="84" t="n">
        <v>105.4</v>
      </c>
      <c r="E13" s="84" t="n">
        <v>98.6</v>
      </c>
      <c r="F13" s="84" t="n">
        <v>104.3</v>
      </c>
      <c r="G13" s="84" t="n">
        <v>104.3</v>
      </c>
      <c r="H13" s="84" t="n">
        <v>102.6</v>
      </c>
      <c r="I13" s="84" t="n">
        <v>93</v>
      </c>
      <c r="J13" s="84" t="n">
        <v>103.8</v>
      </c>
      <c r="K13" s="84" t="n">
        <v>101.2</v>
      </c>
      <c r="L13" s="84" t="n">
        <v>87</v>
      </c>
      <c r="M13" s="84" t="n">
        <v>104.1</v>
      </c>
      <c r="N13" s="84" t="n">
        <v>100.9</v>
      </c>
      <c r="O13" s="84" t="n">
        <v>104.4</v>
      </c>
      <c r="P13" s="84" t="n">
        <v>98.8</v>
      </c>
    </row>
    <row r="14" customFormat="false" ht="13.5" hidden="false" customHeight="false" outlineLevel="0" collapsed="false">
      <c r="A14" s="87" t="s">
        <v>61</v>
      </c>
      <c r="B14" s="82" t="n">
        <v>102.6</v>
      </c>
      <c r="C14" s="84" t="n">
        <v>107.7</v>
      </c>
      <c r="D14" s="84" t="n">
        <v>111.5</v>
      </c>
      <c r="E14" s="84" t="n">
        <v>103.5</v>
      </c>
      <c r="F14" s="84" t="n">
        <v>103.6</v>
      </c>
      <c r="G14" s="84" t="n">
        <v>106.5</v>
      </c>
      <c r="H14" s="84" t="n">
        <v>110.6</v>
      </c>
      <c r="I14" s="84" t="n">
        <v>97.1</v>
      </c>
      <c r="J14" s="84" t="n">
        <v>109</v>
      </c>
      <c r="K14" s="84" t="n">
        <v>99.4</v>
      </c>
      <c r="L14" s="84" t="n">
        <v>91</v>
      </c>
      <c r="M14" s="84" t="n">
        <v>109.1</v>
      </c>
      <c r="N14" s="84" t="n">
        <v>93.9</v>
      </c>
      <c r="O14" s="84" t="n">
        <v>102.2</v>
      </c>
      <c r="P14" s="84" t="n">
        <v>103.4</v>
      </c>
    </row>
    <row r="15" customFormat="false" ht="13.5" hidden="false" customHeight="false" outlineLevel="0" collapsed="false">
      <c r="A15" s="87" t="s">
        <v>62</v>
      </c>
      <c r="B15" s="82" t="n">
        <v>96.6</v>
      </c>
      <c r="C15" s="84" t="n">
        <v>94.5</v>
      </c>
      <c r="D15" s="84" t="n">
        <v>100.1</v>
      </c>
      <c r="E15" s="84" t="n">
        <v>93.3</v>
      </c>
      <c r="F15" s="84" t="n">
        <v>101.7</v>
      </c>
      <c r="G15" s="84" t="n">
        <v>105.8</v>
      </c>
      <c r="H15" s="84" t="n">
        <v>101.9</v>
      </c>
      <c r="I15" s="84" t="n">
        <v>94</v>
      </c>
      <c r="J15" s="84" t="n">
        <v>105.6</v>
      </c>
      <c r="K15" s="84" t="n">
        <v>96.9</v>
      </c>
      <c r="L15" s="84" t="n">
        <v>90.2</v>
      </c>
      <c r="M15" s="84" t="n">
        <v>99.6</v>
      </c>
      <c r="N15" s="84" t="n">
        <v>101.9</v>
      </c>
      <c r="O15" s="84" t="n">
        <v>106.1</v>
      </c>
      <c r="P15" s="84" t="n">
        <v>98.2</v>
      </c>
    </row>
    <row r="16" customFormat="false" ht="13.5" hidden="false" customHeight="false" outlineLevel="0" collapsed="false">
      <c r="A16" s="87" t="s">
        <v>63</v>
      </c>
      <c r="B16" s="82" t="n">
        <v>104.2</v>
      </c>
      <c r="C16" s="84" t="n">
        <v>99.5</v>
      </c>
      <c r="D16" s="84" t="n">
        <v>110.3</v>
      </c>
      <c r="E16" s="84" t="n">
        <v>105</v>
      </c>
      <c r="F16" s="84" t="n">
        <v>107.8</v>
      </c>
      <c r="G16" s="84" t="n">
        <v>107.6</v>
      </c>
      <c r="H16" s="84" t="n">
        <v>107.9</v>
      </c>
      <c r="I16" s="84" t="n">
        <v>99.5</v>
      </c>
      <c r="J16" s="84" t="n">
        <v>111.7</v>
      </c>
      <c r="K16" s="84" t="n">
        <v>102.5</v>
      </c>
      <c r="L16" s="84" t="n">
        <v>85.8</v>
      </c>
      <c r="M16" s="84" t="n">
        <v>110.9</v>
      </c>
      <c r="N16" s="84" t="n">
        <v>108.2</v>
      </c>
      <c r="O16" s="84" t="n">
        <v>106.7</v>
      </c>
      <c r="P16" s="84" t="n">
        <v>105.9</v>
      </c>
    </row>
    <row r="17" customFormat="false" ht="13.5" hidden="false" customHeight="false" outlineLevel="0" collapsed="false">
      <c r="A17" s="87" t="s">
        <v>64</v>
      </c>
      <c r="B17" s="82" t="n">
        <v>101.4</v>
      </c>
      <c r="C17" s="84" t="n">
        <v>98.2</v>
      </c>
      <c r="D17" s="84" t="n">
        <v>106.5</v>
      </c>
      <c r="E17" s="84" t="n">
        <v>102.1</v>
      </c>
      <c r="F17" s="84" t="n">
        <v>105.2</v>
      </c>
      <c r="G17" s="84" t="n">
        <v>108.4</v>
      </c>
      <c r="H17" s="84" t="n">
        <v>105.9</v>
      </c>
      <c r="I17" s="84" t="n">
        <v>96.2</v>
      </c>
      <c r="J17" s="84" t="n">
        <v>111.5</v>
      </c>
      <c r="K17" s="84" t="n">
        <v>105.2</v>
      </c>
      <c r="L17" s="84" t="n">
        <v>90.1</v>
      </c>
      <c r="M17" s="84" t="n">
        <v>106.8</v>
      </c>
      <c r="N17" s="84" t="n">
        <v>100.4</v>
      </c>
      <c r="O17" s="84" t="n">
        <v>108.2</v>
      </c>
      <c r="P17" s="84" t="n">
        <v>102.1</v>
      </c>
    </row>
    <row r="18" customFormat="false" ht="13.5" hidden="false" customHeight="false" outlineLevel="0" collapsed="false">
      <c r="A18" s="87" t="s">
        <v>65</v>
      </c>
      <c r="B18" s="82" t="n">
        <v>95.2</v>
      </c>
      <c r="C18" s="84" t="n">
        <v>93.2</v>
      </c>
      <c r="D18" s="84" t="n">
        <v>97.5</v>
      </c>
      <c r="E18" s="84" t="n">
        <v>94.6</v>
      </c>
      <c r="F18" s="84" t="n">
        <v>108.6</v>
      </c>
      <c r="G18" s="84" t="n">
        <v>111.2</v>
      </c>
      <c r="H18" s="84" t="n">
        <v>104.5</v>
      </c>
      <c r="I18" s="84" t="n">
        <v>93.6</v>
      </c>
      <c r="J18" s="84" t="n">
        <v>111.5</v>
      </c>
      <c r="K18" s="84" t="n">
        <v>94.9</v>
      </c>
      <c r="L18" s="84" t="n">
        <v>91.4</v>
      </c>
      <c r="M18" s="84" t="n">
        <v>105.9</v>
      </c>
      <c r="N18" s="84" t="n">
        <v>58.9</v>
      </c>
      <c r="O18" s="84" t="n">
        <v>104.8</v>
      </c>
      <c r="P18" s="84" t="n">
        <v>98.2</v>
      </c>
    </row>
    <row r="19" customFormat="false" ht="13.5" hidden="false" customHeight="false" outlineLevel="0" collapsed="false">
      <c r="A19" s="87" t="s">
        <v>66</v>
      </c>
      <c r="B19" s="82" t="n">
        <v>98.9</v>
      </c>
      <c r="C19" s="84" t="s">
        <v>49</v>
      </c>
      <c r="D19" s="84" t="n">
        <v>106.7</v>
      </c>
      <c r="E19" s="84" t="n">
        <v>98.7</v>
      </c>
      <c r="F19" s="84" t="n">
        <v>94.7</v>
      </c>
      <c r="G19" s="84" t="n">
        <v>96.6</v>
      </c>
      <c r="H19" s="84" t="n">
        <v>104</v>
      </c>
      <c r="I19" s="84" t="n">
        <v>96.4</v>
      </c>
      <c r="J19" s="84" t="n">
        <v>104</v>
      </c>
      <c r="K19" s="84" t="n">
        <v>103.1</v>
      </c>
      <c r="L19" s="84" t="n">
        <v>91.3</v>
      </c>
      <c r="M19" s="84" t="n">
        <v>106.4</v>
      </c>
      <c r="N19" s="84" t="n">
        <v>87.5</v>
      </c>
      <c r="O19" s="84" t="n">
        <v>97.8</v>
      </c>
      <c r="P19" s="84" t="n">
        <v>99.5</v>
      </c>
    </row>
    <row r="20" customFormat="false" ht="13.5" hidden="false" customHeight="false" outlineLevel="0" collapsed="false">
      <c r="A20" s="87" t="s">
        <v>67</v>
      </c>
      <c r="B20" s="82" t="n">
        <v>99.8</v>
      </c>
      <c r="C20" s="84" t="n">
        <v>99.1</v>
      </c>
      <c r="D20" s="84" t="n">
        <v>110.3</v>
      </c>
      <c r="E20" s="84" t="n">
        <v>99.2</v>
      </c>
      <c r="F20" s="84" t="n">
        <v>107.7</v>
      </c>
      <c r="G20" s="84" t="n">
        <v>110.1</v>
      </c>
      <c r="H20" s="84" t="n">
        <v>104.2</v>
      </c>
      <c r="I20" s="84" t="n">
        <v>94.4</v>
      </c>
      <c r="J20" s="84" t="n">
        <v>105.5</v>
      </c>
      <c r="K20" s="84" t="n">
        <v>105.7</v>
      </c>
      <c r="L20" s="84" t="n">
        <v>88.2</v>
      </c>
      <c r="M20" s="84" t="n">
        <v>102.8</v>
      </c>
      <c r="N20" s="84" t="n">
        <v>106</v>
      </c>
      <c r="O20" s="84" t="n">
        <v>100.7</v>
      </c>
      <c r="P20" s="84" t="n">
        <v>99.9</v>
      </c>
    </row>
    <row r="21" customFormat="false" ht="13.5" hidden="false" customHeight="false" outlineLevel="0" collapsed="false">
      <c r="A21" s="87" t="s">
        <v>68</v>
      </c>
      <c r="B21" s="82" t="n">
        <v>103.9</v>
      </c>
      <c r="C21" s="84" t="n">
        <v>99.1</v>
      </c>
      <c r="D21" s="84" t="n">
        <v>110.5</v>
      </c>
      <c r="E21" s="84" t="n">
        <v>104.6</v>
      </c>
      <c r="F21" s="84" t="n">
        <v>107.1</v>
      </c>
      <c r="G21" s="84" t="n">
        <v>109.5</v>
      </c>
      <c r="H21" s="84" t="n">
        <v>108.6</v>
      </c>
      <c r="I21" s="84" t="n">
        <v>97.9</v>
      </c>
      <c r="J21" s="84" t="n">
        <v>114.7</v>
      </c>
      <c r="K21" s="84" t="n">
        <v>107.2</v>
      </c>
      <c r="L21" s="84" t="n">
        <v>89.2</v>
      </c>
      <c r="M21" s="84" t="n">
        <v>110.9</v>
      </c>
      <c r="N21" s="84" t="n">
        <v>105.5</v>
      </c>
      <c r="O21" s="84" t="n">
        <v>110.8</v>
      </c>
      <c r="P21" s="84" t="n">
        <v>104.3</v>
      </c>
    </row>
    <row r="22" customFormat="false" ht="13.5" hidden="false" customHeight="false" outlineLevel="0" collapsed="false">
      <c r="A22" s="87" t="s">
        <v>69</v>
      </c>
      <c r="B22" s="82" t="n">
        <v>100</v>
      </c>
      <c r="C22" s="84" t="n">
        <v>91</v>
      </c>
      <c r="D22" s="84" t="n">
        <v>108.1</v>
      </c>
      <c r="E22" s="84" t="n">
        <v>101.7</v>
      </c>
      <c r="F22" s="84" t="n">
        <v>97.2</v>
      </c>
      <c r="G22" s="84" t="n">
        <v>99.2</v>
      </c>
      <c r="H22" s="84" t="n">
        <v>104.7</v>
      </c>
      <c r="I22" s="84" t="n">
        <v>96</v>
      </c>
      <c r="J22" s="84" t="n">
        <v>106.6</v>
      </c>
      <c r="K22" s="84" t="n">
        <v>98.3</v>
      </c>
      <c r="L22" s="84" t="n">
        <v>86.9</v>
      </c>
      <c r="M22" s="84" t="n">
        <v>107.5</v>
      </c>
      <c r="N22" s="84" t="n">
        <v>92.4</v>
      </c>
      <c r="O22" s="84" t="n">
        <v>103.5</v>
      </c>
      <c r="P22" s="84" t="n">
        <v>99.5</v>
      </c>
    </row>
    <row r="23" customFormat="false" ht="13.5" hidden="false" customHeight="false" outlineLevel="0" collapsed="false">
      <c r="A23" s="81" t="s">
        <v>70</v>
      </c>
      <c r="B23" s="82" t="n">
        <v>90.9</v>
      </c>
      <c r="C23" s="84" t="n">
        <v>96.2</v>
      </c>
      <c r="D23" s="84" t="n">
        <v>92.7</v>
      </c>
      <c r="E23" s="84" t="n">
        <v>86.6</v>
      </c>
      <c r="F23" s="84" t="n">
        <v>95.7</v>
      </c>
      <c r="G23" s="84" t="n">
        <v>96.8</v>
      </c>
      <c r="H23" s="84" t="n">
        <v>95.6</v>
      </c>
      <c r="I23" s="84" t="n">
        <v>89.7</v>
      </c>
      <c r="J23" s="84" t="n">
        <v>98.2</v>
      </c>
      <c r="K23" s="84" t="n">
        <v>94.2</v>
      </c>
      <c r="L23" s="84" t="n">
        <v>88.1</v>
      </c>
      <c r="M23" s="84" t="n">
        <v>94.7</v>
      </c>
      <c r="N23" s="84" t="n">
        <v>93.1</v>
      </c>
      <c r="O23" s="84" t="n">
        <v>104.6</v>
      </c>
      <c r="P23" s="84" t="n">
        <v>92.9</v>
      </c>
    </row>
    <row r="24" customFormat="false" ht="13.5" hidden="false" customHeight="false" outlineLevel="0" collapsed="false">
      <c r="A24" s="87" t="s">
        <v>71</v>
      </c>
      <c r="B24" s="82" t="n">
        <v>100.8</v>
      </c>
      <c r="C24" s="84" t="n">
        <v>96.4</v>
      </c>
      <c r="D24" s="84" t="n">
        <v>111.9</v>
      </c>
      <c r="E24" s="84" t="n">
        <v>100.7</v>
      </c>
      <c r="F24" s="84" t="n">
        <v>102.5</v>
      </c>
      <c r="G24" s="84" t="n">
        <v>102.5</v>
      </c>
      <c r="H24" s="84" t="n">
        <v>104.2</v>
      </c>
      <c r="I24" s="84" t="n">
        <v>94.5</v>
      </c>
      <c r="J24" s="84" t="n">
        <v>104.9</v>
      </c>
      <c r="K24" s="84" t="n">
        <v>102.8</v>
      </c>
      <c r="L24" s="84" t="n">
        <v>86.7</v>
      </c>
      <c r="M24" s="84" t="n">
        <v>111.5</v>
      </c>
      <c r="N24" s="84" t="n">
        <v>111.5</v>
      </c>
      <c r="O24" s="84" t="n">
        <v>102.9</v>
      </c>
      <c r="P24" s="84" t="n">
        <v>96.3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1.7</v>
      </c>
      <c r="C27" s="84" t="n">
        <v>-0.1</v>
      </c>
      <c r="D27" s="84" t="n">
        <v>4.1</v>
      </c>
      <c r="E27" s="84" t="n">
        <v>1</v>
      </c>
      <c r="F27" s="84" t="n">
        <v>4.6</v>
      </c>
      <c r="G27" s="84" t="n">
        <v>5.1</v>
      </c>
      <c r="H27" s="84" t="n">
        <v>0.7</v>
      </c>
      <c r="I27" s="84" t="n">
        <v>-0.3</v>
      </c>
      <c r="J27" s="84" t="n">
        <v>-0.4</v>
      </c>
      <c r="K27" s="84" t="n">
        <v>4.6</v>
      </c>
      <c r="L27" s="84" t="n">
        <v>3.8</v>
      </c>
      <c r="M27" s="84" t="n">
        <v>5.7</v>
      </c>
      <c r="N27" s="84" t="n">
        <v>10.1</v>
      </c>
      <c r="O27" s="84" t="n">
        <v>9.6</v>
      </c>
      <c r="P27" s="84" t="n">
        <v>-2.9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6</v>
      </c>
      <c r="C43" s="84" t="n">
        <v>96.5</v>
      </c>
      <c r="D43" s="84" t="s">
        <v>49</v>
      </c>
      <c r="E43" s="84" t="n">
        <v>99.1</v>
      </c>
      <c r="F43" s="84" t="n">
        <v>100.4</v>
      </c>
      <c r="G43" s="84" t="n">
        <v>99.9</v>
      </c>
      <c r="H43" s="84" t="n">
        <v>111.1</v>
      </c>
      <c r="I43" s="84" t="n">
        <v>98.2</v>
      </c>
      <c r="J43" s="84" t="n">
        <v>100.9</v>
      </c>
      <c r="K43" s="84" t="n">
        <v>96</v>
      </c>
      <c r="L43" s="84" t="n">
        <v>103.1</v>
      </c>
      <c r="M43" s="84" t="n">
        <v>105.7</v>
      </c>
      <c r="N43" s="84" t="n">
        <v>104.9</v>
      </c>
      <c r="O43" s="84" t="s">
        <v>49</v>
      </c>
      <c r="P43" s="84" t="n">
        <v>97.2</v>
      </c>
    </row>
    <row r="44" customFormat="false" ht="13.5" hidden="false" customHeight="false" outlineLevel="0" collapsed="false">
      <c r="A44" s="87" t="s">
        <v>60</v>
      </c>
      <c r="B44" s="82" t="n">
        <v>100.5</v>
      </c>
      <c r="C44" s="84" t="n">
        <v>117.9</v>
      </c>
      <c r="D44" s="84" t="s">
        <v>49</v>
      </c>
      <c r="E44" s="84" t="n">
        <v>98.7</v>
      </c>
      <c r="F44" s="84" t="n">
        <v>105.2</v>
      </c>
      <c r="G44" s="84" t="n">
        <v>108</v>
      </c>
      <c r="H44" s="84" t="n">
        <v>105.3</v>
      </c>
      <c r="I44" s="84" t="n">
        <v>97.6</v>
      </c>
      <c r="J44" s="84" t="n">
        <v>98.1</v>
      </c>
      <c r="K44" s="84" t="n">
        <v>100.8</v>
      </c>
      <c r="L44" s="84" t="n">
        <v>103.5</v>
      </c>
      <c r="M44" s="84" t="n">
        <v>102.9</v>
      </c>
      <c r="N44" s="84" t="n">
        <v>103.6</v>
      </c>
      <c r="O44" s="84" t="s">
        <v>49</v>
      </c>
      <c r="P44" s="84" t="n">
        <v>96.7</v>
      </c>
    </row>
    <row r="45" customFormat="false" ht="13.5" hidden="false" customHeight="false" outlineLevel="0" collapsed="false">
      <c r="A45" s="87" t="s">
        <v>61</v>
      </c>
      <c r="B45" s="82" t="n">
        <v>105.1</v>
      </c>
      <c r="C45" s="84" t="n">
        <v>107.7</v>
      </c>
      <c r="D45" s="84" t="s">
        <v>49</v>
      </c>
      <c r="E45" s="84" t="n">
        <v>101.7</v>
      </c>
      <c r="F45" s="84" t="n">
        <v>105.3</v>
      </c>
      <c r="G45" s="84" t="n">
        <v>111</v>
      </c>
      <c r="H45" s="84" t="n">
        <v>116.8</v>
      </c>
      <c r="I45" s="84" t="n">
        <v>100.8</v>
      </c>
      <c r="J45" s="84" t="n">
        <v>105.5</v>
      </c>
      <c r="K45" s="84" t="n">
        <v>100.1</v>
      </c>
      <c r="L45" s="84" t="n">
        <v>112.7</v>
      </c>
      <c r="M45" s="84" t="n">
        <v>110.8</v>
      </c>
      <c r="N45" s="84" t="n">
        <v>99.7</v>
      </c>
      <c r="O45" s="84" t="s">
        <v>49</v>
      </c>
      <c r="P45" s="84" t="n">
        <v>102.3</v>
      </c>
    </row>
    <row r="46" customFormat="false" ht="13.5" hidden="false" customHeight="false" outlineLevel="0" collapsed="false">
      <c r="A46" s="87" t="s">
        <v>62</v>
      </c>
      <c r="B46" s="82" t="n">
        <v>99.5</v>
      </c>
      <c r="C46" s="84" t="n">
        <v>94.5</v>
      </c>
      <c r="D46" s="84" t="s">
        <v>49</v>
      </c>
      <c r="E46" s="84" t="n">
        <v>94.5</v>
      </c>
      <c r="F46" s="84" t="n">
        <v>103.1</v>
      </c>
      <c r="G46" s="84" t="n">
        <v>109.2</v>
      </c>
      <c r="H46" s="84" t="n">
        <v>104.3</v>
      </c>
      <c r="I46" s="84" t="n">
        <v>99.9</v>
      </c>
      <c r="J46" s="84" t="n">
        <v>99.9</v>
      </c>
      <c r="K46" s="84" t="n">
        <v>96.1</v>
      </c>
      <c r="L46" s="84" t="n">
        <v>109.9</v>
      </c>
      <c r="M46" s="84" t="n">
        <v>97.7</v>
      </c>
      <c r="N46" s="84" t="n">
        <v>112.2</v>
      </c>
      <c r="O46" s="84" t="s">
        <v>49</v>
      </c>
      <c r="P46" s="84" t="n">
        <v>97.3</v>
      </c>
    </row>
    <row r="47" customFormat="false" ht="13.5" hidden="false" customHeight="false" outlineLevel="0" collapsed="false">
      <c r="A47" s="87" t="s">
        <v>63</v>
      </c>
      <c r="B47" s="82" t="n">
        <v>106.8</v>
      </c>
      <c r="C47" s="84" t="n">
        <v>99.5</v>
      </c>
      <c r="D47" s="84" t="s">
        <v>49</v>
      </c>
      <c r="E47" s="84" t="n">
        <v>103.1</v>
      </c>
      <c r="F47" s="84" t="n">
        <v>109.2</v>
      </c>
      <c r="G47" s="84" t="n">
        <v>112.5</v>
      </c>
      <c r="H47" s="84" t="n">
        <v>112.4</v>
      </c>
      <c r="I47" s="84" t="n">
        <v>102.6</v>
      </c>
      <c r="J47" s="84" t="n">
        <v>106.8</v>
      </c>
      <c r="K47" s="84" t="n">
        <v>101.1</v>
      </c>
      <c r="L47" s="84" t="n">
        <v>104.3</v>
      </c>
      <c r="M47" s="84" t="n">
        <v>111.1</v>
      </c>
      <c r="N47" s="84" t="n">
        <v>121.5</v>
      </c>
      <c r="O47" s="84" t="s">
        <v>49</v>
      </c>
      <c r="P47" s="84" t="n">
        <v>105.4</v>
      </c>
    </row>
    <row r="48" customFormat="false" ht="13.5" hidden="false" customHeight="false" outlineLevel="0" collapsed="false">
      <c r="A48" s="87" t="s">
        <v>64</v>
      </c>
      <c r="B48" s="82" t="n">
        <v>104.9</v>
      </c>
      <c r="C48" s="84" t="n">
        <v>98.2</v>
      </c>
      <c r="D48" s="84" t="s">
        <v>49</v>
      </c>
      <c r="E48" s="84" t="n">
        <v>101.6</v>
      </c>
      <c r="F48" s="84" t="n">
        <v>106.2</v>
      </c>
      <c r="G48" s="84" t="n">
        <v>112.6</v>
      </c>
      <c r="H48" s="84" t="n">
        <v>112.2</v>
      </c>
      <c r="I48" s="84" t="n">
        <v>100.2</v>
      </c>
      <c r="J48" s="84" t="n">
        <v>106.2</v>
      </c>
      <c r="K48" s="84" t="n">
        <v>100</v>
      </c>
      <c r="L48" s="84" t="n">
        <v>100.5</v>
      </c>
      <c r="M48" s="84" t="n">
        <v>106.5</v>
      </c>
      <c r="N48" s="84" t="n">
        <v>119</v>
      </c>
      <c r="O48" s="84" t="s">
        <v>49</v>
      </c>
      <c r="P48" s="84" t="n">
        <v>104.1</v>
      </c>
    </row>
    <row r="49" customFormat="false" ht="13.5" hidden="false" customHeight="false" outlineLevel="0" collapsed="false">
      <c r="A49" s="87" t="s">
        <v>65</v>
      </c>
      <c r="B49" s="82" t="n">
        <v>98.1</v>
      </c>
      <c r="C49" s="84" t="n">
        <v>93.2</v>
      </c>
      <c r="D49" s="84" t="s">
        <v>49</v>
      </c>
      <c r="E49" s="84" t="n">
        <v>95.1</v>
      </c>
      <c r="F49" s="84" t="n">
        <v>110.6</v>
      </c>
      <c r="G49" s="84" t="n">
        <v>116.4</v>
      </c>
      <c r="H49" s="84" t="n">
        <v>112.2</v>
      </c>
      <c r="I49" s="84" t="n">
        <v>97.2</v>
      </c>
      <c r="J49" s="84" t="n">
        <v>107</v>
      </c>
      <c r="K49" s="84" t="n">
        <v>101.3</v>
      </c>
      <c r="L49" s="84" t="n">
        <v>105.7</v>
      </c>
      <c r="M49" s="84" t="n">
        <v>106.4</v>
      </c>
      <c r="N49" s="84" t="n">
        <v>56.3</v>
      </c>
      <c r="O49" s="84" t="s">
        <v>49</v>
      </c>
      <c r="P49" s="84" t="n">
        <v>100.9</v>
      </c>
    </row>
    <row r="50" customFormat="false" ht="13.5" hidden="false" customHeight="false" outlineLevel="0" collapsed="false">
      <c r="A50" s="87" t="s">
        <v>66</v>
      </c>
      <c r="B50" s="82" t="n">
        <v>101.4</v>
      </c>
      <c r="C50" s="84" t="s">
        <v>49</v>
      </c>
      <c r="D50" s="84" t="s">
        <v>49</v>
      </c>
      <c r="E50" s="84" t="n">
        <v>97.6</v>
      </c>
      <c r="F50" s="84" t="n">
        <v>96.1</v>
      </c>
      <c r="G50" s="84" t="n">
        <v>97.1</v>
      </c>
      <c r="H50" s="84" t="n">
        <v>109.4</v>
      </c>
      <c r="I50" s="84" t="n">
        <v>98.3</v>
      </c>
      <c r="J50" s="84" t="n">
        <v>99.1</v>
      </c>
      <c r="K50" s="84" t="n">
        <v>93.9</v>
      </c>
      <c r="L50" s="84" t="n">
        <v>111.9</v>
      </c>
      <c r="M50" s="84" t="n">
        <v>107.6</v>
      </c>
      <c r="N50" s="84" t="n">
        <v>98.1</v>
      </c>
      <c r="O50" s="84" t="s">
        <v>49</v>
      </c>
      <c r="P50" s="84" t="n">
        <v>100.1</v>
      </c>
    </row>
    <row r="51" customFormat="false" ht="13.5" hidden="false" customHeight="false" outlineLevel="0" collapsed="false">
      <c r="A51" s="87" t="s">
        <v>67</v>
      </c>
      <c r="B51" s="82" t="n">
        <v>102.1</v>
      </c>
      <c r="C51" s="84" t="n">
        <v>99.1</v>
      </c>
      <c r="D51" s="84" t="s">
        <v>49</v>
      </c>
      <c r="E51" s="84" t="n">
        <v>98.6</v>
      </c>
      <c r="F51" s="84" t="n">
        <v>108.6</v>
      </c>
      <c r="G51" s="84" t="n">
        <v>117.4</v>
      </c>
      <c r="H51" s="84" t="n">
        <v>107.4</v>
      </c>
      <c r="I51" s="84" t="n">
        <v>96.2</v>
      </c>
      <c r="J51" s="84" t="n">
        <v>102.1</v>
      </c>
      <c r="K51" s="84" t="n">
        <v>97.3</v>
      </c>
      <c r="L51" s="84" t="n">
        <v>101.9</v>
      </c>
      <c r="M51" s="84" t="n">
        <v>100.3</v>
      </c>
      <c r="N51" s="84" t="n">
        <v>119.7</v>
      </c>
      <c r="O51" s="84" t="s">
        <v>49</v>
      </c>
      <c r="P51" s="84" t="n">
        <v>101.8</v>
      </c>
    </row>
    <row r="52" customFormat="false" ht="13.5" hidden="false" customHeight="false" outlineLevel="0" collapsed="false">
      <c r="A52" s="87" t="s">
        <v>68</v>
      </c>
      <c r="B52" s="82" t="n">
        <v>106.7</v>
      </c>
      <c r="C52" s="84" t="n">
        <v>99.1</v>
      </c>
      <c r="D52" s="84" t="s">
        <v>49</v>
      </c>
      <c r="E52" s="84" t="n">
        <v>105.3</v>
      </c>
      <c r="F52" s="84" t="n">
        <v>108.7</v>
      </c>
      <c r="G52" s="84" t="n">
        <v>111.8</v>
      </c>
      <c r="H52" s="84" t="n">
        <v>114.3</v>
      </c>
      <c r="I52" s="84" t="n">
        <v>97.8</v>
      </c>
      <c r="J52" s="84" t="n">
        <v>108.3</v>
      </c>
      <c r="K52" s="84" t="n">
        <v>102.2</v>
      </c>
      <c r="L52" s="84" t="n">
        <v>105.8</v>
      </c>
      <c r="M52" s="84" t="n">
        <v>108.3</v>
      </c>
      <c r="N52" s="84" t="n">
        <v>116.4</v>
      </c>
      <c r="O52" s="84" t="s">
        <v>49</v>
      </c>
      <c r="P52" s="84" t="n">
        <v>106</v>
      </c>
    </row>
    <row r="53" customFormat="false" ht="13.5" hidden="false" customHeight="false" outlineLevel="0" collapsed="false">
      <c r="A53" s="87" t="s">
        <v>69</v>
      </c>
      <c r="B53" s="82" t="n">
        <v>102.2</v>
      </c>
      <c r="C53" s="84" t="n">
        <v>91</v>
      </c>
      <c r="D53" s="84" t="s">
        <v>49</v>
      </c>
      <c r="E53" s="84" t="n">
        <v>100.3</v>
      </c>
      <c r="F53" s="84" t="n">
        <v>98</v>
      </c>
      <c r="G53" s="84" t="n">
        <v>102.1</v>
      </c>
      <c r="H53" s="84" t="n">
        <v>111.6</v>
      </c>
      <c r="I53" s="84" t="n">
        <v>98.3</v>
      </c>
      <c r="J53" s="84" t="n">
        <v>100.6</v>
      </c>
      <c r="K53" s="84" t="n">
        <v>94</v>
      </c>
      <c r="L53" s="84" t="n">
        <v>98.8</v>
      </c>
      <c r="M53" s="84" t="n">
        <v>106.3</v>
      </c>
      <c r="N53" s="84" t="n">
        <v>99.8</v>
      </c>
      <c r="O53" s="84" t="s">
        <v>49</v>
      </c>
      <c r="P53" s="84" t="n">
        <v>101.1</v>
      </c>
    </row>
    <row r="54" customFormat="false" ht="13.5" hidden="false" customHeight="false" outlineLevel="0" collapsed="false">
      <c r="A54" s="81" t="s">
        <v>70</v>
      </c>
      <c r="B54" s="82" t="n">
        <v>93.8</v>
      </c>
      <c r="C54" s="84" t="n">
        <v>96.2</v>
      </c>
      <c r="D54" s="84" t="s">
        <v>49</v>
      </c>
      <c r="E54" s="84" t="n">
        <v>88.3</v>
      </c>
      <c r="F54" s="84" t="n">
        <v>96.3</v>
      </c>
      <c r="G54" s="84" t="n">
        <v>99.7</v>
      </c>
      <c r="H54" s="84" t="n">
        <v>100.9</v>
      </c>
      <c r="I54" s="84" t="n">
        <v>93.4</v>
      </c>
      <c r="J54" s="84" t="n">
        <v>91.5</v>
      </c>
      <c r="K54" s="84" t="n">
        <v>89.2</v>
      </c>
      <c r="L54" s="84" t="n">
        <v>96.7</v>
      </c>
      <c r="M54" s="84" t="n">
        <v>94.5</v>
      </c>
      <c r="N54" s="84" t="n">
        <v>95.5</v>
      </c>
      <c r="O54" s="84" t="s">
        <v>49</v>
      </c>
      <c r="P54" s="84" t="n">
        <v>96.9</v>
      </c>
    </row>
    <row r="55" customFormat="false" ht="13.5" hidden="false" customHeight="false" outlineLevel="0" collapsed="false">
      <c r="A55" s="87" t="s">
        <v>71</v>
      </c>
      <c r="B55" s="82" t="n">
        <v>102.6</v>
      </c>
      <c r="C55" s="84" t="n">
        <v>96.4</v>
      </c>
      <c r="D55" s="84" t="s">
        <v>49</v>
      </c>
      <c r="E55" s="84" t="n">
        <v>99.7</v>
      </c>
      <c r="F55" s="84" t="n">
        <v>103.1</v>
      </c>
      <c r="G55" s="84" t="n">
        <v>102.5</v>
      </c>
      <c r="H55" s="84" t="n">
        <v>108.1</v>
      </c>
      <c r="I55" s="84" t="n">
        <v>96.5</v>
      </c>
      <c r="J55" s="84" t="n">
        <v>102.1</v>
      </c>
      <c r="K55" s="84" t="n">
        <v>96.2</v>
      </c>
      <c r="L55" s="84" t="n">
        <v>99.9</v>
      </c>
      <c r="M55" s="84" t="n">
        <v>109.7</v>
      </c>
      <c r="N55" s="84" t="n">
        <v>112.7</v>
      </c>
      <c r="O55" s="84" t="s">
        <v>49</v>
      </c>
      <c r="P55" s="84" t="n">
        <v>97.2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1</v>
      </c>
      <c r="C58" s="84" t="n">
        <v>-0.1</v>
      </c>
      <c r="D58" s="84" t="s">
        <v>49</v>
      </c>
      <c r="E58" s="84" t="n">
        <v>0.6</v>
      </c>
      <c r="F58" s="84" t="n">
        <v>2.7</v>
      </c>
      <c r="G58" s="84" t="n">
        <v>2.6</v>
      </c>
      <c r="H58" s="84" t="n">
        <v>-2.7</v>
      </c>
      <c r="I58" s="84" t="n">
        <v>-1.7</v>
      </c>
      <c r="J58" s="84" t="n">
        <v>1.2</v>
      </c>
      <c r="K58" s="84" t="n">
        <v>0.2</v>
      </c>
      <c r="L58" s="84" t="n">
        <v>-3.1</v>
      </c>
      <c r="M58" s="84" t="n">
        <v>3.8</v>
      </c>
      <c r="N58" s="84" t="n">
        <v>7.4</v>
      </c>
      <c r="O58" s="84" t="s">
        <v>49</v>
      </c>
      <c r="P58" s="84" t="n">
        <v>0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3-13T09:48:21Z</cp:lastPrinted>
  <dcterms:modified xsi:type="dcterms:W3CDTF">2013-07-31T06:02:22Z</dcterms:modified>
  <cp:revision>0</cp:revision>
  <dc:subject/>
  <dc:title/>
</cp:coreProperties>
</file>