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</sheets>
  <definedNames>
    <definedName function="false" hidden="false" localSheetId="0" name="_xlnm.Print_Area" vbProcedure="false">Sheet1!$A$1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2" uniqueCount="225">
  <si>
    <t xml:space="preserve">第１表　産業別１人平均月間現金給与総額、労働時間、出勤日数及び推計常用労働者数（平成２０年３月分）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内労働時間</t>
  </si>
  <si>
    <t xml:space="preserve">所定外労働時間</t>
  </si>
  <si>
    <t xml:space="preserve">出勤日数</t>
  </si>
  <si>
    <t xml:space="preserve">推計常用労働者数</t>
  </si>
  <si>
    <t xml:space="preserve">入職率</t>
  </si>
  <si>
    <t xml:space="preserve">離職率</t>
  </si>
  <si>
    <t xml:space="preserve">実数</t>
  </si>
  <si>
    <t xml:space="preserve">対前年</t>
  </si>
  <si>
    <t xml:space="preserve">うち</t>
  </si>
  <si>
    <t xml:space="preserve">パートタイム</t>
  </si>
  <si>
    <t xml:space="preserve">率</t>
  </si>
  <si>
    <t xml:space="preserve">同月比</t>
  </si>
  <si>
    <t xml:space="preserve">同月差</t>
  </si>
  <si>
    <t xml:space="preserve">比　　　率</t>
  </si>
  <si>
    <t xml:space="preserve">円</t>
  </si>
  <si>
    <t xml:space="preserve">％</t>
  </si>
  <si>
    <t xml:space="preserve">時間</t>
  </si>
  <si>
    <t xml:space="preserve">日</t>
  </si>
  <si>
    <t xml:space="preserve">人</t>
  </si>
  <si>
    <t xml:space="preserve">ポイント</t>
  </si>
  <si>
    <t xml:space="preserve">調査産業計</t>
  </si>
  <si>
    <t xml:space="preserve">鉱業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対前年同月比は、指数（平成１７年平均の実数を１００としたもの）より算出したものである。</t>
  </si>
  <si>
    <t xml:space="preserve">　　　３　　△印は、減少を表す。</t>
  </si>
  <si>
    <t xml:space="preserve">第２表　産業別１人平均月間現金給与総額、労働時間、出勤日数及び推計常用労働者数（平成２０年３月分）</t>
  </si>
  <si>
    <t xml:space="preserve">　</t>
  </si>
  <si>
    <t xml:space="preserve">（規模３０人以上）</t>
  </si>
  <si>
    <t xml:space="preserve">x</t>
  </si>
  <si>
    <t xml:space="preserve">第３表－１　産業別常用雇用指数（５人以上）</t>
  </si>
  <si>
    <t xml:space="preserve">（平成１７年平均＝１００）</t>
  </si>
  <si>
    <t xml:space="preserve">年月</t>
  </si>
  <si>
    <t xml:space="preserve">電気・ガス</t>
  </si>
  <si>
    <t xml:space="preserve">熱供給・水道業</t>
  </si>
  <si>
    <t xml:space="preserve">（他に分類されないもの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         4</t>
  </si>
  <si>
    <t xml:space="preserve">         5</t>
  </si>
  <si>
    <t xml:space="preserve">         6</t>
  </si>
  <si>
    <t xml:space="preserve">         7</t>
  </si>
  <si>
    <t xml:space="preserve">         8</t>
  </si>
  <si>
    <t xml:space="preserve">         9</t>
  </si>
  <si>
    <t xml:space="preserve">        10</t>
  </si>
  <si>
    <t xml:space="preserve">        11</t>
  </si>
  <si>
    <t xml:space="preserve">        12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2</t>
  </si>
  <si>
    <t xml:space="preserve">         3</t>
  </si>
  <si>
    <t xml:space="preserve"> </t>
  </si>
  <si>
    <t xml:space="preserve">対前年同月比</t>
  </si>
  <si>
    <t xml:space="preserve">第３表－２　産業別常用雇用指数（３０人以上）</t>
  </si>
  <si>
    <t xml:space="preserve">第４表－１　産業別名目賃金指数（現金給与総額・５人以上）</t>
  </si>
  <si>
    <t xml:space="preserve">第４表－２　産業別名目賃金指数（現金給与総額・３０人以上）</t>
  </si>
  <si>
    <t xml:space="preserve">第５表－１　産業別名目賃金指数（定期給与・５人以上）</t>
  </si>
  <si>
    <t xml:space="preserve">第５表－２　産業別名目賃金指数（定期給与・３０人以上）</t>
  </si>
  <si>
    <t xml:space="preserve">第６表－１　産業別名目賃金指数（所定内給与・５人以上）</t>
  </si>
  <si>
    <t xml:space="preserve">第６表－２　産業別名目賃金指数（所定内給与・３０人以上）</t>
  </si>
  <si>
    <t xml:space="preserve">第７表　　実質賃金指数</t>
  </si>
  <si>
    <t xml:space="preserve">規模５人以上</t>
  </si>
  <si>
    <t xml:space="preserve">規模３０人以上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18</t>
  </si>
  <si>
    <t xml:space="preserve">    19</t>
  </si>
  <si>
    <t xml:space="preserve">第８表－１　産業別労働時間指数（総実労働時間・５人以上）</t>
  </si>
  <si>
    <t xml:space="preserve">第８表－２　産業別労働時間指数（総実労働時間・３０人以上）</t>
  </si>
  <si>
    <t xml:space="preserve">第９表－１　産業別労働時間指数（所定内労働時間・５人以上）</t>
  </si>
  <si>
    <t xml:space="preserve">第９表－２　産業別労働時間指数（所定内労働時間・３０人以上）</t>
  </si>
  <si>
    <t xml:space="preserve">第１０表－１　産業別労働時間指数（所定外労働時間・５人以上）</t>
  </si>
  <si>
    <t xml:space="preserve">第１０表－２　産業別労働時間指数（所定外労働時間・３０人以上）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２０年３月分）</t>
    </r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２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２０年３月分）</t>
    </r>
  </si>
  <si>
    <t xml:space="preserve">第１３表  産業、性別常用労働者の１人平均月間現金給与額（平成２０年３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４表  産業、性別常用労働者の１人平均月間現金給与額（平成２０年３月分）</t>
  </si>
  <si>
    <t xml:space="preserve">事業所規模 ＝ ３０人以上</t>
  </si>
  <si>
    <t xml:space="preserve">-</t>
  </si>
  <si>
    <t xml:space="preserve">第１５表  産業、性別常用労働者の１人平均月間出勤日数及び実労働時間（平成２０年３月分）</t>
  </si>
  <si>
    <t xml:space="preserve">所定内時間</t>
  </si>
  <si>
    <t xml:space="preserve">所定外時間</t>
  </si>
  <si>
    <t xml:space="preserve">第１６表  産業、性別常用労働者の１人平均月間出勤日数及び実労働時間（平成２０年３月分）</t>
  </si>
  <si>
    <t xml:space="preserve">第１７表  産業、性別常用労働者数及びパートタイム労働者比率（計）　　（平成２０年３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第１８表  産業、性別常用労働者数及びパートタイム労働者比率（男）　　（平成２０年３月分）</t>
  </si>
  <si>
    <t xml:space="preserve">第１９表  産業、性別常用労働者数及びパートタイム労働者比率（女）　　（平成２０年３月分）</t>
  </si>
  <si>
    <t xml:space="preserve">第２０表  産業、就業形態別常用労働者数、労働者１人平均月間出勤日数、実労働時間数及び現金給与額（平成２０年３月分）</t>
  </si>
  <si>
    <t xml:space="preserve">（単位：人）</t>
  </si>
  <si>
    <t xml:space="preserve">一  般  労  働  者</t>
  </si>
  <si>
    <t xml:space="preserve">パートタイム労働者</t>
  </si>
  <si>
    <t xml:space="preserve">前  月  末　     労 働 者 数</t>
  </si>
  <si>
    <t xml:space="preserve">本月中の増加　　労働者数</t>
  </si>
  <si>
    <t xml:space="preserve">本月中の減少労働者数</t>
  </si>
  <si>
    <t xml:space="preserve">本  月  末     労 働 者 数</t>
  </si>
  <si>
    <t xml:space="preserve">前  月  末         労 働 者 数</t>
  </si>
  <si>
    <t xml:space="preserve">本月中の増加労働者数</t>
  </si>
  <si>
    <t xml:space="preserve">総 実 労 働     時       間</t>
  </si>
  <si>
    <t xml:space="preserve">所  定  内        労 働 時 間</t>
  </si>
  <si>
    <t xml:space="preserve">所  定  外        労 働 時 間</t>
  </si>
  <si>
    <t xml:space="preserve">所 定 内        給  与</t>
  </si>
  <si>
    <t xml:space="preserve">特別に支払      われた給与</t>
  </si>
  <si>
    <t xml:space="preserve">第２１表  産業、就業形態別常用労働者数、労働者１人平均月間出勤日数、実労働時間数及び現金給与額（平成２０年３月分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0.0;&quot;△ &quot;0.0"/>
    <numFmt numFmtId="167" formatCode="0.0_);[RED]\(0.0\)"/>
    <numFmt numFmtId="168" formatCode="#,##0.0;&quot;△ &quot;#,##0.0"/>
    <numFmt numFmtId="169" formatCode="0.00;&quot;△ &quot;0.00"/>
    <numFmt numFmtId="170" formatCode="@"/>
    <numFmt numFmtId="171" formatCode="0.0_ "/>
    <numFmt numFmtId="172" formatCode="#,##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4"/>
      <name val="ＭＳ ゴシック"/>
      <family val="3"/>
      <charset val="128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i val="true"/>
      <sz val="11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6"/>
      <name val="Noto Sans"/>
      <family val="2"/>
    </font>
    <font>
      <sz val="9"/>
      <name val="ＭＳ 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1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4" min="24" style="1" width="11.62"/>
    <col collapsed="false" customWidth="true" hidden="false" outlineLevel="0" max="25" min="25" style="1" width="10.37"/>
    <col collapsed="false" customWidth="true" hidden="false" outlineLevel="0" max="26" min="26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>
      <c r="R1" s="2"/>
      <c r="S1" s="2"/>
      <c r="T1" s="2"/>
    </row>
    <row r="2" customFormat="false" ht="2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</row>
    <row r="3" customFormat="false" ht="21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</row>
    <row r="4" customFormat="false" ht="15" hidden="false" customHeight="true" outlineLevel="0" collapsed="false">
      <c r="A4" s="7" t="s">
        <v>1</v>
      </c>
      <c r="R4" s="2"/>
      <c r="S4" s="2"/>
      <c r="T4" s="2"/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  <c r="AB5" s="10"/>
      <c r="AC5" s="10"/>
      <c r="AD5" s="10"/>
      <c r="AE5" s="2"/>
      <c r="AF5" s="2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  <c r="AB6" s="15"/>
      <c r="AC6" s="16"/>
      <c r="AD6" s="15"/>
      <c r="AE6" s="2"/>
      <c r="AF6" s="2"/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  <c r="AB7" s="15"/>
      <c r="AC7" s="16"/>
      <c r="AD7" s="21"/>
      <c r="AE7" s="2"/>
      <c r="AF7" s="2"/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  <c r="AB8" s="28"/>
      <c r="AC8" s="28"/>
      <c r="AD8" s="28"/>
      <c r="AE8" s="2"/>
      <c r="AF8" s="2"/>
    </row>
    <row r="9" customFormat="false" ht="21" hidden="false" customHeight="true" outlineLevel="0" collapsed="false">
      <c r="A9" s="18" t="s">
        <v>27</v>
      </c>
      <c r="B9" s="29" t="n">
        <v>258966</v>
      </c>
      <c r="C9" s="30" t="n">
        <v>1.7</v>
      </c>
      <c r="D9" s="30"/>
      <c r="E9" s="31" t="n">
        <v>247040</v>
      </c>
      <c r="F9" s="30" t="n">
        <v>0.9</v>
      </c>
      <c r="G9" s="30"/>
      <c r="H9" s="31" t="n">
        <v>227917</v>
      </c>
      <c r="I9" s="32" t="n">
        <v>1.6</v>
      </c>
      <c r="J9" s="33" t="n">
        <v>141.6</v>
      </c>
      <c r="K9" s="30" t="n">
        <v>0.2</v>
      </c>
      <c r="L9" s="30" t="n">
        <v>130.7</v>
      </c>
      <c r="M9" s="30" t="n">
        <v>1</v>
      </c>
      <c r="N9" s="34" t="n">
        <v>10.9</v>
      </c>
      <c r="O9" s="30" t="n">
        <v>-8.4</v>
      </c>
      <c r="P9" s="34" t="n">
        <v>18.5</v>
      </c>
      <c r="Q9" s="32" t="n">
        <v>0</v>
      </c>
      <c r="R9" s="29" t="n">
        <v>1782608</v>
      </c>
      <c r="S9" s="30" t="n">
        <v>-0.5</v>
      </c>
      <c r="T9" s="30"/>
      <c r="U9" s="31" t="n">
        <v>643659</v>
      </c>
      <c r="V9" s="35" t="n">
        <v>36.1</v>
      </c>
      <c r="W9" s="31"/>
      <c r="X9" s="36" t="n">
        <v>1.98</v>
      </c>
      <c r="Y9" s="37" t="n">
        <v>-0.02</v>
      </c>
      <c r="Z9" s="38" t="n">
        <v>2.48</v>
      </c>
      <c r="AA9" s="39" t="n">
        <v>-0.01</v>
      </c>
      <c r="AB9" s="31"/>
      <c r="AC9" s="30"/>
      <c r="AD9" s="31"/>
      <c r="AE9" s="40"/>
      <c r="AF9" s="40"/>
    </row>
    <row r="10" customFormat="false" ht="21" hidden="false" customHeight="true" outlineLevel="0" collapsed="false">
      <c r="A10" s="18" t="s">
        <v>28</v>
      </c>
      <c r="B10" s="29" t="n">
        <v>396441</v>
      </c>
      <c r="C10" s="30" t="n">
        <v>-15.6</v>
      </c>
      <c r="D10" s="30"/>
      <c r="E10" s="31" t="n">
        <v>396441</v>
      </c>
      <c r="F10" s="30" t="n">
        <v>-15.6</v>
      </c>
      <c r="G10" s="30"/>
      <c r="H10" s="31" t="n">
        <v>359319</v>
      </c>
      <c r="I10" s="32" t="n">
        <v>-16.2</v>
      </c>
      <c r="J10" s="33" t="n">
        <v>169.1</v>
      </c>
      <c r="K10" s="30" t="n">
        <v>-15.2</v>
      </c>
      <c r="L10" s="30" t="n">
        <v>152.8</v>
      </c>
      <c r="M10" s="30" t="n">
        <v>-15.9</v>
      </c>
      <c r="N10" s="34" t="n">
        <v>16.3</v>
      </c>
      <c r="O10" s="30" t="n">
        <v>-6.9</v>
      </c>
      <c r="P10" s="34" t="n">
        <v>20.9</v>
      </c>
      <c r="Q10" s="32" t="n">
        <v>-4</v>
      </c>
      <c r="R10" s="29" t="n">
        <v>263</v>
      </c>
      <c r="S10" s="30" t="n">
        <v>16.8</v>
      </c>
      <c r="T10" s="30"/>
      <c r="U10" s="31" t="n">
        <v>0</v>
      </c>
      <c r="V10" s="35" t="n">
        <v>0</v>
      </c>
      <c r="W10" s="31"/>
      <c r="X10" s="36" t="n">
        <v>0.38</v>
      </c>
      <c r="Y10" s="37" t="n">
        <v>0.38</v>
      </c>
      <c r="Z10" s="38" t="n">
        <v>0.38</v>
      </c>
      <c r="AA10" s="39" t="n">
        <v>-0.06</v>
      </c>
      <c r="AB10" s="31"/>
      <c r="AC10" s="30"/>
      <c r="AD10" s="31"/>
      <c r="AE10" s="40"/>
      <c r="AF10" s="40"/>
    </row>
    <row r="11" customFormat="false" ht="21" hidden="false" customHeight="true" outlineLevel="0" collapsed="false">
      <c r="A11" s="18" t="s">
        <v>29</v>
      </c>
      <c r="B11" s="29" t="n">
        <v>312771</v>
      </c>
      <c r="C11" s="30" t="n">
        <v>-13.7</v>
      </c>
      <c r="D11" s="30"/>
      <c r="E11" s="31" t="n">
        <v>310936</v>
      </c>
      <c r="F11" s="30" t="n">
        <v>-12.5</v>
      </c>
      <c r="G11" s="30"/>
      <c r="H11" s="31" t="n">
        <v>297665</v>
      </c>
      <c r="I11" s="32" t="n">
        <v>-9.2</v>
      </c>
      <c r="J11" s="33" t="n">
        <v>168.7</v>
      </c>
      <c r="K11" s="30" t="n">
        <v>-3.2</v>
      </c>
      <c r="L11" s="30" t="n">
        <v>161.7</v>
      </c>
      <c r="M11" s="30" t="n">
        <v>0.4</v>
      </c>
      <c r="N11" s="34" t="n">
        <v>7</v>
      </c>
      <c r="O11" s="30" t="n">
        <v>-47.8</v>
      </c>
      <c r="P11" s="34" t="n">
        <v>21.5</v>
      </c>
      <c r="Q11" s="32" t="n">
        <v>0.100000000000001</v>
      </c>
      <c r="R11" s="29" t="n">
        <v>96797</v>
      </c>
      <c r="S11" s="30" t="n">
        <v>-1.4</v>
      </c>
      <c r="T11" s="30"/>
      <c r="U11" s="31" t="n">
        <v>3002</v>
      </c>
      <c r="V11" s="35" t="n">
        <v>3.1</v>
      </c>
      <c r="W11" s="31"/>
      <c r="X11" s="36" t="n">
        <v>1.48</v>
      </c>
      <c r="Y11" s="37" t="n">
        <v>0.33</v>
      </c>
      <c r="Z11" s="38" t="n">
        <v>3.42</v>
      </c>
      <c r="AA11" s="39" t="n">
        <v>2.21</v>
      </c>
      <c r="AB11" s="31"/>
      <c r="AC11" s="30"/>
      <c r="AD11" s="31"/>
      <c r="AE11" s="40"/>
      <c r="AF11" s="40"/>
    </row>
    <row r="12" customFormat="false" ht="21" hidden="false" customHeight="true" outlineLevel="0" collapsed="false">
      <c r="A12" s="18" t="s">
        <v>30</v>
      </c>
      <c r="B12" s="29" t="n">
        <v>311313</v>
      </c>
      <c r="C12" s="30" t="n">
        <v>0.9</v>
      </c>
      <c r="D12" s="30"/>
      <c r="E12" s="31" t="n">
        <v>292366</v>
      </c>
      <c r="F12" s="30" t="n">
        <v>-1</v>
      </c>
      <c r="G12" s="30"/>
      <c r="H12" s="31" t="n">
        <v>263873</v>
      </c>
      <c r="I12" s="32" t="n">
        <v>0.2</v>
      </c>
      <c r="J12" s="33" t="n">
        <v>163.3</v>
      </c>
      <c r="K12" s="30" t="n">
        <v>-0.5</v>
      </c>
      <c r="L12" s="30" t="n">
        <v>148.3</v>
      </c>
      <c r="M12" s="30" t="n">
        <v>0.7</v>
      </c>
      <c r="N12" s="34" t="n">
        <v>15</v>
      </c>
      <c r="O12" s="30" t="n">
        <v>-10.6</v>
      </c>
      <c r="P12" s="34" t="n">
        <v>19.5</v>
      </c>
      <c r="Q12" s="32" t="n">
        <v>0</v>
      </c>
      <c r="R12" s="29" t="n">
        <v>453054</v>
      </c>
      <c r="S12" s="30" t="n">
        <v>0.6</v>
      </c>
      <c r="T12" s="30"/>
      <c r="U12" s="31" t="n">
        <v>90360</v>
      </c>
      <c r="V12" s="35" t="n">
        <v>19.9</v>
      </c>
      <c r="W12" s="31"/>
      <c r="X12" s="36" t="n">
        <v>1.39</v>
      </c>
      <c r="Y12" s="37" t="n">
        <v>0.18</v>
      </c>
      <c r="Z12" s="38" t="n">
        <v>1.3</v>
      </c>
      <c r="AA12" s="39" t="n">
        <v>-0.27</v>
      </c>
      <c r="AB12" s="31"/>
      <c r="AC12" s="30"/>
      <c r="AD12" s="31"/>
      <c r="AE12" s="40"/>
      <c r="AF12" s="40"/>
    </row>
    <row r="13" customFormat="false" ht="21" hidden="false" customHeight="true" outlineLevel="0" collapsed="false">
      <c r="A13" s="18" t="s">
        <v>31</v>
      </c>
      <c r="B13" s="29" t="n">
        <v>477915</v>
      </c>
      <c r="C13" s="30" t="n">
        <v>-3.5</v>
      </c>
      <c r="D13" s="30"/>
      <c r="E13" s="31" t="n">
        <v>477915</v>
      </c>
      <c r="F13" s="30" t="n">
        <v>-3.5</v>
      </c>
      <c r="G13" s="30"/>
      <c r="H13" s="31" t="n">
        <v>404327</v>
      </c>
      <c r="I13" s="32" t="n">
        <v>-2.6</v>
      </c>
      <c r="J13" s="33" t="n">
        <v>154.9</v>
      </c>
      <c r="K13" s="30" t="n">
        <v>-2.5</v>
      </c>
      <c r="L13" s="30" t="n">
        <v>137.3</v>
      </c>
      <c r="M13" s="30" t="n">
        <v>-4.3</v>
      </c>
      <c r="N13" s="34" t="n">
        <v>17.6</v>
      </c>
      <c r="O13" s="30" t="n">
        <v>14.3</v>
      </c>
      <c r="P13" s="34" t="n">
        <v>18.5</v>
      </c>
      <c r="Q13" s="32" t="n">
        <v>-0.800000000000001</v>
      </c>
      <c r="R13" s="29" t="n">
        <v>7465</v>
      </c>
      <c r="S13" s="30" t="n">
        <v>-24.2</v>
      </c>
      <c r="T13" s="30"/>
      <c r="U13" s="31" t="n">
        <v>324</v>
      </c>
      <c r="V13" s="35" t="n">
        <v>4.3</v>
      </c>
      <c r="W13" s="31"/>
      <c r="X13" s="36" t="n">
        <v>0.47</v>
      </c>
      <c r="Y13" s="37" t="n">
        <v>0.11</v>
      </c>
      <c r="Z13" s="38" t="n">
        <v>0</v>
      </c>
      <c r="AA13" s="39" t="n">
        <v>0</v>
      </c>
      <c r="AB13" s="31"/>
      <c r="AC13" s="30"/>
      <c r="AD13" s="31"/>
      <c r="AE13" s="40"/>
      <c r="AF13" s="40"/>
    </row>
    <row r="14" customFormat="false" ht="21" hidden="false" customHeight="true" outlineLevel="0" collapsed="false">
      <c r="A14" s="18" t="s">
        <v>32</v>
      </c>
      <c r="B14" s="29" t="n">
        <v>401649</v>
      </c>
      <c r="C14" s="30" t="n">
        <v>15.2</v>
      </c>
      <c r="D14" s="30"/>
      <c r="E14" s="31" t="n">
        <v>392214</v>
      </c>
      <c r="F14" s="30" t="n">
        <v>16.4</v>
      </c>
      <c r="G14" s="30"/>
      <c r="H14" s="31" t="n">
        <v>351258</v>
      </c>
      <c r="I14" s="32" t="n">
        <v>15.4</v>
      </c>
      <c r="J14" s="33" t="n">
        <v>164.8</v>
      </c>
      <c r="K14" s="30" t="n">
        <v>3.4</v>
      </c>
      <c r="L14" s="30" t="n">
        <v>148.3</v>
      </c>
      <c r="M14" s="30" t="n">
        <v>2.6</v>
      </c>
      <c r="N14" s="34" t="n">
        <v>16.5</v>
      </c>
      <c r="O14" s="30" t="n">
        <v>10.7</v>
      </c>
      <c r="P14" s="34" t="n">
        <v>19.8</v>
      </c>
      <c r="Q14" s="32" t="n">
        <v>0.400000000000002</v>
      </c>
      <c r="R14" s="29" t="n">
        <v>19767</v>
      </c>
      <c r="S14" s="30" t="n">
        <v>-1</v>
      </c>
      <c r="T14" s="30"/>
      <c r="U14" s="31" t="n">
        <v>1470</v>
      </c>
      <c r="V14" s="35" t="n">
        <v>7.4</v>
      </c>
      <c r="W14" s="31"/>
      <c r="X14" s="36" t="n">
        <v>0.62</v>
      </c>
      <c r="Y14" s="37" t="n">
        <v>-0.99</v>
      </c>
      <c r="Z14" s="38" t="n">
        <v>3.03</v>
      </c>
      <c r="AA14" s="39" t="n">
        <v>0.47</v>
      </c>
      <c r="AB14" s="31"/>
      <c r="AC14" s="30"/>
      <c r="AD14" s="31"/>
      <c r="AE14" s="40"/>
      <c r="AF14" s="40"/>
    </row>
    <row r="15" customFormat="false" ht="21" hidden="false" customHeight="true" outlineLevel="0" collapsed="false">
      <c r="A15" s="18" t="s">
        <v>33</v>
      </c>
      <c r="B15" s="29" t="n">
        <v>269098</v>
      </c>
      <c r="C15" s="30" t="n">
        <v>-1.1</v>
      </c>
      <c r="D15" s="30"/>
      <c r="E15" s="31" t="n">
        <v>264077</v>
      </c>
      <c r="F15" s="30" t="n">
        <v>-0.1</v>
      </c>
      <c r="G15" s="30"/>
      <c r="H15" s="31" t="n">
        <v>217348</v>
      </c>
      <c r="I15" s="32" t="n">
        <v>-1.7</v>
      </c>
      <c r="J15" s="33" t="n">
        <v>171.3</v>
      </c>
      <c r="K15" s="30" t="n">
        <v>1.2</v>
      </c>
      <c r="L15" s="30" t="n">
        <v>144.6</v>
      </c>
      <c r="M15" s="30" t="n">
        <v>1.4</v>
      </c>
      <c r="N15" s="34" t="n">
        <v>26.7</v>
      </c>
      <c r="O15" s="30" t="n">
        <v>0.4</v>
      </c>
      <c r="P15" s="34" t="n">
        <v>19.9</v>
      </c>
      <c r="Q15" s="32" t="n">
        <v>0</v>
      </c>
      <c r="R15" s="29" t="n">
        <v>129286</v>
      </c>
      <c r="S15" s="30" t="n">
        <v>-1.2</v>
      </c>
      <c r="T15" s="30"/>
      <c r="U15" s="31" t="n">
        <v>36542</v>
      </c>
      <c r="V15" s="35" t="n">
        <v>28.3</v>
      </c>
      <c r="W15" s="31"/>
      <c r="X15" s="36" t="n">
        <v>1.96</v>
      </c>
      <c r="Y15" s="37" t="n">
        <v>0.02</v>
      </c>
      <c r="Z15" s="38" t="n">
        <v>1.12</v>
      </c>
      <c r="AA15" s="39" t="n">
        <v>-0.93</v>
      </c>
      <c r="AB15" s="31"/>
      <c r="AC15" s="30"/>
      <c r="AD15" s="31"/>
      <c r="AE15" s="40"/>
      <c r="AF15" s="40"/>
    </row>
    <row r="16" customFormat="false" ht="21" hidden="false" customHeight="true" outlineLevel="0" collapsed="false">
      <c r="A16" s="18" t="s">
        <v>34</v>
      </c>
      <c r="B16" s="29" t="n">
        <v>193377</v>
      </c>
      <c r="C16" s="30" t="n">
        <v>10.5</v>
      </c>
      <c r="D16" s="30"/>
      <c r="E16" s="31" t="n">
        <v>184832</v>
      </c>
      <c r="F16" s="30" t="n">
        <v>7.7</v>
      </c>
      <c r="G16" s="30"/>
      <c r="H16" s="31" t="n">
        <v>177064</v>
      </c>
      <c r="I16" s="32" t="n">
        <v>8</v>
      </c>
      <c r="J16" s="33" t="n">
        <v>124.8</v>
      </c>
      <c r="K16" s="30" t="n">
        <v>-0.1</v>
      </c>
      <c r="L16" s="30" t="n">
        <v>119.6</v>
      </c>
      <c r="M16" s="30" t="n">
        <v>0.4</v>
      </c>
      <c r="N16" s="34" t="n">
        <v>5.2</v>
      </c>
      <c r="O16" s="30" t="n">
        <v>-11.9</v>
      </c>
      <c r="P16" s="34" t="n">
        <v>18.1</v>
      </c>
      <c r="Q16" s="32" t="n">
        <v>0</v>
      </c>
      <c r="R16" s="29" t="n">
        <v>384685</v>
      </c>
      <c r="S16" s="30" t="n">
        <v>0.2</v>
      </c>
      <c r="T16" s="30"/>
      <c r="U16" s="31" t="n">
        <v>227387</v>
      </c>
      <c r="V16" s="35" t="n">
        <v>59.1</v>
      </c>
      <c r="W16" s="31"/>
      <c r="X16" s="36" t="n">
        <v>2.83</v>
      </c>
      <c r="Y16" s="37" t="n">
        <v>0.24</v>
      </c>
      <c r="Z16" s="38" t="n">
        <v>2.25</v>
      </c>
      <c r="AA16" s="39" t="n">
        <v>-1.08</v>
      </c>
      <c r="AB16" s="31"/>
      <c r="AC16" s="30"/>
      <c r="AD16" s="31"/>
      <c r="AE16" s="40"/>
      <c r="AF16" s="40"/>
    </row>
    <row r="17" customFormat="false" ht="21" hidden="false" customHeight="true" outlineLevel="0" collapsed="false">
      <c r="A17" s="18" t="s">
        <v>35</v>
      </c>
      <c r="B17" s="29" t="n">
        <v>407305</v>
      </c>
      <c r="C17" s="30" t="n">
        <v>-2.3</v>
      </c>
      <c r="D17" s="30"/>
      <c r="E17" s="31" t="n">
        <v>361860</v>
      </c>
      <c r="F17" s="30" t="n">
        <v>-1</v>
      </c>
      <c r="G17" s="30"/>
      <c r="H17" s="31" t="n">
        <v>333809</v>
      </c>
      <c r="I17" s="32" t="n">
        <v>0.3</v>
      </c>
      <c r="J17" s="33" t="n">
        <v>154.2</v>
      </c>
      <c r="K17" s="30" t="n">
        <v>2.7</v>
      </c>
      <c r="L17" s="30" t="n">
        <v>140.4</v>
      </c>
      <c r="M17" s="30" t="n">
        <v>3.4</v>
      </c>
      <c r="N17" s="34" t="n">
        <v>13.8</v>
      </c>
      <c r="O17" s="30" t="n">
        <v>-2.8</v>
      </c>
      <c r="P17" s="34" t="n">
        <v>18.7</v>
      </c>
      <c r="Q17" s="32" t="n">
        <v>0.300000000000001</v>
      </c>
      <c r="R17" s="29" t="n">
        <v>56256</v>
      </c>
      <c r="S17" s="30" t="n">
        <v>-0.6</v>
      </c>
      <c r="T17" s="30"/>
      <c r="U17" s="31" t="n">
        <v>10085</v>
      </c>
      <c r="V17" s="35" t="n">
        <v>17.9</v>
      </c>
      <c r="W17" s="31"/>
      <c r="X17" s="36" t="n">
        <v>1.61</v>
      </c>
      <c r="Y17" s="37" t="n">
        <v>-0.21</v>
      </c>
      <c r="Z17" s="38" t="n">
        <v>1.16</v>
      </c>
      <c r="AA17" s="39" t="n">
        <v>-1.47</v>
      </c>
      <c r="AB17" s="31"/>
      <c r="AC17" s="30"/>
      <c r="AD17" s="31"/>
      <c r="AE17" s="40"/>
      <c r="AF17" s="40"/>
    </row>
    <row r="18" customFormat="false" ht="21" hidden="false" customHeight="true" outlineLevel="0" collapsed="false">
      <c r="A18" s="18" t="s">
        <v>36</v>
      </c>
      <c r="B18" s="29" t="n">
        <v>271843</v>
      </c>
      <c r="C18" s="30" t="n">
        <v>9.2</v>
      </c>
      <c r="D18" s="30"/>
      <c r="E18" s="31" t="n">
        <v>270266</v>
      </c>
      <c r="F18" s="30" t="n">
        <v>9.4</v>
      </c>
      <c r="G18" s="30"/>
      <c r="H18" s="31" t="n">
        <v>261919</v>
      </c>
      <c r="I18" s="32" t="n">
        <v>9.6</v>
      </c>
      <c r="J18" s="33" t="n">
        <v>160.3</v>
      </c>
      <c r="K18" s="30" t="n">
        <v>2.2</v>
      </c>
      <c r="L18" s="30" t="n">
        <v>154.6</v>
      </c>
      <c r="M18" s="30" t="n">
        <v>1.9</v>
      </c>
      <c r="N18" s="34" t="n">
        <v>5.7</v>
      </c>
      <c r="O18" s="30" t="n">
        <v>7.5</v>
      </c>
      <c r="P18" s="34" t="n">
        <v>20.7</v>
      </c>
      <c r="Q18" s="32" t="n">
        <v>0.199999999999999</v>
      </c>
      <c r="R18" s="29" t="n">
        <v>11759</v>
      </c>
      <c r="S18" s="30" t="n">
        <v>-7.8</v>
      </c>
      <c r="T18" s="30"/>
      <c r="U18" s="31" t="n">
        <v>2179</v>
      </c>
      <c r="V18" s="35" t="n">
        <v>18.5</v>
      </c>
      <c r="W18" s="31"/>
      <c r="X18" s="36" t="n">
        <v>1.85</v>
      </c>
      <c r="Y18" s="37" t="n">
        <v>1.61</v>
      </c>
      <c r="Z18" s="38" t="n">
        <v>1.82</v>
      </c>
      <c r="AA18" s="39" t="n">
        <v>0.28</v>
      </c>
      <c r="AB18" s="31"/>
      <c r="AC18" s="30"/>
      <c r="AD18" s="31"/>
      <c r="AE18" s="40"/>
      <c r="AF18" s="40"/>
    </row>
    <row r="19" customFormat="false" ht="21" hidden="false" customHeight="true" outlineLevel="0" collapsed="false">
      <c r="A19" s="18" t="s">
        <v>37</v>
      </c>
      <c r="B19" s="29" t="n">
        <v>97771</v>
      </c>
      <c r="C19" s="30" t="n">
        <v>3.4</v>
      </c>
      <c r="D19" s="30"/>
      <c r="E19" s="31" t="n">
        <v>96415</v>
      </c>
      <c r="F19" s="30" t="n">
        <v>1.9</v>
      </c>
      <c r="G19" s="30"/>
      <c r="H19" s="31" t="n">
        <v>91963</v>
      </c>
      <c r="I19" s="32" t="n">
        <v>2.1</v>
      </c>
      <c r="J19" s="33" t="n">
        <v>87.1</v>
      </c>
      <c r="K19" s="30" t="n">
        <v>3.6</v>
      </c>
      <c r="L19" s="30" t="n">
        <v>84</v>
      </c>
      <c r="M19" s="30" t="n">
        <v>2.5</v>
      </c>
      <c r="N19" s="34" t="n">
        <v>3.1</v>
      </c>
      <c r="O19" s="30" t="n">
        <v>40.9</v>
      </c>
      <c r="P19" s="34" t="n">
        <v>14.8</v>
      </c>
      <c r="Q19" s="32" t="n">
        <v>-0.199999999999999</v>
      </c>
      <c r="R19" s="29" t="n">
        <v>137722</v>
      </c>
      <c r="S19" s="30" t="n">
        <v>-3.3</v>
      </c>
      <c r="T19" s="30"/>
      <c r="U19" s="31" t="n">
        <v>109836</v>
      </c>
      <c r="V19" s="35" t="n">
        <v>79.8</v>
      </c>
      <c r="W19" s="31"/>
      <c r="X19" s="36" t="n">
        <v>3.75</v>
      </c>
      <c r="Y19" s="37" t="n">
        <v>-0.44</v>
      </c>
      <c r="Z19" s="38" t="n">
        <v>9.49</v>
      </c>
      <c r="AA19" s="39" t="n">
        <v>3.5</v>
      </c>
      <c r="AB19" s="31"/>
      <c r="AC19" s="30"/>
      <c r="AD19" s="31"/>
      <c r="AE19" s="40"/>
      <c r="AF19" s="40"/>
    </row>
    <row r="20" customFormat="false" ht="21" hidden="false" customHeight="true" outlineLevel="0" collapsed="false">
      <c r="A20" s="18" t="s">
        <v>38</v>
      </c>
      <c r="B20" s="29" t="n">
        <v>242664</v>
      </c>
      <c r="C20" s="30" t="n">
        <v>5.9</v>
      </c>
      <c r="D20" s="30"/>
      <c r="E20" s="31" t="n">
        <v>238849</v>
      </c>
      <c r="F20" s="30" t="n">
        <v>5.5</v>
      </c>
      <c r="G20" s="30"/>
      <c r="H20" s="31" t="n">
        <v>219080</v>
      </c>
      <c r="I20" s="32" t="n">
        <v>4.9</v>
      </c>
      <c r="J20" s="33" t="n">
        <v>123.9</v>
      </c>
      <c r="K20" s="30" t="n">
        <v>2.6</v>
      </c>
      <c r="L20" s="30" t="n">
        <v>112.3</v>
      </c>
      <c r="M20" s="30" t="n">
        <v>2.3</v>
      </c>
      <c r="N20" s="34" t="n">
        <v>11.6</v>
      </c>
      <c r="O20" s="30" t="n">
        <v>4.6</v>
      </c>
      <c r="P20" s="34" t="n">
        <v>17.3</v>
      </c>
      <c r="Q20" s="32" t="n">
        <v>-0.0999999999999979</v>
      </c>
      <c r="R20" s="29" t="n">
        <v>164829</v>
      </c>
      <c r="S20" s="30" t="n">
        <v>-2.8</v>
      </c>
      <c r="T20" s="30"/>
      <c r="U20" s="31" t="n">
        <v>60260</v>
      </c>
      <c r="V20" s="35" t="n">
        <v>36.6</v>
      </c>
      <c r="W20" s="31"/>
      <c r="X20" s="36" t="n">
        <v>2.05</v>
      </c>
      <c r="Y20" s="37" t="n">
        <v>0.18</v>
      </c>
      <c r="Z20" s="38" t="n">
        <v>1.87</v>
      </c>
      <c r="AA20" s="39" t="n">
        <v>-0.45</v>
      </c>
      <c r="AB20" s="31"/>
      <c r="AC20" s="30"/>
      <c r="AD20" s="31"/>
      <c r="AE20" s="40"/>
      <c r="AF20" s="40"/>
    </row>
    <row r="21" customFormat="false" ht="21" hidden="false" customHeight="true" outlineLevel="0" collapsed="false">
      <c r="A21" s="18" t="s">
        <v>39</v>
      </c>
      <c r="B21" s="29" t="n">
        <v>330161</v>
      </c>
      <c r="C21" s="30" t="n">
        <v>1</v>
      </c>
      <c r="D21" s="30"/>
      <c r="E21" s="31" t="n">
        <v>306504</v>
      </c>
      <c r="F21" s="30" t="n">
        <v>3.4</v>
      </c>
      <c r="G21" s="30"/>
      <c r="H21" s="31" t="n">
        <v>304434</v>
      </c>
      <c r="I21" s="32" t="n">
        <v>4.3</v>
      </c>
      <c r="J21" s="33" t="n">
        <v>125.9</v>
      </c>
      <c r="K21" s="30" t="n">
        <v>3.3</v>
      </c>
      <c r="L21" s="30" t="n">
        <v>120.3</v>
      </c>
      <c r="M21" s="30" t="n">
        <v>4.8</v>
      </c>
      <c r="N21" s="34" t="n">
        <v>5.6</v>
      </c>
      <c r="O21" s="30" t="n">
        <v>-21.2</v>
      </c>
      <c r="P21" s="34" t="n">
        <v>16.4</v>
      </c>
      <c r="Q21" s="32" t="n">
        <v>0.0999999999999979</v>
      </c>
      <c r="R21" s="29" t="n">
        <v>119256</v>
      </c>
      <c r="S21" s="30" t="n">
        <v>3.1</v>
      </c>
      <c r="T21" s="30"/>
      <c r="U21" s="31" t="n">
        <v>33844</v>
      </c>
      <c r="V21" s="35" t="n">
        <v>28.4</v>
      </c>
      <c r="W21" s="31"/>
      <c r="X21" s="36" t="n">
        <v>0.61</v>
      </c>
      <c r="Y21" s="37" t="n">
        <v>-1.67</v>
      </c>
      <c r="Z21" s="38" t="n">
        <v>2.12</v>
      </c>
      <c r="AA21" s="39" t="n">
        <v>0.14</v>
      </c>
      <c r="AB21" s="31"/>
      <c r="AC21" s="30"/>
      <c r="AD21" s="31"/>
      <c r="AE21" s="40"/>
      <c r="AF21" s="40"/>
    </row>
    <row r="22" customFormat="false" ht="21" hidden="false" customHeight="true" outlineLevel="0" collapsed="false">
      <c r="A22" s="18" t="s">
        <v>40</v>
      </c>
      <c r="B22" s="29" t="n">
        <v>331246</v>
      </c>
      <c r="C22" s="30" t="n">
        <v>22.2</v>
      </c>
      <c r="D22" s="30"/>
      <c r="E22" s="31" t="n">
        <v>275528</v>
      </c>
      <c r="F22" s="30" t="n">
        <v>9.5</v>
      </c>
      <c r="G22" s="30"/>
      <c r="H22" s="31" t="n">
        <v>263654</v>
      </c>
      <c r="I22" s="32" t="n">
        <v>16.9</v>
      </c>
      <c r="J22" s="33" t="n">
        <v>138</v>
      </c>
      <c r="K22" s="30" t="n">
        <v>-5.5</v>
      </c>
      <c r="L22" s="30" t="n">
        <v>130.5</v>
      </c>
      <c r="M22" s="30" t="n">
        <v>1</v>
      </c>
      <c r="N22" s="34" t="n">
        <v>7.5</v>
      </c>
      <c r="O22" s="30" t="n">
        <v>-55.1</v>
      </c>
      <c r="P22" s="34" t="n">
        <v>18.1</v>
      </c>
      <c r="Q22" s="32" t="n">
        <v>-1.4</v>
      </c>
      <c r="R22" s="29" t="n">
        <v>18392</v>
      </c>
      <c r="S22" s="30" t="n">
        <v>-5.5</v>
      </c>
      <c r="T22" s="30"/>
      <c r="U22" s="31" t="n">
        <v>5536</v>
      </c>
      <c r="V22" s="35" t="n">
        <v>30.1</v>
      </c>
      <c r="W22" s="31"/>
      <c r="X22" s="36" t="n">
        <v>0.12</v>
      </c>
      <c r="Y22" s="37" t="n">
        <v>-2.62</v>
      </c>
      <c r="Z22" s="38" t="n">
        <v>0.86</v>
      </c>
      <c r="AA22" s="39" t="n">
        <v>0.36</v>
      </c>
      <c r="AB22" s="31"/>
      <c r="AC22" s="30"/>
      <c r="AD22" s="31"/>
      <c r="AE22" s="40"/>
      <c r="AF22" s="40"/>
    </row>
    <row r="23" customFormat="false" ht="21" hidden="false" customHeight="true" outlineLevel="0" collapsed="false">
      <c r="A23" s="17" t="s">
        <v>41</v>
      </c>
      <c r="B23" s="29" t="n">
        <v>245668</v>
      </c>
      <c r="C23" s="30" t="n">
        <v>-1.1</v>
      </c>
      <c r="D23" s="30"/>
      <c r="E23" s="31" t="n">
        <v>239232</v>
      </c>
      <c r="F23" s="30" t="n">
        <v>-0.7</v>
      </c>
      <c r="G23" s="30"/>
      <c r="H23" s="31" t="n">
        <v>219743</v>
      </c>
      <c r="I23" s="41" t="n">
        <v>-2.2</v>
      </c>
      <c r="J23" s="42" t="n">
        <v>148.4</v>
      </c>
      <c r="K23" s="43" t="n">
        <v>-1.4</v>
      </c>
      <c r="L23" s="43" t="n">
        <v>137.3</v>
      </c>
      <c r="M23" s="43" t="n">
        <v>-1.6</v>
      </c>
      <c r="N23" s="44" t="n">
        <v>11.1</v>
      </c>
      <c r="O23" s="43" t="n">
        <v>1.9</v>
      </c>
      <c r="P23" s="44" t="n">
        <v>19.1</v>
      </c>
      <c r="Q23" s="41" t="n">
        <v>0</v>
      </c>
      <c r="R23" s="45" t="n">
        <v>183077</v>
      </c>
      <c r="S23" s="43" t="n">
        <v>-0.2</v>
      </c>
      <c r="T23" s="43"/>
      <c r="U23" s="46" t="n">
        <v>62834</v>
      </c>
      <c r="V23" s="47" t="n">
        <v>34.3</v>
      </c>
      <c r="W23" s="46"/>
      <c r="X23" s="48" t="n">
        <v>1.91</v>
      </c>
      <c r="Y23" s="49" t="n">
        <v>0.25</v>
      </c>
      <c r="Z23" s="50" t="n">
        <v>2.18</v>
      </c>
      <c r="AA23" s="51" t="n">
        <v>0.1</v>
      </c>
      <c r="AB23" s="31"/>
      <c r="AC23" s="30"/>
      <c r="AD23" s="31"/>
      <c r="AE23" s="40"/>
      <c r="AF23" s="40"/>
    </row>
    <row r="24" customFormat="false" ht="15" hidden="false" customHeight="true" outlineLevel="0" collapsed="false">
      <c r="A24" s="52" t="s">
        <v>42</v>
      </c>
      <c r="B24" s="52"/>
      <c r="C24" s="52"/>
      <c r="D24" s="52"/>
      <c r="E24" s="52"/>
      <c r="F24" s="52"/>
      <c r="G24" s="52"/>
      <c r="H24" s="52"/>
      <c r="I24" s="52"/>
    </row>
    <row r="25" customFormat="false" ht="15" hidden="false" customHeight="true" outlineLevel="0" collapsed="false">
      <c r="A25" s="53" t="s">
        <v>43</v>
      </c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54" t="s">
        <v>44</v>
      </c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3.5" hidden="false" customHeight="false" outlineLevel="0" collapsed="false">
      <c r="A27" s="53" t="s">
        <v>45</v>
      </c>
      <c r="B27" s="53"/>
      <c r="C27" s="53"/>
    </row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true" verticalCentered="false"/>
  <pageMargins left="0.669444444444445" right="0.275694444444444" top="0.865972222222222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4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107</v>
      </c>
      <c r="C9" s="84" t="s">
        <v>49</v>
      </c>
      <c r="D9" s="83" t="n">
        <v>108.9</v>
      </c>
      <c r="E9" s="83" t="n">
        <v>103.8</v>
      </c>
      <c r="F9" s="83" t="n">
        <v>132.3</v>
      </c>
      <c r="G9" s="83" t="n">
        <v>83.1</v>
      </c>
      <c r="H9" s="83" t="n">
        <v>112.1</v>
      </c>
      <c r="I9" s="83" t="n">
        <v>105.8</v>
      </c>
      <c r="J9" s="83" t="n">
        <v>116.3</v>
      </c>
      <c r="K9" s="83" t="n">
        <v>156</v>
      </c>
      <c r="L9" s="83" t="n">
        <v>85.1</v>
      </c>
      <c r="M9" s="83" t="n">
        <v>92.7</v>
      </c>
      <c r="N9" s="83" t="n">
        <v>145.8</v>
      </c>
      <c r="O9" s="83" t="n">
        <v>117.9</v>
      </c>
      <c r="P9" s="83" t="n">
        <v>114.4</v>
      </c>
    </row>
    <row r="10" customFormat="false" ht="13.5" hidden="false" customHeight="false" outlineLevel="0" collapsed="false">
      <c r="A10" s="81" t="s">
        <v>58</v>
      </c>
      <c r="B10" s="82" t="n">
        <v>106.3</v>
      </c>
      <c r="C10" s="84" t="s">
        <v>49</v>
      </c>
      <c r="D10" s="83" t="n">
        <v>105.2</v>
      </c>
      <c r="E10" s="83" t="n">
        <v>101.2</v>
      </c>
      <c r="F10" s="83" t="n">
        <v>124.7</v>
      </c>
      <c r="G10" s="83" t="n">
        <v>88.9</v>
      </c>
      <c r="H10" s="83" t="n">
        <v>130.8</v>
      </c>
      <c r="I10" s="83" t="n">
        <v>100.3</v>
      </c>
      <c r="J10" s="83" t="n">
        <v>147.3</v>
      </c>
      <c r="K10" s="83" t="n">
        <v>128.2</v>
      </c>
      <c r="L10" s="83" t="n">
        <v>129.2</v>
      </c>
      <c r="M10" s="83" t="n">
        <v>79</v>
      </c>
      <c r="N10" s="83" t="n">
        <v>111.7</v>
      </c>
      <c r="O10" s="83" t="n">
        <v>106.7</v>
      </c>
      <c r="P10" s="83" t="n">
        <v>111.1</v>
      </c>
    </row>
    <row r="11" customFormat="false" ht="13.5" hidden="false" customHeight="false" outlineLevel="0" collapsed="false">
      <c r="A11" s="87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110.2</v>
      </c>
      <c r="C12" s="84" t="n">
        <v>91.6</v>
      </c>
      <c r="D12" s="84" t="n">
        <v>165.4</v>
      </c>
      <c r="E12" s="84" t="n">
        <v>104.3</v>
      </c>
      <c r="F12" s="84" t="n">
        <v>129.4</v>
      </c>
      <c r="G12" s="84" t="n">
        <v>94.3</v>
      </c>
      <c r="H12" s="84" t="n">
        <v>127.3</v>
      </c>
      <c r="I12" s="84" t="n">
        <v>105.4</v>
      </c>
      <c r="J12" s="84" t="n">
        <v>156</v>
      </c>
      <c r="K12" s="84" t="n">
        <v>126.2</v>
      </c>
      <c r="L12" s="84" t="n">
        <v>100</v>
      </c>
      <c r="M12" s="84" t="n">
        <v>74.5</v>
      </c>
      <c r="N12" s="84" t="n">
        <v>124.6</v>
      </c>
      <c r="O12" s="84" t="n">
        <v>138</v>
      </c>
      <c r="P12" s="84" t="n">
        <v>107.9</v>
      </c>
    </row>
    <row r="13" customFormat="false" ht="13.5" hidden="false" customHeight="false" outlineLevel="0" collapsed="false">
      <c r="A13" s="87" t="s">
        <v>60</v>
      </c>
      <c r="B13" s="82" t="n">
        <v>112</v>
      </c>
      <c r="C13" s="84" t="n">
        <v>92.7</v>
      </c>
      <c r="D13" s="84" t="n">
        <v>113.6</v>
      </c>
      <c r="E13" s="84" t="n">
        <v>106.8</v>
      </c>
      <c r="F13" s="84" t="n">
        <v>119.3</v>
      </c>
      <c r="G13" s="84" t="n">
        <v>95.6</v>
      </c>
      <c r="H13" s="84" t="n">
        <v>148.8</v>
      </c>
      <c r="I13" s="84" t="n">
        <v>98.2</v>
      </c>
      <c r="J13" s="84" t="n">
        <v>150.5</v>
      </c>
      <c r="K13" s="84" t="n">
        <v>140.5</v>
      </c>
      <c r="L13" s="84" t="n">
        <v>154.5</v>
      </c>
      <c r="M13" s="84" t="n">
        <v>77.9</v>
      </c>
      <c r="N13" s="84" t="n">
        <v>135.1</v>
      </c>
      <c r="O13" s="84" t="n">
        <v>120.7</v>
      </c>
      <c r="P13" s="84" t="n">
        <v>103</v>
      </c>
    </row>
    <row r="14" customFormat="false" ht="13.5" hidden="false" customHeight="false" outlineLevel="0" collapsed="false">
      <c r="A14" s="87" t="s">
        <v>61</v>
      </c>
      <c r="B14" s="82" t="n">
        <v>101.9</v>
      </c>
      <c r="C14" s="84" t="n">
        <v>95.8</v>
      </c>
      <c r="D14" s="84" t="n">
        <v>76.5</v>
      </c>
      <c r="E14" s="84" t="n">
        <v>96.3</v>
      </c>
      <c r="F14" s="84" t="n">
        <v>110.9</v>
      </c>
      <c r="G14" s="84" t="n">
        <v>81</v>
      </c>
      <c r="H14" s="84" t="n">
        <v>120.1</v>
      </c>
      <c r="I14" s="84" t="n">
        <v>96.4</v>
      </c>
      <c r="J14" s="84" t="n">
        <v>158.2</v>
      </c>
      <c r="K14" s="84" t="n">
        <v>140.5</v>
      </c>
      <c r="L14" s="84" t="n">
        <v>136.4</v>
      </c>
      <c r="M14" s="84" t="n">
        <v>75.2</v>
      </c>
      <c r="N14" s="84" t="n">
        <v>122.8</v>
      </c>
      <c r="O14" s="84" t="n">
        <v>116.5</v>
      </c>
      <c r="P14" s="84" t="n">
        <v>110.9</v>
      </c>
    </row>
    <row r="15" customFormat="false" ht="13.5" hidden="false" customHeight="false" outlineLevel="0" collapsed="false">
      <c r="A15" s="87" t="s">
        <v>62</v>
      </c>
      <c r="B15" s="82" t="n">
        <v>108.3</v>
      </c>
      <c r="C15" s="84" t="n">
        <v>72.3</v>
      </c>
      <c r="D15" s="84" t="n">
        <v>104.9</v>
      </c>
      <c r="E15" s="84" t="n">
        <v>102.5</v>
      </c>
      <c r="F15" s="84" t="n">
        <v>130.3</v>
      </c>
      <c r="G15" s="84" t="n">
        <v>91.8</v>
      </c>
      <c r="H15" s="84" t="n">
        <v>131.6</v>
      </c>
      <c r="I15" s="84" t="n">
        <v>110.7</v>
      </c>
      <c r="J15" s="84" t="n">
        <v>157.1</v>
      </c>
      <c r="K15" s="84" t="n">
        <v>131</v>
      </c>
      <c r="L15" s="84" t="n">
        <v>109.1</v>
      </c>
      <c r="M15" s="84" t="n">
        <v>77.9</v>
      </c>
      <c r="N15" s="84" t="n">
        <v>124.6</v>
      </c>
      <c r="O15" s="84" t="n">
        <v>132.2</v>
      </c>
      <c r="P15" s="84" t="n">
        <v>110.9</v>
      </c>
    </row>
    <row r="16" customFormat="false" ht="13.5" hidden="false" customHeight="false" outlineLevel="0" collapsed="false">
      <c r="A16" s="87" t="s">
        <v>63</v>
      </c>
      <c r="B16" s="82" t="n">
        <v>102.8</v>
      </c>
      <c r="C16" s="84" t="n">
        <v>68.1</v>
      </c>
      <c r="D16" s="84" t="n">
        <v>59.3</v>
      </c>
      <c r="E16" s="84" t="n">
        <v>98.1</v>
      </c>
      <c r="F16" s="84" t="n">
        <v>125.2</v>
      </c>
      <c r="G16" s="84" t="n">
        <v>90.5</v>
      </c>
      <c r="H16" s="84" t="n">
        <v>131.1</v>
      </c>
      <c r="I16" s="84" t="n">
        <v>101.8</v>
      </c>
      <c r="J16" s="84" t="n">
        <v>145.1</v>
      </c>
      <c r="K16" s="84" t="n">
        <v>121.4</v>
      </c>
      <c r="L16" s="84" t="n">
        <v>150</v>
      </c>
      <c r="M16" s="84" t="n">
        <v>77.2</v>
      </c>
      <c r="N16" s="84" t="n">
        <v>94.7</v>
      </c>
      <c r="O16" s="84" t="n">
        <v>103.3</v>
      </c>
      <c r="P16" s="84" t="n">
        <v>111.9</v>
      </c>
    </row>
    <row r="17" customFormat="false" ht="13.5" hidden="false" customHeight="false" outlineLevel="0" collapsed="false">
      <c r="A17" s="87" t="s">
        <v>64</v>
      </c>
      <c r="B17" s="82" t="n">
        <v>100.9</v>
      </c>
      <c r="C17" s="84" t="n">
        <v>83.8</v>
      </c>
      <c r="D17" s="84" t="n">
        <v>64.2</v>
      </c>
      <c r="E17" s="84" t="n">
        <v>95.7</v>
      </c>
      <c r="F17" s="84" t="n">
        <v>133.6</v>
      </c>
      <c r="G17" s="84" t="n">
        <v>80.4</v>
      </c>
      <c r="H17" s="84" t="n">
        <v>132.1</v>
      </c>
      <c r="I17" s="84" t="n">
        <v>98.2</v>
      </c>
      <c r="J17" s="84" t="n">
        <v>145.1</v>
      </c>
      <c r="K17" s="84" t="n">
        <v>116.7</v>
      </c>
      <c r="L17" s="84" t="n">
        <v>131.8</v>
      </c>
      <c r="M17" s="84" t="n">
        <v>78.5</v>
      </c>
      <c r="N17" s="84" t="n">
        <v>54.4</v>
      </c>
      <c r="O17" s="84" t="n">
        <v>81</v>
      </c>
      <c r="P17" s="84" t="n">
        <v>116.8</v>
      </c>
    </row>
    <row r="18" customFormat="false" ht="13.5" hidden="false" customHeight="false" outlineLevel="0" collapsed="false">
      <c r="A18" s="87" t="s">
        <v>65</v>
      </c>
      <c r="B18" s="82" t="n">
        <v>105.6</v>
      </c>
      <c r="C18" s="84" t="s">
        <v>49</v>
      </c>
      <c r="D18" s="84" t="n">
        <v>61.7</v>
      </c>
      <c r="E18" s="84" t="n">
        <v>96.9</v>
      </c>
      <c r="F18" s="84" t="n">
        <v>147.1</v>
      </c>
      <c r="G18" s="84" t="n">
        <v>90.5</v>
      </c>
      <c r="H18" s="84" t="n">
        <v>134.9</v>
      </c>
      <c r="I18" s="84" t="n">
        <v>101.8</v>
      </c>
      <c r="J18" s="84" t="n">
        <v>129.7</v>
      </c>
      <c r="K18" s="84" t="n">
        <v>107.1</v>
      </c>
      <c r="L18" s="84" t="n">
        <v>140.9</v>
      </c>
      <c r="M18" s="84" t="n">
        <v>79.2</v>
      </c>
      <c r="N18" s="84" t="n">
        <v>143.9</v>
      </c>
      <c r="O18" s="84" t="n">
        <v>86.8</v>
      </c>
      <c r="P18" s="84" t="n">
        <v>120.8</v>
      </c>
    </row>
    <row r="19" customFormat="false" ht="13.5" hidden="false" customHeight="false" outlineLevel="0" collapsed="false">
      <c r="A19" s="87" t="s">
        <v>66</v>
      </c>
      <c r="B19" s="82" t="n">
        <v>104.6</v>
      </c>
      <c r="C19" s="84" t="n">
        <v>102.1</v>
      </c>
      <c r="D19" s="84" t="n">
        <v>63</v>
      </c>
      <c r="E19" s="84" t="n">
        <v>103.1</v>
      </c>
      <c r="F19" s="84" t="n">
        <v>136.1</v>
      </c>
      <c r="G19" s="84" t="n">
        <v>82.3</v>
      </c>
      <c r="H19" s="84" t="n">
        <v>133</v>
      </c>
      <c r="I19" s="84" t="n">
        <v>87.5</v>
      </c>
      <c r="J19" s="84" t="n">
        <v>149.5</v>
      </c>
      <c r="K19" s="84" t="n">
        <v>107.1</v>
      </c>
      <c r="L19" s="84" t="n">
        <v>140.9</v>
      </c>
      <c r="M19" s="84" t="n">
        <v>78.5</v>
      </c>
      <c r="N19" s="84" t="n">
        <v>112.3</v>
      </c>
      <c r="O19" s="84" t="n">
        <v>116.5</v>
      </c>
      <c r="P19" s="84" t="n">
        <v>117.8</v>
      </c>
    </row>
    <row r="20" customFormat="false" ht="13.5" hidden="false" customHeight="false" outlineLevel="0" collapsed="false">
      <c r="A20" s="87" t="s">
        <v>67</v>
      </c>
      <c r="B20" s="82" t="n">
        <v>108.3</v>
      </c>
      <c r="C20" s="84" t="n">
        <v>79.1</v>
      </c>
      <c r="D20" s="84" t="n">
        <v>124.7</v>
      </c>
      <c r="E20" s="84" t="n">
        <v>104.3</v>
      </c>
      <c r="F20" s="84" t="n">
        <v>138.7</v>
      </c>
      <c r="G20" s="84" t="n">
        <v>94.9</v>
      </c>
      <c r="H20" s="84" t="n">
        <v>137.3</v>
      </c>
      <c r="I20" s="84" t="n">
        <v>92.9</v>
      </c>
      <c r="J20" s="84" t="n">
        <v>156</v>
      </c>
      <c r="K20" s="84" t="n">
        <v>116.7</v>
      </c>
      <c r="L20" s="84" t="n">
        <v>118.2</v>
      </c>
      <c r="M20" s="84" t="n">
        <v>81.9</v>
      </c>
      <c r="N20" s="84" t="n">
        <v>108.8</v>
      </c>
      <c r="O20" s="84" t="n">
        <v>59.5</v>
      </c>
      <c r="P20" s="84" t="n">
        <v>111.9</v>
      </c>
    </row>
    <row r="21" customFormat="false" ht="13.5" hidden="false" customHeight="false" outlineLevel="0" collapsed="false">
      <c r="A21" s="87" t="s">
        <v>68</v>
      </c>
      <c r="B21" s="82" t="n">
        <v>108.3</v>
      </c>
      <c r="C21" s="84" t="n">
        <v>77.5</v>
      </c>
      <c r="D21" s="84" t="n">
        <v>132.1</v>
      </c>
      <c r="E21" s="84" t="n">
        <v>103.7</v>
      </c>
      <c r="F21" s="84" t="n">
        <v>112.6</v>
      </c>
      <c r="G21" s="84" t="n">
        <v>106.3</v>
      </c>
      <c r="H21" s="84" t="n">
        <v>134</v>
      </c>
      <c r="I21" s="84" t="n">
        <v>108.9</v>
      </c>
      <c r="J21" s="84" t="n">
        <v>150.5</v>
      </c>
      <c r="K21" s="84" t="n">
        <v>135.7</v>
      </c>
      <c r="L21" s="84" t="n">
        <v>131.8</v>
      </c>
      <c r="M21" s="84" t="n">
        <v>77.9</v>
      </c>
      <c r="N21" s="84" t="n">
        <v>87.7</v>
      </c>
      <c r="O21" s="84" t="n">
        <v>61.2</v>
      </c>
      <c r="P21" s="84" t="n">
        <v>110.9</v>
      </c>
    </row>
    <row r="22" customFormat="false" ht="13.5" hidden="false" customHeight="false" outlineLevel="0" collapsed="false">
      <c r="A22" s="81" t="s">
        <v>69</v>
      </c>
      <c r="B22" s="82" t="n">
        <v>93.5</v>
      </c>
      <c r="C22" s="84" t="n">
        <v>96.3</v>
      </c>
      <c r="D22" s="84" t="n">
        <v>75.3</v>
      </c>
      <c r="E22" s="84" t="n">
        <v>80.7</v>
      </c>
      <c r="F22" s="84" t="n">
        <v>124.4</v>
      </c>
      <c r="G22" s="84" t="n">
        <v>96.8</v>
      </c>
      <c r="H22" s="84" t="n">
        <v>121.5</v>
      </c>
      <c r="I22" s="84" t="n">
        <v>85.7</v>
      </c>
      <c r="J22" s="84" t="n">
        <v>139.6</v>
      </c>
      <c r="K22" s="84" t="n">
        <v>135.7</v>
      </c>
      <c r="L22" s="84" t="n">
        <v>150</v>
      </c>
      <c r="M22" s="84" t="n">
        <v>77.9</v>
      </c>
      <c r="N22" s="84" t="n">
        <v>89.5</v>
      </c>
      <c r="O22" s="84" t="n">
        <v>78.5</v>
      </c>
      <c r="P22" s="84" t="n">
        <v>112.9</v>
      </c>
    </row>
    <row r="23" customFormat="false" ht="13.5" hidden="false" customHeight="false" outlineLevel="0" collapsed="false">
      <c r="A23" s="87" t="s">
        <v>70</v>
      </c>
      <c r="B23" s="82" t="n">
        <v>97.2</v>
      </c>
      <c r="C23" s="84" t="n">
        <v>74.9</v>
      </c>
      <c r="D23" s="84" t="n">
        <v>96.3</v>
      </c>
      <c r="E23" s="84" t="n">
        <v>88.8</v>
      </c>
      <c r="F23" s="84" t="n">
        <v>145.4</v>
      </c>
      <c r="G23" s="84" t="n">
        <v>92.4</v>
      </c>
      <c r="H23" s="84" t="n">
        <v>112.9</v>
      </c>
      <c r="I23" s="84" t="n">
        <v>87.5</v>
      </c>
      <c r="J23" s="84" t="n">
        <v>144</v>
      </c>
      <c r="K23" s="84" t="n">
        <v>119</v>
      </c>
      <c r="L23" s="84" t="n">
        <v>168.2</v>
      </c>
      <c r="M23" s="84" t="n">
        <v>82.6</v>
      </c>
      <c r="N23" s="84" t="n">
        <v>103.5</v>
      </c>
      <c r="O23" s="84" t="n">
        <v>70.2</v>
      </c>
      <c r="P23" s="84" t="n">
        <v>112.9</v>
      </c>
    </row>
    <row r="24" customFormat="false" ht="13.5" hidden="false" customHeight="false" outlineLevel="0" collapsed="false">
      <c r="A24" s="87" t="s">
        <v>71</v>
      </c>
      <c r="B24" s="82" t="n">
        <v>100.9</v>
      </c>
      <c r="C24" s="84" t="n">
        <v>85.3</v>
      </c>
      <c r="D24" s="84" t="n">
        <v>86.4</v>
      </c>
      <c r="E24" s="84" t="n">
        <v>93.2</v>
      </c>
      <c r="F24" s="84" t="n">
        <v>147.9</v>
      </c>
      <c r="G24" s="84" t="n">
        <v>104.4</v>
      </c>
      <c r="H24" s="84" t="n">
        <v>127.8</v>
      </c>
      <c r="I24" s="84" t="n">
        <v>92.9</v>
      </c>
      <c r="J24" s="84" t="n">
        <v>151.6</v>
      </c>
      <c r="K24" s="84" t="n">
        <v>135.7</v>
      </c>
      <c r="L24" s="84" t="n">
        <v>140.9</v>
      </c>
      <c r="M24" s="84" t="n">
        <v>77.9</v>
      </c>
      <c r="N24" s="84" t="n">
        <v>98.2</v>
      </c>
      <c r="O24" s="84" t="n">
        <v>62</v>
      </c>
      <c r="P24" s="84" t="n">
        <v>109.9</v>
      </c>
    </row>
    <row r="25" customFormat="false" ht="13.5" hidden="false" customHeight="false" outlineLevel="0" collapsed="false">
      <c r="A25" s="90" t="s">
        <v>72</v>
      </c>
      <c r="B25" s="91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</row>
    <row r="26" customFormat="false" ht="6" hidden="false" customHeight="true" outlineLevel="0" collapsed="false">
      <c r="A26" s="93" t="s">
        <v>47</v>
      </c>
      <c r="B26" s="94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</row>
    <row r="27" customFormat="false" ht="13.5" hidden="false" customHeight="false" outlineLevel="0" collapsed="false">
      <c r="A27" s="96" t="s">
        <v>73</v>
      </c>
      <c r="B27" s="82" t="n">
        <v>-8.4</v>
      </c>
      <c r="C27" s="84" t="n">
        <v>-6.9</v>
      </c>
      <c r="D27" s="84" t="n">
        <v>-47.8</v>
      </c>
      <c r="E27" s="84" t="n">
        <v>-10.6</v>
      </c>
      <c r="F27" s="84" t="n">
        <v>14.3</v>
      </c>
      <c r="G27" s="84" t="n">
        <v>10.7</v>
      </c>
      <c r="H27" s="84" t="n">
        <v>0.4</v>
      </c>
      <c r="I27" s="84" t="n">
        <v>-11.9</v>
      </c>
      <c r="J27" s="84" t="n">
        <v>-2.8</v>
      </c>
      <c r="K27" s="84" t="n">
        <v>7.5</v>
      </c>
      <c r="L27" s="84" t="n">
        <v>40.9</v>
      </c>
      <c r="M27" s="84" t="n">
        <v>4.6</v>
      </c>
      <c r="N27" s="84" t="n">
        <v>-21.2</v>
      </c>
      <c r="O27" s="84" t="n">
        <v>-55.1</v>
      </c>
      <c r="P27" s="84" t="n">
        <v>1.9</v>
      </c>
    </row>
    <row r="28" customFormat="false" ht="6" hidden="false" customHeight="true" outlineLevel="0" collapsed="false">
      <c r="A28" s="90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95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1.3</v>
      </c>
      <c r="C40" s="84" t="s">
        <v>49</v>
      </c>
      <c r="D40" s="83" t="n">
        <v>82.9</v>
      </c>
      <c r="E40" s="83" t="n">
        <v>100.9</v>
      </c>
      <c r="F40" s="83" t="n">
        <v>105.1</v>
      </c>
      <c r="G40" s="83" t="n">
        <v>91.9</v>
      </c>
      <c r="H40" s="83" t="n">
        <v>103.5</v>
      </c>
      <c r="I40" s="83" t="n">
        <v>107.5</v>
      </c>
      <c r="J40" s="83" t="n">
        <v>101.6</v>
      </c>
      <c r="K40" s="83" t="n">
        <v>112.6</v>
      </c>
      <c r="L40" s="83" t="n">
        <v>73.8</v>
      </c>
      <c r="M40" s="83" t="n">
        <v>89.8</v>
      </c>
      <c r="N40" s="83" t="n">
        <v>109.3</v>
      </c>
      <c r="O40" s="83" t="n">
        <v>111.1</v>
      </c>
      <c r="P40" s="83" t="n">
        <v>113.7</v>
      </c>
    </row>
    <row r="41" customFormat="false" ht="13.5" hidden="false" customHeight="false" outlineLevel="0" collapsed="false">
      <c r="A41" s="81" t="s">
        <v>58</v>
      </c>
      <c r="B41" s="82" t="n">
        <v>98.8</v>
      </c>
      <c r="C41" s="84" t="s">
        <v>49</v>
      </c>
      <c r="D41" s="84" t="s">
        <v>49</v>
      </c>
      <c r="E41" s="83" t="n">
        <v>98.9</v>
      </c>
      <c r="F41" s="83" t="n">
        <v>97.5</v>
      </c>
      <c r="G41" s="83" t="n">
        <v>97.3</v>
      </c>
      <c r="H41" s="83" t="n">
        <v>105.2</v>
      </c>
      <c r="I41" s="83" t="n">
        <v>117.5</v>
      </c>
      <c r="J41" s="83" t="n">
        <v>112.5</v>
      </c>
      <c r="K41" s="83" t="n">
        <v>156</v>
      </c>
      <c r="L41" s="83" t="n">
        <v>126.4</v>
      </c>
      <c r="M41" s="83" t="n">
        <v>83.1</v>
      </c>
      <c r="N41" s="83" t="n">
        <v>67.2</v>
      </c>
      <c r="O41" s="84" t="s">
        <v>49</v>
      </c>
      <c r="P41" s="83" t="n">
        <v>122.4</v>
      </c>
    </row>
    <row r="42" customFormat="false" ht="13.5" hidden="false" customHeight="false" outlineLevel="0" collapsed="false">
      <c r="A42" s="87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98.5</v>
      </c>
      <c r="C43" s="84" t="n">
        <v>91.6</v>
      </c>
      <c r="D43" s="84" t="s">
        <v>49</v>
      </c>
      <c r="E43" s="84" t="n">
        <v>101.7</v>
      </c>
      <c r="F43" s="84" t="n">
        <v>101.3</v>
      </c>
      <c r="G43" s="84" t="n">
        <v>105</v>
      </c>
      <c r="H43" s="84" t="n">
        <v>96.5</v>
      </c>
      <c r="I43" s="84" t="n">
        <v>127.5</v>
      </c>
      <c r="J43" s="84" t="n">
        <v>121.5</v>
      </c>
      <c r="K43" s="84" t="n">
        <v>152.9</v>
      </c>
      <c r="L43" s="84" t="n">
        <v>91.7</v>
      </c>
      <c r="M43" s="84" t="n">
        <v>77.5</v>
      </c>
      <c r="N43" s="84" t="n">
        <v>76.2</v>
      </c>
      <c r="O43" s="84" t="s">
        <v>49</v>
      </c>
      <c r="P43" s="84" t="n">
        <v>108.6</v>
      </c>
    </row>
    <row r="44" customFormat="false" ht="13.5" hidden="false" customHeight="false" outlineLevel="0" collapsed="false">
      <c r="A44" s="87" t="s">
        <v>60</v>
      </c>
      <c r="B44" s="82" t="n">
        <v>102.2</v>
      </c>
      <c r="C44" s="84" t="n">
        <v>92.7</v>
      </c>
      <c r="D44" s="84" t="s">
        <v>49</v>
      </c>
      <c r="E44" s="84" t="n">
        <v>100</v>
      </c>
      <c r="F44" s="84" t="n">
        <v>94.7</v>
      </c>
      <c r="G44" s="84" t="n">
        <v>101.9</v>
      </c>
      <c r="H44" s="84" t="n">
        <v>126.4</v>
      </c>
      <c r="I44" s="84" t="n">
        <v>102</v>
      </c>
      <c r="J44" s="84" t="n">
        <v>119.8</v>
      </c>
      <c r="K44" s="84" t="n">
        <v>172.9</v>
      </c>
      <c r="L44" s="84" t="n">
        <v>145.8</v>
      </c>
      <c r="M44" s="84" t="n">
        <v>81.7</v>
      </c>
      <c r="N44" s="84" t="n">
        <v>80</v>
      </c>
      <c r="O44" s="84" t="s">
        <v>49</v>
      </c>
      <c r="P44" s="84" t="n">
        <v>114.7</v>
      </c>
    </row>
    <row r="45" customFormat="false" ht="13.5" hidden="false" customHeight="false" outlineLevel="0" collapsed="false">
      <c r="A45" s="87" t="s">
        <v>61</v>
      </c>
      <c r="B45" s="82" t="n">
        <v>96.4</v>
      </c>
      <c r="C45" s="84" t="n">
        <v>95.8</v>
      </c>
      <c r="D45" s="84" t="s">
        <v>49</v>
      </c>
      <c r="E45" s="84" t="n">
        <v>95.5</v>
      </c>
      <c r="F45" s="84" t="n">
        <v>89.4</v>
      </c>
      <c r="G45" s="84" t="n">
        <v>86.8</v>
      </c>
      <c r="H45" s="84" t="n">
        <v>98.3</v>
      </c>
      <c r="I45" s="84" t="n">
        <v>105.9</v>
      </c>
      <c r="J45" s="84" t="n">
        <v>110.7</v>
      </c>
      <c r="K45" s="84" t="n">
        <v>170</v>
      </c>
      <c r="L45" s="84" t="n">
        <v>158.3</v>
      </c>
      <c r="M45" s="84" t="n">
        <v>78.5</v>
      </c>
      <c r="N45" s="84" t="n">
        <v>79</v>
      </c>
      <c r="O45" s="84" t="s">
        <v>49</v>
      </c>
      <c r="P45" s="84" t="n">
        <v>125</v>
      </c>
    </row>
    <row r="46" customFormat="false" ht="13.5" hidden="false" customHeight="false" outlineLevel="0" collapsed="false">
      <c r="A46" s="87" t="s">
        <v>62</v>
      </c>
      <c r="B46" s="82" t="n">
        <v>100</v>
      </c>
      <c r="C46" s="84" t="n">
        <v>72.3</v>
      </c>
      <c r="D46" s="84" t="s">
        <v>49</v>
      </c>
      <c r="E46" s="84" t="n">
        <v>96.1</v>
      </c>
      <c r="F46" s="84" t="n">
        <v>97.4</v>
      </c>
      <c r="G46" s="84" t="n">
        <v>100</v>
      </c>
      <c r="H46" s="84" t="n">
        <v>108.2</v>
      </c>
      <c r="I46" s="84" t="n">
        <v>127.5</v>
      </c>
      <c r="J46" s="84" t="n">
        <v>112.4</v>
      </c>
      <c r="K46" s="84" t="n">
        <v>158.6</v>
      </c>
      <c r="L46" s="84" t="n">
        <v>112.5</v>
      </c>
      <c r="M46" s="84" t="n">
        <v>82.7</v>
      </c>
      <c r="N46" s="84" t="n">
        <v>81.9</v>
      </c>
      <c r="O46" s="84" t="s">
        <v>49</v>
      </c>
      <c r="P46" s="84" t="n">
        <v>127.6</v>
      </c>
    </row>
    <row r="47" customFormat="false" ht="13.5" hidden="false" customHeight="false" outlineLevel="0" collapsed="false">
      <c r="A47" s="87" t="s">
        <v>63</v>
      </c>
      <c r="B47" s="82" t="n">
        <v>97.8</v>
      </c>
      <c r="C47" s="84" t="n">
        <v>68.1</v>
      </c>
      <c r="D47" s="84" t="s">
        <v>49</v>
      </c>
      <c r="E47" s="84" t="n">
        <v>98.3</v>
      </c>
      <c r="F47" s="84" t="n">
        <v>96</v>
      </c>
      <c r="G47" s="84" t="n">
        <v>101.3</v>
      </c>
      <c r="H47" s="84" t="n">
        <v>102.6</v>
      </c>
      <c r="I47" s="84" t="n">
        <v>133.3</v>
      </c>
      <c r="J47" s="84" t="n">
        <v>115.7</v>
      </c>
      <c r="K47" s="84" t="n">
        <v>161.4</v>
      </c>
      <c r="L47" s="84" t="n">
        <v>145.8</v>
      </c>
      <c r="M47" s="84" t="n">
        <v>80.1</v>
      </c>
      <c r="N47" s="84" t="n">
        <v>61</v>
      </c>
      <c r="O47" s="84" t="s">
        <v>49</v>
      </c>
      <c r="P47" s="84" t="n">
        <v>126.7</v>
      </c>
    </row>
    <row r="48" customFormat="false" ht="13.5" hidden="false" customHeight="false" outlineLevel="0" collapsed="false">
      <c r="A48" s="87" t="s">
        <v>64</v>
      </c>
      <c r="B48" s="82" t="n">
        <v>96.4</v>
      </c>
      <c r="C48" s="84" t="n">
        <v>83.8</v>
      </c>
      <c r="D48" s="84" t="s">
        <v>49</v>
      </c>
      <c r="E48" s="84" t="n">
        <v>96.6</v>
      </c>
      <c r="F48" s="84" t="n">
        <v>102</v>
      </c>
      <c r="G48" s="84" t="n">
        <v>89.3</v>
      </c>
      <c r="H48" s="84" t="n">
        <v>106.9</v>
      </c>
      <c r="I48" s="84" t="n">
        <v>125.5</v>
      </c>
      <c r="J48" s="84" t="n">
        <v>114.9</v>
      </c>
      <c r="K48" s="84" t="n">
        <v>160</v>
      </c>
      <c r="L48" s="84" t="n">
        <v>108.3</v>
      </c>
      <c r="M48" s="84" t="n">
        <v>84.3</v>
      </c>
      <c r="N48" s="84" t="n">
        <v>21</v>
      </c>
      <c r="O48" s="84" t="s">
        <v>49</v>
      </c>
      <c r="P48" s="84" t="n">
        <v>131.9</v>
      </c>
    </row>
    <row r="49" customFormat="false" ht="13.5" hidden="false" customHeight="false" outlineLevel="0" collapsed="false">
      <c r="A49" s="87" t="s">
        <v>65</v>
      </c>
      <c r="B49" s="82" t="n">
        <v>100</v>
      </c>
      <c r="C49" s="84" t="s">
        <v>49</v>
      </c>
      <c r="D49" s="84" t="s">
        <v>49</v>
      </c>
      <c r="E49" s="84" t="n">
        <v>94.4</v>
      </c>
      <c r="F49" s="84" t="n">
        <v>113.9</v>
      </c>
      <c r="G49" s="84" t="n">
        <v>91.2</v>
      </c>
      <c r="H49" s="84" t="n">
        <v>108.2</v>
      </c>
      <c r="I49" s="84" t="n">
        <v>135.3</v>
      </c>
      <c r="J49" s="84" t="n">
        <v>102.5</v>
      </c>
      <c r="K49" s="84" t="n">
        <v>147.1</v>
      </c>
      <c r="L49" s="84" t="n">
        <v>133.3</v>
      </c>
      <c r="M49" s="84" t="n">
        <v>83.8</v>
      </c>
      <c r="N49" s="84" t="n">
        <v>93.3</v>
      </c>
      <c r="O49" s="84" t="s">
        <v>49</v>
      </c>
      <c r="P49" s="84" t="n">
        <v>137.9</v>
      </c>
    </row>
    <row r="50" customFormat="false" ht="13.5" hidden="false" customHeight="false" outlineLevel="0" collapsed="false">
      <c r="A50" s="87" t="s">
        <v>66</v>
      </c>
      <c r="B50" s="82" t="n">
        <v>98.5</v>
      </c>
      <c r="C50" s="84" t="n">
        <v>102.1</v>
      </c>
      <c r="D50" s="84" t="s">
        <v>49</v>
      </c>
      <c r="E50" s="84" t="n">
        <v>101.1</v>
      </c>
      <c r="F50" s="84" t="n">
        <v>105.3</v>
      </c>
      <c r="G50" s="84" t="n">
        <v>93.1</v>
      </c>
      <c r="H50" s="84" t="n">
        <v>103.9</v>
      </c>
      <c r="I50" s="84" t="n">
        <v>92.2</v>
      </c>
      <c r="J50" s="84" t="n">
        <v>117.4</v>
      </c>
      <c r="K50" s="84" t="n">
        <v>157.1</v>
      </c>
      <c r="L50" s="84" t="n">
        <v>162.5</v>
      </c>
      <c r="M50" s="84" t="n">
        <v>82.2</v>
      </c>
      <c r="N50" s="84" t="n">
        <v>62.9</v>
      </c>
      <c r="O50" s="84" t="s">
        <v>49</v>
      </c>
      <c r="P50" s="84" t="n">
        <v>130.2</v>
      </c>
    </row>
    <row r="51" customFormat="false" ht="13.5" hidden="false" customHeight="false" outlineLevel="0" collapsed="false">
      <c r="A51" s="87" t="s">
        <v>67</v>
      </c>
      <c r="B51" s="82" t="n">
        <v>100</v>
      </c>
      <c r="C51" s="84" t="n">
        <v>79.1</v>
      </c>
      <c r="D51" s="84" t="s">
        <v>49</v>
      </c>
      <c r="E51" s="84" t="n">
        <v>102.8</v>
      </c>
      <c r="F51" s="84" t="n">
        <v>107.3</v>
      </c>
      <c r="G51" s="84" t="n">
        <v>103.8</v>
      </c>
      <c r="H51" s="84" t="n">
        <v>107.4</v>
      </c>
      <c r="I51" s="84" t="n">
        <v>100</v>
      </c>
      <c r="J51" s="84" t="n">
        <v>124.8</v>
      </c>
      <c r="K51" s="84" t="n">
        <v>160</v>
      </c>
      <c r="L51" s="84" t="n">
        <v>154.2</v>
      </c>
      <c r="M51" s="84" t="n">
        <v>85.3</v>
      </c>
      <c r="N51" s="84" t="n">
        <v>62.9</v>
      </c>
      <c r="O51" s="84" t="s">
        <v>49</v>
      </c>
      <c r="P51" s="84" t="n">
        <v>121.6</v>
      </c>
    </row>
    <row r="52" customFormat="false" ht="13.5" hidden="false" customHeight="false" outlineLevel="0" collapsed="false">
      <c r="A52" s="87" t="s">
        <v>68</v>
      </c>
      <c r="B52" s="82" t="n">
        <v>100.7</v>
      </c>
      <c r="C52" s="84" t="n">
        <v>77.5</v>
      </c>
      <c r="D52" s="84" t="s">
        <v>49</v>
      </c>
      <c r="E52" s="84" t="n">
        <v>102.8</v>
      </c>
      <c r="F52" s="84" t="n">
        <v>86.8</v>
      </c>
      <c r="G52" s="84" t="n">
        <v>114.5</v>
      </c>
      <c r="H52" s="84" t="n">
        <v>105.2</v>
      </c>
      <c r="I52" s="84" t="n">
        <v>143.1</v>
      </c>
      <c r="J52" s="84" t="n">
        <v>120.7</v>
      </c>
      <c r="K52" s="84" t="n">
        <v>161.4</v>
      </c>
      <c r="L52" s="84" t="n">
        <v>116.7</v>
      </c>
      <c r="M52" s="84" t="n">
        <v>81.7</v>
      </c>
      <c r="N52" s="84" t="n">
        <v>46.7</v>
      </c>
      <c r="O52" s="84" t="s">
        <v>49</v>
      </c>
      <c r="P52" s="84" t="n">
        <v>123.3</v>
      </c>
    </row>
    <row r="53" customFormat="false" ht="13.5" hidden="false" customHeight="false" outlineLevel="0" collapsed="false">
      <c r="A53" s="81" t="s">
        <v>69</v>
      </c>
      <c r="B53" s="82" t="n">
        <v>92.7</v>
      </c>
      <c r="C53" s="84" t="n">
        <v>96.3</v>
      </c>
      <c r="D53" s="84" t="s">
        <v>49</v>
      </c>
      <c r="E53" s="84" t="n">
        <v>88.8</v>
      </c>
      <c r="F53" s="84" t="n">
        <v>98</v>
      </c>
      <c r="G53" s="84" t="n">
        <v>105</v>
      </c>
      <c r="H53" s="84" t="n">
        <v>104.3</v>
      </c>
      <c r="I53" s="84" t="n">
        <v>98</v>
      </c>
      <c r="J53" s="84" t="n">
        <v>114.9</v>
      </c>
      <c r="K53" s="84" t="n">
        <v>147.1</v>
      </c>
      <c r="L53" s="84" t="n">
        <v>112.5</v>
      </c>
      <c r="M53" s="84" t="n">
        <v>83.8</v>
      </c>
      <c r="N53" s="84" t="n">
        <v>55.2</v>
      </c>
      <c r="O53" s="84" t="s">
        <v>49</v>
      </c>
      <c r="P53" s="84" t="n">
        <v>120.7</v>
      </c>
    </row>
    <row r="54" customFormat="false" ht="13.5" hidden="false" customHeight="false" outlineLevel="0" collapsed="false">
      <c r="A54" s="87" t="s">
        <v>70</v>
      </c>
      <c r="B54" s="82" t="n">
        <v>93.4</v>
      </c>
      <c r="C54" s="84" t="n">
        <v>74.9</v>
      </c>
      <c r="D54" s="84" t="s">
        <v>49</v>
      </c>
      <c r="E54" s="84" t="n">
        <v>94.4</v>
      </c>
      <c r="F54" s="84" t="n">
        <v>114.6</v>
      </c>
      <c r="G54" s="84" t="n">
        <v>100.6</v>
      </c>
      <c r="H54" s="84" t="n">
        <v>94.4</v>
      </c>
      <c r="I54" s="84" t="n">
        <v>103.9</v>
      </c>
      <c r="J54" s="84" t="n">
        <v>117.4</v>
      </c>
      <c r="K54" s="84" t="n">
        <v>154.3</v>
      </c>
      <c r="L54" s="84" t="n">
        <v>150</v>
      </c>
      <c r="M54" s="84" t="n">
        <v>83.8</v>
      </c>
      <c r="N54" s="84" t="n">
        <v>55.2</v>
      </c>
      <c r="O54" s="84" t="s">
        <v>49</v>
      </c>
      <c r="P54" s="84" t="n">
        <v>116.4</v>
      </c>
    </row>
    <row r="55" customFormat="false" ht="13.5" hidden="false" customHeight="false" outlineLevel="0" collapsed="false">
      <c r="A55" s="87" t="s">
        <v>71</v>
      </c>
      <c r="B55" s="82" t="n">
        <v>97.8</v>
      </c>
      <c r="C55" s="84" t="n">
        <v>85.3</v>
      </c>
      <c r="D55" s="84" t="s">
        <v>49</v>
      </c>
      <c r="E55" s="84" t="n">
        <v>99.4</v>
      </c>
      <c r="F55" s="84" t="n">
        <v>116.6</v>
      </c>
      <c r="G55" s="84" t="n">
        <v>115.1</v>
      </c>
      <c r="H55" s="84" t="n">
        <v>108.2</v>
      </c>
      <c r="I55" s="84" t="n">
        <v>115.7</v>
      </c>
      <c r="J55" s="84" t="n">
        <v>118.2</v>
      </c>
      <c r="K55" s="84" t="n">
        <v>171.4</v>
      </c>
      <c r="L55" s="84" t="n">
        <v>100</v>
      </c>
      <c r="M55" s="84" t="n">
        <v>80.6</v>
      </c>
      <c r="N55" s="84" t="n">
        <v>55.2</v>
      </c>
      <c r="O55" s="84" t="s">
        <v>49</v>
      </c>
      <c r="P55" s="84" t="n">
        <v>113.8</v>
      </c>
    </row>
    <row r="56" customFormat="false" ht="13.5" hidden="false" customHeight="false" outlineLevel="0" collapsed="false">
      <c r="A56" s="90" t="s">
        <v>72</v>
      </c>
      <c r="B56" s="91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</row>
    <row r="57" customFormat="false" ht="6" hidden="false" customHeight="true" outlineLevel="0" collapsed="false">
      <c r="A57" s="93" t="s">
        <v>47</v>
      </c>
      <c r="B57" s="94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customFormat="false" ht="13.5" hidden="false" customHeight="false" outlineLevel="0" collapsed="false">
      <c r="A58" s="96" t="s">
        <v>73</v>
      </c>
      <c r="B58" s="82" t="n">
        <v>-0.7</v>
      </c>
      <c r="C58" s="84" t="n">
        <v>-6.9</v>
      </c>
      <c r="D58" s="84" t="s">
        <v>49</v>
      </c>
      <c r="E58" s="84" t="n">
        <v>-2.3</v>
      </c>
      <c r="F58" s="84" t="n">
        <v>15.1</v>
      </c>
      <c r="G58" s="84" t="n">
        <v>9.6</v>
      </c>
      <c r="H58" s="84" t="n">
        <v>12.1</v>
      </c>
      <c r="I58" s="84" t="n">
        <v>-9.3</v>
      </c>
      <c r="J58" s="84" t="n">
        <v>-2.7</v>
      </c>
      <c r="K58" s="84" t="n">
        <v>12.1</v>
      </c>
      <c r="L58" s="84" t="n">
        <v>9.1</v>
      </c>
      <c r="M58" s="84" t="n">
        <v>4</v>
      </c>
      <c r="N58" s="84" t="n">
        <v>-27.6</v>
      </c>
      <c r="O58" s="84" t="s">
        <v>49</v>
      </c>
      <c r="P58" s="84" t="n">
        <v>4.8</v>
      </c>
    </row>
    <row r="59" customFormat="false" ht="6" hidden="false" customHeight="true" outlineLevel="0" collapsed="false">
      <c r="A59" s="90"/>
      <c r="B59" s="97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7" t="s">
        <v>72</v>
      </c>
      <c r="B1" s="128"/>
      <c r="C1" s="128"/>
      <c r="D1" s="128"/>
      <c r="E1" s="128"/>
      <c r="F1" s="129"/>
      <c r="G1" s="130" t="s">
        <v>96</v>
      </c>
      <c r="H1" s="128"/>
      <c r="I1" s="128"/>
      <c r="J1" s="128"/>
      <c r="K1" s="128"/>
      <c r="L1" s="128"/>
    </row>
    <row r="2" customFormat="false" ht="15" hidden="false" customHeight="true" outlineLevel="0" collapsed="false">
      <c r="A2" s="131" t="s">
        <v>72</v>
      </c>
      <c r="B2" s="131"/>
      <c r="C2" s="131"/>
      <c r="D2" s="131"/>
      <c r="E2" s="132"/>
      <c r="F2" s="132"/>
      <c r="G2" s="132"/>
      <c r="H2" s="132"/>
      <c r="I2" s="132"/>
      <c r="J2" s="132"/>
      <c r="K2" s="132"/>
      <c r="L2" s="132"/>
    </row>
    <row r="3" customFormat="false" ht="15" hidden="false" customHeight="true" outlineLevel="0" collapsed="false">
      <c r="A3" s="133"/>
      <c r="B3" s="133"/>
      <c r="C3" s="132"/>
      <c r="D3" s="132"/>
      <c r="E3" s="132"/>
      <c r="F3" s="132"/>
      <c r="G3" s="132"/>
      <c r="H3" s="132"/>
      <c r="I3" s="132"/>
      <c r="J3" s="134"/>
      <c r="K3" s="135"/>
      <c r="L3" s="134"/>
    </row>
    <row r="4" customFormat="false" ht="15" hidden="false" customHeight="true" outlineLevel="0" collapsed="false">
      <c r="A4" s="136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</row>
    <row r="5" customFormat="false" ht="20.1" hidden="false" customHeight="true" outlineLevel="0" collapsed="false">
      <c r="A5" s="137" t="s">
        <v>97</v>
      </c>
      <c r="H5" s="128"/>
      <c r="L5" s="7" t="s">
        <v>98</v>
      </c>
    </row>
    <row r="6" customFormat="false" ht="20.1" hidden="false" customHeight="true" outlineLevel="0" collapsed="false">
      <c r="A6" s="138" t="s">
        <v>99</v>
      </c>
      <c r="B6" s="139" t="s">
        <v>3</v>
      </c>
      <c r="C6" s="139"/>
      <c r="D6" s="139"/>
      <c r="E6" s="139" t="s">
        <v>85</v>
      </c>
      <c r="F6" s="139"/>
      <c r="G6" s="139"/>
      <c r="H6" s="140" t="s">
        <v>5</v>
      </c>
      <c r="I6" s="140" t="s">
        <v>100</v>
      </c>
      <c r="J6" s="139" t="s">
        <v>101</v>
      </c>
      <c r="K6" s="139"/>
      <c r="L6" s="139"/>
    </row>
    <row r="7" customFormat="false" ht="20.1" hidden="false" customHeight="true" outlineLevel="0" collapsed="false">
      <c r="A7" s="138"/>
      <c r="B7" s="141" t="s">
        <v>102</v>
      </c>
      <c r="C7" s="142" t="s">
        <v>103</v>
      </c>
      <c r="D7" s="140" t="s">
        <v>104</v>
      </c>
      <c r="E7" s="141" t="s">
        <v>102</v>
      </c>
      <c r="F7" s="142" t="s">
        <v>103</v>
      </c>
      <c r="G7" s="142" t="s">
        <v>104</v>
      </c>
      <c r="H7" s="140"/>
      <c r="I7" s="140"/>
      <c r="J7" s="141" t="s">
        <v>102</v>
      </c>
      <c r="K7" s="142" t="s">
        <v>103</v>
      </c>
      <c r="L7" s="140" t="s">
        <v>104</v>
      </c>
    </row>
    <row r="8" customFormat="false" ht="20.1" hidden="false" customHeight="true" outlineLevel="0" collapsed="false">
      <c r="A8" s="143" t="s">
        <v>105</v>
      </c>
      <c r="B8" s="144" t="n">
        <v>347160</v>
      </c>
      <c r="C8" s="144" t="n">
        <v>413502</v>
      </c>
      <c r="D8" s="144" t="n">
        <v>223181</v>
      </c>
      <c r="E8" s="144" t="n">
        <v>335804</v>
      </c>
      <c r="F8" s="144" t="n">
        <v>401935</v>
      </c>
      <c r="G8" s="144" t="n">
        <v>212219</v>
      </c>
      <c r="H8" s="144" t="n">
        <v>294865</v>
      </c>
      <c r="I8" s="144" t="n">
        <v>40939</v>
      </c>
      <c r="J8" s="144" t="n">
        <v>11356</v>
      </c>
      <c r="K8" s="144" t="n">
        <v>11567</v>
      </c>
      <c r="L8" s="144" t="n">
        <v>10962</v>
      </c>
    </row>
    <row r="9" customFormat="false" ht="20.1" hidden="false" customHeight="true" outlineLevel="0" collapsed="false">
      <c r="A9" s="145" t="s">
        <v>106</v>
      </c>
      <c r="B9" s="146" t="n">
        <v>290242</v>
      </c>
      <c r="C9" s="146" t="n">
        <v>386614</v>
      </c>
      <c r="D9" s="146" t="n">
        <v>185113</v>
      </c>
      <c r="E9" s="146" t="n">
        <v>279986</v>
      </c>
      <c r="F9" s="146" t="n">
        <v>370703</v>
      </c>
      <c r="G9" s="146" t="n">
        <v>181026</v>
      </c>
      <c r="H9" s="146" t="n">
        <v>252851</v>
      </c>
      <c r="I9" s="146" t="n">
        <v>27135</v>
      </c>
      <c r="J9" s="146" t="n">
        <v>10256</v>
      </c>
      <c r="K9" s="146" t="n">
        <v>15911</v>
      </c>
      <c r="L9" s="146" t="n">
        <v>4087</v>
      </c>
    </row>
    <row r="10" customFormat="false" ht="20.1" hidden="false" customHeight="true" outlineLevel="0" collapsed="false">
      <c r="A10" s="145" t="s">
        <v>107</v>
      </c>
      <c r="B10" s="146" t="n">
        <v>257236</v>
      </c>
      <c r="C10" s="146" t="n">
        <v>349989</v>
      </c>
      <c r="D10" s="146" t="n">
        <v>153893</v>
      </c>
      <c r="E10" s="146" t="n">
        <v>245723</v>
      </c>
      <c r="F10" s="146" t="n">
        <v>331544</v>
      </c>
      <c r="G10" s="146" t="n">
        <v>150104</v>
      </c>
      <c r="H10" s="146" t="n">
        <v>227425</v>
      </c>
      <c r="I10" s="146" t="n">
        <v>18298</v>
      </c>
      <c r="J10" s="146" t="n">
        <v>11513</v>
      </c>
      <c r="K10" s="146" t="n">
        <v>18445</v>
      </c>
      <c r="L10" s="146" t="n">
        <v>3789</v>
      </c>
    </row>
    <row r="11" customFormat="false" ht="20.1" hidden="false" customHeight="true" outlineLevel="0" collapsed="false">
      <c r="A11" s="145" t="s">
        <v>108</v>
      </c>
      <c r="B11" s="146" t="n">
        <v>233518</v>
      </c>
      <c r="C11" s="146" t="n">
        <v>307999</v>
      </c>
      <c r="D11" s="146" t="n">
        <v>148531</v>
      </c>
      <c r="E11" s="146" t="n">
        <v>220529</v>
      </c>
      <c r="F11" s="146" t="n">
        <v>290035</v>
      </c>
      <c r="G11" s="146" t="n">
        <v>141219</v>
      </c>
      <c r="H11" s="146" t="n">
        <v>207562</v>
      </c>
      <c r="I11" s="146" t="n">
        <v>12967</v>
      </c>
      <c r="J11" s="146" t="n">
        <v>12989</v>
      </c>
      <c r="K11" s="146" t="n">
        <v>17964</v>
      </c>
      <c r="L11" s="146" t="n">
        <v>7312</v>
      </c>
    </row>
  </sheetData>
  <mergeCells count="6"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47" t="s">
        <v>47</v>
      </c>
      <c r="B1" s="128"/>
      <c r="C1" s="128"/>
      <c r="D1" s="128"/>
      <c r="E1" s="128"/>
      <c r="F1" s="129"/>
      <c r="G1" s="130" t="s">
        <v>109</v>
      </c>
      <c r="H1" s="128"/>
      <c r="I1" s="128"/>
      <c r="J1" s="128"/>
      <c r="K1" s="128"/>
      <c r="L1" s="128"/>
      <c r="M1" s="128"/>
      <c r="N1" s="128"/>
    </row>
    <row r="2" customFormat="false" ht="15" hidden="false" customHeight="true" outlineLevel="0" collapsed="false">
      <c r="A2" s="148" t="s">
        <v>47</v>
      </c>
      <c r="B2" s="148"/>
      <c r="C2" s="148"/>
      <c r="D2" s="148"/>
      <c r="E2" s="132"/>
      <c r="F2" s="132"/>
      <c r="G2" s="132"/>
      <c r="H2" s="132"/>
      <c r="I2" s="132"/>
      <c r="J2" s="132"/>
      <c r="K2" s="132"/>
      <c r="L2" s="132"/>
      <c r="M2" s="132"/>
      <c r="N2" s="132"/>
    </row>
    <row r="3" customFormat="false" ht="15" hidden="false" customHeight="true" outlineLevel="0" collapsed="false">
      <c r="A3" s="149"/>
      <c r="B3" s="149"/>
      <c r="C3" s="132"/>
      <c r="D3" s="132"/>
      <c r="E3" s="132"/>
      <c r="F3" s="132"/>
      <c r="G3" s="132"/>
      <c r="H3" s="132"/>
      <c r="I3" s="132"/>
      <c r="J3" s="134"/>
      <c r="K3" s="135"/>
      <c r="L3" s="134"/>
      <c r="M3" s="135"/>
      <c r="N3" s="135"/>
    </row>
    <row r="4" customFormat="false" ht="15" hidden="false" customHeight="true" outlineLevel="0" collapsed="false">
      <c r="A4" s="136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20.1" hidden="false" customHeight="true" outlineLevel="0" collapsed="false">
      <c r="A5" s="137" t="s">
        <v>97</v>
      </c>
      <c r="B5" s="136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</row>
    <row r="6" customFormat="false" ht="20.1" hidden="false" customHeight="true" outlineLevel="0" collapsed="false">
      <c r="A6" s="138" t="s">
        <v>99</v>
      </c>
      <c r="B6" s="150" t="s">
        <v>9</v>
      </c>
      <c r="C6" s="150"/>
      <c r="D6" s="150"/>
      <c r="E6" s="150" t="s">
        <v>6</v>
      </c>
      <c r="F6" s="150"/>
      <c r="G6" s="150"/>
      <c r="H6" s="150" t="s">
        <v>7</v>
      </c>
      <c r="I6" s="150"/>
      <c r="J6" s="150"/>
      <c r="K6" s="150" t="s">
        <v>8</v>
      </c>
      <c r="L6" s="150"/>
      <c r="M6" s="150"/>
      <c r="N6" s="133"/>
    </row>
    <row r="7" customFormat="false" ht="20.1" hidden="false" customHeight="true" outlineLevel="0" collapsed="false">
      <c r="A7" s="138"/>
      <c r="B7" s="141" t="s">
        <v>102</v>
      </c>
      <c r="C7" s="142" t="s">
        <v>103</v>
      </c>
      <c r="D7" s="142" t="s">
        <v>104</v>
      </c>
      <c r="E7" s="140" t="s">
        <v>102</v>
      </c>
      <c r="F7" s="142" t="s">
        <v>103</v>
      </c>
      <c r="G7" s="142" t="s">
        <v>104</v>
      </c>
      <c r="H7" s="140" t="s">
        <v>102</v>
      </c>
      <c r="I7" s="142" t="s">
        <v>103</v>
      </c>
      <c r="J7" s="142" t="s">
        <v>104</v>
      </c>
      <c r="K7" s="142" t="s">
        <v>102</v>
      </c>
      <c r="L7" s="140" t="s">
        <v>103</v>
      </c>
      <c r="M7" s="141" t="s">
        <v>104</v>
      </c>
      <c r="N7" s="133"/>
    </row>
    <row r="8" customFormat="false" ht="9.95" hidden="false" customHeight="true" outlineLevel="0" collapsed="false">
      <c r="A8" s="151"/>
      <c r="B8" s="152" t="s">
        <v>24</v>
      </c>
      <c r="C8" s="153" t="s">
        <v>24</v>
      </c>
      <c r="D8" s="153" t="s">
        <v>24</v>
      </c>
      <c r="E8" s="154" t="s">
        <v>23</v>
      </c>
      <c r="F8" s="154" t="s">
        <v>23</v>
      </c>
      <c r="G8" s="154" t="s">
        <v>23</v>
      </c>
      <c r="H8" s="154" t="s">
        <v>23</v>
      </c>
      <c r="I8" s="154" t="s">
        <v>23</v>
      </c>
      <c r="J8" s="154" t="s">
        <v>23</v>
      </c>
      <c r="K8" s="154" t="s">
        <v>23</v>
      </c>
      <c r="L8" s="154" t="s">
        <v>23</v>
      </c>
      <c r="M8" s="154" t="s">
        <v>23</v>
      </c>
    </row>
    <row r="9" customFormat="false" ht="20.1" hidden="false" customHeight="true" outlineLevel="0" collapsed="false">
      <c r="A9" s="143" t="s">
        <v>105</v>
      </c>
      <c r="B9" s="155" t="n">
        <v>18.4</v>
      </c>
      <c r="C9" s="155" t="n">
        <v>18.6</v>
      </c>
      <c r="D9" s="155" t="n">
        <v>17.9</v>
      </c>
      <c r="E9" s="155" t="n">
        <v>150</v>
      </c>
      <c r="F9" s="155" t="n">
        <v>161.4</v>
      </c>
      <c r="G9" s="155" t="n">
        <v>128.7</v>
      </c>
      <c r="H9" s="155" t="n">
        <v>134.8</v>
      </c>
      <c r="I9" s="155" t="n">
        <v>142.4</v>
      </c>
      <c r="J9" s="155" t="n">
        <v>120.6</v>
      </c>
      <c r="K9" s="155" t="n">
        <v>15.2</v>
      </c>
      <c r="L9" s="155" t="n">
        <v>19</v>
      </c>
      <c r="M9" s="155" t="n">
        <v>8.1</v>
      </c>
    </row>
    <row r="10" customFormat="false" ht="20.1" hidden="false" customHeight="true" outlineLevel="0" collapsed="false">
      <c r="A10" s="145" t="s">
        <v>106</v>
      </c>
      <c r="B10" s="156" t="n">
        <v>18.5</v>
      </c>
      <c r="C10" s="156" t="n">
        <v>18.9</v>
      </c>
      <c r="D10" s="156" t="n">
        <v>18.1</v>
      </c>
      <c r="E10" s="156" t="n">
        <v>146.8</v>
      </c>
      <c r="F10" s="156" t="n">
        <v>161.8</v>
      </c>
      <c r="G10" s="156" t="n">
        <v>130.4</v>
      </c>
      <c r="H10" s="156" t="n">
        <v>132</v>
      </c>
      <c r="I10" s="156" t="n">
        <v>144.1</v>
      </c>
      <c r="J10" s="156" t="n">
        <v>118.8</v>
      </c>
      <c r="K10" s="156" t="n">
        <v>14.8</v>
      </c>
      <c r="L10" s="156" t="n">
        <v>17.7</v>
      </c>
      <c r="M10" s="156" t="n">
        <v>11.6</v>
      </c>
    </row>
    <row r="11" customFormat="false" ht="20.1" hidden="false" customHeight="true" outlineLevel="0" collapsed="false">
      <c r="A11" s="145" t="s">
        <v>107</v>
      </c>
      <c r="B11" s="156" t="n">
        <v>18.4</v>
      </c>
      <c r="C11" s="156" t="n">
        <v>19.8</v>
      </c>
      <c r="D11" s="156" t="n">
        <v>16.9</v>
      </c>
      <c r="E11" s="156" t="n">
        <v>140.8</v>
      </c>
      <c r="F11" s="156" t="n">
        <v>164.8</v>
      </c>
      <c r="G11" s="156" t="n">
        <v>114.1</v>
      </c>
      <c r="H11" s="156" t="n">
        <v>128.7</v>
      </c>
      <c r="I11" s="156" t="n">
        <v>147.9</v>
      </c>
      <c r="J11" s="156" t="n">
        <v>107.3</v>
      </c>
      <c r="K11" s="156" t="n">
        <v>12.1</v>
      </c>
      <c r="L11" s="156" t="n">
        <v>16.9</v>
      </c>
      <c r="M11" s="156" t="n">
        <v>6.8</v>
      </c>
    </row>
    <row r="12" customFormat="false" ht="20.1" hidden="false" customHeight="true" outlineLevel="0" collapsed="false">
      <c r="A12" s="145" t="s">
        <v>108</v>
      </c>
      <c r="B12" s="156" t="n">
        <v>18.5</v>
      </c>
      <c r="C12" s="156" t="n">
        <v>19.5</v>
      </c>
      <c r="D12" s="156" t="n">
        <v>17.3</v>
      </c>
      <c r="E12" s="156" t="n">
        <v>138.6</v>
      </c>
      <c r="F12" s="156" t="n">
        <v>158.1</v>
      </c>
      <c r="G12" s="156" t="n">
        <v>116.3</v>
      </c>
      <c r="H12" s="156" t="n">
        <v>130.9</v>
      </c>
      <c r="I12" s="156" t="n">
        <v>146.5</v>
      </c>
      <c r="J12" s="156" t="n">
        <v>113</v>
      </c>
      <c r="K12" s="156" t="n">
        <v>7.7</v>
      </c>
      <c r="L12" s="156" t="n">
        <v>11.6</v>
      </c>
      <c r="M12" s="156" t="n">
        <v>3.3</v>
      </c>
    </row>
  </sheetData>
  <mergeCells count="6">
    <mergeCell ref="M3:N3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57" t="s">
        <v>11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</row>
    <row r="2" customFormat="false" ht="14.25" hidden="false" customHeight="false" outlineLevel="0" collapsed="false">
      <c r="A2" s="158" t="s">
        <v>72</v>
      </c>
      <c r="B2" s="159"/>
      <c r="C2" s="159"/>
      <c r="D2" s="160"/>
      <c r="E2" s="160"/>
      <c r="F2" s="160"/>
      <c r="G2" s="160"/>
      <c r="H2" s="160"/>
      <c r="I2" s="160"/>
      <c r="J2" s="132"/>
      <c r="K2" s="132"/>
      <c r="L2" s="132"/>
      <c r="M2" s="132"/>
      <c r="N2" s="132"/>
      <c r="O2" s="132"/>
    </row>
    <row r="3" customFormat="false" ht="14.25" hidden="false" customHeight="false" outlineLevel="0" collapsed="false">
      <c r="A3" s="161"/>
      <c r="B3" s="161"/>
      <c r="C3" s="16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</row>
    <row r="4" customFormat="false" ht="13.5" hidden="false" customHeight="false" outlineLevel="0" collapsed="false">
      <c r="A4" s="163" t="s">
        <v>47</v>
      </c>
      <c r="B4" s="163"/>
      <c r="C4" s="16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</row>
    <row r="5" customFormat="false" ht="14.25" hidden="false" customHeight="false" outlineLevel="0" collapsed="false">
      <c r="A5" s="163"/>
      <c r="B5" s="163"/>
      <c r="C5" s="164" t="s">
        <v>111</v>
      </c>
      <c r="D5" s="132"/>
      <c r="E5" s="136"/>
      <c r="F5" s="136"/>
      <c r="G5" s="136"/>
      <c r="H5" s="136"/>
      <c r="I5" s="136"/>
      <c r="J5" s="132"/>
      <c r="K5" s="132"/>
      <c r="L5" s="132"/>
      <c r="M5" s="132"/>
      <c r="N5" s="132"/>
      <c r="O5" s="7" t="s">
        <v>98</v>
      </c>
    </row>
    <row r="6" customFormat="false" ht="18" hidden="false" customHeight="true" outlineLevel="0" collapsed="false">
      <c r="A6" s="165"/>
      <c r="B6" s="166"/>
      <c r="C6" s="167"/>
      <c r="D6" s="168"/>
      <c r="E6" s="150" t="s">
        <v>102</v>
      </c>
      <c r="F6" s="150"/>
      <c r="G6" s="150"/>
      <c r="H6" s="150"/>
      <c r="I6" s="150"/>
      <c r="J6" s="169" t="s">
        <v>103</v>
      </c>
      <c r="K6" s="169"/>
      <c r="L6" s="169"/>
      <c r="M6" s="169" t="s">
        <v>104</v>
      </c>
      <c r="N6" s="169"/>
      <c r="O6" s="169"/>
    </row>
    <row r="7" customFormat="false" ht="18" hidden="false" customHeight="true" outlineLevel="0" collapsed="false">
      <c r="A7" s="170" t="s">
        <v>112</v>
      </c>
      <c r="B7" s="170"/>
      <c r="C7" s="170"/>
      <c r="D7" s="141"/>
      <c r="E7" s="141" t="s">
        <v>3</v>
      </c>
      <c r="F7" s="171" t="s">
        <v>85</v>
      </c>
      <c r="G7" s="140" t="s">
        <v>5</v>
      </c>
      <c r="H7" s="140" t="s">
        <v>100</v>
      </c>
      <c r="I7" s="171" t="s">
        <v>101</v>
      </c>
      <c r="J7" s="141" t="s">
        <v>3</v>
      </c>
      <c r="K7" s="171" t="s">
        <v>85</v>
      </c>
      <c r="L7" s="171" t="s">
        <v>101</v>
      </c>
      <c r="M7" s="141" t="s">
        <v>3</v>
      </c>
      <c r="N7" s="171" t="s">
        <v>85</v>
      </c>
      <c r="O7" s="171" t="s">
        <v>101</v>
      </c>
    </row>
    <row r="8" customFormat="false" ht="18" hidden="false" customHeight="true" outlineLevel="0" collapsed="false">
      <c r="A8" s="172" t="s">
        <v>113</v>
      </c>
      <c r="B8" s="173"/>
      <c r="C8" s="174" t="s">
        <v>27</v>
      </c>
      <c r="D8" s="175"/>
      <c r="E8" s="176" t="n">
        <v>258966</v>
      </c>
      <c r="F8" s="176" t="n">
        <v>247040</v>
      </c>
      <c r="G8" s="176" t="n">
        <v>227917</v>
      </c>
      <c r="H8" s="176" t="n">
        <v>19123</v>
      </c>
      <c r="I8" s="176" t="n">
        <v>11926</v>
      </c>
      <c r="J8" s="176" t="n">
        <v>343260</v>
      </c>
      <c r="K8" s="176" t="n">
        <v>326066</v>
      </c>
      <c r="L8" s="176" t="n">
        <v>17194</v>
      </c>
      <c r="M8" s="176" t="n">
        <v>161159</v>
      </c>
      <c r="N8" s="176" t="n">
        <v>155345</v>
      </c>
      <c r="O8" s="176" t="n">
        <v>5814</v>
      </c>
    </row>
    <row r="9" customFormat="false" ht="18" hidden="false" customHeight="true" outlineLevel="0" collapsed="false">
      <c r="A9" s="177" t="s">
        <v>114</v>
      </c>
      <c r="B9" s="178"/>
      <c r="C9" s="179" t="s">
        <v>28</v>
      </c>
      <c r="D9" s="77"/>
      <c r="E9" s="180" t="n">
        <v>396441</v>
      </c>
      <c r="F9" s="180" t="n">
        <v>396441</v>
      </c>
      <c r="G9" s="180" t="n">
        <v>359319</v>
      </c>
      <c r="H9" s="180" t="n">
        <v>37122</v>
      </c>
      <c r="I9" s="180" t="n">
        <v>0</v>
      </c>
      <c r="J9" s="180" t="n">
        <v>407878</v>
      </c>
      <c r="K9" s="180" t="n">
        <v>407878</v>
      </c>
      <c r="L9" s="180" t="n">
        <v>0</v>
      </c>
      <c r="M9" s="180" t="n">
        <v>240778</v>
      </c>
      <c r="N9" s="180" t="n">
        <v>240778</v>
      </c>
      <c r="O9" s="180" t="n">
        <v>0</v>
      </c>
    </row>
    <row r="10" customFormat="false" ht="18" hidden="false" customHeight="true" outlineLevel="0" collapsed="false">
      <c r="A10" s="181" t="s">
        <v>115</v>
      </c>
      <c r="B10" s="182"/>
      <c r="C10" s="183" t="s">
        <v>29</v>
      </c>
      <c r="D10" s="184"/>
      <c r="E10" s="185" t="n">
        <v>312771</v>
      </c>
      <c r="F10" s="185" t="n">
        <v>310936</v>
      </c>
      <c r="G10" s="185" t="n">
        <v>297665</v>
      </c>
      <c r="H10" s="185" t="n">
        <v>13271</v>
      </c>
      <c r="I10" s="185" t="n">
        <v>1835</v>
      </c>
      <c r="J10" s="185" t="n">
        <v>340419</v>
      </c>
      <c r="K10" s="185" t="n">
        <v>338936</v>
      </c>
      <c r="L10" s="185" t="n">
        <v>1483</v>
      </c>
      <c r="M10" s="185" t="n">
        <v>189498</v>
      </c>
      <c r="N10" s="185" t="n">
        <v>186092</v>
      </c>
      <c r="O10" s="185" t="n">
        <v>3406</v>
      </c>
    </row>
    <row r="11" customFormat="false" ht="18" hidden="false" customHeight="true" outlineLevel="0" collapsed="false">
      <c r="A11" s="181" t="s">
        <v>116</v>
      </c>
      <c r="B11" s="182"/>
      <c r="C11" s="183" t="s">
        <v>30</v>
      </c>
      <c r="D11" s="184"/>
      <c r="E11" s="185" t="n">
        <v>311313</v>
      </c>
      <c r="F11" s="185" t="n">
        <v>292366</v>
      </c>
      <c r="G11" s="185" t="n">
        <v>263873</v>
      </c>
      <c r="H11" s="185" t="n">
        <v>28493</v>
      </c>
      <c r="I11" s="185" t="n">
        <v>18947</v>
      </c>
      <c r="J11" s="185" t="n">
        <v>371085</v>
      </c>
      <c r="K11" s="185" t="n">
        <v>349895</v>
      </c>
      <c r="L11" s="185" t="n">
        <v>21190</v>
      </c>
      <c r="M11" s="185" t="n">
        <v>182099</v>
      </c>
      <c r="N11" s="185" t="n">
        <v>168002</v>
      </c>
      <c r="O11" s="185" t="n">
        <v>14097</v>
      </c>
    </row>
    <row r="12" customFormat="false" ht="18" hidden="false" customHeight="true" outlineLevel="0" collapsed="false">
      <c r="A12" s="181" t="s">
        <v>117</v>
      </c>
      <c r="B12" s="182"/>
      <c r="C12" s="183" t="s">
        <v>118</v>
      </c>
      <c r="D12" s="184"/>
      <c r="E12" s="185" t="n">
        <v>477915</v>
      </c>
      <c r="F12" s="185" t="n">
        <v>477915</v>
      </c>
      <c r="G12" s="185" t="n">
        <v>404327</v>
      </c>
      <c r="H12" s="185" t="n">
        <v>73588</v>
      </c>
      <c r="I12" s="185" t="n">
        <v>0</v>
      </c>
      <c r="J12" s="185" t="n">
        <v>493723</v>
      </c>
      <c r="K12" s="185" t="n">
        <v>493723</v>
      </c>
      <c r="L12" s="185" t="n">
        <v>0</v>
      </c>
      <c r="M12" s="185" t="n">
        <v>281971</v>
      </c>
      <c r="N12" s="185" t="n">
        <v>281971</v>
      </c>
      <c r="O12" s="185" t="n">
        <v>0</v>
      </c>
    </row>
    <row r="13" customFormat="false" ht="18" hidden="false" customHeight="true" outlineLevel="0" collapsed="false">
      <c r="A13" s="181" t="s">
        <v>119</v>
      </c>
      <c r="B13" s="182"/>
      <c r="C13" s="183" t="s">
        <v>32</v>
      </c>
      <c r="D13" s="184"/>
      <c r="E13" s="185" t="n">
        <v>401649</v>
      </c>
      <c r="F13" s="185" t="n">
        <v>392214</v>
      </c>
      <c r="G13" s="185" t="n">
        <v>351258</v>
      </c>
      <c r="H13" s="185" t="n">
        <v>40956</v>
      </c>
      <c r="I13" s="185" t="n">
        <v>9435</v>
      </c>
      <c r="J13" s="185" t="n">
        <v>440642</v>
      </c>
      <c r="K13" s="185" t="n">
        <v>430872</v>
      </c>
      <c r="L13" s="185" t="n">
        <v>9770</v>
      </c>
      <c r="M13" s="185" t="n">
        <v>235572</v>
      </c>
      <c r="N13" s="185" t="n">
        <v>227566</v>
      </c>
      <c r="O13" s="185" t="n">
        <v>8006</v>
      </c>
    </row>
    <row r="14" customFormat="false" ht="18" hidden="false" customHeight="true" outlineLevel="0" collapsed="false">
      <c r="A14" s="181" t="s">
        <v>120</v>
      </c>
      <c r="B14" s="182"/>
      <c r="C14" s="183" t="s">
        <v>33</v>
      </c>
      <c r="D14" s="184"/>
      <c r="E14" s="185" t="n">
        <v>269098</v>
      </c>
      <c r="F14" s="185" t="n">
        <v>264077</v>
      </c>
      <c r="G14" s="185" t="n">
        <v>217348</v>
      </c>
      <c r="H14" s="185" t="n">
        <v>46729</v>
      </c>
      <c r="I14" s="185" t="n">
        <v>5021</v>
      </c>
      <c r="J14" s="185" t="n">
        <v>324546</v>
      </c>
      <c r="K14" s="185" t="n">
        <v>317703</v>
      </c>
      <c r="L14" s="185" t="n">
        <v>6843</v>
      </c>
      <c r="M14" s="185" t="n">
        <v>137323</v>
      </c>
      <c r="N14" s="185" t="n">
        <v>136632</v>
      </c>
      <c r="O14" s="185" t="n">
        <v>691</v>
      </c>
    </row>
    <row r="15" customFormat="false" ht="18" hidden="false" customHeight="true" outlineLevel="0" collapsed="false">
      <c r="A15" s="181" t="s">
        <v>121</v>
      </c>
      <c r="B15" s="182"/>
      <c r="C15" s="183" t="s">
        <v>34</v>
      </c>
      <c r="D15" s="184"/>
      <c r="E15" s="185" t="n">
        <v>193377</v>
      </c>
      <c r="F15" s="185" t="n">
        <v>184832</v>
      </c>
      <c r="G15" s="185" t="n">
        <v>177064</v>
      </c>
      <c r="H15" s="185" t="n">
        <v>7768</v>
      </c>
      <c r="I15" s="185" t="n">
        <v>8545</v>
      </c>
      <c r="J15" s="185" t="n">
        <v>278638</v>
      </c>
      <c r="K15" s="185" t="n">
        <v>261895</v>
      </c>
      <c r="L15" s="185" t="n">
        <v>16743</v>
      </c>
      <c r="M15" s="185" t="n">
        <v>130474</v>
      </c>
      <c r="N15" s="185" t="n">
        <v>127978</v>
      </c>
      <c r="O15" s="185" t="n">
        <v>2496</v>
      </c>
    </row>
    <row r="16" customFormat="false" ht="18" hidden="false" customHeight="true" outlineLevel="0" collapsed="false">
      <c r="A16" s="181" t="s">
        <v>122</v>
      </c>
      <c r="B16" s="182"/>
      <c r="C16" s="183" t="s">
        <v>35</v>
      </c>
      <c r="D16" s="184"/>
      <c r="E16" s="185" t="n">
        <v>407305</v>
      </c>
      <c r="F16" s="185" t="n">
        <v>361860</v>
      </c>
      <c r="G16" s="185" t="n">
        <v>333809</v>
      </c>
      <c r="H16" s="185" t="n">
        <v>28051</v>
      </c>
      <c r="I16" s="185" t="n">
        <v>45445</v>
      </c>
      <c r="J16" s="185" t="n">
        <v>552719</v>
      </c>
      <c r="K16" s="185" t="n">
        <v>486973</v>
      </c>
      <c r="L16" s="185" t="n">
        <v>65746</v>
      </c>
      <c r="M16" s="185" t="n">
        <v>252687</v>
      </c>
      <c r="N16" s="185" t="n">
        <v>228827</v>
      </c>
      <c r="O16" s="185" t="n">
        <v>23860</v>
      </c>
    </row>
    <row r="17" customFormat="false" ht="18" hidden="false" customHeight="true" outlineLevel="0" collapsed="false">
      <c r="A17" s="181" t="s">
        <v>123</v>
      </c>
      <c r="B17" s="182"/>
      <c r="C17" s="183" t="s">
        <v>36</v>
      </c>
      <c r="D17" s="184"/>
      <c r="E17" s="185" t="n">
        <v>271843</v>
      </c>
      <c r="F17" s="185" t="n">
        <v>270266</v>
      </c>
      <c r="G17" s="185" t="n">
        <v>261919</v>
      </c>
      <c r="H17" s="185" t="n">
        <v>8347</v>
      </c>
      <c r="I17" s="185" t="n">
        <v>1577</v>
      </c>
      <c r="J17" s="185" t="n">
        <v>320833</v>
      </c>
      <c r="K17" s="185" t="n">
        <v>318712</v>
      </c>
      <c r="L17" s="185" t="n">
        <v>2121</v>
      </c>
      <c r="M17" s="185" t="n">
        <v>165269</v>
      </c>
      <c r="N17" s="185" t="n">
        <v>164876</v>
      </c>
      <c r="O17" s="185" t="n">
        <v>393</v>
      </c>
    </row>
    <row r="18" customFormat="false" ht="18" hidden="false" customHeight="true" outlineLevel="0" collapsed="false">
      <c r="A18" s="181" t="s">
        <v>124</v>
      </c>
      <c r="B18" s="182"/>
      <c r="C18" s="183" t="s">
        <v>125</v>
      </c>
      <c r="D18" s="184"/>
      <c r="E18" s="185" t="n">
        <v>97771</v>
      </c>
      <c r="F18" s="185" t="n">
        <v>96415</v>
      </c>
      <c r="G18" s="185" t="n">
        <v>91963</v>
      </c>
      <c r="H18" s="185" t="n">
        <v>4452</v>
      </c>
      <c r="I18" s="185" t="n">
        <v>1356</v>
      </c>
      <c r="J18" s="185" t="n">
        <v>138090</v>
      </c>
      <c r="K18" s="185" t="n">
        <v>134259</v>
      </c>
      <c r="L18" s="185" t="n">
        <v>3831</v>
      </c>
      <c r="M18" s="185" t="n">
        <v>75947</v>
      </c>
      <c r="N18" s="185" t="n">
        <v>75931</v>
      </c>
      <c r="O18" s="185" t="n">
        <v>16</v>
      </c>
    </row>
    <row r="19" customFormat="false" ht="18" hidden="false" customHeight="true" outlineLevel="0" collapsed="false">
      <c r="A19" s="181" t="s">
        <v>126</v>
      </c>
      <c r="B19" s="182"/>
      <c r="C19" s="183" t="s">
        <v>127</v>
      </c>
      <c r="D19" s="184"/>
      <c r="E19" s="185" t="n">
        <v>242664</v>
      </c>
      <c r="F19" s="185" t="n">
        <v>238849</v>
      </c>
      <c r="G19" s="185" t="n">
        <v>219080</v>
      </c>
      <c r="H19" s="185" t="n">
        <v>19769</v>
      </c>
      <c r="I19" s="185" t="n">
        <v>3815</v>
      </c>
      <c r="J19" s="185" t="n">
        <v>395931</v>
      </c>
      <c r="K19" s="185" t="n">
        <v>389931</v>
      </c>
      <c r="L19" s="185" t="n">
        <v>6000</v>
      </c>
      <c r="M19" s="185" t="n">
        <v>203267</v>
      </c>
      <c r="N19" s="185" t="n">
        <v>200013</v>
      </c>
      <c r="O19" s="185" t="n">
        <v>3254</v>
      </c>
    </row>
    <row r="20" customFormat="false" ht="18" hidden="false" customHeight="true" outlineLevel="0" collapsed="false">
      <c r="A20" s="181" t="s">
        <v>128</v>
      </c>
      <c r="B20" s="182"/>
      <c r="C20" s="183" t="s">
        <v>129</v>
      </c>
      <c r="D20" s="184"/>
      <c r="E20" s="185" t="n">
        <v>330161</v>
      </c>
      <c r="F20" s="185" t="n">
        <v>306504</v>
      </c>
      <c r="G20" s="185" t="n">
        <v>304434</v>
      </c>
      <c r="H20" s="185" t="n">
        <v>2070</v>
      </c>
      <c r="I20" s="185" t="n">
        <v>23657</v>
      </c>
      <c r="J20" s="185" t="n">
        <v>409034</v>
      </c>
      <c r="K20" s="185" t="n">
        <v>371776</v>
      </c>
      <c r="L20" s="185" t="n">
        <v>37258</v>
      </c>
      <c r="M20" s="185" t="n">
        <v>241690</v>
      </c>
      <c r="N20" s="185" t="n">
        <v>233289</v>
      </c>
      <c r="O20" s="185" t="n">
        <v>8401</v>
      </c>
    </row>
    <row r="21" customFormat="false" ht="18" hidden="false" customHeight="true" outlineLevel="0" collapsed="false">
      <c r="A21" s="181" t="s">
        <v>130</v>
      </c>
      <c r="B21" s="182"/>
      <c r="C21" s="183" t="s">
        <v>40</v>
      </c>
      <c r="D21" s="184"/>
      <c r="E21" s="185" t="n">
        <v>331246</v>
      </c>
      <c r="F21" s="185" t="n">
        <v>275528</v>
      </c>
      <c r="G21" s="185" t="n">
        <v>263654</v>
      </c>
      <c r="H21" s="185" t="n">
        <v>11874</v>
      </c>
      <c r="I21" s="185" t="n">
        <v>55718</v>
      </c>
      <c r="J21" s="185" t="n">
        <v>420389</v>
      </c>
      <c r="K21" s="185" t="n">
        <v>350390</v>
      </c>
      <c r="L21" s="185" t="n">
        <v>69999</v>
      </c>
      <c r="M21" s="185" t="n">
        <v>216364</v>
      </c>
      <c r="N21" s="185" t="n">
        <v>179050</v>
      </c>
      <c r="O21" s="185" t="n">
        <v>37314</v>
      </c>
    </row>
    <row r="22" customFormat="false" ht="18" hidden="false" customHeight="true" outlineLevel="0" collapsed="false">
      <c r="A22" s="186" t="s">
        <v>131</v>
      </c>
      <c r="B22" s="182"/>
      <c r="C22" s="183" t="s">
        <v>132</v>
      </c>
      <c r="D22" s="184"/>
      <c r="E22" s="144" t="n">
        <v>245668</v>
      </c>
      <c r="F22" s="144" t="n">
        <v>239232</v>
      </c>
      <c r="G22" s="144" t="n">
        <v>219743</v>
      </c>
      <c r="H22" s="144" t="n">
        <v>19489</v>
      </c>
      <c r="I22" s="144" t="n">
        <v>6436</v>
      </c>
      <c r="J22" s="144" t="n">
        <v>331093</v>
      </c>
      <c r="K22" s="144" t="n">
        <v>321885</v>
      </c>
      <c r="L22" s="144" t="n">
        <v>9208</v>
      </c>
      <c r="M22" s="144" t="n">
        <v>145026</v>
      </c>
      <c r="N22" s="144" t="n">
        <v>141856</v>
      </c>
      <c r="O22" s="144" t="n">
        <v>3170</v>
      </c>
    </row>
    <row r="23" customFormat="false" ht="18" hidden="false" customHeight="true" outlineLevel="0" collapsed="false">
      <c r="A23" s="187" t="s">
        <v>133</v>
      </c>
      <c r="B23" s="178"/>
      <c r="C23" s="179" t="s">
        <v>134</v>
      </c>
      <c r="D23" s="77"/>
      <c r="E23" s="188" t="n">
        <v>301287</v>
      </c>
      <c r="F23" s="188" t="n">
        <v>235153</v>
      </c>
      <c r="G23" s="188" t="n">
        <v>216383</v>
      </c>
      <c r="H23" s="188" t="n">
        <v>18770</v>
      </c>
      <c r="I23" s="188" t="n">
        <v>66134</v>
      </c>
      <c r="J23" s="188" t="n">
        <v>410978</v>
      </c>
      <c r="K23" s="188" t="n">
        <v>323499</v>
      </c>
      <c r="L23" s="188" t="n">
        <v>87479</v>
      </c>
      <c r="M23" s="188" t="n">
        <v>202411</v>
      </c>
      <c r="N23" s="188" t="n">
        <v>155517</v>
      </c>
      <c r="O23" s="188" t="n">
        <v>46894</v>
      </c>
    </row>
    <row r="24" customFormat="false" ht="18" hidden="false" customHeight="true" outlineLevel="0" collapsed="false">
      <c r="A24" s="181" t="s">
        <v>135</v>
      </c>
      <c r="B24" s="182"/>
      <c r="C24" s="183" t="s">
        <v>136</v>
      </c>
      <c r="D24" s="184"/>
      <c r="E24" s="185" t="s">
        <v>49</v>
      </c>
      <c r="F24" s="185" t="s">
        <v>49</v>
      </c>
      <c r="G24" s="185" t="s">
        <v>49</v>
      </c>
      <c r="H24" s="185" t="s">
        <v>49</v>
      </c>
      <c r="I24" s="185" t="s">
        <v>49</v>
      </c>
      <c r="J24" s="185" t="s">
        <v>49</v>
      </c>
      <c r="K24" s="185" t="s">
        <v>49</v>
      </c>
      <c r="L24" s="185" t="s">
        <v>49</v>
      </c>
      <c r="M24" s="185" t="s">
        <v>49</v>
      </c>
      <c r="N24" s="185" t="s">
        <v>49</v>
      </c>
      <c r="O24" s="185" t="s">
        <v>49</v>
      </c>
    </row>
    <row r="25" customFormat="false" ht="18" hidden="false" customHeight="true" outlineLevel="0" collapsed="false">
      <c r="A25" s="181" t="s">
        <v>137</v>
      </c>
      <c r="B25" s="182"/>
      <c r="C25" s="183" t="s">
        <v>138</v>
      </c>
      <c r="D25" s="184"/>
      <c r="E25" s="185" t="n">
        <v>151235</v>
      </c>
      <c r="F25" s="185" t="n">
        <v>151235</v>
      </c>
      <c r="G25" s="185" t="n">
        <v>144222</v>
      </c>
      <c r="H25" s="185" t="n">
        <v>7013</v>
      </c>
      <c r="I25" s="185" t="n">
        <v>0</v>
      </c>
      <c r="J25" s="185" t="n">
        <v>328385</v>
      </c>
      <c r="K25" s="185" t="n">
        <v>328385</v>
      </c>
      <c r="L25" s="185" t="n">
        <v>0</v>
      </c>
      <c r="M25" s="185" t="n">
        <v>131371</v>
      </c>
      <c r="N25" s="185" t="n">
        <v>131371</v>
      </c>
      <c r="O25" s="185" t="n">
        <v>0</v>
      </c>
    </row>
    <row r="26" customFormat="false" ht="18" hidden="false" customHeight="true" outlineLevel="0" collapsed="false">
      <c r="A26" s="181" t="s">
        <v>139</v>
      </c>
      <c r="B26" s="182"/>
      <c r="C26" s="183" t="s">
        <v>140</v>
      </c>
      <c r="D26" s="184"/>
      <c r="E26" s="185" t="n">
        <v>284087</v>
      </c>
      <c r="F26" s="185" t="n">
        <v>284087</v>
      </c>
      <c r="G26" s="185" t="n">
        <v>272885</v>
      </c>
      <c r="H26" s="185" t="n">
        <v>11202</v>
      </c>
      <c r="I26" s="185" t="n">
        <v>0</v>
      </c>
      <c r="J26" s="185" t="n">
        <v>302006</v>
      </c>
      <c r="K26" s="185" t="n">
        <v>302006</v>
      </c>
      <c r="L26" s="185" t="n">
        <v>0</v>
      </c>
      <c r="M26" s="185" t="n">
        <v>198498</v>
      </c>
      <c r="N26" s="185" t="n">
        <v>198498</v>
      </c>
      <c r="O26" s="185" t="n">
        <v>0</v>
      </c>
    </row>
    <row r="27" customFormat="false" ht="18" hidden="false" customHeight="true" outlineLevel="0" collapsed="false">
      <c r="A27" s="181" t="s">
        <v>141</v>
      </c>
      <c r="B27" s="182"/>
      <c r="C27" s="183" t="s">
        <v>142</v>
      </c>
      <c r="D27" s="184"/>
      <c r="E27" s="185" t="n">
        <v>241679</v>
      </c>
      <c r="F27" s="185" t="n">
        <v>241679</v>
      </c>
      <c r="G27" s="185" t="n">
        <v>225441</v>
      </c>
      <c r="H27" s="185" t="n">
        <v>16238</v>
      </c>
      <c r="I27" s="185" t="n">
        <v>0</v>
      </c>
      <c r="J27" s="185" t="n">
        <v>286129</v>
      </c>
      <c r="K27" s="185" t="n">
        <v>286129</v>
      </c>
      <c r="L27" s="185" t="n">
        <v>0</v>
      </c>
      <c r="M27" s="185" t="n">
        <v>144841</v>
      </c>
      <c r="N27" s="185" t="n">
        <v>144841</v>
      </c>
      <c r="O27" s="185" t="n">
        <v>0</v>
      </c>
    </row>
    <row r="28" customFormat="false" ht="18" hidden="false" customHeight="true" outlineLevel="0" collapsed="false">
      <c r="A28" s="181" t="s">
        <v>143</v>
      </c>
      <c r="B28" s="182"/>
      <c r="C28" s="183" t="s">
        <v>144</v>
      </c>
      <c r="D28" s="184"/>
      <c r="E28" s="185" t="n">
        <v>230845</v>
      </c>
      <c r="F28" s="185" t="n">
        <v>230079</v>
      </c>
      <c r="G28" s="185" t="n">
        <v>207794</v>
      </c>
      <c r="H28" s="185" t="n">
        <v>22285</v>
      </c>
      <c r="I28" s="185" t="n">
        <v>766</v>
      </c>
      <c r="J28" s="185" t="n">
        <v>311333</v>
      </c>
      <c r="K28" s="185" t="n">
        <v>310168</v>
      </c>
      <c r="L28" s="185" t="n">
        <v>1165</v>
      </c>
      <c r="M28" s="185" t="n">
        <v>128073</v>
      </c>
      <c r="N28" s="185" t="n">
        <v>127816</v>
      </c>
      <c r="O28" s="185" t="n">
        <v>257</v>
      </c>
    </row>
    <row r="29" customFormat="false" ht="18" hidden="false" customHeight="true" outlineLevel="0" collapsed="false">
      <c r="A29" s="181" t="s">
        <v>145</v>
      </c>
      <c r="B29" s="182"/>
      <c r="C29" s="183" t="s">
        <v>146</v>
      </c>
      <c r="D29" s="184"/>
      <c r="E29" s="185" t="n">
        <v>299497</v>
      </c>
      <c r="F29" s="185" t="n">
        <v>298082</v>
      </c>
      <c r="G29" s="185" t="n">
        <v>266550</v>
      </c>
      <c r="H29" s="185" t="n">
        <v>31532</v>
      </c>
      <c r="I29" s="185" t="n">
        <v>1415</v>
      </c>
      <c r="J29" s="185" t="n">
        <v>341855</v>
      </c>
      <c r="K29" s="185" t="n">
        <v>340151</v>
      </c>
      <c r="L29" s="185" t="n">
        <v>1704</v>
      </c>
      <c r="M29" s="185" t="n">
        <v>159775</v>
      </c>
      <c r="N29" s="185" t="n">
        <v>159314</v>
      </c>
      <c r="O29" s="185" t="n">
        <v>461</v>
      </c>
    </row>
    <row r="30" customFormat="false" ht="18" hidden="false" customHeight="true" outlineLevel="0" collapsed="false">
      <c r="A30" s="181" t="s">
        <v>147</v>
      </c>
      <c r="B30" s="182"/>
      <c r="C30" s="183" t="s">
        <v>148</v>
      </c>
      <c r="D30" s="184"/>
      <c r="E30" s="185" t="n">
        <v>357569</v>
      </c>
      <c r="F30" s="185" t="n">
        <v>341655</v>
      </c>
      <c r="G30" s="185" t="n">
        <v>319680</v>
      </c>
      <c r="H30" s="185" t="n">
        <v>21975</v>
      </c>
      <c r="I30" s="185" t="n">
        <v>15914</v>
      </c>
      <c r="J30" s="185" t="n">
        <v>406991</v>
      </c>
      <c r="K30" s="185" t="n">
        <v>387135</v>
      </c>
      <c r="L30" s="185" t="n">
        <v>19856</v>
      </c>
      <c r="M30" s="185" t="n">
        <v>223357</v>
      </c>
      <c r="N30" s="185" t="n">
        <v>218146</v>
      </c>
      <c r="O30" s="185" t="n">
        <v>5211</v>
      </c>
    </row>
    <row r="31" customFormat="false" ht="18" hidden="false" customHeight="true" outlineLevel="0" collapsed="false">
      <c r="A31" s="181" t="s">
        <v>149</v>
      </c>
      <c r="B31" s="182"/>
      <c r="C31" s="183" t="s">
        <v>150</v>
      </c>
      <c r="D31" s="184"/>
      <c r="E31" s="185" t="s">
        <v>49</v>
      </c>
      <c r="F31" s="185" t="s">
        <v>49</v>
      </c>
      <c r="G31" s="185" t="s">
        <v>49</v>
      </c>
      <c r="H31" s="185" t="s">
        <v>49</v>
      </c>
      <c r="I31" s="185" t="s">
        <v>49</v>
      </c>
      <c r="J31" s="185" t="s">
        <v>49</v>
      </c>
      <c r="K31" s="185" t="s">
        <v>49</v>
      </c>
      <c r="L31" s="185" t="s">
        <v>49</v>
      </c>
      <c r="M31" s="185" t="s">
        <v>49</v>
      </c>
      <c r="N31" s="185" t="s">
        <v>49</v>
      </c>
      <c r="O31" s="185" t="s">
        <v>49</v>
      </c>
    </row>
    <row r="32" customFormat="false" ht="18" hidden="false" customHeight="true" outlineLevel="0" collapsed="false">
      <c r="A32" s="181" t="s">
        <v>151</v>
      </c>
      <c r="B32" s="182"/>
      <c r="C32" s="183" t="s">
        <v>152</v>
      </c>
      <c r="D32" s="184"/>
      <c r="E32" s="185" t="n">
        <v>301278</v>
      </c>
      <c r="F32" s="185" t="n">
        <v>301278</v>
      </c>
      <c r="G32" s="185" t="n">
        <v>265596</v>
      </c>
      <c r="H32" s="185" t="n">
        <v>35682</v>
      </c>
      <c r="I32" s="185" t="n">
        <v>0</v>
      </c>
      <c r="J32" s="185" t="n">
        <v>362967</v>
      </c>
      <c r="K32" s="185" t="n">
        <v>362967</v>
      </c>
      <c r="L32" s="185" t="n">
        <v>0</v>
      </c>
      <c r="M32" s="185" t="n">
        <v>158594</v>
      </c>
      <c r="N32" s="185" t="n">
        <v>158594</v>
      </c>
      <c r="O32" s="185" t="n">
        <v>0</v>
      </c>
    </row>
    <row r="33" customFormat="false" ht="18" hidden="false" customHeight="true" outlineLevel="0" collapsed="false">
      <c r="A33" s="181" t="s">
        <v>153</v>
      </c>
      <c r="B33" s="182"/>
      <c r="C33" s="183" t="s">
        <v>154</v>
      </c>
      <c r="D33" s="184"/>
      <c r="E33" s="185" t="n">
        <v>250723</v>
      </c>
      <c r="F33" s="185" t="n">
        <v>250723</v>
      </c>
      <c r="G33" s="185" t="n">
        <v>225521</v>
      </c>
      <c r="H33" s="185" t="n">
        <v>25202</v>
      </c>
      <c r="I33" s="185" t="n">
        <v>0</v>
      </c>
      <c r="J33" s="185" t="n">
        <v>319220</v>
      </c>
      <c r="K33" s="185" t="n">
        <v>319220</v>
      </c>
      <c r="L33" s="185" t="n">
        <v>0</v>
      </c>
      <c r="M33" s="185" t="n">
        <v>149140</v>
      </c>
      <c r="N33" s="185" t="n">
        <v>149140</v>
      </c>
      <c r="O33" s="185" t="n">
        <v>0</v>
      </c>
    </row>
    <row r="34" customFormat="false" ht="18" hidden="false" customHeight="true" outlineLevel="0" collapsed="false">
      <c r="A34" s="181" t="s">
        <v>155</v>
      </c>
      <c r="B34" s="182"/>
      <c r="C34" s="183" t="s">
        <v>156</v>
      </c>
      <c r="D34" s="184"/>
      <c r="E34" s="185" t="s">
        <v>49</v>
      </c>
      <c r="F34" s="185" t="s">
        <v>49</v>
      </c>
      <c r="G34" s="185" t="s">
        <v>49</v>
      </c>
      <c r="H34" s="185" t="s">
        <v>49</v>
      </c>
      <c r="I34" s="185" t="s">
        <v>49</v>
      </c>
      <c r="J34" s="185" t="s">
        <v>49</v>
      </c>
      <c r="K34" s="185" t="s">
        <v>49</v>
      </c>
      <c r="L34" s="185" t="s">
        <v>49</v>
      </c>
      <c r="M34" s="185" t="s">
        <v>49</v>
      </c>
      <c r="N34" s="185" t="s">
        <v>49</v>
      </c>
      <c r="O34" s="185" t="s">
        <v>49</v>
      </c>
    </row>
    <row r="35" customFormat="false" ht="18" hidden="false" customHeight="true" outlineLevel="0" collapsed="false">
      <c r="A35" s="181" t="s">
        <v>157</v>
      </c>
      <c r="B35" s="182"/>
      <c r="C35" s="183" t="s">
        <v>158</v>
      </c>
      <c r="D35" s="184"/>
      <c r="E35" s="185" t="n">
        <v>253379</v>
      </c>
      <c r="F35" s="185" t="n">
        <v>253379</v>
      </c>
      <c r="G35" s="185" t="n">
        <v>227780</v>
      </c>
      <c r="H35" s="185" t="n">
        <v>25599</v>
      </c>
      <c r="I35" s="185" t="n">
        <v>0</v>
      </c>
      <c r="J35" s="185" t="n">
        <v>344997</v>
      </c>
      <c r="K35" s="185" t="n">
        <v>344997</v>
      </c>
      <c r="L35" s="185" t="n">
        <v>0</v>
      </c>
      <c r="M35" s="185" t="n">
        <v>150746</v>
      </c>
      <c r="N35" s="185" t="n">
        <v>150746</v>
      </c>
      <c r="O35" s="185" t="n">
        <v>0</v>
      </c>
    </row>
    <row r="36" customFormat="false" ht="18" hidden="false" customHeight="true" outlineLevel="0" collapsed="false">
      <c r="A36" s="181" t="s">
        <v>159</v>
      </c>
      <c r="B36" s="182"/>
      <c r="C36" s="183" t="s">
        <v>160</v>
      </c>
      <c r="D36" s="184"/>
      <c r="E36" s="185" t="n">
        <v>323260</v>
      </c>
      <c r="F36" s="185" t="n">
        <v>323260</v>
      </c>
      <c r="G36" s="185" t="n">
        <v>289360</v>
      </c>
      <c r="H36" s="185" t="n">
        <v>33900</v>
      </c>
      <c r="I36" s="185" t="n">
        <v>0</v>
      </c>
      <c r="J36" s="185" t="n">
        <v>338352</v>
      </c>
      <c r="K36" s="185" t="n">
        <v>338352</v>
      </c>
      <c r="L36" s="185" t="n">
        <v>0</v>
      </c>
      <c r="M36" s="185" t="n">
        <v>183836</v>
      </c>
      <c r="N36" s="185" t="n">
        <v>183836</v>
      </c>
      <c r="O36" s="185" t="n">
        <v>0</v>
      </c>
    </row>
    <row r="37" customFormat="false" ht="18" hidden="false" customHeight="true" outlineLevel="0" collapsed="false">
      <c r="A37" s="181" t="s">
        <v>161</v>
      </c>
      <c r="B37" s="182"/>
      <c r="C37" s="183" t="s">
        <v>162</v>
      </c>
      <c r="D37" s="184"/>
      <c r="E37" s="185" t="n">
        <v>284254</v>
      </c>
      <c r="F37" s="185" t="n">
        <v>281739</v>
      </c>
      <c r="G37" s="185" t="n">
        <v>254964</v>
      </c>
      <c r="H37" s="185" t="n">
        <v>26775</v>
      </c>
      <c r="I37" s="185" t="n">
        <v>2515</v>
      </c>
      <c r="J37" s="185" t="n">
        <v>317001</v>
      </c>
      <c r="K37" s="185" t="n">
        <v>313707</v>
      </c>
      <c r="L37" s="185" t="n">
        <v>3294</v>
      </c>
      <c r="M37" s="185" t="n">
        <v>178560</v>
      </c>
      <c r="N37" s="185" t="n">
        <v>178560</v>
      </c>
      <c r="O37" s="185" t="n">
        <v>0</v>
      </c>
    </row>
    <row r="38" customFormat="false" ht="18" hidden="false" customHeight="true" outlineLevel="0" collapsed="false">
      <c r="A38" s="181" t="s">
        <v>163</v>
      </c>
      <c r="B38" s="182"/>
      <c r="C38" s="183" t="s">
        <v>164</v>
      </c>
      <c r="D38" s="184"/>
      <c r="E38" s="185" t="n">
        <v>327199</v>
      </c>
      <c r="F38" s="185" t="n">
        <v>268215</v>
      </c>
      <c r="G38" s="185" t="n">
        <v>251581</v>
      </c>
      <c r="H38" s="185" t="n">
        <v>16634</v>
      </c>
      <c r="I38" s="185" t="n">
        <v>58984</v>
      </c>
      <c r="J38" s="185" t="n">
        <v>367000</v>
      </c>
      <c r="K38" s="185" t="n">
        <v>295025</v>
      </c>
      <c r="L38" s="185" t="n">
        <v>71975</v>
      </c>
      <c r="M38" s="185" t="n">
        <v>200962</v>
      </c>
      <c r="N38" s="185" t="n">
        <v>183183</v>
      </c>
      <c r="O38" s="185" t="n">
        <v>17779</v>
      </c>
    </row>
    <row r="39" customFormat="false" ht="18" hidden="false" customHeight="true" outlineLevel="0" collapsed="false">
      <c r="A39" s="181" t="s">
        <v>165</v>
      </c>
      <c r="B39" s="182"/>
      <c r="C39" s="183" t="s">
        <v>166</v>
      </c>
      <c r="D39" s="184"/>
      <c r="E39" s="185" t="n">
        <v>346255</v>
      </c>
      <c r="F39" s="185" t="n">
        <v>329664</v>
      </c>
      <c r="G39" s="185" t="n">
        <v>298108</v>
      </c>
      <c r="H39" s="185" t="n">
        <v>31556</v>
      </c>
      <c r="I39" s="185" t="n">
        <v>16591</v>
      </c>
      <c r="J39" s="185" t="n">
        <v>375014</v>
      </c>
      <c r="K39" s="185" t="n">
        <v>356504</v>
      </c>
      <c r="L39" s="185" t="n">
        <v>18510</v>
      </c>
      <c r="M39" s="185" t="n">
        <v>226476</v>
      </c>
      <c r="N39" s="185" t="n">
        <v>217880</v>
      </c>
      <c r="O39" s="185" t="n">
        <v>8596</v>
      </c>
    </row>
    <row r="40" customFormat="false" ht="18" hidden="false" customHeight="true" outlineLevel="0" collapsed="false">
      <c r="A40" s="181" t="s">
        <v>167</v>
      </c>
      <c r="B40" s="182"/>
      <c r="C40" s="183" t="s">
        <v>168</v>
      </c>
      <c r="D40" s="184"/>
      <c r="E40" s="185" t="n">
        <v>317403</v>
      </c>
      <c r="F40" s="185" t="n">
        <v>317403</v>
      </c>
      <c r="G40" s="185" t="n">
        <v>289710</v>
      </c>
      <c r="H40" s="185" t="n">
        <v>27693</v>
      </c>
      <c r="I40" s="185" t="n">
        <v>0</v>
      </c>
      <c r="J40" s="185" t="n">
        <v>364804</v>
      </c>
      <c r="K40" s="185" t="n">
        <v>364804</v>
      </c>
      <c r="L40" s="185" t="n">
        <v>0</v>
      </c>
      <c r="M40" s="185" t="n">
        <v>180300</v>
      </c>
      <c r="N40" s="185" t="n">
        <v>180300</v>
      </c>
      <c r="O40" s="185" t="n">
        <v>0</v>
      </c>
    </row>
    <row r="41" customFormat="false" ht="18" hidden="false" customHeight="true" outlineLevel="0" collapsed="false">
      <c r="A41" s="181" t="s">
        <v>169</v>
      </c>
      <c r="B41" s="182"/>
      <c r="C41" s="183" t="s">
        <v>170</v>
      </c>
      <c r="D41" s="184"/>
      <c r="E41" s="185" t="n">
        <v>365603</v>
      </c>
      <c r="F41" s="185" t="n">
        <v>358641</v>
      </c>
      <c r="G41" s="185" t="n">
        <v>317649</v>
      </c>
      <c r="H41" s="185" t="n">
        <v>40992</v>
      </c>
      <c r="I41" s="185" t="n">
        <v>6962</v>
      </c>
      <c r="J41" s="185" t="n">
        <v>427442</v>
      </c>
      <c r="K41" s="185" t="n">
        <v>421366</v>
      </c>
      <c r="L41" s="185" t="n">
        <v>6076</v>
      </c>
      <c r="M41" s="185" t="n">
        <v>213527</v>
      </c>
      <c r="N41" s="185" t="n">
        <v>204385</v>
      </c>
      <c r="O41" s="185" t="n">
        <v>9142</v>
      </c>
    </row>
    <row r="42" customFormat="false" ht="18" hidden="false" customHeight="true" outlineLevel="0" collapsed="false">
      <c r="A42" s="181" t="s">
        <v>171</v>
      </c>
      <c r="B42" s="182"/>
      <c r="C42" s="183" t="s">
        <v>172</v>
      </c>
      <c r="D42" s="184"/>
      <c r="E42" s="185" t="n">
        <v>312340</v>
      </c>
      <c r="F42" s="185" t="n">
        <v>310495</v>
      </c>
      <c r="G42" s="185" t="n">
        <v>275073</v>
      </c>
      <c r="H42" s="185" t="n">
        <v>35422</v>
      </c>
      <c r="I42" s="185" t="n">
        <v>1845</v>
      </c>
      <c r="J42" s="185" t="n">
        <v>369315</v>
      </c>
      <c r="K42" s="185" t="n">
        <v>366927</v>
      </c>
      <c r="L42" s="185" t="n">
        <v>2388</v>
      </c>
      <c r="M42" s="185" t="n">
        <v>177765</v>
      </c>
      <c r="N42" s="185" t="n">
        <v>177204</v>
      </c>
      <c r="O42" s="185" t="n">
        <v>561</v>
      </c>
    </row>
    <row r="43" customFormat="false" ht="18" hidden="false" customHeight="true" outlineLevel="0" collapsed="false">
      <c r="A43" s="181" t="s">
        <v>173</v>
      </c>
      <c r="B43" s="182"/>
      <c r="C43" s="183" t="s">
        <v>174</v>
      </c>
      <c r="D43" s="184"/>
      <c r="E43" s="185" t="n">
        <v>353703</v>
      </c>
      <c r="F43" s="185" t="n">
        <v>343416</v>
      </c>
      <c r="G43" s="185" t="n">
        <v>298643</v>
      </c>
      <c r="H43" s="185" t="n">
        <v>44773</v>
      </c>
      <c r="I43" s="185" t="n">
        <v>10287</v>
      </c>
      <c r="J43" s="185" t="n">
        <v>390773</v>
      </c>
      <c r="K43" s="185" t="n">
        <v>379847</v>
      </c>
      <c r="L43" s="185" t="n">
        <v>10926</v>
      </c>
      <c r="M43" s="185" t="n">
        <v>174428</v>
      </c>
      <c r="N43" s="185" t="n">
        <v>167229</v>
      </c>
      <c r="O43" s="185" t="n">
        <v>7199</v>
      </c>
    </row>
    <row r="44" customFormat="false" ht="18" hidden="false" customHeight="true" outlineLevel="0" collapsed="false">
      <c r="A44" s="181" t="s">
        <v>175</v>
      </c>
      <c r="B44" s="182"/>
      <c r="C44" s="183" t="s">
        <v>176</v>
      </c>
      <c r="D44" s="184"/>
      <c r="E44" s="185" t="n">
        <v>327571</v>
      </c>
      <c r="F44" s="185" t="n">
        <v>319885</v>
      </c>
      <c r="G44" s="185" t="n">
        <v>282005</v>
      </c>
      <c r="H44" s="185" t="n">
        <v>37880</v>
      </c>
      <c r="I44" s="185" t="n">
        <v>7686</v>
      </c>
      <c r="J44" s="185" t="n">
        <v>381370</v>
      </c>
      <c r="K44" s="185" t="n">
        <v>372914</v>
      </c>
      <c r="L44" s="185" t="n">
        <v>8456</v>
      </c>
      <c r="M44" s="185" t="n">
        <v>224019</v>
      </c>
      <c r="N44" s="185" t="n">
        <v>217817</v>
      </c>
      <c r="O44" s="185" t="n">
        <v>6202</v>
      </c>
    </row>
    <row r="45" customFormat="false" ht="18" hidden="false" customHeight="true" outlineLevel="0" collapsed="false">
      <c r="A45" s="187" t="s">
        <v>177</v>
      </c>
      <c r="B45" s="182"/>
      <c r="C45" s="183" t="s">
        <v>178</v>
      </c>
      <c r="D45" s="184"/>
      <c r="E45" s="144" t="n">
        <v>254093</v>
      </c>
      <c r="F45" s="144" t="n">
        <v>251777</v>
      </c>
      <c r="G45" s="144" t="n">
        <v>239237</v>
      </c>
      <c r="H45" s="144" t="n">
        <v>12540</v>
      </c>
      <c r="I45" s="144" t="n">
        <v>2316</v>
      </c>
      <c r="J45" s="144" t="n">
        <v>328164</v>
      </c>
      <c r="K45" s="144" t="n">
        <v>323906</v>
      </c>
      <c r="L45" s="144" t="n">
        <v>4258</v>
      </c>
      <c r="M45" s="144" t="n">
        <v>165756</v>
      </c>
      <c r="N45" s="144" t="n">
        <v>165756</v>
      </c>
      <c r="O45" s="144" t="n">
        <v>0</v>
      </c>
    </row>
    <row r="46" customFormat="false" ht="18" hidden="false" customHeight="true" outlineLevel="0" collapsed="false">
      <c r="A46" s="189" t="s">
        <v>179</v>
      </c>
      <c r="B46" s="178"/>
      <c r="C46" s="179" t="s">
        <v>180</v>
      </c>
      <c r="D46" s="77"/>
      <c r="E46" s="188" t="n">
        <v>287377</v>
      </c>
      <c r="F46" s="188" t="n">
        <v>262124</v>
      </c>
      <c r="G46" s="188" t="n">
        <v>249964</v>
      </c>
      <c r="H46" s="188" t="n">
        <v>12160</v>
      </c>
      <c r="I46" s="188" t="n">
        <v>25253</v>
      </c>
      <c r="J46" s="188" t="n">
        <v>377292</v>
      </c>
      <c r="K46" s="188" t="n">
        <v>336937</v>
      </c>
      <c r="L46" s="188" t="n">
        <v>40355</v>
      </c>
      <c r="M46" s="188" t="n">
        <v>159008</v>
      </c>
      <c r="N46" s="188" t="n">
        <v>155315</v>
      </c>
      <c r="O46" s="188" t="n">
        <v>3693</v>
      </c>
    </row>
    <row r="47" customFormat="false" ht="18" hidden="false" customHeight="true" outlineLevel="0" collapsed="false">
      <c r="A47" s="186" t="s">
        <v>181</v>
      </c>
      <c r="B47" s="182"/>
      <c r="C47" s="183" t="s">
        <v>182</v>
      </c>
      <c r="D47" s="184"/>
      <c r="E47" s="190" t="n">
        <v>159068</v>
      </c>
      <c r="F47" s="190" t="n">
        <v>156622</v>
      </c>
      <c r="G47" s="190" t="n">
        <v>150458</v>
      </c>
      <c r="H47" s="190" t="n">
        <v>6164</v>
      </c>
      <c r="I47" s="190" t="n">
        <v>2446</v>
      </c>
      <c r="J47" s="190" t="n">
        <v>220602</v>
      </c>
      <c r="K47" s="190" t="n">
        <v>217750</v>
      </c>
      <c r="L47" s="190" t="n">
        <v>2852</v>
      </c>
      <c r="M47" s="190" t="n">
        <v>123720</v>
      </c>
      <c r="N47" s="190" t="n">
        <v>121507</v>
      </c>
      <c r="O47" s="190" t="n">
        <v>2213</v>
      </c>
    </row>
    <row r="48" customFormat="false" ht="18" hidden="false" customHeight="true" outlineLevel="0" collapsed="false">
      <c r="A48" s="187" t="s">
        <v>183</v>
      </c>
      <c r="B48" s="178"/>
      <c r="C48" s="179" t="s">
        <v>184</v>
      </c>
      <c r="D48" s="77"/>
      <c r="E48" s="188" t="n">
        <v>262653</v>
      </c>
      <c r="F48" s="188" t="n">
        <v>262653</v>
      </c>
      <c r="G48" s="188" t="n">
        <v>235591</v>
      </c>
      <c r="H48" s="188" t="n">
        <v>27062</v>
      </c>
      <c r="I48" s="188" t="n">
        <v>0</v>
      </c>
      <c r="J48" s="188" t="n">
        <v>284570</v>
      </c>
      <c r="K48" s="188" t="n">
        <v>284570</v>
      </c>
      <c r="L48" s="188" t="n">
        <v>0</v>
      </c>
      <c r="M48" s="188" t="n">
        <v>210620</v>
      </c>
      <c r="N48" s="188" t="n">
        <v>210620</v>
      </c>
      <c r="O48" s="188" t="n">
        <v>0</v>
      </c>
    </row>
    <row r="49" customFormat="false" ht="18" hidden="false" customHeight="true" outlineLevel="0" collapsed="false">
      <c r="A49" s="181" t="s">
        <v>185</v>
      </c>
      <c r="B49" s="182"/>
      <c r="C49" s="183" t="s">
        <v>186</v>
      </c>
      <c r="D49" s="184"/>
      <c r="E49" s="185" t="n">
        <v>447265</v>
      </c>
      <c r="F49" s="185" t="n">
        <v>442015</v>
      </c>
      <c r="G49" s="185" t="n">
        <v>389229</v>
      </c>
      <c r="H49" s="185" t="n">
        <v>52786</v>
      </c>
      <c r="I49" s="185" t="n">
        <v>5250</v>
      </c>
      <c r="J49" s="185" t="n">
        <v>470432</v>
      </c>
      <c r="K49" s="185" t="n">
        <v>465506</v>
      </c>
      <c r="L49" s="185" t="n">
        <v>4926</v>
      </c>
      <c r="M49" s="185" t="n">
        <v>290090</v>
      </c>
      <c r="N49" s="185" t="n">
        <v>282642</v>
      </c>
      <c r="O49" s="185" t="n">
        <v>7448</v>
      </c>
    </row>
    <row r="50" customFormat="false" ht="18" hidden="false" customHeight="true" outlineLevel="0" collapsed="false">
      <c r="A50" s="181" t="s">
        <v>187</v>
      </c>
      <c r="B50" s="182"/>
      <c r="C50" s="183" t="s">
        <v>188</v>
      </c>
      <c r="D50" s="184"/>
      <c r="E50" s="185" t="n">
        <v>218862</v>
      </c>
      <c r="F50" s="185" t="n">
        <v>217762</v>
      </c>
      <c r="G50" s="185" t="n">
        <v>210732</v>
      </c>
      <c r="H50" s="185" t="n">
        <v>7030</v>
      </c>
      <c r="I50" s="185" t="n">
        <v>1100</v>
      </c>
      <c r="J50" s="185" t="n">
        <v>270871</v>
      </c>
      <c r="K50" s="185" t="n">
        <v>268907</v>
      </c>
      <c r="L50" s="185" t="n">
        <v>1964</v>
      </c>
      <c r="M50" s="185" t="n">
        <v>168197</v>
      </c>
      <c r="N50" s="185" t="n">
        <v>167939</v>
      </c>
      <c r="O50" s="185" t="n">
        <v>258</v>
      </c>
    </row>
    <row r="51" customFormat="false" ht="18" hidden="false" customHeight="true" outlineLevel="0" collapsed="false">
      <c r="A51" s="186" t="s">
        <v>189</v>
      </c>
      <c r="B51" s="191"/>
      <c r="C51" s="192" t="s">
        <v>190</v>
      </c>
      <c r="D51" s="193"/>
      <c r="E51" s="144" t="n">
        <v>392957</v>
      </c>
      <c r="F51" s="144" t="n">
        <v>380655</v>
      </c>
      <c r="G51" s="144" t="n">
        <v>334964</v>
      </c>
      <c r="H51" s="144" t="n">
        <v>45691</v>
      </c>
      <c r="I51" s="144" t="n">
        <v>12302</v>
      </c>
      <c r="J51" s="144" t="n">
        <v>440352</v>
      </c>
      <c r="K51" s="144" t="n">
        <v>426605</v>
      </c>
      <c r="L51" s="144" t="n">
        <v>13747</v>
      </c>
      <c r="M51" s="144" t="n">
        <v>199722</v>
      </c>
      <c r="N51" s="144" t="n">
        <v>193308</v>
      </c>
      <c r="O51" s="144" t="n">
        <v>6414</v>
      </c>
    </row>
    <row r="52" customFormat="false" ht="13.5" hidden="false" customHeight="false" outlineLevel="0" collapsed="false">
      <c r="E52" s="194" t="s">
        <v>72</v>
      </c>
      <c r="I52" s="194" t="s">
        <v>72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57" t="s">
        <v>191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</row>
    <row r="2" customFormat="false" ht="14.25" hidden="false" customHeight="false" outlineLevel="0" collapsed="false">
      <c r="A2" s="131" t="s">
        <v>72</v>
      </c>
      <c r="B2" s="160"/>
      <c r="C2" s="160"/>
      <c r="D2" s="160"/>
      <c r="E2" s="160"/>
      <c r="F2" s="160"/>
      <c r="G2" s="160"/>
      <c r="H2" s="160"/>
      <c r="I2" s="160"/>
      <c r="J2" s="132"/>
      <c r="K2" s="132"/>
      <c r="L2" s="132"/>
      <c r="M2" s="132"/>
      <c r="N2" s="132"/>
      <c r="O2" s="132"/>
    </row>
    <row r="3" customFormat="false" ht="14.25" hidden="false" customHeight="false" outlineLevel="0" collapsed="false">
      <c r="A3" s="133"/>
      <c r="B3" s="133"/>
      <c r="C3" s="100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</row>
    <row r="4" customFormat="false" ht="13.5" hidden="false" customHeight="false" outlineLevel="0" collapsed="false">
      <c r="A4" s="132"/>
      <c r="B4" s="132"/>
      <c r="C4" s="100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</row>
    <row r="5" customFormat="false" ht="14.25" hidden="false" customHeight="false" outlineLevel="0" collapsed="false">
      <c r="A5" s="132"/>
      <c r="B5" s="132"/>
      <c r="C5" s="195" t="s">
        <v>192</v>
      </c>
      <c r="D5" s="132"/>
      <c r="E5" s="195"/>
      <c r="F5" s="195"/>
      <c r="G5" s="195"/>
      <c r="H5" s="195"/>
      <c r="I5" s="195"/>
      <c r="J5" s="132"/>
      <c r="K5" s="132"/>
      <c r="L5" s="132"/>
      <c r="M5" s="132"/>
      <c r="N5" s="132"/>
      <c r="O5" s="7" t="s">
        <v>98</v>
      </c>
    </row>
    <row r="6" customFormat="false" ht="18" hidden="false" customHeight="true" outlineLevel="0" collapsed="false">
      <c r="A6" s="196"/>
      <c r="B6" s="197"/>
      <c r="C6" s="198"/>
      <c r="D6" s="168"/>
      <c r="E6" s="150" t="s">
        <v>102</v>
      </c>
      <c r="F6" s="150"/>
      <c r="G6" s="150"/>
      <c r="H6" s="150"/>
      <c r="I6" s="150"/>
      <c r="J6" s="169" t="s">
        <v>103</v>
      </c>
      <c r="K6" s="169"/>
      <c r="L6" s="169"/>
      <c r="M6" s="169" t="s">
        <v>104</v>
      </c>
      <c r="N6" s="169"/>
      <c r="O6" s="169"/>
    </row>
    <row r="7" customFormat="false" ht="18" hidden="false" customHeight="true" outlineLevel="0" collapsed="false">
      <c r="A7" s="142" t="s">
        <v>112</v>
      </c>
      <c r="B7" s="142"/>
      <c r="C7" s="142"/>
      <c r="D7" s="141"/>
      <c r="E7" s="141" t="s">
        <v>3</v>
      </c>
      <c r="F7" s="171" t="s">
        <v>85</v>
      </c>
      <c r="G7" s="140" t="s">
        <v>5</v>
      </c>
      <c r="H7" s="140" t="s">
        <v>100</v>
      </c>
      <c r="I7" s="171" t="s">
        <v>101</v>
      </c>
      <c r="J7" s="141" t="s">
        <v>3</v>
      </c>
      <c r="K7" s="171" t="s">
        <v>85</v>
      </c>
      <c r="L7" s="171" t="s">
        <v>101</v>
      </c>
      <c r="M7" s="141" t="s">
        <v>3</v>
      </c>
      <c r="N7" s="171" t="s">
        <v>85</v>
      </c>
      <c r="O7" s="171" t="s">
        <v>101</v>
      </c>
    </row>
    <row r="8" customFormat="false" ht="18" hidden="false" customHeight="true" outlineLevel="0" collapsed="false">
      <c r="A8" s="199" t="s">
        <v>113</v>
      </c>
      <c r="B8" s="200"/>
      <c r="C8" s="201" t="s">
        <v>27</v>
      </c>
      <c r="D8" s="175"/>
      <c r="E8" s="176" t="n">
        <v>279786</v>
      </c>
      <c r="F8" s="176" t="n">
        <v>268729</v>
      </c>
      <c r="G8" s="176" t="n">
        <v>244570</v>
      </c>
      <c r="H8" s="176" t="n">
        <v>24159</v>
      </c>
      <c r="I8" s="176" t="n">
        <v>11057</v>
      </c>
      <c r="J8" s="176" t="n">
        <v>371705</v>
      </c>
      <c r="K8" s="176" t="n">
        <v>355132</v>
      </c>
      <c r="L8" s="176" t="n">
        <v>16573</v>
      </c>
      <c r="M8" s="176" t="n">
        <v>171660</v>
      </c>
      <c r="N8" s="176" t="n">
        <v>167092</v>
      </c>
      <c r="O8" s="176" t="n">
        <v>4568</v>
      </c>
    </row>
    <row r="9" customFormat="false" ht="18" hidden="false" customHeight="true" outlineLevel="0" collapsed="false">
      <c r="A9" s="122" t="s">
        <v>114</v>
      </c>
      <c r="B9" s="202"/>
      <c r="C9" s="203" t="s">
        <v>28</v>
      </c>
      <c r="D9" s="77"/>
      <c r="E9" s="180" t="n">
        <v>396441</v>
      </c>
      <c r="F9" s="180" t="n">
        <v>396441</v>
      </c>
      <c r="G9" s="180" t="n">
        <v>359319</v>
      </c>
      <c r="H9" s="180" t="n">
        <v>37122</v>
      </c>
      <c r="I9" s="180" t="n">
        <v>0</v>
      </c>
      <c r="J9" s="180" t="n">
        <v>407878</v>
      </c>
      <c r="K9" s="180" t="n">
        <v>407878</v>
      </c>
      <c r="L9" s="180" t="n">
        <v>0</v>
      </c>
      <c r="M9" s="180" t="n">
        <v>240778</v>
      </c>
      <c r="N9" s="180" t="n">
        <v>240778</v>
      </c>
      <c r="O9" s="180" t="n">
        <v>0</v>
      </c>
    </row>
    <row r="10" customFormat="false" ht="18" hidden="false" customHeight="true" outlineLevel="0" collapsed="false">
      <c r="A10" s="204" t="s">
        <v>115</v>
      </c>
      <c r="B10" s="205"/>
      <c r="C10" s="206" t="s">
        <v>29</v>
      </c>
      <c r="D10" s="184"/>
      <c r="E10" s="185" t="s">
        <v>49</v>
      </c>
      <c r="F10" s="185" t="s">
        <v>49</v>
      </c>
      <c r="G10" s="185" t="s">
        <v>49</v>
      </c>
      <c r="H10" s="185" t="s">
        <v>49</v>
      </c>
      <c r="I10" s="185" t="s">
        <v>49</v>
      </c>
      <c r="J10" s="185" t="s">
        <v>49</v>
      </c>
      <c r="K10" s="185" t="s">
        <v>49</v>
      </c>
      <c r="L10" s="185" t="s">
        <v>49</v>
      </c>
      <c r="M10" s="185" t="s">
        <v>49</v>
      </c>
      <c r="N10" s="185" t="s">
        <v>49</v>
      </c>
      <c r="O10" s="185" t="s">
        <v>49</v>
      </c>
    </row>
    <row r="11" customFormat="false" ht="18" hidden="false" customHeight="true" outlineLevel="0" collapsed="false">
      <c r="A11" s="204" t="s">
        <v>116</v>
      </c>
      <c r="B11" s="205"/>
      <c r="C11" s="206" t="s">
        <v>30</v>
      </c>
      <c r="D11" s="184"/>
      <c r="E11" s="185" t="n">
        <v>324322</v>
      </c>
      <c r="F11" s="185" t="n">
        <v>310872</v>
      </c>
      <c r="G11" s="185" t="n">
        <v>274620</v>
      </c>
      <c r="H11" s="185" t="n">
        <v>36252</v>
      </c>
      <c r="I11" s="185" t="n">
        <v>13450</v>
      </c>
      <c r="J11" s="185" t="n">
        <v>383474</v>
      </c>
      <c r="K11" s="185" t="n">
        <v>366384</v>
      </c>
      <c r="L11" s="185" t="n">
        <v>17090</v>
      </c>
      <c r="M11" s="185" t="n">
        <v>181884</v>
      </c>
      <c r="N11" s="185" t="n">
        <v>177200</v>
      </c>
      <c r="O11" s="185" t="n">
        <v>4684</v>
      </c>
    </row>
    <row r="12" customFormat="false" ht="18" hidden="false" customHeight="true" outlineLevel="0" collapsed="false">
      <c r="A12" s="204" t="s">
        <v>117</v>
      </c>
      <c r="B12" s="205"/>
      <c r="C12" s="206" t="s">
        <v>118</v>
      </c>
      <c r="D12" s="184"/>
      <c r="E12" s="185" t="n">
        <v>477915</v>
      </c>
      <c r="F12" s="185" t="n">
        <v>477915</v>
      </c>
      <c r="G12" s="185" t="n">
        <v>404327</v>
      </c>
      <c r="H12" s="185" t="n">
        <v>73588</v>
      </c>
      <c r="I12" s="185" t="n">
        <v>0</v>
      </c>
      <c r="J12" s="185" t="n">
        <v>493723</v>
      </c>
      <c r="K12" s="185" t="n">
        <v>493723</v>
      </c>
      <c r="L12" s="185" t="n">
        <v>0</v>
      </c>
      <c r="M12" s="185" t="n">
        <v>281971</v>
      </c>
      <c r="N12" s="185" t="n">
        <v>281971</v>
      </c>
      <c r="O12" s="185" t="n">
        <v>0</v>
      </c>
    </row>
    <row r="13" customFormat="false" ht="18" hidden="false" customHeight="true" outlineLevel="0" collapsed="false">
      <c r="A13" s="204" t="s">
        <v>119</v>
      </c>
      <c r="B13" s="205"/>
      <c r="C13" s="206" t="s">
        <v>32</v>
      </c>
      <c r="D13" s="184"/>
      <c r="E13" s="185" t="n">
        <v>429755</v>
      </c>
      <c r="F13" s="185" t="n">
        <v>420001</v>
      </c>
      <c r="G13" s="185" t="n">
        <v>374231</v>
      </c>
      <c r="H13" s="185" t="n">
        <v>45770</v>
      </c>
      <c r="I13" s="185" t="n">
        <v>9754</v>
      </c>
      <c r="J13" s="185" t="n">
        <v>464661</v>
      </c>
      <c r="K13" s="185" t="n">
        <v>455008</v>
      </c>
      <c r="L13" s="185" t="n">
        <v>9653</v>
      </c>
      <c r="M13" s="185" t="n">
        <v>256204</v>
      </c>
      <c r="N13" s="185" t="n">
        <v>245952</v>
      </c>
      <c r="O13" s="185" t="n">
        <v>10252</v>
      </c>
    </row>
    <row r="14" customFormat="false" ht="18" hidden="false" customHeight="true" outlineLevel="0" collapsed="false">
      <c r="A14" s="204" t="s">
        <v>120</v>
      </c>
      <c r="B14" s="205"/>
      <c r="C14" s="206" t="s">
        <v>33</v>
      </c>
      <c r="D14" s="184"/>
      <c r="E14" s="185" t="n">
        <v>250445</v>
      </c>
      <c r="F14" s="185" t="n">
        <v>243277</v>
      </c>
      <c r="G14" s="185" t="n">
        <v>206317</v>
      </c>
      <c r="H14" s="185" t="n">
        <v>36960</v>
      </c>
      <c r="I14" s="185" t="n">
        <v>7168</v>
      </c>
      <c r="J14" s="185" t="n">
        <v>312082</v>
      </c>
      <c r="K14" s="185" t="n">
        <v>301599</v>
      </c>
      <c r="L14" s="185" t="n">
        <v>10483</v>
      </c>
      <c r="M14" s="185" t="n">
        <v>133595</v>
      </c>
      <c r="N14" s="185" t="n">
        <v>132711</v>
      </c>
      <c r="O14" s="185" t="n">
        <v>884</v>
      </c>
    </row>
    <row r="15" customFormat="false" ht="18" hidden="false" customHeight="true" outlineLevel="0" collapsed="false">
      <c r="A15" s="204" t="s">
        <v>121</v>
      </c>
      <c r="B15" s="205"/>
      <c r="C15" s="206" t="s">
        <v>34</v>
      </c>
      <c r="D15" s="184"/>
      <c r="E15" s="185" t="n">
        <v>182884</v>
      </c>
      <c r="F15" s="185" t="n">
        <v>177713</v>
      </c>
      <c r="G15" s="185" t="n">
        <v>169272</v>
      </c>
      <c r="H15" s="185" t="n">
        <v>8441</v>
      </c>
      <c r="I15" s="185" t="n">
        <v>5171</v>
      </c>
      <c r="J15" s="185" t="n">
        <v>287255</v>
      </c>
      <c r="K15" s="185" t="n">
        <v>279129</v>
      </c>
      <c r="L15" s="185" t="n">
        <v>8126</v>
      </c>
      <c r="M15" s="185" t="n">
        <v>130320</v>
      </c>
      <c r="N15" s="185" t="n">
        <v>126638</v>
      </c>
      <c r="O15" s="185" t="n">
        <v>3682</v>
      </c>
    </row>
    <row r="16" customFormat="false" ht="18" hidden="false" customHeight="true" outlineLevel="0" collapsed="false">
      <c r="A16" s="204" t="s">
        <v>122</v>
      </c>
      <c r="B16" s="205"/>
      <c r="C16" s="206" t="s">
        <v>35</v>
      </c>
      <c r="D16" s="184"/>
      <c r="E16" s="185" t="n">
        <v>417652</v>
      </c>
      <c r="F16" s="185" t="n">
        <v>373012</v>
      </c>
      <c r="G16" s="185" t="n">
        <v>343918</v>
      </c>
      <c r="H16" s="185" t="n">
        <v>29094</v>
      </c>
      <c r="I16" s="185" t="n">
        <v>44640</v>
      </c>
      <c r="J16" s="185" t="n">
        <v>618382</v>
      </c>
      <c r="K16" s="185" t="n">
        <v>539737</v>
      </c>
      <c r="L16" s="185" t="n">
        <v>78645</v>
      </c>
      <c r="M16" s="185" t="n">
        <v>236708</v>
      </c>
      <c r="N16" s="185" t="n">
        <v>222720</v>
      </c>
      <c r="O16" s="185" t="n">
        <v>13988</v>
      </c>
    </row>
    <row r="17" customFormat="false" ht="18" hidden="false" customHeight="true" outlineLevel="0" collapsed="false">
      <c r="A17" s="204" t="s">
        <v>123</v>
      </c>
      <c r="B17" s="205"/>
      <c r="C17" s="206" t="s">
        <v>36</v>
      </c>
      <c r="D17" s="184"/>
      <c r="E17" s="185" t="n">
        <v>305688</v>
      </c>
      <c r="F17" s="185" t="n">
        <v>301165</v>
      </c>
      <c r="G17" s="185" t="n">
        <v>278473</v>
      </c>
      <c r="H17" s="185" t="n">
        <v>22692</v>
      </c>
      <c r="I17" s="185" t="n">
        <v>4523</v>
      </c>
      <c r="J17" s="185" t="n">
        <v>390866</v>
      </c>
      <c r="K17" s="185" t="n">
        <v>384252</v>
      </c>
      <c r="L17" s="185" t="n">
        <v>6614</v>
      </c>
      <c r="M17" s="185" t="n">
        <v>160559</v>
      </c>
      <c r="N17" s="185" t="n">
        <v>159599</v>
      </c>
      <c r="O17" s="185" t="n">
        <v>960</v>
      </c>
    </row>
    <row r="18" customFormat="false" ht="18" hidden="false" customHeight="true" outlineLevel="0" collapsed="false">
      <c r="A18" s="204" t="s">
        <v>124</v>
      </c>
      <c r="B18" s="205"/>
      <c r="C18" s="206" t="s">
        <v>125</v>
      </c>
      <c r="D18" s="184"/>
      <c r="E18" s="185" t="n">
        <v>106664</v>
      </c>
      <c r="F18" s="185" t="n">
        <v>106664</v>
      </c>
      <c r="G18" s="185" t="n">
        <v>102893</v>
      </c>
      <c r="H18" s="185" t="n">
        <v>3771</v>
      </c>
      <c r="I18" s="185" t="n">
        <v>0</v>
      </c>
      <c r="J18" s="185" t="n">
        <v>166290</v>
      </c>
      <c r="K18" s="185" t="n">
        <v>166290</v>
      </c>
      <c r="L18" s="185" t="n">
        <v>0</v>
      </c>
      <c r="M18" s="185" t="n">
        <v>77030</v>
      </c>
      <c r="N18" s="185" t="n">
        <v>77030</v>
      </c>
      <c r="O18" s="185" t="n">
        <v>0</v>
      </c>
    </row>
    <row r="19" customFormat="false" ht="18" hidden="false" customHeight="true" outlineLevel="0" collapsed="false">
      <c r="A19" s="204" t="s">
        <v>126</v>
      </c>
      <c r="B19" s="205"/>
      <c r="C19" s="206" t="s">
        <v>127</v>
      </c>
      <c r="D19" s="184"/>
      <c r="E19" s="185" t="n">
        <v>264042</v>
      </c>
      <c r="F19" s="185" t="n">
        <v>259341</v>
      </c>
      <c r="G19" s="185" t="n">
        <v>233623</v>
      </c>
      <c r="H19" s="185" t="n">
        <v>25718</v>
      </c>
      <c r="I19" s="185" t="n">
        <v>4701</v>
      </c>
      <c r="J19" s="185" t="n">
        <v>415705</v>
      </c>
      <c r="K19" s="185" t="n">
        <v>408815</v>
      </c>
      <c r="L19" s="185" t="n">
        <v>6890</v>
      </c>
      <c r="M19" s="185" t="n">
        <v>217436</v>
      </c>
      <c r="N19" s="185" t="n">
        <v>213407</v>
      </c>
      <c r="O19" s="185" t="n">
        <v>4029</v>
      </c>
    </row>
    <row r="20" customFormat="false" ht="18" hidden="false" customHeight="true" outlineLevel="0" collapsed="false">
      <c r="A20" s="204" t="s">
        <v>128</v>
      </c>
      <c r="B20" s="205"/>
      <c r="C20" s="206" t="s">
        <v>129</v>
      </c>
      <c r="D20" s="184"/>
      <c r="E20" s="185" t="n">
        <v>403172</v>
      </c>
      <c r="F20" s="185" t="n">
        <v>366353</v>
      </c>
      <c r="G20" s="185" t="n">
        <v>364042</v>
      </c>
      <c r="H20" s="185" t="n">
        <v>2311</v>
      </c>
      <c r="I20" s="185" t="n">
        <v>36819</v>
      </c>
      <c r="J20" s="185" t="n">
        <v>459388</v>
      </c>
      <c r="K20" s="185" t="n">
        <v>411037</v>
      </c>
      <c r="L20" s="185" t="n">
        <v>48351</v>
      </c>
      <c r="M20" s="185" t="n">
        <v>306800</v>
      </c>
      <c r="N20" s="185" t="n">
        <v>289751</v>
      </c>
      <c r="O20" s="185" t="n">
        <v>17049</v>
      </c>
    </row>
    <row r="21" customFormat="false" ht="18" hidden="false" customHeight="true" outlineLevel="0" collapsed="false">
      <c r="A21" s="204" t="s">
        <v>130</v>
      </c>
      <c r="B21" s="205"/>
      <c r="C21" s="206" t="s">
        <v>40</v>
      </c>
      <c r="D21" s="184"/>
      <c r="E21" s="185" t="s">
        <v>49</v>
      </c>
      <c r="F21" s="185" t="s">
        <v>49</v>
      </c>
      <c r="G21" s="185" t="s">
        <v>49</v>
      </c>
      <c r="H21" s="185" t="s">
        <v>49</v>
      </c>
      <c r="I21" s="185" t="s">
        <v>49</v>
      </c>
      <c r="J21" s="185" t="s">
        <v>49</v>
      </c>
      <c r="K21" s="185" t="s">
        <v>49</v>
      </c>
      <c r="L21" s="185" t="s">
        <v>49</v>
      </c>
      <c r="M21" s="185" t="s">
        <v>49</v>
      </c>
      <c r="N21" s="185" t="s">
        <v>49</v>
      </c>
      <c r="O21" s="185" t="s">
        <v>49</v>
      </c>
    </row>
    <row r="22" customFormat="false" ht="18" hidden="false" customHeight="true" outlineLevel="0" collapsed="false">
      <c r="A22" s="204" t="s">
        <v>131</v>
      </c>
      <c r="B22" s="205"/>
      <c r="C22" s="206" t="s">
        <v>132</v>
      </c>
      <c r="D22" s="184"/>
      <c r="E22" s="144" t="n">
        <v>254909</v>
      </c>
      <c r="F22" s="144" t="n">
        <v>248929</v>
      </c>
      <c r="G22" s="144" t="n">
        <v>225909</v>
      </c>
      <c r="H22" s="144" t="n">
        <v>23020</v>
      </c>
      <c r="I22" s="144" t="n">
        <v>5980</v>
      </c>
      <c r="J22" s="144" t="n">
        <v>342404</v>
      </c>
      <c r="K22" s="144" t="n">
        <v>334492</v>
      </c>
      <c r="L22" s="144" t="n">
        <v>7912</v>
      </c>
      <c r="M22" s="144" t="n">
        <v>152352</v>
      </c>
      <c r="N22" s="144" t="n">
        <v>148637</v>
      </c>
      <c r="O22" s="144" t="n">
        <v>3715</v>
      </c>
    </row>
    <row r="23" customFormat="false" ht="18" hidden="false" customHeight="true" outlineLevel="0" collapsed="false">
      <c r="A23" s="122" t="s">
        <v>133</v>
      </c>
      <c r="B23" s="202"/>
      <c r="C23" s="203" t="s">
        <v>134</v>
      </c>
      <c r="D23" s="77"/>
      <c r="E23" s="188" t="n">
        <v>214484</v>
      </c>
      <c r="F23" s="188" t="n">
        <v>214072</v>
      </c>
      <c r="G23" s="188" t="n">
        <v>190941</v>
      </c>
      <c r="H23" s="188" t="n">
        <v>23131</v>
      </c>
      <c r="I23" s="188" t="n">
        <v>412</v>
      </c>
      <c r="J23" s="188" t="n">
        <v>297665</v>
      </c>
      <c r="K23" s="188" t="n">
        <v>297151</v>
      </c>
      <c r="L23" s="188" t="n">
        <v>514</v>
      </c>
      <c r="M23" s="188" t="n">
        <v>144907</v>
      </c>
      <c r="N23" s="188" t="n">
        <v>144580</v>
      </c>
      <c r="O23" s="188" t="n">
        <v>327</v>
      </c>
    </row>
    <row r="24" customFormat="false" ht="18" hidden="false" customHeight="true" outlineLevel="0" collapsed="false">
      <c r="A24" s="204" t="s">
        <v>135</v>
      </c>
      <c r="B24" s="205"/>
      <c r="C24" s="206" t="s">
        <v>136</v>
      </c>
      <c r="D24" s="184"/>
      <c r="E24" s="185" t="s">
        <v>49</v>
      </c>
      <c r="F24" s="185" t="s">
        <v>49</v>
      </c>
      <c r="G24" s="185" t="s">
        <v>49</v>
      </c>
      <c r="H24" s="185" t="s">
        <v>49</v>
      </c>
      <c r="I24" s="185" t="s">
        <v>49</v>
      </c>
      <c r="J24" s="185" t="s">
        <v>49</v>
      </c>
      <c r="K24" s="185" t="s">
        <v>49</v>
      </c>
      <c r="L24" s="185" t="s">
        <v>49</v>
      </c>
      <c r="M24" s="185" t="s">
        <v>49</v>
      </c>
      <c r="N24" s="185" t="s">
        <v>49</v>
      </c>
      <c r="O24" s="185" t="s">
        <v>49</v>
      </c>
    </row>
    <row r="25" customFormat="false" ht="18" hidden="false" customHeight="true" outlineLevel="0" collapsed="false">
      <c r="A25" s="204" t="s">
        <v>137</v>
      </c>
      <c r="B25" s="205"/>
      <c r="C25" s="206" t="s">
        <v>138</v>
      </c>
      <c r="D25" s="184"/>
      <c r="E25" s="185" t="n">
        <v>202115</v>
      </c>
      <c r="F25" s="185" t="n">
        <v>202115</v>
      </c>
      <c r="G25" s="185" t="n">
        <v>196755</v>
      </c>
      <c r="H25" s="185" t="n">
        <v>5360</v>
      </c>
      <c r="I25" s="185" t="n">
        <v>0</v>
      </c>
      <c r="J25" s="185" t="n">
        <v>293414</v>
      </c>
      <c r="K25" s="185" t="n">
        <v>293414</v>
      </c>
      <c r="L25" s="185" t="n">
        <v>0</v>
      </c>
      <c r="M25" s="185" t="n">
        <v>159580</v>
      </c>
      <c r="N25" s="185" t="n">
        <v>159580</v>
      </c>
      <c r="O25" s="185" t="n">
        <v>0</v>
      </c>
    </row>
    <row r="26" customFormat="false" ht="18" hidden="false" customHeight="true" outlineLevel="0" collapsed="false">
      <c r="A26" s="204" t="s">
        <v>139</v>
      </c>
      <c r="B26" s="205"/>
      <c r="C26" s="206" t="s">
        <v>140</v>
      </c>
      <c r="D26" s="184"/>
      <c r="E26" s="185" t="n">
        <v>292794</v>
      </c>
      <c r="F26" s="185" t="n">
        <v>292794</v>
      </c>
      <c r="G26" s="185" t="n">
        <v>269298</v>
      </c>
      <c r="H26" s="185" t="n">
        <v>23496</v>
      </c>
      <c r="I26" s="185" t="n">
        <v>0</v>
      </c>
      <c r="J26" s="185" t="n">
        <v>308193</v>
      </c>
      <c r="K26" s="185" t="n">
        <v>308193</v>
      </c>
      <c r="L26" s="185" t="n">
        <v>0</v>
      </c>
      <c r="M26" s="185" t="n">
        <v>221343</v>
      </c>
      <c r="N26" s="185" t="n">
        <v>221343</v>
      </c>
      <c r="O26" s="185" t="n">
        <v>0</v>
      </c>
    </row>
    <row r="27" customFormat="false" ht="18" hidden="false" customHeight="true" outlineLevel="0" collapsed="false">
      <c r="A27" s="204" t="s">
        <v>141</v>
      </c>
      <c r="B27" s="205"/>
      <c r="C27" s="206" t="s">
        <v>142</v>
      </c>
      <c r="D27" s="184"/>
      <c r="E27" s="185" t="n">
        <v>209621</v>
      </c>
      <c r="F27" s="185" t="n">
        <v>209621</v>
      </c>
      <c r="G27" s="185" t="n">
        <v>195295</v>
      </c>
      <c r="H27" s="185" t="n">
        <v>14326</v>
      </c>
      <c r="I27" s="185" t="n">
        <v>0</v>
      </c>
      <c r="J27" s="185" t="n">
        <v>290934</v>
      </c>
      <c r="K27" s="185" t="n">
        <v>290934</v>
      </c>
      <c r="L27" s="185" t="n">
        <v>0</v>
      </c>
      <c r="M27" s="185" t="n">
        <v>138925</v>
      </c>
      <c r="N27" s="185" t="n">
        <v>138925</v>
      </c>
      <c r="O27" s="185" t="n">
        <v>0</v>
      </c>
    </row>
    <row r="28" customFormat="false" ht="18" hidden="false" customHeight="true" outlineLevel="0" collapsed="false">
      <c r="A28" s="204" t="s">
        <v>143</v>
      </c>
      <c r="B28" s="205"/>
      <c r="C28" s="206" t="s">
        <v>144</v>
      </c>
      <c r="D28" s="184"/>
      <c r="E28" s="185" t="n">
        <v>294502</v>
      </c>
      <c r="F28" s="185" t="n">
        <v>292723</v>
      </c>
      <c r="G28" s="185" t="n">
        <v>247120</v>
      </c>
      <c r="H28" s="185" t="n">
        <v>45603</v>
      </c>
      <c r="I28" s="185" t="n">
        <v>1779</v>
      </c>
      <c r="J28" s="185" t="n">
        <v>334014</v>
      </c>
      <c r="K28" s="185" t="n">
        <v>332030</v>
      </c>
      <c r="L28" s="185" t="n">
        <v>1984</v>
      </c>
      <c r="M28" s="185" t="n">
        <v>166600</v>
      </c>
      <c r="N28" s="185" t="n">
        <v>165488</v>
      </c>
      <c r="O28" s="185" t="n">
        <v>1112</v>
      </c>
    </row>
    <row r="29" customFormat="false" ht="18" hidden="false" customHeight="true" outlineLevel="0" collapsed="false">
      <c r="A29" s="204" t="s">
        <v>145</v>
      </c>
      <c r="B29" s="205"/>
      <c r="C29" s="206" t="s">
        <v>146</v>
      </c>
      <c r="D29" s="184"/>
      <c r="E29" s="185" t="n">
        <v>315376</v>
      </c>
      <c r="F29" s="185" t="n">
        <v>314453</v>
      </c>
      <c r="G29" s="185" t="n">
        <v>267933</v>
      </c>
      <c r="H29" s="185" t="n">
        <v>46520</v>
      </c>
      <c r="I29" s="185" t="n">
        <v>923</v>
      </c>
      <c r="J29" s="185" t="n">
        <v>344557</v>
      </c>
      <c r="K29" s="185" t="n">
        <v>343696</v>
      </c>
      <c r="L29" s="185" t="n">
        <v>861</v>
      </c>
      <c r="M29" s="185" t="n">
        <v>167400</v>
      </c>
      <c r="N29" s="185" t="n">
        <v>166161</v>
      </c>
      <c r="O29" s="185" t="n">
        <v>1239</v>
      </c>
    </row>
    <row r="30" customFormat="false" ht="18" hidden="false" customHeight="true" outlineLevel="0" collapsed="false">
      <c r="A30" s="204" t="s">
        <v>147</v>
      </c>
      <c r="B30" s="205"/>
      <c r="C30" s="206" t="s">
        <v>148</v>
      </c>
      <c r="D30" s="184"/>
      <c r="E30" s="185" t="n">
        <v>378590</v>
      </c>
      <c r="F30" s="185" t="n">
        <v>359098</v>
      </c>
      <c r="G30" s="185" t="n">
        <v>332647</v>
      </c>
      <c r="H30" s="185" t="n">
        <v>26451</v>
      </c>
      <c r="I30" s="185" t="n">
        <v>19492</v>
      </c>
      <c r="J30" s="185" t="n">
        <v>437982</v>
      </c>
      <c r="K30" s="185" t="n">
        <v>413127</v>
      </c>
      <c r="L30" s="185" t="n">
        <v>24855</v>
      </c>
      <c r="M30" s="185" t="n">
        <v>228686</v>
      </c>
      <c r="N30" s="185" t="n">
        <v>222731</v>
      </c>
      <c r="O30" s="185" t="n">
        <v>5955</v>
      </c>
    </row>
    <row r="31" customFormat="false" ht="18" hidden="false" customHeight="true" outlineLevel="0" collapsed="false">
      <c r="A31" s="204" t="s">
        <v>149</v>
      </c>
      <c r="B31" s="205"/>
      <c r="C31" s="206" t="s">
        <v>150</v>
      </c>
      <c r="D31" s="184"/>
      <c r="E31" s="185" t="s">
        <v>193</v>
      </c>
      <c r="F31" s="185" t="s">
        <v>193</v>
      </c>
      <c r="G31" s="185" t="s">
        <v>193</v>
      </c>
      <c r="H31" s="185" t="s">
        <v>193</v>
      </c>
      <c r="I31" s="185" t="s">
        <v>193</v>
      </c>
      <c r="J31" s="185" t="s">
        <v>193</v>
      </c>
      <c r="K31" s="185" t="s">
        <v>193</v>
      </c>
      <c r="L31" s="185" t="s">
        <v>193</v>
      </c>
      <c r="M31" s="185" t="s">
        <v>193</v>
      </c>
      <c r="N31" s="185" t="s">
        <v>193</v>
      </c>
      <c r="O31" s="185" t="s">
        <v>193</v>
      </c>
    </row>
    <row r="32" customFormat="false" ht="18" hidden="false" customHeight="true" outlineLevel="0" collapsed="false">
      <c r="A32" s="204" t="s">
        <v>151</v>
      </c>
      <c r="B32" s="205"/>
      <c r="C32" s="206" t="s">
        <v>152</v>
      </c>
      <c r="D32" s="184"/>
      <c r="E32" s="185" t="n">
        <v>341755</v>
      </c>
      <c r="F32" s="185" t="n">
        <v>341755</v>
      </c>
      <c r="G32" s="185" t="n">
        <v>301251</v>
      </c>
      <c r="H32" s="185" t="n">
        <v>40504</v>
      </c>
      <c r="I32" s="185" t="n">
        <v>0</v>
      </c>
      <c r="J32" s="185" t="n">
        <v>395760</v>
      </c>
      <c r="K32" s="185" t="n">
        <v>395760</v>
      </c>
      <c r="L32" s="185" t="n">
        <v>0</v>
      </c>
      <c r="M32" s="185" t="n">
        <v>176342</v>
      </c>
      <c r="N32" s="185" t="n">
        <v>176342</v>
      </c>
      <c r="O32" s="185" t="n">
        <v>0</v>
      </c>
    </row>
    <row r="33" customFormat="false" ht="18" hidden="false" customHeight="true" outlineLevel="0" collapsed="false">
      <c r="A33" s="204" t="s">
        <v>153</v>
      </c>
      <c r="B33" s="205"/>
      <c r="C33" s="206" t="s">
        <v>154</v>
      </c>
      <c r="D33" s="184"/>
      <c r="E33" s="185" t="n">
        <v>294575</v>
      </c>
      <c r="F33" s="185" t="n">
        <v>294575</v>
      </c>
      <c r="G33" s="185" t="n">
        <v>261931</v>
      </c>
      <c r="H33" s="185" t="n">
        <v>32644</v>
      </c>
      <c r="I33" s="185" t="n">
        <v>0</v>
      </c>
      <c r="J33" s="185" t="n">
        <v>355302</v>
      </c>
      <c r="K33" s="185" t="n">
        <v>355302</v>
      </c>
      <c r="L33" s="185" t="n">
        <v>0</v>
      </c>
      <c r="M33" s="185" t="n">
        <v>179957</v>
      </c>
      <c r="N33" s="185" t="n">
        <v>179957</v>
      </c>
      <c r="O33" s="185" t="n">
        <v>0</v>
      </c>
    </row>
    <row r="34" customFormat="false" ht="18" hidden="false" customHeight="true" outlineLevel="0" collapsed="false">
      <c r="A34" s="204" t="s">
        <v>155</v>
      </c>
      <c r="B34" s="205"/>
      <c r="C34" s="206" t="s">
        <v>156</v>
      </c>
      <c r="D34" s="184"/>
      <c r="E34" s="185" t="s">
        <v>49</v>
      </c>
      <c r="F34" s="185" t="s">
        <v>49</v>
      </c>
      <c r="G34" s="185" t="s">
        <v>49</v>
      </c>
      <c r="H34" s="185" t="s">
        <v>49</v>
      </c>
      <c r="I34" s="185" t="s">
        <v>49</v>
      </c>
      <c r="J34" s="185" t="s">
        <v>49</v>
      </c>
      <c r="K34" s="185" t="s">
        <v>49</v>
      </c>
      <c r="L34" s="185" t="s">
        <v>49</v>
      </c>
      <c r="M34" s="185" t="s">
        <v>49</v>
      </c>
      <c r="N34" s="185" t="s">
        <v>49</v>
      </c>
      <c r="O34" s="185" t="s">
        <v>49</v>
      </c>
    </row>
    <row r="35" customFormat="false" ht="18" hidden="false" customHeight="true" outlineLevel="0" collapsed="false">
      <c r="A35" s="204" t="s">
        <v>157</v>
      </c>
      <c r="B35" s="205"/>
      <c r="C35" s="206" t="s">
        <v>158</v>
      </c>
      <c r="D35" s="184"/>
      <c r="E35" s="185" t="n">
        <v>230550</v>
      </c>
      <c r="F35" s="185" t="n">
        <v>230550</v>
      </c>
      <c r="G35" s="185" t="n">
        <v>210255</v>
      </c>
      <c r="H35" s="185" t="n">
        <v>20295</v>
      </c>
      <c r="I35" s="185" t="n">
        <v>0</v>
      </c>
      <c r="J35" s="185" t="n">
        <v>366718</v>
      </c>
      <c r="K35" s="185" t="n">
        <v>366718</v>
      </c>
      <c r="L35" s="185" t="n">
        <v>0</v>
      </c>
      <c r="M35" s="185" t="n">
        <v>146394</v>
      </c>
      <c r="N35" s="185" t="n">
        <v>146394</v>
      </c>
      <c r="O35" s="185" t="n">
        <v>0</v>
      </c>
    </row>
    <row r="36" customFormat="false" ht="18" hidden="false" customHeight="true" outlineLevel="0" collapsed="false">
      <c r="A36" s="204" t="s">
        <v>159</v>
      </c>
      <c r="B36" s="205"/>
      <c r="C36" s="206" t="s">
        <v>160</v>
      </c>
      <c r="D36" s="184"/>
      <c r="E36" s="185" t="s">
        <v>49</v>
      </c>
      <c r="F36" s="185" t="s">
        <v>49</v>
      </c>
      <c r="G36" s="185" t="s">
        <v>49</v>
      </c>
      <c r="H36" s="185" t="s">
        <v>49</v>
      </c>
      <c r="I36" s="185" t="s">
        <v>49</v>
      </c>
      <c r="J36" s="185" t="s">
        <v>49</v>
      </c>
      <c r="K36" s="185" t="s">
        <v>49</v>
      </c>
      <c r="L36" s="185" t="s">
        <v>49</v>
      </c>
      <c r="M36" s="185" t="s">
        <v>49</v>
      </c>
      <c r="N36" s="185" t="s">
        <v>49</v>
      </c>
      <c r="O36" s="185" t="s">
        <v>49</v>
      </c>
    </row>
    <row r="37" customFormat="false" ht="18" hidden="false" customHeight="true" outlineLevel="0" collapsed="false">
      <c r="A37" s="204" t="s">
        <v>161</v>
      </c>
      <c r="B37" s="205"/>
      <c r="C37" s="206" t="s">
        <v>162</v>
      </c>
      <c r="D37" s="184"/>
      <c r="E37" s="185" t="n">
        <v>269362</v>
      </c>
      <c r="F37" s="185" t="n">
        <v>265698</v>
      </c>
      <c r="G37" s="185" t="n">
        <v>239781</v>
      </c>
      <c r="H37" s="185" t="n">
        <v>25917</v>
      </c>
      <c r="I37" s="185" t="n">
        <v>3664</v>
      </c>
      <c r="J37" s="185" t="n">
        <v>295668</v>
      </c>
      <c r="K37" s="185" t="n">
        <v>290875</v>
      </c>
      <c r="L37" s="185" t="n">
        <v>4793</v>
      </c>
      <c r="M37" s="185" t="n">
        <v>184003</v>
      </c>
      <c r="N37" s="185" t="n">
        <v>184003</v>
      </c>
      <c r="O37" s="185" t="n">
        <v>0</v>
      </c>
    </row>
    <row r="38" customFormat="false" ht="18" hidden="false" customHeight="true" outlineLevel="0" collapsed="false">
      <c r="A38" s="204" t="s">
        <v>163</v>
      </c>
      <c r="B38" s="205"/>
      <c r="C38" s="206" t="s">
        <v>164</v>
      </c>
      <c r="D38" s="184"/>
      <c r="E38" s="185" t="n">
        <v>407922</v>
      </c>
      <c r="F38" s="185" t="n">
        <v>269807</v>
      </c>
      <c r="G38" s="185" t="n">
        <v>246332</v>
      </c>
      <c r="H38" s="185" t="n">
        <v>23475</v>
      </c>
      <c r="I38" s="185" t="n">
        <v>138115</v>
      </c>
      <c r="J38" s="185" t="n">
        <v>476270</v>
      </c>
      <c r="K38" s="185" t="n">
        <v>303697</v>
      </c>
      <c r="L38" s="185" t="n">
        <v>172573</v>
      </c>
      <c r="M38" s="185" t="n">
        <v>210838</v>
      </c>
      <c r="N38" s="185" t="n">
        <v>172082</v>
      </c>
      <c r="O38" s="185" t="n">
        <v>38756</v>
      </c>
    </row>
    <row r="39" customFormat="false" ht="18" hidden="false" customHeight="true" outlineLevel="0" collapsed="false">
      <c r="A39" s="204" t="s">
        <v>165</v>
      </c>
      <c r="B39" s="205"/>
      <c r="C39" s="206" t="s">
        <v>166</v>
      </c>
      <c r="D39" s="184"/>
      <c r="E39" s="185" t="n">
        <v>359396</v>
      </c>
      <c r="F39" s="185" t="n">
        <v>341357</v>
      </c>
      <c r="G39" s="185" t="n">
        <v>301939</v>
      </c>
      <c r="H39" s="185" t="n">
        <v>39418</v>
      </c>
      <c r="I39" s="185" t="n">
        <v>18039</v>
      </c>
      <c r="J39" s="185" t="n">
        <v>385761</v>
      </c>
      <c r="K39" s="185" t="n">
        <v>366220</v>
      </c>
      <c r="L39" s="185" t="n">
        <v>19541</v>
      </c>
      <c r="M39" s="185" t="n">
        <v>233175</v>
      </c>
      <c r="N39" s="185" t="n">
        <v>222328</v>
      </c>
      <c r="O39" s="185" t="n">
        <v>10847</v>
      </c>
    </row>
    <row r="40" customFormat="false" ht="18" hidden="false" customHeight="true" outlineLevel="0" collapsed="false">
      <c r="A40" s="204" t="s">
        <v>167</v>
      </c>
      <c r="B40" s="205"/>
      <c r="C40" s="206" t="s">
        <v>168</v>
      </c>
      <c r="D40" s="184"/>
      <c r="E40" s="185" t="n">
        <v>330447</v>
      </c>
      <c r="F40" s="185" t="n">
        <v>330447</v>
      </c>
      <c r="G40" s="185" t="n">
        <v>296562</v>
      </c>
      <c r="H40" s="185" t="n">
        <v>33885</v>
      </c>
      <c r="I40" s="185" t="n">
        <v>0</v>
      </c>
      <c r="J40" s="185" t="n">
        <v>366824</v>
      </c>
      <c r="K40" s="185" t="n">
        <v>366824</v>
      </c>
      <c r="L40" s="185" t="n">
        <v>0</v>
      </c>
      <c r="M40" s="185" t="n">
        <v>203365</v>
      </c>
      <c r="N40" s="185" t="n">
        <v>203365</v>
      </c>
      <c r="O40" s="185" t="n">
        <v>0</v>
      </c>
    </row>
    <row r="41" customFormat="false" ht="18" hidden="false" customHeight="true" outlineLevel="0" collapsed="false">
      <c r="A41" s="204" t="s">
        <v>169</v>
      </c>
      <c r="B41" s="205"/>
      <c r="C41" s="206" t="s">
        <v>170</v>
      </c>
      <c r="D41" s="184"/>
      <c r="E41" s="185" t="n">
        <v>381790</v>
      </c>
      <c r="F41" s="185" t="n">
        <v>374121</v>
      </c>
      <c r="G41" s="185" t="n">
        <v>328966</v>
      </c>
      <c r="H41" s="185" t="n">
        <v>45155</v>
      </c>
      <c r="I41" s="185" t="n">
        <v>7669</v>
      </c>
      <c r="J41" s="185" t="n">
        <v>433513</v>
      </c>
      <c r="K41" s="185" t="n">
        <v>427040</v>
      </c>
      <c r="L41" s="185" t="n">
        <v>6473</v>
      </c>
      <c r="M41" s="185" t="n">
        <v>238302</v>
      </c>
      <c r="N41" s="185" t="n">
        <v>227315</v>
      </c>
      <c r="O41" s="185" t="n">
        <v>10987</v>
      </c>
    </row>
    <row r="42" customFormat="false" ht="18" hidden="false" customHeight="true" outlineLevel="0" collapsed="false">
      <c r="A42" s="204" t="s">
        <v>171</v>
      </c>
      <c r="B42" s="205"/>
      <c r="C42" s="206" t="s">
        <v>172</v>
      </c>
      <c r="D42" s="184"/>
      <c r="E42" s="185" t="n">
        <v>324422</v>
      </c>
      <c r="F42" s="185" t="n">
        <v>322249</v>
      </c>
      <c r="G42" s="185" t="n">
        <v>282176</v>
      </c>
      <c r="H42" s="185" t="n">
        <v>40073</v>
      </c>
      <c r="I42" s="185" t="n">
        <v>2173</v>
      </c>
      <c r="J42" s="185" t="n">
        <v>376899</v>
      </c>
      <c r="K42" s="185" t="n">
        <v>374144</v>
      </c>
      <c r="L42" s="185" t="n">
        <v>2755</v>
      </c>
      <c r="M42" s="185" t="n">
        <v>191094</v>
      </c>
      <c r="N42" s="185" t="n">
        <v>190397</v>
      </c>
      <c r="O42" s="185" t="n">
        <v>697</v>
      </c>
    </row>
    <row r="43" customFormat="false" ht="18" hidden="false" customHeight="true" outlineLevel="0" collapsed="false">
      <c r="A43" s="204" t="s">
        <v>173</v>
      </c>
      <c r="B43" s="205"/>
      <c r="C43" s="206" t="s">
        <v>174</v>
      </c>
      <c r="D43" s="184"/>
      <c r="E43" s="185" t="n">
        <v>387174</v>
      </c>
      <c r="F43" s="185" t="n">
        <v>374645</v>
      </c>
      <c r="G43" s="185" t="n">
        <v>322827</v>
      </c>
      <c r="H43" s="185" t="n">
        <v>51818</v>
      </c>
      <c r="I43" s="185" t="n">
        <v>12529</v>
      </c>
      <c r="J43" s="185" t="n">
        <v>418244</v>
      </c>
      <c r="K43" s="185" t="n">
        <v>405293</v>
      </c>
      <c r="L43" s="185" t="n">
        <v>12951</v>
      </c>
      <c r="M43" s="185" t="n">
        <v>209002</v>
      </c>
      <c r="N43" s="185" t="n">
        <v>198894</v>
      </c>
      <c r="O43" s="185" t="n">
        <v>10108</v>
      </c>
    </row>
    <row r="44" customFormat="false" ht="18" hidden="false" customHeight="true" outlineLevel="0" collapsed="false">
      <c r="A44" s="204" t="s">
        <v>175</v>
      </c>
      <c r="B44" s="205"/>
      <c r="C44" s="206" t="s">
        <v>176</v>
      </c>
      <c r="D44" s="184"/>
      <c r="E44" s="185" t="n">
        <v>344241</v>
      </c>
      <c r="F44" s="185" t="n">
        <v>332841</v>
      </c>
      <c r="G44" s="185" t="n">
        <v>283308</v>
      </c>
      <c r="H44" s="185" t="n">
        <v>49533</v>
      </c>
      <c r="I44" s="185" t="n">
        <v>11400</v>
      </c>
      <c r="J44" s="185" t="n">
        <v>408586</v>
      </c>
      <c r="K44" s="185" t="n">
        <v>395857</v>
      </c>
      <c r="L44" s="185" t="n">
        <v>12729</v>
      </c>
      <c r="M44" s="185" t="n">
        <v>225524</v>
      </c>
      <c r="N44" s="185" t="n">
        <v>216576</v>
      </c>
      <c r="O44" s="185" t="n">
        <v>8948</v>
      </c>
    </row>
    <row r="45" customFormat="false" ht="18" hidden="false" customHeight="true" outlineLevel="0" collapsed="false">
      <c r="A45" s="204" t="s">
        <v>177</v>
      </c>
      <c r="B45" s="205"/>
      <c r="C45" s="206" t="s">
        <v>178</v>
      </c>
      <c r="D45" s="184"/>
      <c r="E45" s="144" t="n">
        <v>262866</v>
      </c>
      <c r="F45" s="144" t="n">
        <v>262866</v>
      </c>
      <c r="G45" s="144" t="n">
        <v>244845</v>
      </c>
      <c r="H45" s="144" t="n">
        <v>18021</v>
      </c>
      <c r="I45" s="144" t="n">
        <v>0</v>
      </c>
      <c r="J45" s="144" t="n">
        <v>360496</v>
      </c>
      <c r="K45" s="144" t="n">
        <v>360496</v>
      </c>
      <c r="L45" s="144" t="n">
        <v>0</v>
      </c>
      <c r="M45" s="144" t="n">
        <v>166375</v>
      </c>
      <c r="N45" s="144" t="n">
        <v>166375</v>
      </c>
      <c r="O45" s="144" t="n">
        <v>0</v>
      </c>
    </row>
    <row r="46" customFormat="false" ht="18" hidden="false" customHeight="true" outlineLevel="0" collapsed="false">
      <c r="A46" s="122" t="s">
        <v>179</v>
      </c>
      <c r="B46" s="202"/>
      <c r="C46" s="203" t="s">
        <v>180</v>
      </c>
      <c r="D46" s="77"/>
      <c r="E46" s="188" t="n">
        <v>231072</v>
      </c>
      <c r="F46" s="188" t="n">
        <v>225984</v>
      </c>
      <c r="G46" s="188" t="n">
        <v>211561</v>
      </c>
      <c r="H46" s="188" t="n">
        <v>14423</v>
      </c>
      <c r="I46" s="188" t="n">
        <v>5088</v>
      </c>
      <c r="J46" s="188" t="n">
        <v>305396</v>
      </c>
      <c r="K46" s="188" t="n">
        <v>297606</v>
      </c>
      <c r="L46" s="188" t="n">
        <v>7790</v>
      </c>
      <c r="M46" s="188" t="n">
        <v>156304</v>
      </c>
      <c r="N46" s="188" t="n">
        <v>153934</v>
      </c>
      <c r="O46" s="188" t="n">
        <v>2370</v>
      </c>
    </row>
    <row r="47" customFormat="false" ht="18" hidden="false" customHeight="true" outlineLevel="0" collapsed="false">
      <c r="A47" s="204" t="s">
        <v>181</v>
      </c>
      <c r="B47" s="205"/>
      <c r="C47" s="206" t="s">
        <v>182</v>
      </c>
      <c r="D47" s="184"/>
      <c r="E47" s="190" t="n">
        <v>168618</v>
      </c>
      <c r="F47" s="190" t="n">
        <v>163423</v>
      </c>
      <c r="G47" s="190" t="n">
        <v>156752</v>
      </c>
      <c r="H47" s="190" t="n">
        <v>6671</v>
      </c>
      <c r="I47" s="190" t="n">
        <v>5195</v>
      </c>
      <c r="J47" s="190" t="n">
        <v>277825</v>
      </c>
      <c r="K47" s="190" t="n">
        <v>269525</v>
      </c>
      <c r="L47" s="190" t="n">
        <v>8300</v>
      </c>
      <c r="M47" s="190" t="n">
        <v>124953</v>
      </c>
      <c r="N47" s="190" t="n">
        <v>121000</v>
      </c>
      <c r="O47" s="190" t="n">
        <v>3953</v>
      </c>
    </row>
    <row r="48" customFormat="false" ht="18" hidden="false" customHeight="true" outlineLevel="0" collapsed="false">
      <c r="A48" s="122" t="s">
        <v>183</v>
      </c>
      <c r="B48" s="202"/>
      <c r="C48" s="203" t="s">
        <v>184</v>
      </c>
      <c r="D48" s="77"/>
      <c r="E48" s="185" t="s">
        <v>49</v>
      </c>
      <c r="F48" s="185" t="s">
        <v>49</v>
      </c>
      <c r="G48" s="185" t="s">
        <v>49</v>
      </c>
      <c r="H48" s="185" t="s">
        <v>49</v>
      </c>
      <c r="I48" s="185" t="s">
        <v>49</v>
      </c>
      <c r="J48" s="185" t="s">
        <v>49</v>
      </c>
      <c r="K48" s="185" t="s">
        <v>49</v>
      </c>
      <c r="L48" s="185" t="s">
        <v>49</v>
      </c>
      <c r="M48" s="185" t="s">
        <v>49</v>
      </c>
      <c r="N48" s="185" t="s">
        <v>49</v>
      </c>
      <c r="O48" s="185" t="s">
        <v>49</v>
      </c>
    </row>
    <row r="49" customFormat="false" ht="18" hidden="false" customHeight="true" outlineLevel="0" collapsed="false">
      <c r="A49" s="204" t="s">
        <v>185</v>
      </c>
      <c r="B49" s="205"/>
      <c r="C49" s="206" t="s">
        <v>186</v>
      </c>
      <c r="D49" s="184"/>
      <c r="E49" s="185" t="n">
        <v>453221</v>
      </c>
      <c r="F49" s="185" t="n">
        <v>447640</v>
      </c>
      <c r="G49" s="185" t="n">
        <v>393709</v>
      </c>
      <c r="H49" s="185" t="n">
        <v>53931</v>
      </c>
      <c r="I49" s="185" t="n">
        <v>5581</v>
      </c>
      <c r="J49" s="185" t="n">
        <v>477004</v>
      </c>
      <c r="K49" s="185" t="n">
        <v>471752</v>
      </c>
      <c r="L49" s="185" t="n">
        <v>5252</v>
      </c>
      <c r="M49" s="185" t="n">
        <v>295249</v>
      </c>
      <c r="N49" s="185" t="n">
        <v>287476</v>
      </c>
      <c r="O49" s="185" t="n">
        <v>7773</v>
      </c>
    </row>
    <row r="50" customFormat="false" ht="18" hidden="false" customHeight="true" outlineLevel="0" collapsed="false">
      <c r="A50" s="207" t="s">
        <v>187</v>
      </c>
      <c r="B50" s="205"/>
      <c r="C50" s="206" t="s">
        <v>188</v>
      </c>
      <c r="D50" s="184"/>
      <c r="E50" s="185" t="n">
        <v>193970</v>
      </c>
      <c r="F50" s="185" t="n">
        <v>191969</v>
      </c>
      <c r="G50" s="185" t="n">
        <v>188603</v>
      </c>
      <c r="H50" s="185" t="n">
        <v>3366</v>
      </c>
      <c r="I50" s="185" t="n">
        <v>2001</v>
      </c>
      <c r="J50" s="185" t="n">
        <v>232908</v>
      </c>
      <c r="K50" s="185" t="n">
        <v>228462</v>
      </c>
      <c r="L50" s="185" t="n">
        <v>4446</v>
      </c>
      <c r="M50" s="185" t="n">
        <v>166624</v>
      </c>
      <c r="N50" s="185" t="n">
        <v>166340</v>
      </c>
      <c r="O50" s="185" t="n">
        <v>284</v>
      </c>
    </row>
    <row r="51" customFormat="false" ht="18" hidden="false" customHeight="true" outlineLevel="0" collapsed="false">
      <c r="A51" s="119" t="s">
        <v>189</v>
      </c>
      <c r="B51" s="208"/>
      <c r="C51" s="209" t="s">
        <v>190</v>
      </c>
      <c r="D51" s="193"/>
      <c r="E51" s="190" t="s">
        <v>49</v>
      </c>
      <c r="F51" s="190" t="s">
        <v>49</v>
      </c>
      <c r="G51" s="190" t="s">
        <v>49</v>
      </c>
      <c r="H51" s="190" t="s">
        <v>49</v>
      </c>
      <c r="I51" s="190" t="s">
        <v>49</v>
      </c>
      <c r="J51" s="190" t="s">
        <v>49</v>
      </c>
      <c r="K51" s="190" t="s">
        <v>49</v>
      </c>
      <c r="L51" s="190" t="s">
        <v>49</v>
      </c>
      <c r="M51" s="190" t="s">
        <v>49</v>
      </c>
      <c r="N51" s="190" t="s">
        <v>49</v>
      </c>
      <c r="O51" s="190" t="s">
        <v>49</v>
      </c>
    </row>
    <row r="53" customFormat="false" ht="13.5" hidden="false" customHeight="false" outlineLevel="0" collapsed="false">
      <c r="A53" s="1" t="s">
        <v>72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57" t="s">
        <v>194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</row>
    <row r="2" customFormat="false" ht="14.25" hidden="false" customHeight="false" outlineLevel="0" collapsed="false">
      <c r="A2" s="131" t="s">
        <v>72</v>
      </c>
      <c r="B2" s="160"/>
      <c r="C2" s="160"/>
      <c r="D2" s="160"/>
      <c r="E2" s="160"/>
      <c r="F2" s="160"/>
      <c r="G2" s="160"/>
      <c r="H2" s="160"/>
      <c r="I2" s="132"/>
      <c r="J2" s="132"/>
      <c r="K2" s="132"/>
      <c r="L2" s="132"/>
      <c r="M2" s="132"/>
      <c r="N2" s="132"/>
      <c r="O2" s="132"/>
      <c r="P2" s="132"/>
    </row>
    <row r="3" customFormat="false" ht="14.25" hidden="false" customHeight="false" outlineLevel="0" collapsed="false">
      <c r="A3" s="149"/>
      <c r="B3" s="149"/>
      <c r="C3" s="210"/>
      <c r="D3" s="149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</row>
    <row r="4" customFormat="false" ht="13.5" hidden="false" customHeight="false" outlineLevel="0" collapsed="false">
      <c r="A4" s="132"/>
      <c r="B4" s="132"/>
      <c r="C4" s="100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</row>
    <row r="5" customFormat="false" ht="14.25" hidden="false" customHeight="false" outlineLevel="0" collapsed="false">
      <c r="A5" s="132"/>
      <c r="B5" s="132"/>
      <c r="C5" s="195" t="s">
        <v>111</v>
      </c>
      <c r="D5" s="132"/>
      <c r="I5" s="132"/>
      <c r="J5" s="132"/>
      <c r="K5" s="132"/>
      <c r="L5" s="132"/>
      <c r="M5" s="132"/>
      <c r="N5" s="132"/>
      <c r="O5" s="132"/>
      <c r="P5" s="132"/>
    </row>
    <row r="6" customFormat="false" ht="18" hidden="false" customHeight="true" outlineLevel="0" collapsed="false">
      <c r="A6" s="196"/>
      <c r="B6" s="197"/>
      <c r="C6" s="198"/>
      <c r="D6" s="168"/>
      <c r="E6" s="150" t="s">
        <v>102</v>
      </c>
      <c r="F6" s="150"/>
      <c r="G6" s="150"/>
      <c r="H6" s="150"/>
      <c r="I6" s="150" t="s">
        <v>103</v>
      </c>
      <c r="J6" s="150"/>
      <c r="K6" s="150"/>
      <c r="L6" s="150"/>
      <c r="M6" s="150" t="s">
        <v>104</v>
      </c>
      <c r="N6" s="150"/>
      <c r="O6" s="150"/>
      <c r="P6" s="150"/>
    </row>
    <row r="7" customFormat="false" ht="18" hidden="false" customHeight="true" outlineLevel="0" collapsed="false">
      <c r="A7" s="142" t="s">
        <v>112</v>
      </c>
      <c r="B7" s="142"/>
      <c r="C7" s="142"/>
      <c r="D7" s="141"/>
      <c r="E7" s="141" t="s">
        <v>9</v>
      </c>
      <c r="F7" s="211" t="s">
        <v>6</v>
      </c>
      <c r="G7" s="140" t="s">
        <v>195</v>
      </c>
      <c r="H7" s="211" t="s">
        <v>196</v>
      </c>
      <c r="I7" s="140" t="s">
        <v>9</v>
      </c>
      <c r="J7" s="211" t="s">
        <v>6</v>
      </c>
      <c r="K7" s="140" t="s">
        <v>195</v>
      </c>
      <c r="L7" s="211" t="s">
        <v>196</v>
      </c>
      <c r="M7" s="140" t="s">
        <v>9</v>
      </c>
      <c r="N7" s="211" t="s">
        <v>6</v>
      </c>
      <c r="O7" s="140" t="s">
        <v>195</v>
      </c>
      <c r="P7" s="141" t="s">
        <v>196</v>
      </c>
    </row>
    <row r="8" customFormat="false" ht="9.75" hidden="false" customHeight="true" outlineLevel="0" collapsed="false">
      <c r="A8" s="212"/>
      <c r="B8" s="212"/>
      <c r="C8" s="213"/>
      <c r="D8" s="214"/>
      <c r="E8" s="152" t="s">
        <v>24</v>
      </c>
      <c r="F8" s="154" t="s">
        <v>23</v>
      </c>
      <c r="G8" s="154" t="s">
        <v>23</v>
      </c>
      <c r="H8" s="154" t="s">
        <v>23</v>
      </c>
      <c r="I8" s="152" t="s">
        <v>24</v>
      </c>
      <c r="J8" s="154" t="s">
        <v>23</v>
      </c>
      <c r="K8" s="154" t="s">
        <v>23</v>
      </c>
      <c r="L8" s="154" t="s">
        <v>23</v>
      </c>
      <c r="M8" s="152" t="s">
        <v>24</v>
      </c>
      <c r="N8" s="154" t="s">
        <v>23</v>
      </c>
      <c r="O8" s="154" t="s">
        <v>23</v>
      </c>
      <c r="P8" s="154" t="s">
        <v>23</v>
      </c>
    </row>
    <row r="9" customFormat="false" ht="18" hidden="false" customHeight="true" outlineLevel="0" collapsed="false">
      <c r="A9" s="108" t="s">
        <v>113</v>
      </c>
      <c r="B9" s="2"/>
      <c r="C9" s="215" t="s">
        <v>27</v>
      </c>
      <c r="D9" s="87"/>
      <c r="E9" s="155" t="n">
        <v>18.5</v>
      </c>
      <c r="F9" s="155" t="n">
        <v>141.6</v>
      </c>
      <c r="G9" s="155" t="n">
        <v>130.7</v>
      </c>
      <c r="H9" s="155" t="n">
        <v>10.9</v>
      </c>
      <c r="I9" s="155" t="n">
        <v>19.4</v>
      </c>
      <c r="J9" s="155" t="n">
        <v>161</v>
      </c>
      <c r="K9" s="155" t="n">
        <v>146.1</v>
      </c>
      <c r="L9" s="155" t="n">
        <v>14.9</v>
      </c>
      <c r="M9" s="155" t="n">
        <v>17.4</v>
      </c>
      <c r="N9" s="155" t="n">
        <v>119.1</v>
      </c>
      <c r="O9" s="155" t="n">
        <v>112.9</v>
      </c>
      <c r="P9" s="155" t="n">
        <v>6.2</v>
      </c>
    </row>
    <row r="10" customFormat="false" ht="18" hidden="false" customHeight="true" outlineLevel="0" collapsed="false">
      <c r="A10" s="122" t="s">
        <v>114</v>
      </c>
      <c r="B10" s="202"/>
      <c r="C10" s="203" t="s">
        <v>28</v>
      </c>
      <c r="D10" s="77"/>
      <c r="E10" s="216" t="n">
        <v>20.9</v>
      </c>
      <c r="F10" s="216" t="n">
        <v>169.1</v>
      </c>
      <c r="G10" s="216" t="n">
        <v>152.8</v>
      </c>
      <c r="H10" s="216" t="n">
        <v>16.3</v>
      </c>
      <c r="I10" s="216" t="n">
        <v>20.9</v>
      </c>
      <c r="J10" s="216" t="n">
        <v>169.7</v>
      </c>
      <c r="K10" s="216" t="n">
        <v>152.5</v>
      </c>
      <c r="L10" s="216" t="n">
        <v>17.2</v>
      </c>
      <c r="M10" s="216" t="n">
        <v>21.2</v>
      </c>
      <c r="N10" s="216" t="n">
        <v>161.2</v>
      </c>
      <c r="O10" s="216" t="n">
        <v>156.4</v>
      </c>
      <c r="P10" s="216" t="n">
        <v>4.8</v>
      </c>
    </row>
    <row r="11" customFormat="false" ht="18" hidden="false" customHeight="true" outlineLevel="0" collapsed="false">
      <c r="A11" s="204" t="s">
        <v>115</v>
      </c>
      <c r="B11" s="205"/>
      <c r="C11" s="206" t="s">
        <v>29</v>
      </c>
      <c r="D11" s="184"/>
      <c r="E11" s="217" t="n">
        <v>21.5</v>
      </c>
      <c r="F11" s="217" t="n">
        <v>168.7</v>
      </c>
      <c r="G11" s="217" t="n">
        <v>161.7</v>
      </c>
      <c r="H11" s="217" t="n">
        <v>7</v>
      </c>
      <c r="I11" s="217" t="n">
        <v>21.7</v>
      </c>
      <c r="J11" s="217" t="n">
        <v>173.1</v>
      </c>
      <c r="K11" s="217" t="n">
        <v>165.2</v>
      </c>
      <c r="L11" s="217" t="n">
        <v>7.9</v>
      </c>
      <c r="M11" s="217" t="n">
        <v>20.5</v>
      </c>
      <c r="N11" s="217" t="n">
        <v>149.6</v>
      </c>
      <c r="O11" s="217" t="n">
        <v>146.3</v>
      </c>
      <c r="P11" s="217" t="n">
        <v>3.3</v>
      </c>
    </row>
    <row r="12" customFormat="false" ht="18" hidden="false" customHeight="true" outlineLevel="0" collapsed="false">
      <c r="A12" s="204" t="s">
        <v>116</v>
      </c>
      <c r="B12" s="205"/>
      <c r="C12" s="206" t="s">
        <v>30</v>
      </c>
      <c r="D12" s="184"/>
      <c r="E12" s="217" t="n">
        <v>19.5</v>
      </c>
      <c r="F12" s="217" t="n">
        <v>163.3</v>
      </c>
      <c r="G12" s="217" t="n">
        <v>148.3</v>
      </c>
      <c r="H12" s="217" t="n">
        <v>15</v>
      </c>
      <c r="I12" s="217" t="n">
        <v>20</v>
      </c>
      <c r="J12" s="217" t="n">
        <v>174.7</v>
      </c>
      <c r="K12" s="217" t="n">
        <v>156.1</v>
      </c>
      <c r="L12" s="217" t="n">
        <v>18.6</v>
      </c>
      <c r="M12" s="217" t="n">
        <v>18.6</v>
      </c>
      <c r="N12" s="217" t="n">
        <v>138.8</v>
      </c>
      <c r="O12" s="217" t="n">
        <v>131.4</v>
      </c>
      <c r="P12" s="217" t="n">
        <v>7.4</v>
      </c>
    </row>
    <row r="13" customFormat="false" ht="18" hidden="false" customHeight="true" outlineLevel="0" collapsed="false">
      <c r="A13" s="204" t="s">
        <v>117</v>
      </c>
      <c r="B13" s="205"/>
      <c r="C13" s="206" t="s">
        <v>118</v>
      </c>
      <c r="D13" s="184"/>
      <c r="E13" s="217" t="n">
        <v>18.5</v>
      </c>
      <c r="F13" s="217" t="n">
        <v>154.9</v>
      </c>
      <c r="G13" s="217" t="n">
        <v>137.3</v>
      </c>
      <c r="H13" s="217" t="n">
        <v>17.6</v>
      </c>
      <c r="I13" s="217" t="n">
        <v>18.6</v>
      </c>
      <c r="J13" s="217" t="n">
        <v>155.9</v>
      </c>
      <c r="K13" s="217" t="n">
        <v>138.1</v>
      </c>
      <c r="L13" s="217" t="n">
        <v>17.8</v>
      </c>
      <c r="M13" s="217" t="n">
        <v>18</v>
      </c>
      <c r="N13" s="217" t="n">
        <v>141.7</v>
      </c>
      <c r="O13" s="217" t="n">
        <v>127</v>
      </c>
      <c r="P13" s="217" t="n">
        <v>14.7</v>
      </c>
    </row>
    <row r="14" customFormat="false" ht="18" hidden="false" customHeight="true" outlineLevel="0" collapsed="false">
      <c r="A14" s="204" t="s">
        <v>119</v>
      </c>
      <c r="B14" s="205"/>
      <c r="C14" s="206" t="s">
        <v>32</v>
      </c>
      <c r="D14" s="184"/>
      <c r="E14" s="217" t="n">
        <v>19.8</v>
      </c>
      <c r="F14" s="217" t="n">
        <v>164.8</v>
      </c>
      <c r="G14" s="217" t="n">
        <v>148.3</v>
      </c>
      <c r="H14" s="217" t="n">
        <v>16.5</v>
      </c>
      <c r="I14" s="217" t="n">
        <v>19.9</v>
      </c>
      <c r="J14" s="217" t="n">
        <v>168.3</v>
      </c>
      <c r="K14" s="217" t="n">
        <v>151.1</v>
      </c>
      <c r="L14" s="217" t="n">
        <v>17.2</v>
      </c>
      <c r="M14" s="217" t="n">
        <v>19.3</v>
      </c>
      <c r="N14" s="217" t="n">
        <v>149.9</v>
      </c>
      <c r="O14" s="217" t="n">
        <v>136.6</v>
      </c>
      <c r="P14" s="217" t="n">
        <v>13.3</v>
      </c>
    </row>
    <row r="15" customFormat="false" ht="18" hidden="false" customHeight="true" outlineLevel="0" collapsed="false">
      <c r="A15" s="204" t="s">
        <v>120</v>
      </c>
      <c r="B15" s="205"/>
      <c r="C15" s="206" t="s">
        <v>33</v>
      </c>
      <c r="D15" s="184"/>
      <c r="E15" s="217" t="n">
        <v>19.9</v>
      </c>
      <c r="F15" s="217" t="n">
        <v>171.3</v>
      </c>
      <c r="G15" s="217" t="n">
        <v>144.6</v>
      </c>
      <c r="H15" s="217" t="n">
        <v>26.7</v>
      </c>
      <c r="I15" s="217" t="n">
        <v>20.8</v>
      </c>
      <c r="J15" s="217" t="n">
        <v>191.1</v>
      </c>
      <c r="K15" s="217" t="n">
        <v>157.3</v>
      </c>
      <c r="L15" s="217" t="n">
        <v>33.8</v>
      </c>
      <c r="M15" s="217" t="n">
        <v>17.8</v>
      </c>
      <c r="N15" s="217" t="n">
        <v>124.4</v>
      </c>
      <c r="O15" s="217" t="n">
        <v>114.6</v>
      </c>
      <c r="P15" s="217" t="n">
        <v>9.8</v>
      </c>
    </row>
    <row r="16" customFormat="false" ht="18" hidden="false" customHeight="true" outlineLevel="0" collapsed="false">
      <c r="A16" s="204" t="s">
        <v>121</v>
      </c>
      <c r="B16" s="205"/>
      <c r="C16" s="206" t="s">
        <v>34</v>
      </c>
      <c r="D16" s="184"/>
      <c r="E16" s="217" t="n">
        <v>18.1</v>
      </c>
      <c r="F16" s="217" t="n">
        <v>124.8</v>
      </c>
      <c r="G16" s="217" t="n">
        <v>119.6</v>
      </c>
      <c r="H16" s="217" t="n">
        <v>5.2</v>
      </c>
      <c r="I16" s="217" t="n">
        <v>18.7</v>
      </c>
      <c r="J16" s="217" t="n">
        <v>141.6</v>
      </c>
      <c r="K16" s="217" t="n">
        <v>134.8</v>
      </c>
      <c r="L16" s="217" t="n">
        <v>6.8</v>
      </c>
      <c r="M16" s="217" t="n">
        <v>17.6</v>
      </c>
      <c r="N16" s="217" t="n">
        <v>112.2</v>
      </c>
      <c r="O16" s="217" t="n">
        <v>108.3</v>
      </c>
      <c r="P16" s="217" t="n">
        <v>3.9</v>
      </c>
    </row>
    <row r="17" customFormat="false" ht="18" hidden="false" customHeight="true" outlineLevel="0" collapsed="false">
      <c r="A17" s="204" t="s">
        <v>122</v>
      </c>
      <c r="B17" s="205"/>
      <c r="C17" s="206" t="s">
        <v>35</v>
      </c>
      <c r="D17" s="184"/>
      <c r="E17" s="217" t="n">
        <v>18.7</v>
      </c>
      <c r="F17" s="217" t="n">
        <v>154.2</v>
      </c>
      <c r="G17" s="217" t="n">
        <v>140.4</v>
      </c>
      <c r="H17" s="217" t="n">
        <v>13.8</v>
      </c>
      <c r="I17" s="217" t="n">
        <v>19.3</v>
      </c>
      <c r="J17" s="217" t="n">
        <v>163.3</v>
      </c>
      <c r="K17" s="217" t="n">
        <v>148</v>
      </c>
      <c r="L17" s="217" t="n">
        <v>15.3</v>
      </c>
      <c r="M17" s="217" t="n">
        <v>18.1</v>
      </c>
      <c r="N17" s="217" t="n">
        <v>144.5</v>
      </c>
      <c r="O17" s="217" t="n">
        <v>132.2</v>
      </c>
      <c r="P17" s="217" t="n">
        <v>12.3</v>
      </c>
    </row>
    <row r="18" customFormat="false" ht="18" hidden="false" customHeight="true" outlineLevel="0" collapsed="false">
      <c r="A18" s="204" t="s">
        <v>123</v>
      </c>
      <c r="B18" s="205"/>
      <c r="C18" s="206" t="s">
        <v>36</v>
      </c>
      <c r="D18" s="184"/>
      <c r="E18" s="217" t="n">
        <v>20.7</v>
      </c>
      <c r="F18" s="217" t="n">
        <v>160.3</v>
      </c>
      <c r="G18" s="217" t="n">
        <v>154.6</v>
      </c>
      <c r="H18" s="217" t="n">
        <v>5.7</v>
      </c>
      <c r="I18" s="217" t="n">
        <v>21.2</v>
      </c>
      <c r="J18" s="217" t="n">
        <v>170.2</v>
      </c>
      <c r="K18" s="217" t="n">
        <v>163.1</v>
      </c>
      <c r="L18" s="217" t="n">
        <v>7.1</v>
      </c>
      <c r="M18" s="217" t="n">
        <v>19.6</v>
      </c>
      <c r="N18" s="217" t="n">
        <v>138.8</v>
      </c>
      <c r="O18" s="217" t="n">
        <v>136.1</v>
      </c>
      <c r="P18" s="217" t="n">
        <v>2.7</v>
      </c>
    </row>
    <row r="19" customFormat="false" ht="18" hidden="false" customHeight="true" outlineLevel="0" collapsed="false">
      <c r="A19" s="204" t="s">
        <v>124</v>
      </c>
      <c r="B19" s="205"/>
      <c r="C19" s="206" t="s">
        <v>125</v>
      </c>
      <c r="D19" s="184"/>
      <c r="E19" s="217" t="n">
        <v>14.8</v>
      </c>
      <c r="F19" s="217" t="n">
        <v>87.1</v>
      </c>
      <c r="G19" s="217" t="n">
        <v>84</v>
      </c>
      <c r="H19" s="217" t="n">
        <v>3.1</v>
      </c>
      <c r="I19" s="217" t="n">
        <v>15.5</v>
      </c>
      <c r="J19" s="217" t="n">
        <v>105.3</v>
      </c>
      <c r="K19" s="217" t="n">
        <v>99.8</v>
      </c>
      <c r="L19" s="217" t="n">
        <v>5.5</v>
      </c>
      <c r="M19" s="217" t="n">
        <v>14.4</v>
      </c>
      <c r="N19" s="217" t="n">
        <v>77.3</v>
      </c>
      <c r="O19" s="217" t="n">
        <v>75.5</v>
      </c>
      <c r="P19" s="217" t="n">
        <v>1.8</v>
      </c>
    </row>
    <row r="20" customFormat="false" ht="18" hidden="false" customHeight="true" outlineLevel="0" collapsed="false">
      <c r="A20" s="204" t="s">
        <v>126</v>
      </c>
      <c r="B20" s="205"/>
      <c r="C20" s="206" t="s">
        <v>127</v>
      </c>
      <c r="D20" s="184"/>
      <c r="E20" s="217" t="n">
        <v>17.3</v>
      </c>
      <c r="F20" s="217" t="n">
        <v>123.9</v>
      </c>
      <c r="G20" s="217" t="n">
        <v>112.3</v>
      </c>
      <c r="H20" s="217" t="n">
        <v>11.6</v>
      </c>
      <c r="I20" s="217" t="n">
        <v>16.3</v>
      </c>
      <c r="J20" s="217" t="n">
        <v>127.7</v>
      </c>
      <c r="K20" s="217" t="n">
        <v>112.5</v>
      </c>
      <c r="L20" s="217" t="n">
        <v>15.2</v>
      </c>
      <c r="M20" s="217" t="n">
        <v>17.5</v>
      </c>
      <c r="N20" s="217" t="n">
        <v>122.8</v>
      </c>
      <c r="O20" s="217" t="n">
        <v>112.2</v>
      </c>
      <c r="P20" s="217" t="n">
        <v>10.6</v>
      </c>
    </row>
    <row r="21" customFormat="false" ht="18" hidden="false" customHeight="true" outlineLevel="0" collapsed="false">
      <c r="A21" s="204" t="s">
        <v>128</v>
      </c>
      <c r="B21" s="205"/>
      <c r="C21" s="206" t="s">
        <v>129</v>
      </c>
      <c r="D21" s="184"/>
      <c r="E21" s="217" t="n">
        <v>16.4</v>
      </c>
      <c r="F21" s="217" t="n">
        <v>125.9</v>
      </c>
      <c r="G21" s="217" t="n">
        <v>120.3</v>
      </c>
      <c r="H21" s="217" t="n">
        <v>5.6</v>
      </c>
      <c r="I21" s="217" t="n">
        <v>17.3</v>
      </c>
      <c r="J21" s="217" t="n">
        <v>131.7</v>
      </c>
      <c r="K21" s="217" t="n">
        <v>126.2</v>
      </c>
      <c r="L21" s="217" t="n">
        <v>5.5</v>
      </c>
      <c r="M21" s="217" t="n">
        <v>15.4</v>
      </c>
      <c r="N21" s="217" t="n">
        <v>119.3</v>
      </c>
      <c r="O21" s="217" t="n">
        <v>113.6</v>
      </c>
      <c r="P21" s="217" t="n">
        <v>5.7</v>
      </c>
    </row>
    <row r="22" customFormat="false" ht="18" hidden="false" customHeight="true" outlineLevel="0" collapsed="false">
      <c r="A22" s="204" t="s">
        <v>130</v>
      </c>
      <c r="B22" s="205"/>
      <c r="C22" s="206" t="s">
        <v>40</v>
      </c>
      <c r="D22" s="184"/>
      <c r="E22" s="217" t="n">
        <v>18.1</v>
      </c>
      <c r="F22" s="217" t="n">
        <v>138</v>
      </c>
      <c r="G22" s="217" t="n">
        <v>130.5</v>
      </c>
      <c r="H22" s="217" t="n">
        <v>7.5</v>
      </c>
      <c r="I22" s="217" t="n">
        <v>18.9</v>
      </c>
      <c r="J22" s="217" t="n">
        <v>147</v>
      </c>
      <c r="K22" s="217" t="n">
        <v>139.3</v>
      </c>
      <c r="L22" s="217" t="n">
        <v>7.7</v>
      </c>
      <c r="M22" s="217" t="n">
        <v>17.1</v>
      </c>
      <c r="N22" s="217" t="n">
        <v>126.5</v>
      </c>
      <c r="O22" s="217" t="n">
        <v>119.3</v>
      </c>
      <c r="P22" s="217" t="n">
        <v>7.2</v>
      </c>
    </row>
    <row r="23" customFormat="false" ht="18" hidden="false" customHeight="true" outlineLevel="0" collapsed="false">
      <c r="A23" s="204" t="s">
        <v>131</v>
      </c>
      <c r="B23" s="205"/>
      <c r="C23" s="206" t="s">
        <v>132</v>
      </c>
      <c r="D23" s="184"/>
      <c r="E23" s="155" t="n">
        <v>19.1</v>
      </c>
      <c r="F23" s="155" t="n">
        <v>148.4</v>
      </c>
      <c r="G23" s="155" t="n">
        <v>137.3</v>
      </c>
      <c r="H23" s="155" t="n">
        <v>11.1</v>
      </c>
      <c r="I23" s="155" t="n">
        <v>20.1</v>
      </c>
      <c r="J23" s="155" t="n">
        <v>169.9</v>
      </c>
      <c r="K23" s="155" t="n">
        <v>153.9</v>
      </c>
      <c r="L23" s="155" t="n">
        <v>16</v>
      </c>
      <c r="M23" s="155" t="n">
        <v>17.9</v>
      </c>
      <c r="N23" s="155" t="n">
        <v>122.8</v>
      </c>
      <c r="O23" s="155" t="n">
        <v>117.6</v>
      </c>
      <c r="P23" s="155" t="n">
        <v>5.2</v>
      </c>
    </row>
    <row r="24" customFormat="false" ht="18" hidden="false" customHeight="true" outlineLevel="0" collapsed="false">
      <c r="A24" s="122" t="s">
        <v>133</v>
      </c>
      <c r="B24" s="202"/>
      <c r="C24" s="203" t="s">
        <v>134</v>
      </c>
      <c r="D24" s="77"/>
      <c r="E24" s="216" t="n">
        <v>19.6</v>
      </c>
      <c r="F24" s="216" t="n">
        <v>155.5</v>
      </c>
      <c r="G24" s="216" t="n">
        <v>140.4</v>
      </c>
      <c r="H24" s="216" t="n">
        <v>15.1</v>
      </c>
      <c r="I24" s="216" t="n">
        <v>20.4</v>
      </c>
      <c r="J24" s="216" t="n">
        <v>173.1</v>
      </c>
      <c r="K24" s="216" t="n">
        <v>153.2</v>
      </c>
      <c r="L24" s="216" t="n">
        <v>19.9</v>
      </c>
      <c r="M24" s="216" t="n">
        <v>18.9</v>
      </c>
      <c r="N24" s="216" t="n">
        <v>139.6</v>
      </c>
      <c r="O24" s="216" t="n">
        <v>128.7</v>
      </c>
      <c r="P24" s="216" t="n">
        <v>10.9</v>
      </c>
    </row>
    <row r="25" customFormat="false" ht="18" hidden="false" customHeight="true" outlineLevel="0" collapsed="false">
      <c r="A25" s="204" t="s">
        <v>135</v>
      </c>
      <c r="B25" s="205"/>
      <c r="C25" s="206" t="s">
        <v>136</v>
      </c>
      <c r="D25" s="184"/>
      <c r="E25" s="217" t="s">
        <v>49</v>
      </c>
      <c r="F25" s="217" t="s">
        <v>49</v>
      </c>
      <c r="G25" s="217" t="s">
        <v>49</v>
      </c>
      <c r="H25" s="217" t="s">
        <v>49</v>
      </c>
      <c r="I25" s="217" t="s">
        <v>49</v>
      </c>
      <c r="J25" s="217" t="s">
        <v>49</v>
      </c>
      <c r="K25" s="217" t="s">
        <v>49</v>
      </c>
      <c r="L25" s="217" t="s">
        <v>49</v>
      </c>
      <c r="M25" s="217" t="s">
        <v>49</v>
      </c>
      <c r="N25" s="217" t="s">
        <v>49</v>
      </c>
      <c r="O25" s="217" t="s">
        <v>49</v>
      </c>
      <c r="P25" s="217" t="s">
        <v>49</v>
      </c>
    </row>
    <row r="26" customFormat="false" ht="18" hidden="false" customHeight="true" outlineLevel="0" collapsed="false">
      <c r="A26" s="204" t="s">
        <v>137</v>
      </c>
      <c r="B26" s="205"/>
      <c r="C26" s="206" t="s">
        <v>138</v>
      </c>
      <c r="D26" s="184"/>
      <c r="E26" s="217" t="n">
        <v>20.4</v>
      </c>
      <c r="F26" s="217" t="n">
        <v>153.4</v>
      </c>
      <c r="G26" s="217" t="n">
        <v>147.5</v>
      </c>
      <c r="H26" s="217" t="n">
        <v>5.9</v>
      </c>
      <c r="I26" s="217" t="n">
        <v>22.4</v>
      </c>
      <c r="J26" s="217" t="n">
        <v>181.3</v>
      </c>
      <c r="K26" s="217" t="n">
        <v>178.3</v>
      </c>
      <c r="L26" s="217" t="n">
        <v>3</v>
      </c>
      <c r="M26" s="217" t="n">
        <v>20.2</v>
      </c>
      <c r="N26" s="217" t="n">
        <v>150.2</v>
      </c>
      <c r="O26" s="217" t="n">
        <v>144</v>
      </c>
      <c r="P26" s="217" t="n">
        <v>6.2</v>
      </c>
    </row>
    <row r="27" customFormat="false" ht="18" hidden="false" customHeight="true" outlineLevel="0" collapsed="false">
      <c r="A27" s="204" t="s">
        <v>139</v>
      </c>
      <c r="B27" s="205"/>
      <c r="C27" s="206" t="s">
        <v>140</v>
      </c>
      <c r="D27" s="184"/>
      <c r="E27" s="217" t="n">
        <v>22</v>
      </c>
      <c r="F27" s="217" t="n">
        <v>171.7</v>
      </c>
      <c r="G27" s="217" t="n">
        <v>164.9</v>
      </c>
      <c r="H27" s="217" t="n">
        <v>6.8</v>
      </c>
      <c r="I27" s="217" t="n">
        <v>22.2</v>
      </c>
      <c r="J27" s="217" t="n">
        <v>173.1</v>
      </c>
      <c r="K27" s="217" t="n">
        <v>166.6</v>
      </c>
      <c r="L27" s="217" t="n">
        <v>6.5</v>
      </c>
      <c r="M27" s="217" t="n">
        <v>20.7</v>
      </c>
      <c r="N27" s="217" t="n">
        <v>164.8</v>
      </c>
      <c r="O27" s="217" t="n">
        <v>156.5</v>
      </c>
      <c r="P27" s="217" t="n">
        <v>8.3</v>
      </c>
    </row>
    <row r="28" customFormat="false" ht="18" hidden="false" customHeight="true" outlineLevel="0" collapsed="false">
      <c r="A28" s="204" t="s">
        <v>141</v>
      </c>
      <c r="B28" s="205"/>
      <c r="C28" s="206" t="s">
        <v>142</v>
      </c>
      <c r="D28" s="184"/>
      <c r="E28" s="217" t="n">
        <v>20.8</v>
      </c>
      <c r="F28" s="217" t="n">
        <v>164.9</v>
      </c>
      <c r="G28" s="217" t="n">
        <v>155</v>
      </c>
      <c r="H28" s="217" t="n">
        <v>9.9</v>
      </c>
      <c r="I28" s="217" t="n">
        <v>21.3</v>
      </c>
      <c r="J28" s="217" t="n">
        <v>176.7</v>
      </c>
      <c r="K28" s="217" t="n">
        <v>163.1</v>
      </c>
      <c r="L28" s="217" t="n">
        <v>13.6</v>
      </c>
      <c r="M28" s="217" t="n">
        <v>19.8</v>
      </c>
      <c r="N28" s="217" t="n">
        <v>139.2</v>
      </c>
      <c r="O28" s="217" t="n">
        <v>137.3</v>
      </c>
      <c r="P28" s="217" t="n">
        <v>1.9</v>
      </c>
    </row>
    <row r="29" customFormat="false" ht="18" hidden="false" customHeight="true" outlineLevel="0" collapsed="false">
      <c r="A29" s="204" t="s">
        <v>143</v>
      </c>
      <c r="B29" s="205"/>
      <c r="C29" s="206" t="s">
        <v>144</v>
      </c>
      <c r="D29" s="184"/>
      <c r="E29" s="217" t="n">
        <v>19.2</v>
      </c>
      <c r="F29" s="217" t="n">
        <v>149.6</v>
      </c>
      <c r="G29" s="217" t="n">
        <v>138.4</v>
      </c>
      <c r="H29" s="217" t="n">
        <v>11.2</v>
      </c>
      <c r="I29" s="217" t="n">
        <v>19.9</v>
      </c>
      <c r="J29" s="217" t="n">
        <v>168.6</v>
      </c>
      <c r="K29" s="217" t="n">
        <v>151.3</v>
      </c>
      <c r="L29" s="217" t="n">
        <v>17.3</v>
      </c>
      <c r="M29" s="217" t="n">
        <v>18.4</v>
      </c>
      <c r="N29" s="217" t="n">
        <v>125.2</v>
      </c>
      <c r="O29" s="217" t="n">
        <v>121.8</v>
      </c>
      <c r="P29" s="217" t="n">
        <v>3.4</v>
      </c>
    </row>
    <row r="30" customFormat="false" ht="18" hidden="false" customHeight="true" outlineLevel="0" collapsed="false">
      <c r="A30" s="204" t="s">
        <v>145</v>
      </c>
      <c r="B30" s="205"/>
      <c r="C30" s="206" t="s">
        <v>146</v>
      </c>
      <c r="D30" s="184"/>
      <c r="E30" s="217" t="n">
        <v>19</v>
      </c>
      <c r="F30" s="217" t="n">
        <v>169.1</v>
      </c>
      <c r="G30" s="217" t="n">
        <v>153.9</v>
      </c>
      <c r="H30" s="217" t="n">
        <v>15.2</v>
      </c>
      <c r="I30" s="217" t="n">
        <v>19</v>
      </c>
      <c r="J30" s="217" t="n">
        <v>176.8</v>
      </c>
      <c r="K30" s="217" t="n">
        <v>158.4</v>
      </c>
      <c r="L30" s="217" t="n">
        <v>18.4</v>
      </c>
      <c r="M30" s="217" t="n">
        <v>18.8</v>
      </c>
      <c r="N30" s="217" t="n">
        <v>143.7</v>
      </c>
      <c r="O30" s="217" t="n">
        <v>139.2</v>
      </c>
      <c r="P30" s="217" t="n">
        <v>4.5</v>
      </c>
    </row>
    <row r="31" customFormat="false" ht="18" hidden="false" customHeight="true" outlineLevel="0" collapsed="false">
      <c r="A31" s="204" t="s">
        <v>147</v>
      </c>
      <c r="B31" s="205"/>
      <c r="C31" s="206" t="s">
        <v>148</v>
      </c>
      <c r="D31" s="184"/>
      <c r="E31" s="217" t="n">
        <v>19.1</v>
      </c>
      <c r="F31" s="217" t="n">
        <v>153.8</v>
      </c>
      <c r="G31" s="217" t="n">
        <v>145</v>
      </c>
      <c r="H31" s="217" t="n">
        <v>8.8</v>
      </c>
      <c r="I31" s="217" t="n">
        <v>19.5</v>
      </c>
      <c r="J31" s="217" t="n">
        <v>158.5</v>
      </c>
      <c r="K31" s="217" t="n">
        <v>148.3</v>
      </c>
      <c r="L31" s="217" t="n">
        <v>10.2</v>
      </c>
      <c r="M31" s="217" t="n">
        <v>18.2</v>
      </c>
      <c r="N31" s="217" t="n">
        <v>140.9</v>
      </c>
      <c r="O31" s="217" t="n">
        <v>135.9</v>
      </c>
      <c r="P31" s="217" t="n">
        <v>5</v>
      </c>
    </row>
    <row r="32" customFormat="false" ht="18" hidden="false" customHeight="true" outlineLevel="0" collapsed="false">
      <c r="A32" s="204" t="s">
        <v>149</v>
      </c>
      <c r="B32" s="205"/>
      <c r="C32" s="206" t="s">
        <v>150</v>
      </c>
      <c r="D32" s="184"/>
      <c r="E32" s="217" t="s">
        <v>49</v>
      </c>
      <c r="F32" s="217" t="s">
        <v>49</v>
      </c>
      <c r="G32" s="217" t="s">
        <v>49</v>
      </c>
      <c r="H32" s="217" t="s">
        <v>49</v>
      </c>
      <c r="I32" s="217" t="s">
        <v>49</v>
      </c>
      <c r="J32" s="217" t="s">
        <v>49</v>
      </c>
      <c r="K32" s="217" t="s">
        <v>49</v>
      </c>
      <c r="L32" s="217" t="s">
        <v>49</v>
      </c>
      <c r="M32" s="217" t="s">
        <v>49</v>
      </c>
      <c r="N32" s="217" t="s">
        <v>49</v>
      </c>
      <c r="O32" s="217" t="s">
        <v>49</v>
      </c>
      <c r="P32" s="217" t="s">
        <v>49</v>
      </c>
    </row>
    <row r="33" customFormat="false" ht="18" hidden="false" customHeight="true" outlineLevel="0" collapsed="false">
      <c r="A33" s="204" t="s">
        <v>151</v>
      </c>
      <c r="B33" s="205"/>
      <c r="C33" s="206" t="s">
        <v>152</v>
      </c>
      <c r="D33" s="184"/>
      <c r="E33" s="217" t="n">
        <v>20.2</v>
      </c>
      <c r="F33" s="217" t="n">
        <v>178.2</v>
      </c>
      <c r="G33" s="217" t="n">
        <v>157.1</v>
      </c>
      <c r="H33" s="217" t="n">
        <v>21.1</v>
      </c>
      <c r="I33" s="217" t="n">
        <v>20.5</v>
      </c>
      <c r="J33" s="217" t="n">
        <v>192.1</v>
      </c>
      <c r="K33" s="217" t="n">
        <v>165.6</v>
      </c>
      <c r="L33" s="217" t="n">
        <v>26.5</v>
      </c>
      <c r="M33" s="217" t="n">
        <v>19.5</v>
      </c>
      <c r="N33" s="217" t="n">
        <v>146.1</v>
      </c>
      <c r="O33" s="217" t="n">
        <v>137.5</v>
      </c>
      <c r="P33" s="217" t="n">
        <v>8.6</v>
      </c>
    </row>
    <row r="34" customFormat="false" ht="18" hidden="false" customHeight="true" outlineLevel="0" collapsed="false">
      <c r="A34" s="204" t="s">
        <v>153</v>
      </c>
      <c r="B34" s="205"/>
      <c r="C34" s="206" t="s">
        <v>154</v>
      </c>
      <c r="D34" s="184"/>
      <c r="E34" s="217" t="n">
        <v>18.9</v>
      </c>
      <c r="F34" s="217" t="n">
        <v>157.3</v>
      </c>
      <c r="G34" s="217" t="n">
        <v>144.1</v>
      </c>
      <c r="H34" s="217" t="n">
        <v>13.2</v>
      </c>
      <c r="I34" s="217" t="n">
        <v>19.5</v>
      </c>
      <c r="J34" s="217" t="n">
        <v>173.9</v>
      </c>
      <c r="K34" s="217" t="n">
        <v>157.6</v>
      </c>
      <c r="L34" s="217" t="n">
        <v>16.3</v>
      </c>
      <c r="M34" s="217" t="n">
        <v>18</v>
      </c>
      <c r="N34" s="217" t="n">
        <v>132.9</v>
      </c>
      <c r="O34" s="217" t="n">
        <v>124.2</v>
      </c>
      <c r="P34" s="217" t="n">
        <v>8.7</v>
      </c>
    </row>
    <row r="35" customFormat="false" ht="18" hidden="false" customHeight="true" outlineLevel="0" collapsed="false">
      <c r="A35" s="204" t="s">
        <v>155</v>
      </c>
      <c r="B35" s="205"/>
      <c r="C35" s="206" t="s">
        <v>156</v>
      </c>
      <c r="D35" s="184"/>
      <c r="E35" s="217" t="s">
        <v>49</v>
      </c>
      <c r="F35" s="217" t="s">
        <v>49</v>
      </c>
      <c r="G35" s="217" t="s">
        <v>49</v>
      </c>
      <c r="H35" s="217" t="s">
        <v>49</v>
      </c>
      <c r="I35" s="217" t="s">
        <v>49</v>
      </c>
      <c r="J35" s="217" t="s">
        <v>49</v>
      </c>
      <c r="K35" s="217" t="s">
        <v>49</v>
      </c>
      <c r="L35" s="217" t="s">
        <v>49</v>
      </c>
      <c r="M35" s="217" t="s">
        <v>49</v>
      </c>
      <c r="N35" s="217" t="s">
        <v>49</v>
      </c>
      <c r="O35" s="217" t="s">
        <v>49</v>
      </c>
      <c r="P35" s="217" t="s">
        <v>49</v>
      </c>
    </row>
    <row r="36" customFormat="false" ht="18" hidden="false" customHeight="true" outlineLevel="0" collapsed="false">
      <c r="A36" s="204" t="s">
        <v>157</v>
      </c>
      <c r="B36" s="205"/>
      <c r="C36" s="206" t="s">
        <v>158</v>
      </c>
      <c r="D36" s="184"/>
      <c r="E36" s="217" t="n">
        <v>20.8</v>
      </c>
      <c r="F36" s="217" t="n">
        <v>170.2</v>
      </c>
      <c r="G36" s="217" t="n">
        <v>150</v>
      </c>
      <c r="H36" s="217" t="n">
        <v>20.2</v>
      </c>
      <c r="I36" s="217" t="n">
        <v>21.8</v>
      </c>
      <c r="J36" s="217" t="n">
        <v>192.7</v>
      </c>
      <c r="K36" s="217" t="n">
        <v>166.7</v>
      </c>
      <c r="L36" s="217" t="n">
        <v>26</v>
      </c>
      <c r="M36" s="217" t="n">
        <v>19.8</v>
      </c>
      <c r="N36" s="217" t="n">
        <v>144.9</v>
      </c>
      <c r="O36" s="217" t="n">
        <v>131.3</v>
      </c>
      <c r="P36" s="217" t="n">
        <v>13.6</v>
      </c>
    </row>
    <row r="37" customFormat="false" ht="18" hidden="false" customHeight="true" outlineLevel="0" collapsed="false">
      <c r="A37" s="204" t="s">
        <v>159</v>
      </c>
      <c r="B37" s="205"/>
      <c r="C37" s="206" t="s">
        <v>160</v>
      </c>
      <c r="D37" s="184"/>
      <c r="E37" s="217" t="n">
        <v>18.3</v>
      </c>
      <c r="F37" s="217" t="n">
        <v>167.4</v>
      </c>
      <c r="G37" s="217" t="n">
        <v>147.1</v>
      </c>
      <c r="H37" s="217" t="n">
        <v>20.3</v>
      </c>
      <c r="I37" s="217" t="n">
        <v>18.4</v>
      </c>
      <c r="J37" s="217" t="n">
        <v>171.2</v>
      </c>
      <c r="K37" s="217" t="n">
        <v>148.8</v>
      </c>
      <c r="L37" s="217" t="n">
        <v>22.4</v>
      </c>
      <c r="M37" s="217" t="n">
        <v>16.6</v>
      </c>
      <c r="N37" s="217" t="n">
        <v>132.8</v>
      </c>
      <c r="O37" s="217" t="n">
        <v>131.7</v>
      </c>
      <c r="P37" s="217" t="n">
        <v>1.1</v>
      </c>
    </row>
    <row r="38" customFormat="false" ht="18" hidden="false" customHeight="true" outlineLevel="0" collapsed="false">
      <c r="A38" s="204" t="s">
        <v>161</v>
      </c>
      <c r="B38" s="205"/>
      <c r="C38" s="206" t="s">
        <v>162</v>
      </c>
      <c r="D38" s="184"/>
      <c r="E38" s="217" t="n">
        <v>20</v>
      </c>
      <c r="F38" s="217" t="n">
        <v>170.8</v>
      </c>
      <c r="G38" s="217" t="n">
        <v>155.7</v>
      </c>
      <c r="H38" s="217" t="n">
        <v>15.1</v>
      </c>
      <c r="I38" s="217" t="n">
        <v>20.1</v>
      </c>
      <c r="J38" s="217" t="n">
        <v>175.8</v>
      </c>
      <c r="K38" s="217" t="n">
        <v>159.7</v>
      </c>
      <c r="L38" s="217" t="n">
        <v>16.1</v>
      </c>
      <c r="M38" s="217" t="n">
        <v>19.7</v>
      </c>
      <c r="N38" s="217" t="n">
        <v>154.7</v>
      </c>
      <c r="O38" s="217" t="n">
        <v>142.7</v>
      </c>
      <c r="P38" s="217" t="n">
        <v>12</v>
      </c>
    </row>
    <row r="39" customFormat="false" ht="18" hidden="false" customHeight="true" outlineLevel="0" collapsed="false">
      <c r="A39" s="204" t="s">
        <v>163</v>
      </c>
      <c r="B39" s="205"/>
      <c r="C39" s="206" t="s">
        <v>164</v>
      </c>
      <c r="D39" s="184"/>
      <c r="E39" s="217" t="n">
        <v>20.7</v>
      </c>
      <c r="F39" s="217" t="n">
        <v>171</v>
      </c>
      <c r="G39" s="217" t="n">
        <v>160</v>
      </c>
      <c r="H39" s="217" t="n">
        <v>11</v>
      </c>
      <c r="I39" s="217" t="n">
        <v>21.2</v>
      </c>
      <c r="J39" s="217" t="n">
        <v>177.8</v>
      </c>
      <c r="K39" s="217" t="n">
        <v>165.1</v>
      </c>
      <c r="L39" s="217" t="n">
        <v>12.7</v>
      </c>
      <c r="M39" s="217" t="n">
        <v>19.1</v>
      </c>
      <c r="N39" s="217" t="n">
        <v>149.3</v>
      </c>
      <c r="O39" s="217" t="n">
        <v>143.8</v>
      </c>
      <c r="P39" s="217" t="n">
        <v>5.5</v>
      </c>
    </row>
    <row r="40" customFormat="false" ht="18" hidden="false" customHeight="true" outlineLevel="0" collapsed="false">
      <c r="A40" s="204" t="s">
        <v>165</v>
      </c>
      <c r="B40" s="205"/>
      <c r="C40" s="206" t="s">
        <v>166</v>
      </c>
      <c r="D40" s="184"/>
      <c r="E40" s="217" t="n">
        <v>19.6</v>
      </c>
      <c r="F40" s="217" t="n">
        <v>167.6</v>
      </c>
      <c r="G40" s="217" t="n">
        <v>153</v>
      </c>
      <c r="H40" s="217" t="n">
        <v>14.6</v>
      </c>
      <c r="I40" s="217" t="n">
        <v>20.1</v>
      </c>
      <c r="J40" s="217" t="n">
        <v>176.2</v>
      </c>
      <c r="K40" s="217" t="n">
        <v>159.7</v>
      </c>
      <c r="L40" s="217" t="n">
        <v>16.5</v>
      </c>
      <c r="M40" s="217" t="n">
        <v>17.5</v>
      </c>
      <c r="N40" s="217" t="n">
        <v>131.8</v>
      </c>
      <c r="O40" s="217" t="n">
        <v>125.2</v>
      </c>
      <c r="P40" s="217" t="n">
        <v>6.6</v>
      </c>
    </row>
    <row r="41" customFormat="false" ht="18" hidden="false" customHeight="true" outlineLevel="0" collapsed="false">
      <c r="A41" s="204" t="s">
        <v>167</v>
      </c>
      <c r="B41" s="205"/>
      <c r="C41" s="206" t="s">
        <v>168</v>
      </c>
      <c r="D41" s="184"/>
      <c r="E41" s="217" t="n">
        <v>19.1</v>
      </c>
      <c r="F41" s="217" t="n">
        <v>158.1</v>
      </c>
      <c r="G41" s="217" t="n">
        <v>144.6</v>
      </c>
      <c r="H41" s="217" t="n">
        <v>13.5</v>
      </c>
      <c r="I41" s="217" t="n">
        <v>19.2</v>
      </c>
      <c r="J41" s="217" t="n">
        <v>164.2</v>
      </c>
      <c r="K41" s="217" t="n">
        <v>148.1</v>
      </c>
      <c r="L41" s="217" t="n">
        <v>16.1</v>
      </c>
      <c r="M41" s="217" t="n">
        <v>18.8</v>
      </c>
      <c r="N41" s="217" t="n">
        <v>140.7</v>
      </c>
      <c r="O41" s="217" t="n">
        <v>134.7</v>
      </c>
      <c r="P41" s="217" t="n">
        <v>6</v>
      </c>
    </row>
    <row r="42" customFormat="false" ht="18" hidden="false" customHeight="true" outlineLevel="0" collapsed="false">
      <c r="A42" s="204" t="s">
        <v>169</v>
      </c>
      <c r="B42" s="205"/>
      <c r="C42" s="206" t="s">
        <v>170</v>
      </c>
      <c r="D42" s="184"/>
      <c r="E42" s="217" t="n">
        <v>18.9</v>
      </c>
      <c r="F42" s="217" t="n">
        <v>163.2</v>
      </c>
      <c r="G42" s="217" t="n">
        <v>144.7</v>
      </c>
      <c r="H42" s="217" t="n">
        <v>18.5</v>
      </c>
      <c r="I42" s="217" t="n">
        <v>19.5</v>
      </c>
      <c r="J42" s="217" t="n">
        <v>174.9</v>
      </c>
      <c r="K42" s="217" t="n">
        <v>151.9</v>
      </c>
      <c r="L42" s="217" t="n">
        <v>23</v>
      </c>
      <c r="M42" s="217" t="n">
        <v>17.2</v>
      </c>
      <c r="N42" s="217" t="n">
        <v>134.6</v>
      </c>
      <c r="O42" s="217" t="n">
        <v>127.1</v>
      </c>
      <c r="P42" s="217" t="n">
        <v>7.5</v>
      </c>
    </row>
    <row r="43" customFormat="false" ht="18" hidden="false" customHeight="true" outlineLevel="0" collapsed="false">
      <c r="A43" s="204" t="s">
        <v>171</v>
      </c>
      <c r="B43" s="205"/>
      <c r="C43" s="206" t="s">
        <v>172</v>
      </c>
      <c r="D43" s="184"/>
      <c r="E43" s="217" t="n">
        <v>19.5</v>
      </c>
      <c r="F43" s="217" t="n">
        <v>164.3</v>
      </c>
      <c r="G43" s="217" t="n">
        <v>148.5</v>
      </c>
      <c r="H43" s="217" t="n">
        <v>15.8</v>
      </c>
      <c r="I43" s="217" t="n">
        <v>19.8</v>
      </c>
      <c r="J43" s="217" t="n">
        <v>174.2</v>
      </c>
      <c r="K43" s="217" t="n">
        <v>154.1</v>
      </c>
      <c r="L43" s="217" t="n">
        <v>20.1</v>
      </c>
      <c r="M43" s="217" t="n">
        <v>18.9</v>
      </c>
      <c r="N43" s="217" t="n">
        <v>140.7</v>
      </c>
      <c r="O43" s="217" t="n">
        <v>135.2</v>
      </c>
      <c r="P43" s="217" t="n">
        <v>5.5</v>
      </c>
    </row>
    <row r="44" customFormat="false" ht="18" hidden="false" customHeight="true" outlineLevel="0" collapsed="false">
      <c r="A44" s="204" t="s">
        <v>173</v>
      </c>
      <c r="B44" s="205"/>
      <c r="C44" s="206" t="s">
        <v>174</v>
      </c>
      <c r="D44" s="184"/>
      <c r="E44" s="217" t="n">
        <v>19.6</v>
      </c>
      <c r="F44" s="217" t="n">
        <v>170</v>
      </c>
      <c r="G44" s="217" t="n">
        <v>149.5</v>
      </c>
      <c r="H44" s="217" t="n">
        <v>20.5</v>
      </c>
      <c r="I44" s="217" t="n">
        <v>19.9</v>
      </c>
      <c r="J44" s="217" t="n">
        <v>177.2</v>
      </c>
      <c r="K44" s="217" t="n">
        <v>153.9</v>
      </c>
      <c r="L44" s="217" t="n">
        <v>23.3</v>
      </c>
      <c r="M44" s="217" t="n">
        <v>18.1</v>
      </c>
      <c r="N44" s="217" t="n">
        <v>135.4</v>
      </c>
      <c r="O44" s="217" t="n">
        <v>128.4</v>
      </c>
      <c r="P44" s="217" t="n">
        <v>7</v>
      </c>
    </row>
    <row r="45" customFormat="false" ht="18" hidden="false" customHeight="true" outlineLevel="0" collapsed="false">
      <c r="A45" s="204" t="s">
        <v>175</v>
      </c>
      <c r="B45" s="205"/>
      <c r="C45" s="206" t="s">
        <v>176</v>
      </c>
      <c r="D45" s="184"/>
      <c r="E45" s="217" t="n">
        <v>18.6</v>
      </c>
      <c r="F45" s="217" t="n">
        <v>158.9</v>
      </c>
      <c r="G45" s="217" t="n">
        <v>141.1</v>
      </c>
      <c r="H45" s="217" t="n">
        <v>17.8</v>
      </c>
      <c r="I45" s="217" t="n">
        <v>18.4</v>
      </c>
      <c r="J45" s="217" t="n">
        <v>162.7</v>
      </c>
      <c r="K45" s="217" t="n">
        <v>140.7</v>
      </c>
      <c r="L45" s="217" t="n">
        <v>22</v>
      </c>
      <c r="M45" s="217" t="n">
        <v>18.9</v>
      </c>
      <c r="N45" s="217" t="n">
        <v>151.4</v>
      </c>
      <c r="O45" s="217" t="n">
        <v>141.8</v>
      </c>
      <c r="P45" s="217" t="n">
        <v>9.6</v>
      </c>
    </row>
    <row r="46" customFormat="false" ht="18" hidden="false" customHeight="true" outlineLevel="0" collapsed="false">
      <c r="A46" s="204" t="s">
        <v>177</v>
      </c>
      <c r="B46" s="205"/>
      <c r="C46" s="206" t="s">
        <v>178</v>
      </c>
      <c r="D46" s="184"/>
      <c r="E46" s="155" t="n">
        <v>16.8</v>
      </c>
      <c r="F46" s="155" t="n">
        <v>134.8</v>
      </c>
      <c r="G46" s="155" t="n">
        <v>127.5</v>
      </c>
      <c r="H46" s="155" t="n">
        <v>7.3</v>
      </c>
      <c r="I46" s="155" t="n">
        <v>19.2</v>
      </c>
      <c r="J46" s="155" t="n">
        <v>163.6</v>
      </c>
      <c r="K46" s="155" t="n">
        <v>152.3</v>
      </c>
      <c r="L46" s="155" t="n">
        <v>11.3</v>
      </c>
      <c r="M46" s="155" t="n">
        <v>13.9</v>
      </c>
      <c r="N46" s="155" t="n">
        <v>100.4</v>
      </c>
      <c r="O46" s="155" t="n">
        <v>97.9</v>
      </c>
      <c r="P46" s="155" t="n">
        <v>2.5</v>
      </c>
    </row>
    <row r="47" customFormat="false" ht="18" hidden="false" customHeight="true" outlineLevel="0" collapsed="false">
      <c r="A47" s="122" t="s">
        <v>179</v>
      </c>
      <c r="B47" s="202"/>
      <c r="C47" s="203" t="s">
        <v>180</v>
      </c>
      <c r="D47" s="77"/>
      <c r="E47" s="216" t="n">
        <v>19.4</v>
      </c>
      <c r="F47" s="216" t="n">
        <v>150.3</v>
      </c>
      <c r="G47" s="216" t="n">
        <v>142</v>
      </c>
      <c r="H47" s="216" t="n">
        <v>8.3</v>
      </c>
      <c r="I47" s="216" t="n">
        <v>20</v>
      </c>
      <c r="J47" s="216" t="n">
        <v>160.8</v>
      </c>
      <c r="K47" s="216" t="n">
        <v>152.6</v>
      </c>
      <c r="L47" s="216" t="n">
        <v>8.2</v>
      </c>
      <c r="M47" s="216" t="n">
        <v>18.5</v>
      </c>
      <c r="N47" s="216" t="n">
        <v>135.3</v>
      </c>
      <c r="O47" s="216" t="n">
        <v>126.8</v>
      </c>
      <c r="P47" s="216" t="n">
        <v>8.5</v>
      </c>
    </row>
    <row r="48" customFormat="false" ht="18" hidden="false" customHeight="true" outlineLevel="0" collapsed="false">
      <c r="A48" s="204" t="s">
        <v>181</v>
      </c>
      <c r="B48" s="205"/>
      <c r="C48" s="206" t="s">
        <v>182</v>
      </c>
      <c r="D48" s="184"/>
      <c r="E48" s="218" t="n">
        <v>17.6</v>
      </c>
      <c r="F48" s="218" t="n">
        <v>115.4</v>
      </c>
      <c r="G48" s="218" t="n">
        <v>111.4</v>
      </c>
      <c r="H48" s="218" t="n">
        <v>4</v>
      </c>
      <c r="I48" s="218" t="n">
        <v>17.9</v>
      </c>
      <c r="J48" s="218" t="n">
        <v>130.5</v>
      </c>
      <c r="K48" s="218" t="n">
        <v>124.4</v>
      </c>
      <c r="L48" s="218" t="n">
        <v>6.1</v>
      </c>
      <c r="M48" s="218" t="n">
        <v>17.4</v>
      </c>
      <c r="N48" s="218" t="n">
        <v>106.7</v>
      </c>
      <c r="O48" s="218" t="n">
        <v>103.9</v>
      </c>
      <c r="P48" s="218" t="n">
        <v>2.8</v>
      </c>
    </row>
    <row r="49" customFormat="false" ht="18" hidden="false" customHeight="true" outlineLevel="0" collapsed="false">
      <c r="A49" s="122" t="s">
        <v>183</v>
      </c>
      <c r="B49" s="202"/>
      <c r="C49" s="203" t="s">
        <v>184</v>
      </c>
      <c r="D49" s="77"/>
      <c r="E49" s="219" t="n">
        <v>19.5</v>
      </c>
      <c r="F49" s="219" t="n">
        <v>163.7</v>
      </c>
      <c r="G49" s="219" t="n">
        <v>148.7</v>
      </c>
      <c r="H49" s="219" t="n">
        <v>15</v>
      </c>
      <c r="I49" s="219" t="n">
        <v>19.5</v>
      </c>
      <c r="J49" s="219" t="n">
        <v>167.5</v>
      </c>
      <c r="K49" s="219" t="n">
        <v>150.8</v>
      </c>
      <c r="L49" s="219" t="n">
        <v>16.7</v>
      </c>
      <c r="M49" s="219" t="n">
        <v>19.5</v>
      </c>
      <c r="N49" s="219" t="n">
        <v>154.8</v>
      </c>
      <c r="O49" s="219" t="n">
        <v>143.9</v>
      </c>
      <c r="P49" s="219" t="n">
        <v>10.9</v>
      </c>
    </row>
    <row r="50" customFormat="false" ht="18" hidden="false" customHeight="true" outlineLevel="0" collapsed="false">
      <c r="A50" s="204" t="s">
        <v>185</v>
      </c>
      <c r="B50" s="205"/>
      <c r="C50" s="206" t="s">
        <v>186</v>
      </c>
      <c r="D50" s="184"/>
      <c r="E50" s="217" t="n">
        <v>19.3</v>
      </c>
      <c r="F50" s="217" t="n">
        <v>170.9</v>
      </c>
      <c r="G50" s="217" t="n">
        <v>151.4</v>
      </c>
      <c r="H50" s="217" t="n">
        <v>19.5</v>
      </c>
      <c r="I50" s="217" t="n">
        <v>19.5</v>
      </c>
      <c r="J50" s="217" t="n">
        <v>174.3</v>
      </c>
      <c r="K50" s="217" t="n">
        <v>153.7</v>
      </c>
      <c r="L50" s="217" t="n">
        <v>20.6</v>
      </c>
      <c r="M50" s="217" t="n">
        <v>18.1</v>
      </c>
      <c r="N50" s="217" t="n">
        <v>148.2</v>
      </c>
      <c r="O50" s="217" t="n">
        <v>136.4</v>
      </c>
      <c r="P50" s="217" t="n">
        <v>11.8</v>
      </c>
    </row>
    <row r="51" customFormat="false" ht="18" hidden="false" customHeight="true" outlineLevel="0" collapsed="false">
      <c r="A51" s="204" t="s">
        <v>187</v>
      </c>
      <c r="B51" s="205"/>
      <c r="C51" s="206" t="s">
        <v>188</v>
      </c>
      <c r="D51" s="184"/>
      <c r="E51" s="217" t="n">
        <v>17.9</v>
      </c>
      <c r="F51" s="217" t="n">
        <v>135.4</v>
      </c>
      <c r="G51" s="217" t="n">
        <v>132.3</v>
      </c>
      <c r="H51" s="217" t="n">
        <v>3.1</v>
      </c>
      <c r="I51" s="217" t="n">
        <v>18.8</v>
      </c>
      <c r="J51" s="217" t="n">
        <v>145.1</v>
      </c>
      <c r="K51" s="217" t="n">
        <v>140.6</v>
      </c>
      <c r="L51" s="217" t="n">
        <v>4.5</v>
      </c>
      <c r="M51" s="217" t="n">
        <v>17</v>
      </c>
      <c r="N51" s="217" t="n">
        <v>126</v>
      </c>
      <c r="O51" s="217" t="n">
        <v>124.2</v>
      </c>
      <c r="P51" s="217" t="n">
        <v>1.8</v>
      </c>
    </row>
    <row r="52" customFormat="false" ht="18" hidden="false" customHeight="true" outlineLevel="0" collapsed="false">
      <c r="A52" s="220" t="s">
        <v>189</v>
      </c>
      <c r="B52" s="208"/>
      <c r="C52" s="209" t="s">
        <v>190</v>
      </c>
      <c r="D52" s="193"/>
      <c r="E52" s="155" t="n">
        <v>19.6</v>
      </c>
      <c r="F52" s="155" t="n">
        <v>169.1</v>
      </c>
      <c r="G52" s="155" t="n">
        <v>146.9</v>
      </c>
      <c r="H52" s="155" t="n">
        <v>22.2</v>
      </c>
      <c r="I52" s="155" t="n">
        <v>19.9</v>
      </c>
      <c r="J52" s="155" t="n">
        <v>178.3</v>
      </c>
      <c r="K52" s="155" t="n">
        <v>151.8</v>
      </c>
      <c r="L52" s="155" t="n">
        <v>26.5</v>
      </c>
      <c r="M52" s="155" t="n">
        <v>18.4</v>
      </c>
      <c r="N52" s="155" t="n">
        <v>132.2</v>
      </c>
      <c r="O52" s="155" t="n">
        <v>127.2</v>
      </c>
      <c r="P52" s="155" t="n">
        <v>5</v>
      </c>
    </row>
    <row r="55" customFormat="false" ht="13.5" hidden="false" customHeight="false" outlineLevel="0" collapsed="false">
      <c r="A55" s="1" t="s">
        <v>72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57" t="s">
        <v>197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</row>
    <row r="2" customFormat="false" ht="14.25" hidden="false" customHeight="false" outlineLevel="0" collapsed="false">
      <c r="A2" s="131" t="s">
        <v>72</v>
      </c>
      <c r="B2" s="160"/>
      <c r="C2" s="160"/>
      <c r="D2" s="160"/>
      <c r="E2" s="160"/>
      <c r="F2" s="160"/>
      <c r="G2" s="160"/>
      <c r="H2" s="160"/>
      <c r="I2" s="132"/>
      <c r="J2" s="132"/>
      <c r="K2" s="132"/>
      <c r="L2" s="132"/>
      <c r="M2" s="132"/>
      <c r="N2" s="132"/>
      <c r="O2" s="132"/>
      <c r="P2" s="132"/>
    </row>
    <row r="3" customFormat="false" ht="14.25" hidden="false" customHeight="false" outlineLevel="0" collapsed="false">
      <c r="A3" s="149"/>
      <c r="B3" s="149"/>
      <c r="C3" s="210"/>
      <c r="D3" s="149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</row>
    <row r="4" customFormat="false" ht="13.5" hidden="false" customHeight="false" outlineLevel="0" collapsed="false">
      <c r="A4" s="132"/>
      <c r="B4" s="132"/>
      <c r="C4" s="100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</row>
    <row r="5" customFormat="false" ht="14.25" hidden="false" customHeight="false" outlineLevel="0" collapsed="false">
      <c r="A5" s="132"/>
      <c r="B5" s="132"/>
      <c r="C5" s="195" t="s">
        <v>192</v>
      </c>
      <c r="D5" s="132"/>
      <c r="I5" s="132"/>
      <c r="J5" s="132"/>
      <c r="K5" s="132"/>
      <c r="L5" s="132"/>
      <c r="M5" s="132"/>
      <c r="N5" s="132"/>
      <c r="O5" s="132"/>
      <c r="P5" s="132"/>
    </row>
    <row r="6" customFormat="false" ht="18" hidden="false" customHeight="true" outlineLevel="0" collapsed="false">
      <c r="A6" s="196"/>
      <c r="B6" s="197"/>
      <c r="C6" s="198"/>
      <c r="D6" s="168"/>
      <c r="E6" s="150" t="s">
        <v>102</v>
      </c>
      <c r="F6" s="150"/>
      <c r="G6" s="150"/>
      <c r="H6" s="150"/>
      <c r="I6" s="150" t="s">
        <v>103</v>
      </c>
      <c r="J6" s="150"/>
      <c r="K6" s="150"/>
      <c r="L6" s="150"/>
      <c r="M6" s="150" t="s">
        <v>104</v>
      </c>
      <c r="N6" s="150"/>
      <c r="O6" s="150"/>
      <c r="P6" s="150"/>
    </row>
    <row r="7" customFormat="false" ht="18" hidden="false" customHeight="true" outlineLevel="0" collapsed="false">
      <c r="A7" s="142" t="s">
        <v>112</v>
      </c>
      <c r="B7" s="142"/>
      <c r="C7" s="142"/>
      <c r="D7" s="141"/>
      <c r="E7" s="141" t="s">
        <v>9</v>
      </c>
      <c r="F7" s="211" t="s">
        <v>6</v>
      </c>
      <c r="G7" s="140" t="s">
        <v>195</v>
      </c>
      <c r="H7" s="211" t="s">
        <v>196</v>
      </c>
      <c r="I7" s="140" t="s">
        <v>9</v>
      </c>
      <c r="J7" s="211" t="s">
        <v>6</v>
      </c>
      <c r="K7" s="140" t="s">
        <v>195</v>
      </c>
      <c r="L7" s="141" t="s">
        <v>196</v>
      </c>
      <c r="M7" s="140" t="s">
        <v>9</v>
      </c>
      <c r="N7" s="211" t="s">
        <v>6</v>
      </c>
      <c r="O7" s="140" t="s">
        <v>195</v>
      </c>
      <c r="P7" s="141" t="s">
        <v>196</v>
      </c>
    </row>
    <row r="8" customFormat="false" ht="9.75" hidden="false" customHeight="true" outlineLevel="0" collapsed="false">
      <c r="A8" s="212"/>
      <c r="B8" s="212"/>
      <c r="C8" s="213"/>
      <c r="D8" s="214"/>
      <c r="E8" s="152" t="s">
        <v>24</v>
      </c>
      <c r="F8" s="154" t="s">
        <v>23</v>
      </c>
      <c r="G8" s="154" t="s">
        <v>23</v>
      </c>
      <c r="H8" s="154" t="s">
        <v>23</v>
      </c>
      <c r="I8" s="152" t="s">
        <v>24</v>
      </c>
      <c r="J8" s="154" t="s">
        <v>23</v>
      </c>
      <c r="K8" s="154" t="s">
        <v>23</v>
      </c>
      <c r="L8" s="154" t="s">
        <v>23</v>
      </c>
      <c r="M8" s="152" t="s">
        <v>24</v>
      </c>
      <c r="N8" s="154" t="s">
        <v>23</v>
      </c>
      <c r="O8" s="154" t="s">
        <v>23</v>
      </c>
      <c r="P8" s="154" t="s">
        <v>23</v>
      </c>
    </row>
    <row r="9" customFormat="false" ht="18" hidden="false" customHeight="true" outlineLevel="0" collapsed="false">
      <c r="A9" s="108" t="s">
        <v>113</v>
      </c>
      <c r="B9" s="2"/>
      <c r="C9" s="215" t="s">
        <v>27</v>
      </c>
      <c r="D9" s="87"/>
      <c r="E9" s="155" t="n">
        <v>18.5</v>
      </c>
      <c r="F9" s="155" t="n">
        <v>144</v>
      </c>
      <c r="G9" s="155" t="n">
        <v>130.6</v>
      </c>
      <c r="H9" s="155" t="n">
        <v>13.4</v>
      </c>
      <c r="I9" s="155" t="n">
        <v>19.3</v>
      </c>
      <c r="J9" s="155" t="n">
        <v>163.3</v>
      </c>
      <c r="K9" s="155" t="n">
        <v>145.8</v>
      </c>
      <c r="L9" s="155" t="n">
        <v>17.5</v>
      </c>
      <c r="M9" s="155" t="n">
        <v>17.4</v>
      </c>
      <c r="N9" s="155" t="n">
        <v>121.3</v>
      </c>
      <c r="O9" s="155" t="n">
        <v>112.7</v>
      </c>
      <c r="P9" s="155" t="n">
        <v>8.6</v>
      </c>
    </row>
    <row r="10" customFormat="false" ht="18" hidden="false" customHeight="true" outlineLevel="0" collapsed="false">
      <c r="A10" s="122" t="s">
        <v>114</v>
      </c>
      <c r="B10" s="202"/>
      <c r="C10" s="203" t="s">
        <v>28</v>
      </c>
      <c r="D10" s="77"/>
      <c r="E10" s="216" t="n">
        <v>20.9</v>
      </c>
      <c r="F10" s="216" t="n">
        <v>169.1</v>
      </c>
      <c r="G10" s="216" t="n">
        <v>152.8</v>
      </c>
      <c r="H10" s="216" t="n">
        <v>16.3</v>
      </c>
      <c r="I10" s="216" t="n">
        <v>20.9</v>
      </c>
      <c r="J10" s="216" t="n">
        <v>169.7</v>
      </c>
      <c r="K10" s="216" t="n">
        <v>152.5</v>
      </c>
      <c r="L10" s="216" t="n">
        <v>17.2</v>
      </c>
      <c r="M10" s="216" t="n">
        <v>21.2</v>
      </c>
      <c r="N10" s="216" t="n">
        <v>161.2</v>
      </c>
      <c r="O10" s="216" t="n">
        <v>156.4</v>
      </c>
      <c r="P10" s="216" t="n">
        <v>4.8</v>
      </c>
    </row>
    <row r="11" customFormat="false" ht="18" hidden="false" customHeight="true" outlineLevel="0" collapsed="false">
      <c r="A11" s="204" t="s">
        <v>115</v>
      </c>
      <c r="B11" s="205"/>
      <c r="C11" s="206" t="s">
        <v>29</v>
      </c>
      <c r="D11" s="184"/>
      <c r="E11" s="217" t="s">
        <v>49</v>
      </c>
      <c r="F11" s="217" t="s">
        <v>49</v>
      </c>
      <c r="G11" s="217" t="s">
        <v>49</v>
      </c>
      <c r="H11" s="217" t="s">
        <v>49</v>
      </c>
      <c r="I11" s="217" t="s">
        <v>49</v>
      </c>
      <c r="J11" s="217" t="s">
        <v>49</v>
      </c>
      <c r="K11" s="217" t="s">
        <v>49</v>
      </c>
      <c r="L11" s="217" t="s">
        <v>49</v>
      </c>
      <c r="M11" s="217" t="s">
        <v>49</v>
      </c>
      <c r="N11" s="217" t="s">
        <v>49</v>
      </c>
      <c r="O11" s="217" t="s">
        <v>49</v>
      </c>
      <c r="P11" s="217" t="s">
        <v>49</v>
      </c>
    </row>
    <row r="12" customFormat="false" ht="18" hidden="false" customHeight="true" outlineLevel="0" collapsed="false">
      <c r="A12" s="204" t="s">
        <v>116</v>
      </c>
      <c r="B12" s="205"/>
      <c r="C12" s="206" t="s">
        <v>30</v>
      </c>
      <c r="D12" s="184"/>
      <c r="E12" s="217" t="n">
        <v>19.2</v>
      </c>
      <c r="F12" s="217" t="n">
        <v>164.6</v>
      </c>
      <c r="G12" s="217" t="n">
        <v>146.8</v>
      </c>
      <c r="H12" s="217" t="n">
        <v>17.8</v>
      </c>
      <c r="I12" s="217" t="n">
        <v>19.5</v>
      </c>
      <c r="J12" s="217" t="n">
        <v>173.7</v>
      </c>
      <c r="K12" s="217" t="n">
        <v>152.5</v>
      </c>
      <c r="L12" s="217" t="n">
        <v>21.2</v>
      </c>
      <c r="M12" s="217" t="n">
        <v>18.4</v>
      </c>
      <c r="N12" s="217" t="n">
        <v>142.7</v>
      </c>
      <c r="O12" s="217" t="n">
        <v>133</v>
      </c>
      <c r="P12" s="217" t="n">
        <v>9.7</v>
      </c>
    </row>
    <row r="13" customFormat="false" ht="18" hidden="false" customHeight="true" outlineLevel="0" collapsed="false">
      <c r="A13" s="204" t="s">
        <v>117</v>
      </c>
      <c r="B13" s="205"/>
      <c r="C13" s="206" t="s">
        <v>118</v>
      </c>
      <c r="D13" s="184"/>
      <c r="E13" s="217" t="n">
        <v>18.5</v>
      </c>
      <c r="F13" s="217" t="n">
        <v>154.9</v>
      </c>
      <c r="G13" s="217" t="n">
        <v>137.3</v>
      </c>
      <c r="H13" s="217" t="n">
        <v>17.6</v>
      </c>
      <c r="I13" s="217" t="n">
        <v>18.6</v>
      </c>
      <c r="J13" s="217" t="n">
        <v>155.9</v>
      </c>
      <c r="K13" s="217" t="n">
        <v>138.1</v>
      </c>
      <c r="L13" s="217" t="n">
        <v>17.8</v>
      </c>
      <c r="M13" s="217" t="n">
        <v>18</v>
      </c>
      <c r="N13" s="217" t="n">
        <v>141.7</v>
      </c>
      <c r="O13" s="217" t="n">
        <v>127</v>
      </c>
      <c r="P13" s="217" t="n">
        <v>14.7</v>
      </c>
    </row>
    <row r="14" customFormat="false" ht="18" hidden="false" customHeight="true" outlineLevel="0" collapsed="false">
      <c r="A14" s="204" t="s">
        <v>119</v>
      </c>
      <c r="B14" s="205"/>
      <c r="C14" s="206" t="s">
        <v>32</v>
      </c>
      <c r="D14" s="184"/>
      <c r="E14" s="217" t="n">
        <v>19.8</v>
      </c>
      <c r="F14" s="217" t="n">
        <v>165.4</v>
      </c>
      <c r="G14" s="217" t="n">
        <v>147.1</v>
      </c>
      <c r="H14" s="217" t="n">
        <v>18.3</v>
      </c>
      <c r="I14" s="217" t="n">
        <v>19.9</v>
      </c>
      <c r="J14" s="217" t="n">
        <v>168.6</v>
      </c>
      <c r="K14" s="217" t="n">
        <v>149.8</v>
      </c>
      <c r="L14" s="217" t="n">
        <v>18.8</v>
      </c>
      <c r="M14" s="217" t="n">
        <v>19.1</v>
      </c>
      <c r="N14" s="217" t="n">
        <v>149.7</v>
      </c>
      <c r="O14" s="217" t="n">
        <v>133.9</v>
      </c>
      <c r="P14" s="217" t="n">
        <v>15.8</v>
      </c>
    </row>
    <row r="15" customFormat="false" ht="18" hidden="false" customHeight="true" outlineLevel="0" collapsed="false">
      <c r="A15" s="204" t="s">
        <v>120</v>
      </c>
      <c r="B15" s="205"/>
      <c r="C15" s="206" t="s">
        <v>33</v>
      </c>
      <c r="D15" s="184"/>
      <c r="E15" s="217" t="n">
        <v>19.5</v>
      </c>
      <c r="F15" s="217" t="n">
        <v>164.2</v>
      </c>
      <c r="G15" s="217" t="n">
        <v>139.2</v>
      </c>
      <c r="H15" s="217" t="n">
        <v>25</v>
      </c>
      <c r="I15" s="217" t="n">
        <v>20.7</v>
      </c>
      <c r="J15" s="217" t="n">
        <v>185.9</v>
      </c>
      <c r="K15" s="217" t="n">
        <v>153.4</v>
      </c>
      <c r="L15" s="217" t="n">
        <v>32.5</v>
      </c>
      <c r="M15" s="217" t="n">
        <v>17.3</v>
      </c>
      <c r="N15" s="217" t="n">
        <v>122.9</v>
      </c>
      <c r="O15" s="217" t="n">
        <v>112.2</v>
      </c>
      <c r="P15" s="217" t="n">
        <v>10.7</v>
      </c>
    </row>
    <row r="16" customFormat="false" ht="18" hidden="false" customHeight="true" outlineLevel="0" collapsed="false">
      <c r="A16" s="204" t="s">
        <v>121</v>
      </c>
      <c r="B16" s="205"/>
      <c r="C16" s="206" t="s">
        <v>34</v>
      </c>
      <c r="D16" s="184"/>
      <c r="E16" s="217" t="n">
        <v>18.7</v>
      </c>
      <c r="F16" s="217" t="n">
        <v>124.6</v>
      </c>
      <c r="G16" s="217" t="n">
        <v>118.7</v>
      </c>
      <c r="H16" s="217" t="n">
        <v>5.9</v>
      </c>
      <c r="I16" s="217" t="n">
        <v>19.5</v>
      </c>
      <c r="J16" s="217" t="n">
        <v>148.9</v>
      </c>
      <c r="K16" s="217" t="n">
        <v>140.6</v>
      </c>
      <c r="L16" s="217" t="n">
        <v>8.3</v>
      </c>
      <c r="M16" s="217" t="n">
        <v>18.3</v>
      </c>
      <c r="N16" s="217" t="n">
        <v>112.4</v>
      </c>
      <c r="O16" s="217" t="n">
        <v>107.7</v>
      </c>
      <c r="P16" s="217" t="n">
        <v>4.7</v>
      </c>
    </row>
    <row r="17" customFormat="false" ht="18" hidden="false" customHeight="true" outlineLevel="0" collapsed="false">
      <c r="A17" s="204" t="s">
        <v>122</v>
      </c>
      <c r="B17" s="205"/>
      <c r="C17" s="206" t="s">
        <v>35</v>
      </c>
      <c r="D17" s="184"/>
      <c r="E17" s="217" t="n">
        <v>18.7</v>
      </c>
      <c r="F17" s="217" t="n">
        <v>153.3</v>
      </c>
      <c r="G17" s="217" t="n">
        <v>139</v>
      </c>
      <c r="H17" s="217" t="n">
        <v>14.3</v>
      </c>
      <c r="I17" s="217" t="n">
        <v>19.4</v>
      </c>
      <c r="J17" s="217" t="n">
        <v>163.8</v>
      </c>
      <c r="K17" s="217" t="n">
        <v>148.9</v>
      </c>
      <c r="L17" s="217" t="n">
        <v>14.9</v>
      </c>
      <c r="M17" s="217" t="n">
        <v>18</v>
      </c>
      <c r="N17" s="217" t="n">
        <v>143.8</v>
      </c>
      <c r="O17" s="217" t="n">
        <v>130</v>
      </c>
      <c r="P17" s="217" t="n">
        <v>13.8</v>
      </c>
    </row>
    <row r="18" customFormat="false" ht="18" hidden="false" customHeight="true" outlineLevel="0" collapsed="false">
      <c r="A18" s="204" t="s">
        <v>123</v>
      </c>
      <c r="B18" s="205"/>
      <c r="C18" s="206" t="s">
        <v>36</v>
      </c>
      <c r="D18" s="184"/>
      <c r="E18" s="217" t="n">
        <v>19.9</v>
      </c>
      <c r="F18" s="217" t="n">
        <v>151.9</v>
      </c>
      <c r="G18" s="217" t="n">
        <v>139.9</v>
      </c>
      <c r="H18" s="217" t="n">
        <v>12</v>
      </c>
      <c r="I18" s="217" t="n">
        <v>21.1</v>
      </c>
      <c r="J18" s="217" t="n">
        <v>174.5</v>
      </c>
      <c r="K18" s="217" t="n">
        <v>158</v>
      </c>
      <c r="L18" s="217" t="n">
        <v>16.5</v>
      </c>
      <c r="M18" s="217" t="n">
        <v>17.9</v>
      </c>
      <c r="N18" s="217" t="n">
        <v>113.4</v>
      </c>
      <c r="O18" s="217" t="n">
        <v>109</v>
      </c>
      <c r="P18" s="217" t="n">
        <v>4.4</v>
      </c>
    </row>
    <row r="19" customFormat="false" ht="18" hidden="false" customHeight="true" outlineLevel="0" collapsed="false">
      <c r="A19" s="204" t="s">
        <v>124</v>
      </c>
      <c r="B19" s="205"/>
      <c r="C19" s="206" t="s">
        <v>125</v>
      </c>
      <c r="D19" s="184"/>
      <c r="E19" s="217" t="n">
        <v>14.9</v>
      </c>
      <c r="F19" s="217" t="n">
        <v>91.3</v>
      </c>
      <c r="G19" s="217" t="n">
        <v>88.9</v>
      </c>
      <c r="H19" s="217" t="n">
        <v>2.4</v>
      </c>
      <c r="I19" s="217" t="n">
        <v>17.1</v>
      </c>
      <c r="J19" s="217" t="n">
        <v>120.2</v>
      </c>
      <c r="K19" s="217" t="n">
        <v>114.9</v>
      </c>
      <c r="L19" s="217" t="n">
        <v>5.3</v>
      </c>
      <c r="M19" s="217" t="n">
        <v>13.8</v>
      </c>
      <c r="N19" s="217" t="n">
        <v>77</v>
      </c>
      <c r="O19" s="217" t="n">
        <v>76</v>
      </c>
      <c r="P19" s="217" t="n">
        <v>1</v>
      </c>
    </row>
    <row r="20" customFormat="false" ht="18" hidden="false" customHeight="true" outlineLevel="0" collapsed="false">
      <c r="A20" s="204" t="s">
        <v>126</v>
      </c>
      <c r="B20" s="205"/>
      <c r="C20" s="206" t="s">
        <v>127</v>
      </c>
      <c r="D20" s="184"/>
      <c r="E20" s="217" t="n">
        <v>17.3</v>
      </c>
      <c r="F20" s="217" t="n">
        <v>124.8</v>
      </c>
      <c r="G20" s="217" t="n">
        <v>109.4</v>
      </c>
      <c r="H20" s="217" t="n">
        <v>15.4</v>
      </c>
      <c r="I20" s="217" t="n">
        <v>16.6</v>
      </c>
      <c r="J20" s="217" t="n">
        <v>130.2</v>
      </c>
      <c r="K20" s="217" t="n">
        <v>112.6</v>
      </c>
      <c r="L20" s="217" t="n">
        <v>17.6</v>
      </c>
      <c r="M20" s="217" t="n">
        <v>17.5</v>
      </c>
      <c r="N20" s="217" t="n">
        <v>123.2</v>
      </c>
      <c r="O20" s="217" t="n">
        <v>108.5</v>
      </c>
      <c r="P20" s="217" t="n">
        <v>14.7</v>
      </c>
    </row>
    <row r="21" customFormat="false" ht="18" hidden="false" customHeight="true" outlineLevel="0" collapsed="false">
      <c r="A21" s="204" t="s">
        <v>128</v>
      </c>
      <c r="B21" s="205"/>
      <c r="C21" s="206" t="s">
        <v>129</v>
      </c>
      <c r="D21" s="184"/>
      <c r="E21" s="217" t="n">
        <v>16</v>
      </c>
      <c r="F21" s="217" t="n">
        <v>124</v>
      </c>
      <c r="G21" s="217" t="n">
        <v>118.2</v>
      </c>
      <c r="H21" s="217" t="n">
        <v>5.8</v>
      </c>
      <c r="I21" s="217" t="n">
        <v>17.2</v>
      </c>
      <c r="J21" s="217" t="n">
        <v>131.8</v>
      </c>
      <c r="K21" s="217" t="n">
        <v>127.8</v>
      </c>
      <c r="L21" s="217" t="n">
        <v>4</v>
      </c>
      <c r="M21" s="217" t="n">
        <v>14</v>
      </c>
      <c r="N21" s="217" t="n">
        <v>110.6</v>
      </c>
      <c r="O21" s="217" t="n">
        <v>101.8</v>
      </c>
      <c r="P21" s="217" t="n">
        <v>8.8</v>
      </c>
    </row>
    <row r="22" customFormat="false" ht="18" hidden="false" customHeight="true" outlineLevel="0" collapsed="false">
      <c r="A22" s="204" t="s">
        <v>130</v>
      </c>
      <c r="B22" s="205"/>
      <c r="C22" s="206" t="s">
        <v>40</v>
      </c>
      <c r="D22" s="184"/>
      <c r="E22" s="217" t="s">
        <v>49</v>
      </c>
      <c r="F22" s="217" t="s">
        <v>49</v>
      </c>
      <c r="G22" s="217" t="s">
        <v>49</v>
      </c>
      <c r="H22" s="217" t="s">
        <v>49</v>
      </c>
      <c r="I22" s="217" t="s">
        <v>49</v>
      </c>
      <c r="J22" s="217" t="s">
        <v>49</v>
      </c>
      <c r="K22" s="217" t="s">
        <v>49</v>
      </c>
      <c r="L22" s="217" t="s">
        <v>49</v>
      </c>
      <c r="M22" s="217" t="s">
        <v>49</v>
      </c>
      <c r="N22" s="217" t="s">
        <v>49</v>
      </c>
      <c r="O22" s="217" t="s">
        <v>49</v>
      </c>
      <c r="P22" s="217" t="s">
        <v>49</v>
      </c>
    </row>
    <row r="23" customFormat="false" ht="18" hidden="false" customHeight="true" outlineLevel="0" collapsed="false">
      <c r="A23" s="204" t="s">
        <v>131</v>
      </c>
      <c r="B23" s="205"/>
      <c r="C23" s="206" t="s">
        <v>132</v>
      </c>
      <c r="D23" s="184"/>
      <c r="E23" s="155" t="n">
        <v>18.9</v>
      </c>
      <c r="F23" s="155" t="n">
        <v>149.7</v>
      </c>
      <c r="G23" s="155" t="n">
        <v>136.5</v>
      </c>
      <c r="H23" s="155" t="n">
        <v>13.2</v>
      </c>
      <c r="I23" s="155" t="n">
        <v>19.9</v>
      </c>
      <c r="J23" s="155" t="n">
        <v>169.4</v>
      </c>
      <c r="K23" s="155" t="n">
        <v>151.3</v>
      </c>
      <c r="L23" s="155" t="n">
        <v>18.1</v>
      </c>
      <c r="M23" s="155" t="n">
        <v>17.9</v>
      </c>
      <c r="N23" s="155" t="n">
        <v>126.8</v>
      </c>
      <c r="O23" s="155" t="n">
        <v>119.2</v>
      </c>
      <c r="P23" s="155" t="n">
        <v>7.6</v>
      </c>
    </row>
    <row r="24" customFormat="false" ht="18" hidden="false" customHeight="true" outlineLevel="0" collapsed="false">
      <c r="A24" s="122" t="s">
        <v>133</v>
      </c>
      <c r="B24" s="202"/>
      <c r="C24" s="203" t="s">
        <v>134</v>
      </c>
      <c r="D24" s="77"/>
      <c r="E24" s="216" t="n">
        <v>19.3</v>
      </c>
      <c r="F24" s="216" t="n">
        <v>151.5</v>
      </c>
      <c r="G24" s="216" t="n">
        <v>135.5</v>
      </c>
      <c r="H24" s="216" t="n">
        <v>16</v>
      </c>
      <c r="I24" s="216" t="n">
        <v>20</v>
      </c>
      <c r="J24" s="216" t="n">
        <v>170</v>
      </c>
      <c r="K24" s="216" t="n">
        <v>148.9</v>
      </c>
      <c r="L24" s="216" t="n">
        <v>21.1</v>
      </c>
      <c r="M24" s="216" t="n">
        <v>18.7</v>
      </c>
      <c r="N24" s="216" t="n">
        <v>136</v>
      </c>
      <c r="O24" s="216" t="n">
        <v>124.3</v>
      </c>
      <c r="P24" s="216" t="n">
        <v>11.7</v>
      </c>
    </row>
    <row r="25" customFormat="false" ht="18" hidden="false" customHeight="true" outlineLevel="0" collapsed="false">
      <c r="A25" s="204" t="s">
        <v>135</v>
      </c>
      <c r="B25" s="205"/>
      <c r="C25" s="206" t="s">
        <v>136</v>
      </c>
      <c r="D25" s="184"/>
      <c r="E25" s="217" t="s">
        <v>49</v>
      </c>
      <c r="F25" s="217" t="s">
        <v>49</v>
      </c>
      <c r="G25" s="217" t="s">
        <v>49</v>
      </c>
      <c r="H25" s="217" t="s">
        <v>49</v>
      </c>
      <c r="I25" s="217" t="s">
        <v>49</v>
      </c>
      <c r="J25" s="217" t="s">
        <v>49</v>
      </c>
      <c r="K25" s="217" t="s">
        <v>49</v>
      </c>
      <c r="L25" s="217" t="s">
        <v>49</v>
      </c>
      <c r="M25" s="217" t="s">
        <v>49</v>
      </c>
      <c r="N25" s="217" t="s">
        <v>49</v>
      </c>
      <c r="O25" s="217" t="s">
        <v>49</v>
      </c>
      <c r="P25" s="217" t="s">
        <v>49</v>
      </c>
    </row>
    <row r="26" customFormat="false" ht="18" hidden="false" customHeight="true" outlineLevel="0" collapsed="false">
      <c r="A26" s="204" t="s">
        <v>137</v>
      </c>
      <c r="B26" s="205"/>
      <c r="C26" s="206" t="s">
        <v>138</v>
      </c>
      <c r="D26" s="184"/>
      <c r="E26" s="217" t="n">
        <v>22.4</v>
      </c>
      <c r="F26" s="217" t="n">
        <v>173.9</v>
      </c>
      <c r="G26" s="217" t="n">
        <v>169.9</v>
      </c>
      <c r="H26" s="217" t="n">
        <v>4</v>
      </c>
      <c r="I26" s="217" t="n">
        <v>22.8</v>
      </c>
      <c r="J26" s="217" t="n">
        <v>184.9</v>
      </c>
      <c r="K26" s="217" t="n">
        <v>181.1</v>
      </c>
      <c r="L26" s="217" t="n">
        <v>3.8</v>
      </c>
      <c r="M26" s="217" t="n">
        <v>22.3</v>
      </c>
      <c r="N26" s="217" t="n">
        <v>168.8</v>
      </c>
      <c r="O26" s="217" t="n">
        <v>164.7</v>
      </c>
      <c r="P26" s="217" t="n">
        <v>4.1</v>
      </c>
    </row>
    <row r="27" customFormat="false" ht="18" hidden="false" customHeight="true" outlineLevel="0" collapsed="false">
      <c r="A27" s="204" t="s">
        <v>139</v>
      </c>
      <c r="B27" s="205"/>
      <c r="C27" s="206" t="s">
        <v>140</v>
      </c>
      <c r="D27" s="184"/>
      <c r="E27" s="217" t="n">
        <v>23.1</v>
      </c>
      <c r="F27" s="217" t="n">
        <v>188.2</v>
      </c>
      <c r="G27" s="217" t="n">
        <v>174.2</v>
      </c>
      <c r="H27" s="217" t="n">
        <v>14</v>
      </c>
      <c r="I27" s="217" t="n">
        <v>23.5</v>
      </c>
      <c r="J27" s="217" t="n">
        <v>190.3</v>
      </c>
      <c r="K27" s="217" t="n">
        <v>176.9</v>
      </c>
      <c r="L27" s="217" t="n">
        <v>13.4</v>
      </c>
      <c r="M27" s="217" t="n">
        <v>21.6</v>
      </c>
      <c r="N27" s="217" t="n">
        <v>178.4</v>
      </c>
      <c r="O27" s="217" t="n">
        <v>161.9</v>
      </c>
      <c r="P27" s="217" t="n">
        <v>16.5</v>
      </c>
    </row>
    <row r="28" customFormat="false" ht="18" hidden="false" customHeight="true" outlineLevel="0" collapsed="false">
      <c r="A28" s="204" t="s">
        <v>141</v>
      </c>
      <c r="B28" s="205"/>
      <c r="C28" s="206" t="s">
        <v>142</v>
      </c>
      <c r="D28" s="184"/>
      <c r="E28" s="217" t="n">
        <v>20.7</v>
      </c>
      <c r="F28" s="217" t="n">
        <v>159.9</v>
      </c>
      <c r="G28" s="217" t="n">
        <v>150.7</v>
      </c>
      <c r="H28" s="217" t="n">
        <v>9.2</v>
      </c>
      <c r="I28" s="217" t="n">
        <v>21.5</v>
      </c>
      <c r="J28" s="217" t="n">
        <v>181.2</v>
      </c>
      <c r="K28" s="217" t="n">
        <v>164.4</v>
      </c>
      <c r="L28" s="217" t="n">
        <v>16.8</v>
      </c>
      <c r="M28" s="217" t="n">
        <v>20.1</v>
      </c>
      <c r="N28" s="217" t="n">
        <v>141.5</v>
      </c>
      <c r="O28" s="217" t="n">
        <v>138.8</v>
      </c>
      <c r="P28" s="217" t="n">
        <v>2.7</v>
      </c>
    </row>
    <row r="29" customFormat="false" ht="18" hidden="false" customHeight="true" outlineLevel="0" collapsed="false">
      <c r="A29" s="204" t="s">
        <v>143</v>
      </c>
      <c r="B29" s="205"/>
      <c r="C29" s="206" t="s">
        <v>144</v>
      </c>
      <c r="D29" s="184"/>
      <c r="E29" s="217" t="n">
        <v>20.2</v>
      </c>
      <c r="F29" s="217" t="n">
        <v>173.3</v>
      </c>
      <c r="G29" s="217" t="n">
        <v>152.8</v>
      </c>
      <c r="H29" s="217" t="n">
        <v>20.5</v>
      </c>
      <c r="I29" s="217" t="n">
        <v>20.6</v>
      </c>
      <c r="J29" s="217" t="n">
        <v>180.1</v>
      </c>
      <c r="K29" s="217" t="n">
        <v>156.2</v>
      </c>
      <c r="L29" s="217" t="n">
        <v>23.9</v>
      </c>
      <c r="M29" s="217" t="n">
        <v>19</v>
      </c>
      <c r="N29" s="217" t="n">
        <v>151.4</v>
      </c>
      <c r="O29" s="217" t="n">
        <v>141.8</v>
      </c>
      <c r="P29" s="217" t="n">
        <v>9.6</v>
      </c>
    </row>
    <row r="30" customFormat="false" ht="18" hidden="false" customHeight="true" outlineLevel="0" collapsed="false">
      <c r="A30" s="204" t="s">
        <v>145</v>
      </c>
      <c r="B30" s="205"/>
      <c r="C30" s="206" t="s">
        <v>146</v>
      </c>
      <c r="D30" s="184"/>
      <c r="E30" s="217" t="n">
        <v>17.6</v>
      </c>
      <c r="F30" s="217" t="n">
        <v>167.6</v>
      </c>
      <c r="G30" s="217" t="n">
        <v>146</v>
      </c>
      <c r="H30" s="217" t="n">
        <v>21.6</v>
      </c>
      <c r="I30" s="217" t="n">
        <v>17.6</v>
      </c>
      <c r="J30" s="217" t="n">
        <v>171.3</v>
      </c>
      <c r="K30" s="217" t="n">
        <v>147</v>
      </c>
      <c r="L30" s="217" t="n">
        <v>24.3</v>
      </c>
      <c r="M30" s="217" t="n">
        <v>17.7</v>
      </c>
      <c r="N30" s="217" t="n">
        <v>148.7</v>
      </c>
      <c r="O30" s="217" t="n">
        <v>140.7</v>
      </c>
      <c r="P30" s="217" t="n">
        <v>8</v>
      </c>
    </row>
    <row r="31" customFormat="false" ht="18" hidden="false" customHeight="true" outlineLevel="0" collapsed="false">
      <c r="A31" s="204" t="s">
        <v>147</v>
      </c>
      <c r="B31" s="205"/>
      <c r="C31" s="206" t="s">
        <v>148</v>
      </c>
      <c r="D31" s="184"/>
      <c r="E31" s="217" t="n">
        <v>19</v>
      </c>
      <c r="F31" s="217" t="n">
        <v>153.9</v>
      </c>
      <c r="G31" s="217" t="n">
        <v>143.6</v>
      </c>
      <c r="H31" s="217" t="n">
        <v>10.3</v>
      </c>
      <c r="I31" s="217" t="n">
        <v>19.5</v>
      </c>
      <c r="J31" s="217" t="n">
        <v>159.7</v>
      </c>
      <c r="K31" s="217" t="n">
        <v>147.5</v>
      </c>
      <c r="L31" s="217" t="n">
        <v>12.2</v>
      </c>
      <c r="M31" s="217" t="n">
        <v>17.9</v>
      </c>
      <c r="N31" s="217" t="n">
        <v>139.4</v>
      </c>
      <c r="O31" s="217" t="n">
        <v>133.8</v>
      </c>
      <c r="P31" s="217" t="n">
        <v>5.6</v>
      </c>
    </row>
    <row r="32" customFormat="false" ht="18" hidden="false" customHeight="true" outlineLevel="0" collapsed="false">
      <c r="A32" s="204" t="s">
        <v>149</v>
      </c>
      <c r="B32" s="205"/>
      <c r="C32" s="206" t="s">
        <v>150</v>
      </c>
      <c r="D32" s="184"/>
      <c r="E32" s="217" t="s">
        <v>193</v>
      </c>
      <c r="F32" s="217" t="s">
        <v>193</v>
      </c>
      <c r="G32" s="217" t="s">
        <v>193</v>
      </c>
      <c r="H32" s="217" t="s">
        <v>193</v>
      </c>
      <c r="I32" s="217" t="s">
        <v>193</v>
      </c>
      <c r="J32" s="217" t="s">
        <v>193</v>
      </c>
      <c r="K32" s="217" t="s">
        <v>193</v>
      </c>
      <c r="L32" s="217" t="s">
        <v>193</v>
      </c>
      <c r="M32" s="217" t="s">
        <v>193</v>
      </c>
      <c r="N32" s="217" t="s">
        <v>193</v>
      </c>
      <c r="O32" s="217" t="s">
        <v>193</v>
      </c>
      <c r="P32" s="217" t="s">
        <v>193</v>
      </c>
    </row>
    <row r="33" customFormat="false" ht="18" hidden="false" customHeight="true" outlineLevel="0" collapsed="false">
      <c r="A33" s="204" t="s">
        <v>151</v>
      </c>
      <c r="B33" s="205"/>
      <c r="C33" s="206" t="s">
        <v>152</v>
      </c>
      <c r="D33" s="184"/>
      <c r="E33" s="217" t="n">
        <v>20.2</v>
      </c>
      <c r="F33" s="217" t="n">
        <v>180.1</v>
      </c>
      <c r="G33" s="217" t="n">
        <v>160.8</v>
      </c>
      <c r="H33" s="217" t="n">
        <v>19.3</v>
      </c>
      <c r="I33" s="217" t="n">
        <v>20.4</v>
      </c>
      <c r="J33" s="217" t="n">
        <v>187.6</v>
      </c>
      <c r="K33" s="217" t="n">
        <v>165.5</v>
      </c>
      <c r="L33" s="217" t="n">
        <v>22.1</v>
      </c>
      <c r="M33" s="217" t="n">
        <v>19.6</v>
      </c>
      <c r="N33" s="217" t="n">
        <v>157.1</v>
      </c>
      <c r="O33" s="217" t="n">
        <v>146.4</v>
      </c>
      <c r="P33" s="217" t="n">
        <v>10.7</v>
      </c>
    </row>
    <row r="34" customFormat="false" ht="18" hidden="false" customHeight="true" outlineLevel="0" collapsed="false">
      <c r="A34" s="204" t="s">
        <v>153</v>
      </c>
      <c r="B34" s="205"/>
      <c r="C34" s="206" t="s">
        <v>154</v>
      </c>
      <c r="D34" s="184"/>
      <c r="E34" s="217" t="n">
        <v>19.1</v>
      </c>
      <c r="F34" s="217" t="n">
        <v>171.6</v>
      </c>
      <c r="G34" s="217" t="n">
        <v>155.9</v>
      </c>
      <c r="H34" s="217" t="n">
        <v>15.7</v>
      </c>
      <c r="I34" s="217" t="n">
        <v>19.8</v>
      </c>
      <c r="J34" s="217" t="n">
        <v>181.2</v>
      </c>
      <c r="K34" s="217" t="n">
        <v>164</v>
      </c>
      <c r="L34" s="217" t="n">
        <v>17.2</v>
      </c>
      <c r="M34" s="217" t="n">
        <v>17.8</v>
      </c>
      <c r="N34" s="217" t="n">
        <v>153.5</v>
      </c>
      <c r="O34" s="217" t="n">
        <v>140.6</v>
      </c>
      <c r="P34" s="217" t="n">
        <v>12.9</v>
      </c>
    </row>
    <row r="35" customFormat="false" ht="18" hidden="false" customHeight="true" outlineLevel="0" collapsed="false">
      <c r="A35" s="204" t="s">
        <v>155</v>
      </c>
      <c r="B35" s="205"/>
      <c r="C35" s="206" t="s">
        <v>156</v>
      </c>
      <c r="D35" s="184"/>
      <c r="E35" s="217" t="s">
        <v>49</v>
      </c>
      <c r="F35" s="217" t="s">
        <v>49</v>
      </c>
      <c r="G35" s="217" t="s">
        <v>49</v>
      </c>
      <c r="H35" s="217" t="s">
        <v>49</v>
      </c>
      <c r="I35" s="217" t="s">
        <v>49</v>
      </c>
      <c r="J35" s="217" t="s">
        <v>49</v>
      </c>
      <c r="K35" s="217" t="s">
        <v>49</v>
      </c>
      <c r="L35" s="217" t="s">
        <v>49</v>
      </c>
      <c r="M35" s="217" t="s">
        <v>49</v>
      </c>
      <c r="N35" s="217" t="s">
        <v>49</v>
      </c>
      <c r="O35" s="217" t="s">
        <v>49</v>
      </c>
      <c r="P35" s="217" t="s">
        <v>49</v>
      </c>
    </row>
    <row r="36" customFormat="false" ht="18" hidden="false" customHeight="true" outlineLevel="0" collapsed="false">
      <c r="A36" s="204" t="s">
        <v>157</v>
      </c>
      <c r="B36" s="205"/>
      <c r="C36" s="206" t="s">
        <v>158</v>
      </c>
      <c r="D36" s="184"/>
      <c r="E36" s="217" t="n">
        <v>20</v>
      </c>
      <c r="F36" s="217" t="n">
        <v>158.2</v>
      </c>
      <c r="G36" s="217" t="n">
        <v>139.4</v>
      </c>
      <c r="H36" s="217" t="n">
        <v>18.8</v>
      </c>
      <c r="I36" s="217" t="n">
        <v>20.9</v>
      </c>
      <c r="J36" s="217" t="n">
        <v>186.4</v>
      </c>
      <c r="K36" s="217" t="n">
        <v>161.6</v>
      </c>
      <c r="L36" s="217" t="n">
        <v>24.8</v>
      </c>
      <c r="M36" s="217" t="n">
        <v>19.3</v>
      </c>
      <c r="N36" s="217" t="n">
        <v>140.7</v>
      </c>
      <c r="O36" s="217" t="n">
        <v>125.6</v>
      </c>
      <c r="P36" s="217" t="n">
        <v>15.1</v>
      </c>
    </row>
    <row r="37" customFormat="false" ht="18" hidden="false" customHeight="true" outlineLevel="0" collapsed="false">
      <c r="A37" s="204" t="s">
        <v>159</v>
      </c>
      <c r="B37" s="205"/>
      <c r="C37" s="206" t="s">
        <v>160</v>
      </c>
      <c r="D37" s="184"/>
      <c r="E37" s="217" t="s">
        <v>49</v>
      </c>
      <c r="F37" s="217" t="s">
        <v>49</v>
      </c>
      <c r="G37" s="217" t="s">
        <v>49</v>
      </c>
      <c r="H37" s="217" t="s">
        <v>49</v>
      </c>
      <c r="I37" s="217" t="s">
        <v>49</v>
      </c>
      <c r="J37" s="217" t="s">
        <v>49</v>
      </c>
      <c r="K37" s="217" t="s">
        <v>49</v>
      </c>
      <c r="L37" s="217" t="s">
        <v>49</v>
      </c>
      <c r="M37" s="217" t="s">
        <v>49</v>
      </c>
      <c r="N37" s="217" t="s">
        <v>49</v>
      </c>
      <c r="O37" s="217" t="s">
        <v>49</v>
      </c>
      <c r="P37" s="217" t="s">
        <v>49</v>
      </c>
    </row>
    <row r="38" customFormat="false" ht="18" hidden="false" customHeight="true" outlineLevel="0" collapsed="false">
      <c r="A38" s="204" t="s">
        <v>161</v>
      </c>
      <c r="B38" s="205"/>
      <c r="C38" s="206" t="s">
        <v>162</v>
      </c>
      <c r="D38" s="184"/>
      <c r="E38" s="217" t="n">
        <v>19.6</v>
      </c>
      <c r="F38" s="217" t="n">
        <v>170.1</v>
      </c>
      <c r="G38" s="217" t="n">
        <v>153.4</v>
      </c>
      <c r="H38" s="217" t="n">
        <v>16.7</v>
      </c>
      <c r="I38" s="217" t="n">
        <v>19.7</v>
      </c>
      <c r="J38" s="217" t="n">
        <v>172.7</v>
      </c>
      <c r="K38" s="217" t="n">
        <v>156</v>
      </c>
      <c r="L38" s="217" t="n">
        <v>16.7</v>
      </c>
      <c r="M38" s="217" t="n">
        <v>19.3</v>
      </c>
      <c r="N38" s="217" t="n">
        <v>162</v>
      </c>
      <c r="O38" s="217" t="n">
        <v>145</v>
      </c>
      <c r="P38" s="217" t="n">
        <v>17</v>
      </c>
    </row>
    <row r="39" customFormat="false" ht="18" hidden="false" customHeight="true" outlineLevel="0" collapsed="false">
      <c r="A39" s="204" t="s">
        <v>163</v>
      </c>
      <c r="B39" s="205"/>
      <c r="C39" s="206" t="s">
        <v>164</v>
      </c>
      <c r="D39" s="184"/>
      <c r="E39" s="217" t="n">
        <v>19.4</v>
      </c>
      <c r="F39" s="217" t="n">
        <v>168.4</v>
      </c>
      <c r="G39" s="217" t="n">
        <v>151.7</v>
      </c>
      <c r="H39" s="217" t="n">
        <v>16.7</v>
      </c>
      <c r="I39" s="217" t="n">
        <v>19.6</v>
      </c>
      <c r="J39" s="217" t="n">
        <v>172.9</v>
      </c>
      <c r="K39" s="217" t="n">
        <v>154.1</v>
      </c>
      <c r="L39" s="217" t="n">
        <v>18.8</v>
      </c>
      <c r="M39" s="217" t="n">
        <v>18.7</v>
      </c>
      <c r="N39" s="217" t="n">
        <v>155.4</v>
      </c>
      <c r="O39" s="217" t="n">
        <v>144.8</v>
      </c>
      <c r="P39" s="217" t="n">
        <v>10.6</v>
      </c>
    </row>
    <row r="40" customFormat="false" ht="18" hidden="false" customHeight="true" outlineLevel="0" collapsed="false">
      <c r="A40" s="204" t="s">
        <v>165</v>
      </c>
      <c r="B40" s="205"/>
      <c r="C40" s="206" t="s">
        <v>166</v>
      </c>
      <c r="D40" s="184"/>
      <c r="E40" s="217" t="n">
        <v>19.1</v>
      </c>
      <c r="F40" s="217" t="n">
        <v>168.5</v>
      </c>
      <c r="G40" s="217" t="n">
        <v>151.4</v>
      </c>
      <c r="H40" s="217" t="n">
        <v>17.1</v>
      </c>
      <c r="I40" s="217" t="n">
        <v>19.3</v>
      </c>
      <c r="J40" s="217" t="n">
        <v>173.8</v>
      </c>
      <c r="K40" s="217" t="n">
        <v>154.9</v>
      </c>
      <c r="L40" s="217" t="n">
        <v>18.9</v>
      </c>
      <c r="M40" s="217" t="n">
        <v>17.8</v>
      </c>
      <c r="N40" s="217" t="n">
        <v>142.9</v>
      </c>
      <c r="O40" s="217" t="n">
        <v>134.3</v>
      </c>
      <c r="P40" s="217" t="n">
        <v>8.6</v>
      </c>
    </row>
    <row r="41" customFormat="false" ht="18" hidden="false" customHeight="true" outlineLevel="0" collapsed="false">
      <c r="A41" s="204" t="s">
        <v>167</v>
      </c>
      <c r="B41" s="205"/>
      <c r="C41" s="206" t="s">
        <v>168</v>
      </c>
      <c r="D41" s="184"/>
      <c r="E41" s="217" t="n">
        <v>19.1</v>
      </c>
      <c r="F41" s="217" t="n">
        <v>164.2</v>
      </c>
      <c r="G41" s="217" t="n">
        <v>147.8</v>
      </c>
      <c r="H41" s="217" t="n">
        <v>16.4</v>
      </c>
      <c r="I41" s="217" t="n">
        <v>18.9</v>
      </c>
      <c r="J41" s="217" t="n">
        <v>165.7</v>
      </c>
      <c r="K41" s="217" t="n">
        <v>146.8</v>
      </c>
      <c r="L41" s="217" t="n">
        <v>18.9</v>
      </c>
      <c r="M41" s="217" t="n">
        <v>19.6</v>
      </c>
      <c r="N41" s="217" t="n">
        <v>158.9</v>
      </c>
      <c r="O41" s="217" t="n">
        <v>151.2</v>
      </c>
      <c r="P41" s="217" t="n">
        <v>7.7</v>
      </c>
    </row>
    <row r="42" customFormat="false" ht="18" hidden="false" customHeight="true" outlineLevel="0" collapsed="false">
      <c r="A42" s="204" t="s">
        <v>169</v>
      </c>
      <c r="B42" s="205"/>
      <c r="C42" s="206" t="s">
        <v>170</v>
      </c>
      <c r="D42" s="184"/>
      <c r="E42" s="217" t="n">
        <v>19.1</v>
      </c>
      <c r="F42" s="217" t="n">
        <v>168.4</v>
      </c>
      <c r="G42" s="217" t="n">
        <v>148</v>
      </c>
      <c r="H42" s="217" t="n">
        <v>20.4</v>
      </c>
      <c r="I42" s="217" t="n">
        <v>19.5</v>
      </c>
      <c r="J42" s="217" t="n">
        <v>176.6</v>
      </c>
      <c r="K42" s="217" t="n">
        <v>152.1</v>
      </c>
      <c r="L42" s="217" t="n">
        <v>24.5</v>
      </c>
      <c r="M42" s="217" t="n">
        <v>18.1</v>
      </c>
      <c r="N42" s="217" t="n">
        <v>145.6</v>
      </c>
      <c r="O42" s="217" t="n">
        <v>136.6</v>
      </c>
      <c r="P42" s="217" t="n">
        <v>9</v>
      </c>
    </row>
    <row r="43" customFormat="false" ht="18" hidden="false" customHeight="true" outlineLevel="0" collapsed="false">
      <c r="A43" s="204" t="s">
        <v>171</v>
      </c>
      <c r="B43" s="205"/>
      <c r="C43" s="206" t="s">
        <v>172</v>
      </c>
      <c r="D43" s="184"/>
      <c r="E43" s="217" t="n">
        <v>19.4</v>
      </c>
      <c r="F43" s="217" t="n">
        <v>166</v>
      </c>
      <c r="G43" s="217" t="n">
        <v>148.6</v>
      </c>
      <c r="H43" s="217" t="n">
        <v>17.4</v>
      </c>
      <c r="I43" s="217" t="n">
        <v>19.6</v>
      </c>
      <c r="J43" s="217" t="n">
        <v>173.7</v>
      </c>
      <c r="K43" s="217" t="n">
        <v>152.1</v>
      </c>
      <c r="L43" s="217" t="n">
        <v>21.6</v>
      </c>
      <c r="M43" s="217" t="n">
        <v>18.9</v>
      </c>
      <c r="N43" s="217" t="n">
        <v>146.2</v>
      </c>
      <c r="O43" s="217" t="n">
        <v>139.7</v>
      </c>
      <c r="P43" s="217" t="n">
        <v>6.5</v>
      </c>
    </row>
    <row r="44" customFormat="false" ht="18" hidden="false" customHeight="true" outlineLevel="0" collapsed="false">
      <c r="A44" s="204" t="s">
        <v>173</v>
      </c>
      <c r="B44" s="205"/>
      <c r="C44" s="206" t="s">
        <v>174</v>
      </c>
      <c r="D44" s="184"/>
      <c r="E44" s="217" t="n">
        <v>19.7</v>
      </c>
      <c r="F44" s="217" t="n">
        <v>175</v>
      </c>
      <c r="G44" s="217" t="n">
        <v>152.4</v>
      </c>
      <c r="H44" s="217" t="n">
        <v>22.6</v>
      </c>
      <c r="I44" s="217" t="n">
        <v>20</v>
      </c>
      <c r="J44" s="217" t="n">
        <v>179.8</v>
      </c>
      <c r="K44" s="217" t="n">
        <v>154.9</v>
      </c>
      <c r="L44" s="217" t="n">
        <v>24.9</v>
      </c>
      <c r="M44" s="217" t="n">
        <v>18.2</v>
      </c>
      <c r="N44" s="217" t="n">
        <v>147.3</v>
      </c>
      <c r="O44" s="217" t="n">
        <v>138</v>
      </c>
      <c r="P44" s="217" t="n">
        <v>9.3</v>
      </c>
    </row>
    <row r="45" customFormat="false" ht="18" hidden="false" customHeight="true" outlineLevel="0" collapsed="false">
      <c r="A45" s="204" t="s">
        <v>175</v>
      </c>
      <c r="B45" s="205"/>
      <c r="C45" s="206" t="s">
        <v>176</v>
      </c>
      <c r="D45" s="184"/>
      <c r="E45" s="217" t="n">
        <v>17.6</v>
      </c>
      <c r="F45" s="217" t="n">
        <v>155.7</v>
      </c>
      <c r="G45" s="217" t="n">
        <v>132.9</v>
      </c>
      <c r="H45" s="217" t="n">
        <v>22.8</v>
      </c>
      <c r="I45" s="217" t="n">
        <v>16.7</v>
      </c>
      <c r="J45" s="217" t="n">
        <v>153</v>
      </c>
      <c r="K45" s="217" t="n">
        <v>125.4</v>
      </c>
      <c r="L45" s="217" t="n">
        <v>27.6</v>
      </c>
      <c r="M45" s="217" t="n">
        <v>19.1</v>
      </c>
      <c r="N45" s="217" t="n">
        <v>160.7</v>
      </c>
      <c r="O45" s="217" t="n">
        <v>146.8</v>
      </c>
      <c r="P45" s="217" t="n">
        <v>13.9</v>
      </c>
    </row>
    <row r="46" customFormat="false" ht="18" hidden="false" customHeight="true" outlineLevel="0" collapsed="false">
      <c r="A46" s="204" t="s">
        <v>177</v>
      </c>
      <c r="B46" s="205"/>
      <c r="C46" s="206" t="s">
        <v>178</v>
      </c>
      <c r="D46" s="184"/>
      <c r="E46" s="155" t="n">
        <v>15.1</v>
      </c>
      <c r="F46" s="155" t="n">
        <v>123.8</v>
      </c>
      <c r="G46" s="155" t="n">
        <v>113.8</v>
      </c>
      <c r="H46" s="155" t="n">
        <v>10</v>
      </c>
      <c r="I46" s="155" t="n">
        <v>18.7</v>
      </c>
      <c r="J46" s="155" t="n">
        <v>166.2</v>
      </c>
      <c r="K46" s="155" t="n">
        <v>149</v>
      </c>
      <c r="L46" s="155" t="n">
        <v>17.2</v>
      </c>
      <c r="M46" s="155" t="n">
        <v>11.6</v>
      </c>
      <c r="N46" s="155" t="n">
        <v>82</v>
      </c>
      <c r="O46" s="155" t="n">
        <v>79.1</v>
      </c>
      <c r="P46" s="155" t="n">
        <v>2.9</v>
      </c>
    </row>
    <row r="47" customFormat="false" ht="18" hidden="false" customHeight="true" outlineLevel="0" collapsed="false">
      <c r="A47" s="122" t="s">
        <v>179</v>
      </c>
      <c r="B47" s="202"/>
      <c r="C47" s="203" t="s">
        <v>180</v>
      </c>
      <c r="D47" s="77"/>
      <c r="E47" s="216" t="n">
        <v>19</v>
      </c>
      <c r="F47" s="216" t="n">
        <v>144</v>
      </c>
      <c r="G47" s="216" t="n">
        <v>132.3</v>
      </c>
      <c r="H47" s="216" t="n">
        <v>11.7</v>
      </c>
      <c r="I47" s="216" t="n">
        <v>19.6</v>
      </c>
      <c r="J47" s="216" t="n">
        <v>155.7</v>
      </c>
      <c r="K47" s="216" t="n">
        <v>146.9</v>
      </c>
      <c r="L47" s="216" t="n">
        <v>8.8</v>
      </c>
      <c r="M47" s="216" t="n">
        <v>18.5</v>
      </c>
      <c r="N47" s="216" t="n">
        <v>132.3</v>
      </c>
      <c r="O47" s="216" t="n">
        <v>117.6</v>
      </c>
      <c r="P47" s="216" t="n">
        <v>14.7</v>
      </c>
    </row>
    <row r="48" customFormat="false" ht="18" hidden="false" customHeight="true" outlineLevel="0" collapsed="false">
      <c r="A48" s="204" t="s">
        <v>181</v>
      </c>
      <c r="B48" s="205"/>
      <c r="C48" s="206" t="s">
        <v>182</v>
      </c>
      <c r="D48" s="184"/>
      <c r="E48" s="218" t="n">
        <v>18.6</v>
      </c>
      <c r="F48" s="218" t="n">
        <v>118.8</v>
      </c>
      <c r="G48" s="218" t="n">
        <v>114.6</v>
      </c>
      <c r="H48" s="218" t="n">
        <v>4.2</v>
      </c>
      <c r="I48" s="218" t="n">
        <v>19.4</v>
      </c>
      <c r="J48" s="218" t="n">
        <v>145.3</v>
      </c>
      <c r="K48" s="218" t="n">
        <v>137.3</v>
      </c>
      <c r="L48" s="218" t="n">
        <v>8</v>
      </c>
      <c r="M48" s="218" t="n">
        <v>18.2</v>
      </c>
      <c r="N48" s="218" t="n">
        <v>108.3</v>
      </c>
      <c r="O48" s="218" t="n">
        <v>105.6</v>
      </c>
      <c r="P48" s="218" t="n">
        <v>2.7</v>
      </c>
    </row>
    <row r="49" customFormat="false" ht="18" hidden="false" customHeight="true" outlineLevel="0" collapsed="false">
      <c r="A49" s="122" t="s">
        <v>183</v>
      </c>
      <c r="B49" s="202"/>
      <c r="C49" s="203" t="s">
        <v>184</v>
      </c>
      <c r="D49" s="77"/>
      <c r="E49" s="217" t="s">
        <v>49</v>
      </c>
      <c r="F49" s="217" t="s">
        <v>49</v>
      </c>
      <c r="G49" s="217" t="s">
        <v>49</v>
      </c>
      <c r="H49" s="217" t="s">
        <v>49</v>
      </c>
      <c r="I49" s="217" t="s">
        <v>49</v>
      </c>
      <c r="J49" s="217" t="s">
        <v>49</v>
      </c>
      <c r="K49" s="217" t="s">
        <v>49</v>
      </c>
      <c r="L49" s="217" t="s">
        <v>49</v>
      </c>
      <c r="M49" s="217" t="s">
        <v>49</v>
      </c>
      <c r="N49" s="217" t="s">
        <v>49</v>
      </c>
      <c r="O49" s="217" t="s">
        <v>49</v>
      </c>
      <c r="P49" s="217" t="s">
        <v>49</v>
      </c>
    </row>
    <row r="50" customFormat="false" ht="18" hidden="false" customHeight="true" outlineLevel="0" collapsed="false">
      <c r="A50" s="204" t="s">
        <v>185</v>
      </c>
      <c r="B50" s="205"/>
      <c r="C50" s="206" t="s">
        <v>186</v>
      </c>
      <c r="D50" s="184"/>
      <c r="E50" s="217" t="n">
        <v>19.2</v>
      </c>
      <c r="F50" s="217" t="n">
        <v>170.8</v>
      </c>
      <c r="G50" s="217" t="n">
        <v>151.2</v>
      </c>
      <c r="H50" s="217" t="n">
        <v>19.6</v>
      </c>
      <c r="I50" s="217" t="n">
        <v>19.3</v>
      </c>
      <c r="J50" s="217" t="n">
        <v>174.1</v>
      </c>
      <c r="K50" s="217" t="n">
        <v>153.3</v>
      </c>
      <c r="L50" s="217" t="n">
        <v>20.8</v>
      </c>
      <c r="M50" s="217" t="n">
        <v>18.1</v>
      </c>
      <c r="N50" s="217" t="n">
        <v>149.3</v>
      </c>
      <c r="O50" s="217" t="n">
        <v>137.2</v>
      </c>
      <c r="P50" s="217" t="n">
        <v>12.1</v>
      </c>
    </row>
    <row r="51" customFormat="false" ht="18" hidden="false" customHeight="true" outlineLevel="0" collapsed="false">
      <c r="A51" s="204" t="s">
        <v>187</v>
      </c>
      <c r="B51" s="205"/>
      <c r="C51" s="206" t="s">
        <v>188</v>
      </c>
      <c r="D51" s="184"/>
      <c r="E51" s="217" t="n">
        <v>17.9</v>
      </c>
      <c r="F51" s="217" t="n">
        <v>138.6</v>
      </c>
      <c r="G51" s="217" t="n">
        <v>136</v>
      </c>
      <c r="H51" s="217" t="n">
        <v>2.6</v>
      </c>
      <c r="I51" s="217" t="n">
        <v>19.2</v>
      </c>
      <c r="J51" s="217" t="n">
        <v>152.3</v>
      </c>
      <c r="K51" s="217" t="n">
        <v>148.8</v>
      </c>
      <c r="L51" s="217" t="n">
        <v>3.5</v>
      </c>
      <c r="M51" s="217" t="n">
        <v>17</v>
      </c>
      <c r="N51" s="217" t="n">
        <v>129</v>
      </c>
      <c r="O51" s="217" t="n">
        <v>127</v>
      </c>
      <c r="P51" s="217" t="n">
        <v>2</v>
      </c>
    </row>
    <row r="52" customFormat="false" ht="18" hidden="false" customHeight="true" outlineLevel="0" collapsed="false">
      <c r="A52" s="220" t="s">
        <v>189</v>
      </c>
      <c r="B52" s="208"/>
      <c r="C52" s="209" t="s">
        <v>190</v>
      </c>
      <c r="D52" s="193"/>
      <c r="E52" s="218" t="s">
        <v>49</v>
      </c>
      <c r="F52" s="218" t="s">
        <v>49</v>
      </c>
      <c r="G52" s="218" t="s">
        <v>49</v>
      </c>
      <c r="H52" s="218" t="s">
        <v>49</v>
      </c>
      <c r="I52" s="218" t="s">
        <v>49</v>
      </c>
      <c r="J52" s="218" t="s">
        <v>49</v>
      </c>
      <c r="K52" s="218" t="s">
        <v>49</v>
      </c>
      <c r="L52" s="218" t="s">
        <v>49</v>
      </c>
      <c r="M52" s="218" t="s">
        <v>49</v>
      </c>
      <c r="N52" s="218" t="s">
        <v>49</v>
      </c>
      <c r="O52" s="218" t="s">
        <v>49</v>
      </c>
      <c r="P52" s="218" t="s">
        <v>49</v>
      </c>
    </row>
    <row r="54" customFormat="false" ht="13.5" hidden="false" customHeight="false" outlineLevel="0" collapsed="false">
      <c r="A54" s="1" t="s">
        <v>72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57" t="s">
        <v>198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</row>
    <row r="2" customFormat="false" ht="14.25" hidden="false" customHeight="false" outlineLevel="0" collapsed="false">
      <c r="A2" s="131" t="s">
        <v>72</v>
      </c>
      <c r="B2" s="160"/>
      <c r="C2" s="160" t="s">
        <v>72</v>
      </c>
      <c r="D2" s="160"/>
      <c r="E2" s="160"/>
      <c r="F2" s="160"/>
      <c r="G2" s="160"/>
      <c r="H2" s="160"/>
      <c r="I2" s="160"/>
      <c r="J2" s="160"/>
    </row>
    <row r="3" customFormat="false" ht="14.25" hidden="false" customHeight="false" outlineLevel="0" collapsed="false">
      <c r="A3" s="149"/>
      <c r="B3" s="149"/>
      <c r="C3" s="210"/>
      <c r="D3" s="149"/>
      <c r="E3" s="132"/>
      <c r="F3" s="132"/>
      <c r="G3" s="132"/>
      <c r="H3" s="132"/>
      <c r="I3" s="132"/>
      <c r="J3" s="132"/>
    </row>
    <row r="4" customFormat="false" ht="13.5" hidden="false" customHeight="false" outlineLevel="0" collapsed="false">
      <c r="A4" s="132"/>
      <c r="B4" s="132"/>
      <c r="C4" s="100"/>
      <c r="D4" s="132"/>
      <c r="E4" s="132"/>
      <c r="F4" s="132"/>
      <c r="G4" s="132"/>
      <c r="H4" s="132"/>
      <c r="I4" s="132"/>
      <c r="J4" s="132"/>
    </row>
    <row r="5" customFormat="false" ht="14.25" hidden="false" customHeight="false" outlineLevel="0" collapsed="false">
      <c r="A5" s="132"/>
      <c r="B5" s="132"/>
      <c r="C5" s="195" t="s">
        <v>111</v>
      </c>
      <c r="D5" s="132"/>
      <c r="K5" s="195" t="s">
        <v>192</v>
      </c>
    </row>
    <row r="6" customFormat="false" ht="18" hidden="false" customHeight="true" outlineLevel="0" collapsed="false">
      <c r="A6" s="221" t="s">
        <v>47</v>
      </c>
      <c r="B6" s="221"/>
      <c r="C6" s="221"/>
      <c r="D6" s="197"/>
      <c r="E6" s="221" t="s">
        <v>199</v>
      </c>
      <c r="F6" s="222" t="s">
        <v>200</v>
      </c>
      <c r="G6" s="223" t="s">
        <v>200</v>
      </c>
      <c r="H6" s="221" t="s">
        <v>201</v>
      </c>
      <c r="I6" s="224" t="s">
        <v>47</v>
      </c>
      <c r="J6" s="225"/>
      <c r="K6" s="226" t="s">
        <v>199</v>
      </c>
      <c r="L6" s="222" t="s">
        <v>200</v>
      </c>
      <c r="M6" s="223" t="s">
        <v>200</v>
      </c>
      <c r="N6" s="221" t="s">
        <v>201</v>
      </c>
      <c r="O6" s="224" t="s">
        <v>47</v>
      </c>
      <c r="P6" s="227"/>
    </row>
    <row r="7" customFormat="false" ht="32.25" hidden="false" customHeight="true" outlineLevel="0" collapsed="false">
      <c r="A7" s="228" t="s">
        <v>112</v>
      </c>
      <c r="B7" s="228"/>
      <c r="C7" s="228"/>
      <c r="D7" s="229"/>
      <c r="E7" s="228" t="s">
        <v>202</v>
      </c>
      <c r="F7" s="230" t="s">
        <v>203</v>
      </c>
      <c r="G7" s="231" t="s">
        <v>204</v>
      </c>
      <c r="H7" s="231" t="s">
        <v>202</v>
      </c>
      <c r="I7" s="232" t="s">
        <v>205</v>
      </c>
      <c r="J7" s="232" t="s">
        <v>206</v>
      </c>
      <c r="K7" s="233" t="s">
        <v>202</v>
      </c>
      <c r="L7" s="230" t="s">
        <v>203</v>
      </c>
      <c r="M7" s="231" t="s">
        <v>204</v>
      </c>
      <c r="N7" s="231" t="s">
        <v>202</v>
      </c>
      <c r="O7" s="232" t="s">
        <v>205</v>
      </c>
      <c r="P7" s="234" t="s">
        <v>206</v>
      </c>
    </row>
    <row r="8" customFormat="false" ht="9.75" hidden="false" customHeight="true" outlineLevel="0" collapsed="false">
      <c r="A8" s="212"/>
      <c r="B8" s="212"/>
      <c r="C8" s="213"/>
      <c r="E8" s="153" t="s">
        <v>25</v>
      </c>
      <c r="F8" s="153" t="s">
        <v>25</v>
      </c>
      <c r="G8" s="153" t="s">
        <v>25</v>
      </c>
      <c r="H8" s="153" t="s">
        <v>25</v>
      </c>
      <c r="I8" s="153" t="s">
        <v>25</v>
      </c>
      <c r="J8" s="153" t="s">
        <v>22</v>
      </c>
      <c r="K8" s="235" t="s">
        <v>25</v>
      </c>
      <c r="L8" s="153" t="s">
        <v>25</v>
      </c>
      <c r="M8" s="153" t="s">
        <v>25</v>
      </c>
      <c r="N8" s="153" t="s">
        <v>25</v>
      </c>
      <c r="O8" s="153" t="s">
        <v>25</v>
      </c>
      <c r="P8" s="154" t="s">
        <v>22</v>
      </c>
    </row>
    <row r="9" customFormat="false" ht="18" hidden="false" customHeight="true" outlineLevel="0" collapsed="false">
      <c r="A9" s="108" t="s">
        <v>113</v>
      </c>
      <c r="B9" s="2"/>
      <c r="C9" s="215" t="s">
        <v>27</v>
      </c>
      <c r="E9" s="144" t="n">
        <v>1791624</v>
      </c>
      <c r="F9" s="144" t="n">
        <v>35477</v>
      </c>
      <c r="G9" s="144" t="n">
        <v>44493</v>
      </c>
      <c r="H9" s="144" t="n">
        <v>1782608</v>
      </c>
      <c r="I9" s="144" t="n">
        <v>643659</v>
      </c>
      <c r="J9" s="236" t="n">
        <v>36.1</v>
      </c>
      <c r="K9" s="237" t="n">
        <v>984562</v>
      </c>
      <c r="L9" s="144" t="n">
        <v>17234</v>
      </c>
      <c r="M9" s="144" t="n">
        <v>20496</v>
      </c>
      <c r="N9" s="144" t="n">
        <v>981300</v>
      </c>
      <c r="O9" s="144" t="n">
        <v>326512</v>
      </c>
      <c r="P9" s="155" t="n">
        <v>33.3</v>
      </c>
    </row>
    <row r="10" customFormat="false" ht="18" hidden="false" customHeight="true" outlineLevel="0" collapsed="false">
      <c r="A10" s="122" t="s">
        <v>114</v>
      </c>
      <c r="B10" s="202"/>
      <c r="C10" s="203" t="s">
        <v>28</v>
      </c>
      <c r="E10" s="180" t="n">
        <v>263</v>
      </c>
      <c r="F10" s="180" t="n">
        <v>1</v>
      </c>
      <c r="G10" s="180" t="n">
        <v>1</v>
      </c>
      <c r="H10" s="180" t="n">
        <v>263</v>
      </c>
      <c r="I10" s="180" t="n">
        <v>0</v>
      </c>
      <c r="J10" s="238" t="n">
        <v>0</v>
      </c>
      <c r="K10" s="239" t="n">
        <v>263</v>
      </c>
      <c r="L10" s="180" t="n">
        <v>1</v>
      </c>
      <c r="M10" s="180" t="n">
        <v>1</v>
      </c>
      <c r="N10" s="180" t="n">
        <v>263</v>
      </c>
      <c r="O10" s="180" t="n">
        <v>0</v>
      </c>
      <c r="P10" s="216" t="n">
        <v>0</v>
      </c>
    </row>
    <row r="11" customFormat="false" ht="18" hidden="false" customHeight="true" outlineLevel="0" collapsed="false">
      <c r="A11" s="204" t="s">
        <v>115</v>
      </c>
      <c r="B11" s="205"/>
      <c r="C11" s="206" t="s">
        <v>29</v>
      </c>
      <c r="E11" s="185" t="n">
        <v>98711</v>
      </c>
      <c r="F11" s="185" t="n">
        <v>1463</v>
      </c>
      <c r="G11" s="185" t="n">
        <v>3377</v>
      </c>
      <c r="H11" s="185" t="n">
        <v>96797</v>
      </c>
      <c r="I11" s="185" t="n">
        <v>3002</v>
      </c>
      <c r="J11" s="240" t="n">
        <v>3.1</v>
      </c>
      <c r="K11" s="241" t="s">
        <v>49</v>
      </c>
      <c r="L11" s="185" t="s">
        <v>49</v>
      </c>
      <c r="M11" s="185" t="s">
        <v>49</v>
      </c>
      <c r="N11" s="185" t="s">
        <v>49</v>
      </c>
      <c r="O11" s="185" t="s">
        <v>49</v>
      </c>
      <c r="P11" s="217" t="s">
        <v>49</v>
      </c>
    </row>
    <row r="12" customFormat="false" ht="18" hidden="false" customHeight="true" outlineLevel="0" collapsed="false">
      <c r="A12" s="204" t="s">
        <v>116</v>
      </c>
      <c r="B12" s="205"/>
      <c r="C12" s="206" t="s">
        <v>30</v>
      </c>
      <c r="E12" s="185" t="n">
        <v>452646</v>
      </c>
      <c r="F12" s="185" t="n">
        <v>6289</v>
      </c>
      <c r="G12" s="185" t="n">
        <v>5881</v>
      </c>
      <c r="H12" s="185" t="n">
        <v>453054</v>
      </c>
      <c r="I12" s="185" t="n">
        <v>90360</v>
      </c>
      <c r="J12" s="240" t="n">
        <v>19.9</v>
      </c>
      <c r="K12" s="241" t="n">
        <v>301720</v>
      </c>
      <c r="L12" s="185" t="n">
        <v>3629</v>
      </c>
      <c r="M12" s="185" t="n">
        <v>3370</v>
      </c>
      <c r="N12" s="185" t="n">
        <v>301979</v>
      </c>
      <c r="O12" s="185" t="n">
        <v>49717</v>
      </c>
      <c r="P12" s="217" t="n">
        <v>16.5</v>
      </c>
    </row>
    <row r="13" customFormat="false" ht="18" hidden="false" customHeight="true" outlineLevel="0" collapsed="false">
      <c r="A13" s="204" t="s">
        <v>117</v>
      </c>
      <c r="B13" s="205"/>
      <c r="C13" s="206" t="s">
        <v>118</v>
      </c>
      <c r="E13" s="185" t="n">
        <v>7430</v>
      </c>
      <c r="F13" s="185" t="n">
        <v>35</v>
      </c>
      <c r="G13" s="185" t="n">
        <v>0</v>
      </c>
      <c r="H13" s="185" t="n">
        <v>7465</v>
      </c>
      <c r="I13" s="185" t="n">
        <v>324</v>
      </c>
      <c r="J13" s="240" t="n">
        <v>4.3</v>
      </c>
      <c r="K13" s="241" t="n">
        <v>7430</v>
      </c>
      <c r="L13" s="185" t="n">
        <v>35</v>
      </c>
      <c r="M13" s="185" t="n">
        <v>0</v>
      </c>
      <c r="N13" s="185" t="n">
        <v>7465</v>
      </c>
      <c r="O13" s="185" t="n">
        <v>324</v>
      </c>
      <c r="P13" s="217" t="n">
        <v>4.3</v>
      </c>
    </row>
    <row r="14" customFormat="false" ht="18" hidden="false" customHeight="true" outlineLevel="0" collapsed="false">
      <c r="A14" s="204" t="s">
        <v>119</v>
      </c>
      <c r="B14" s="205"/>
      <c r="C14" s="206" t="s">
        <v>32</v>
      </c>
      <c r="E14" s="185" t="n">
        <v>20255</v>
      </c>
      <c r="F14" s="185" t="n">
        <v>125</v>
      </c>
      <c r="G14" s="185" t="n">
        <v>613</v>
      </c>
      <c r="H14" s="185" t="n">
        <v>19767</v>
      </c>
      <c r="I14" s="185" t="n">
        <v>1470</v>
      </c>
      <c r="J14" s="240" t="n">
        <v>7.4</v>
      </c>
      <c r="K14" s="241" t="n">
        <v>15972</v>
      </c>
      <c r="L14" s="185" t="n">
        <v>63</v>
      </c>
      <c r="M14" s="185" t="n">
        <v>356</v>
      </c>
      <c r="N14" s="185" t="n">
        <v>15679</v>
      </c>
      <c r="O14" s="185" t="n">
        <v>838</v>
      </c>
      <c r="P14" s="217" t="n">
        <v>5.3</v>
      </c>
    </row>
    <row r="15" customFormat="false" ht="18" hidden="false" customHeight="true" outlineLevel="0" collapsed="false">
      <c r="A15" s="204" t="s">
        <v>120</v>
      </c>
      <c r="B15" s="205"/>
      <c r="C15" s="206" t="s">
        <v>33</v>
      </c>
      <c r="E15" s="185" t="n">
        <v>128217</v>
      </c>
      <c r="F15" s="185" t="n">
        <v>2508</v>
      </c>
      <c r="G15" s="185" t="n">
        <v>1439</v>
      </c>
      <c r="H15" s="185" t="n">
        <v>129286</v>
      </c>
      <c r="I15" s="185" t="n">
        <v>36542</v>
      </c>
      <c r="J15" s="240" t="n">
        <v>28.3</v>
      </c>
      <c r="K15" s="241" t="n">
        <v>85700</v>
      </c>
      <c r="L15" s="185" t="n">
        <v>2211</v>
      </c>
      <c r="M15" s="185" t="n">
        <v>1001</v>
      </c>
      <c r="N15" s="185" t="n">
        <v>86910</v>
      </c>
      <c r="O15" s="185" t="n">
        <v>28413</v>
      </c>
      <c r="P15" s="217" t="n">
        <v>32.7</v>
      </c>
    </row>
    <row r="16" customFormat="false" ht="18" hidden="false" customHeight="true" outlineLevel="0" collapsed="false">
      <c r="A16" s="204" t="s">
        <v>121</v>
      </c>
      <c r="B16" s="205"/>
      <c r="C16" s="206" t="s">
        <v>34</v>
      </c>
      <c r="E16" s="185" t="n">
        <v>382494</v>
      </c>
      <c r="F16" s="185" t="n">
        <v>10816</v>
      </c>
      <c r="G16" s="185" t="n">
        <v>8625</v>
      </c>
      <c r="H16" s="185" t="n">
        <v>384685</v>
      </c>
      <c r="I16" s="185" t="n">
        <v>227387</v>
      </c>
      <c r="J16" s="240" t="n">
        <v>59.1</v>
      </c>
      <c r="K16" s="241" t="n">
        <v>159760</v>
      </c>
      <c r="L16" s="185" t="n">
        <v>4085</v>
      </c>
      <c r="M16" s="185" t="n">
        <v>4173</v>
      </c>
      <c r="N16" s="185" t="n">
        <v>159672</v>
      </c>
      <c r="O16" s="185" t="n">
        <v>104793</v>
      </c>
      <c r="P16" s="217" t="n">
        <v>65.6</v>
      </c>
    </row>
    <row r="17" customFormat="false" ht="18" hidden="false" customHeight="true" outlineLevel="0" collapsed="false">
      <c r="A17" s="204" t="s">
        <v>122</v>
      </c>
      <c r="B17" s="205"/>
      <c r="C17" s="206" t="s">
        <v>35</v>
      </c>
      <c r="E17" s="185" t="n">
        <v>56000</v>
      </c>
      <c r="F17" s="185" t="n">
        <v>904</v>
      </c>
      <c r="G17" s="185" t="n">
        <v>648</v>
      </c>
      <c r="H17" s="185" t="n">
        <v>56256</v>
      </c>
      <c r="I17" s="185" t="n">
        <v>10085</v>
      </c>
      <c r="J17" s="240" t="n">
        <v>17.9</v>
      </c>
      <c r="K17" s="241" t="n">
        <v>32861</v>
      </c>
      <c r="L17" s="185" t="n">
        <v>727</v>
      </c>
      <c r="M17" s="185" t="n">
        <v>437</v>
      </c>
      <c r="N17" s="185" t="n">
        <v>33151</v>
      </c>
      <c r="O17" s="185" t="n">
        <v>7500</v>
      </c>
      <c r="P17" s="217" t="n">
        <v>22.6</v>
      </c>
    </row>
    <row r="18" customFormat="false" ht="18" hidden="false" customHeight="true" outlineLevel="0" collapsed="false">
      <c r="A18" s="204" t="s">
        <v>123</v>
      </c>
      <c r="B18" s="205"/>
      <c r="C18" s="206" t="s">
        <v>36</v>
      </c>
      <c r="E18" s="185" t="n">
        <v>11755</v>
      </c>
      <c r="F18" s="185" t="n">
        <v>218</v>
      </c>
      <c r="G18" s="185" t="n">
        <v>214</v>
      </c>
      <c r="H18" s="185" t="n">
        <v>11759</v>
      </c>
      <c r="I18" s="185" t="n">
        <v>2179</v>
      </c>
      <c r="J18" s="240" t="n">
        <v>18.5</v>
      </c>
      <c r="K18" s="241" t="n">
        <v>4097</v>
      </c>
      <c r="L18" s="185" t="n">
        <v>61</v>
      </c>
      <c r="M18" s="185" t="n">
        <v>57</v>
      </c>
      <c r="N18" s="185" t="n">
        <v>4101</v>
      </c>
      <c r="O18" s="185" t="n">
        <v>1007</v>
      </c>
      <c r="P18" s="217" t="n">
        <v>24.6</v>
      </c>
    </row>
    <row r="19" customFormat="false" ht="18" hidden="false" customHeight="true" outlineLevel="0" collapsed="false">
      <c r="A19" s="204" t="s">
        <v>124</v>
      </c>
      <c r="B19" s="205"/>
      <c r="C19" s="206" t="s">
        <v>125</v>
      </c>
      <c r="E19" s="185" t="n">
        <v>146121</v>
      </c>
      <c r="F19" s="185" t="n">
        <v>5475</v>
      </c>
      <c r="G19" s="185" t="n">
        <v>13874</v>
      </c>
      <c r="H19" s="185" t="n">
        <v>137722</v>
      </c>
      <c r="I19" s="185" t="n">
        <v>109836</v>
      </c>
      <c r="J19" s="240" t="n">
        <v>79.8</v>
      </c>
      <c r="K19" s="241" t="n">
        <v>60551</v>
      </c>
      <c r="L19" s="185" t="n">
        <v>1607</v>
      </c>
      <c r="M19" s="185" t="n">
        <v>6604</v>
      </c>
      <c r="N19" s="185" t="n">
        <v>55554</v>
      </c>
      <c r="O19" s="185" t="n">
        <v>46805</v>
      </c>
      <c r="P19" s="217" t="n">
        <v>84.3</v>
      </c>
    </row>
    <row r="20" customFormat="false" ht="18" hidden="false" customHeight="true" outlineLevel="0" collapsed="false">
      <c r="A20" s="204" t="s">
        <v>126</v>
      </c>
      <c r="B20" s="205"/>
      <c r="C20" s="206" t="s">
        <v>127</v>
      </c>
      <c r="E20" s="185" t="n">
        <v>164531</v>
      </c>
      <c r="F20" s="185" t="n">
        <v>3377</v>
      </c>
      <c r="G20" s="185" t="n">
        <v>3079</v>
      </c>
      <c r="H20" s="185" t="n">
        <v>164829</v>
      </c>
      <c r="I20" s="185" t="n">
        <v>60260</v>
      </c>
      <c r="J20" s="240" t="n">
        <v>36.6</v>
      </c>
      <c r="K20" s="241" t="n">
        <v>113338</v>
      </c>
      <c r="L20" s="185" t="n">
        <v>2717</v>
      </c>
      <c r="M20" s="185" t="n">
        <v>2443</v>
      </c>
      <c r="N20" s="185" t="n">
        <v>113612</v>
      </c>
      <c r="O20" s="185" t="n">
        <v>34280</v>
      </c>
      <c r="P20" s="217" t="n">
        <v>30.2</v>
      </c>
    </row>
    <row r="21" customFormat="false" ht="18" hidden="false" customHeight="true" outlineLevel="0" collapsed="false">
      <c r="A21" s="204" t="s">
        <v>128</v>
      </c>
      <c r="B21" s="205"/>
      <c r="C21" s="206" t="s">
        <v>129</v>
      </c>
      <c r="E21" s="185" t="n">
        <v>121093</v>
      </c>
      <c r="F21" s="185" t="n">
        <v>735</v>
      </c>
      <c r="G21" s="185" t="n">
        <v>2572</v>
      </c>
      <c r="H21" s="185" t="n">
        <v>119256</v>
      </c>
      <c r="I21" s="185" t="n">
        <v>33844</v>
      </c>
      <c r="J21" s="240" t="n">
        <v>28.4</v>
      </c>
      <c r="K21" s="241" t="n">
        <v>71002</v>
      </c>
      <c r="L21" s="185" t="n">
        <v>41</v>
      </c>
      <c r="M21" s="185" t="n">
        <v>338</v>
      </c>
      <c r="N21" s="185" t="n">
        <v>70705</v>
      </c>
      <c r="O21" s="185" t="n">
        <v>17082</v>
      </c>
      <c r="P21" s="217" t="n">
        <v>24.2</v>
      </c>
    </row>
    <row r="22" customFormat="false" ht="18" hidden="false" customHeight="true" outlineLevel="0" collapsed="false">
      <c r="A22" s="204" t="s">
        <v>130</v>
      </c>
      <c r="B22" s="205"/>
      <c r="C22" s="206" t="s">
        <v>40</v>
      </c>
      <c r="E22" s="185" t="n">
        <v>18530</v>
      </c>
      <c r="F22" s="185" t="n">
        <v>22</v>
      </c>
      <c r="G22" s="185" t="n">
        <v>160</v>
      </c>
      <c r="H22" s="185" t="n">
        <v>18392</v>
      </c>
      <c r="I22" s="185" t="n">
        <v>5536</v>
      </c>
      <c r="J22" s="240" t="n">
        <v>30.1</v>
      </c>
      <c r="K22" s="241" t="s">
        <v>49</v>
      </c>
      <c r="L22" s="185" t="s">
        <v>49</v>
      </c>
      <c r="M22" s="185" t="s">
        <v>49</v>
      </c>
      <c r="N22" s="185" t="s">
        <v>49</v>
      </c>
      <c r="O22" s="185" t="s">
        <v>49</v>
      </c>
      <c r="P22" s="217" t="s">
        <v>49</v>
      </c>
    </row>
    <row r="23" customFormat="false" ht="18" hidden="false" customHeight="true" outlineLevel="0" collapsed="false">
      <c r="A23" s="204" t="s">
        <v>131</v>
      </c>
      <c r="B23" s="205"/>
      <c r="C23" s="206" t="s">
        <v>132</v>
      </c>
      <c r="E23" s="144" t="n">
        <v>183578</v>
      </c>
      <c r="F23" s="144" t="n">
        <v>3509</v>
      </c>
      <c r="G23" s="144" t="n">
        <v>4010</v>
      </c>
      <c r="H23" s="144" t="n">
        <v>183077</v>
      </c>
      <c r="I23" s="144" t="n">
        <v>62834</v>
      </c>
      <c r="J23" s="236" t="n">
        <v>34.3</v>
      </c>
      <c r="K23" s="237" t="n">
        <v>95969</v>
      </c>
      <c r="L23" s="144" t="n">
        <v>2035</v>
      </c>
      <c r="M23" s="144" t="n">
        <v>1524</v>
      </c>
      <c r="N23" s="144" t="n">
        <v>96480</v>
      </c>
      <c r="O23" s="144" t="n">
        <v>31029</v>
      </c>
      <c r="P23" s="155" t="n">
        <v>32.2</v>
      </c>
    </row>
    <row r="24" customFormat="false" ht="18" hidden="false" customHeight="true" outlineLevel="0" collapsed="false">
      <c r="A24" s="122" t="s">
        <v>133</v>
      </c>
      <c r="B24" s="202"/>
      <c r="C24" s="203" t="s">
        <v>134</v>
      </c>
      <c r="E24" s="188" t="n">
        <v>64432</v>
      </c>
      <c r="F24" s="188" t="n">
        <v>1364</v>
      </c>
      <c r="G24" s="188" t="n">
        <v>1003</v>
      </c>
      <c r="H24" s="188" t="n">
        <v>64793</v>
      </c>
      <c r="I24" s="188" t="n">
        <v>28692</v>
      </c>
      <c r="J24" s="242" t="n">
        <v>44.3</v>
      </c>
      <c r="K24" s="243" t="n">
        <v>48205</v>
      </c>
      <c r="L24" s="188" t="n">
        <v>1227</v>
      </c>
      <c r="M24" s="188" t="n">
        <v>934</v>
      </c>
      <c r="N24" s="188" t="n">
        <v>48498</v>
      </c>
      <c r="O24" s="188" t="n">
        <v>24005</v>
      </c>
      <c r="P24" s="219" t="n">
        <v>49.5</v>
      </c>
    </row>
    <row r="25" customFormat="false" ht="18" hidden="false" customHeight="true" outlineLevel="0" collapsed="false">
      <c r="A25" s="204" t="s">
        <v>135</v>
      </c>
      <c r="B25" s="205"/>
      <c r="C25" s="206" t="s">
        <v>136</v>
      </c>
      <c r="E25" s="185" t="s">
        <v>49</v>
      </c>
      <c r="F25" s="185" t="s">
        <v>49</v>
      </c>
      <c r="G25" s="185" t="s">
        <v>49</v>
      </c>
      <c r="H25" s="185" t="s">
        <v>49</v>
      </c>
      <c r="I25" s="185" t="s">
        <v>49</v>
      </c>
      <c r="J25" s="240" t="s">
        <v>49</v>
      </c>
      <c r="K25" s="241" t="s">
        <v>49</v>
      </c>
      <c r="L25" s="185" t="s">
        <v>49</v>
      </c>
      <c r="M25" s="185" t="s">
        <v>49</v>
      </c>
      <c r="N25" s="185" t="s">
        <v>49</v>
      </c>
      <c r="O25" s="185" t="s">
        <v>49</v>
      </c>
      <c r="P25" s="217" t="s">
        <v>49</v>
      </c>
    </row>
    <row r="26" customFormat="false" ht="18" hidden="false" customHeight="true" outlineLevel="0" collapsed="false">
      <c r="A26" s="204" t="s">
        <v>137</v>
      </c>
      <c r="B26" s="205"/>
      <c r="C26" s="206" t="s">
        <v>138</v>
      </c>
      <c r="E26" s="185" t="n">
        <v>7989</v>
      </c>
      <c r="F26" s="185" t="n">
        <v>204</v>
      </c>
      <c r="G26" s="185" t="n">
        <v>16</v>
      </c>
      <c r="H26" s="185" t="n">
        <v>8177</v>
      </c>
      <c r="I26" s="185" t="n">
        <v>4826</v>
      </c>
      <c r="J26" s="240" t="n">
        <v>59</v>
      </c>
      <c r="K26" s="241" t="n">
        <v>1994</v>
      </c>
      <c r="L26" s="185" t="n">
        <v>24</v>
      </c>
      <c r="M26" s="185" t="n">
        <v>16</v>
      </c>
      <c r="N26" s="185" t="n">
        <v>2002</v>
      </c>
      <c r="O26" s="185" t="n">
        <v>844</v>
      </c>
      <c r="P26" s="217" t="n">
        <v>42.2</v>
      </c>
    </row>
    <row r="27" customFormat="false" ht="18" hidden="false" customHeight="true" outlineLevel="0" collapsed="false">
      <c r="A27" s="204" t="s">
        <v>139</v>
      </c>
      <c r="B27" s="205"/>
      <c r="C27" s="206" t="s">
        <v>140</v>
      </c>
      <c r="E27" s="185" t="n">
        <v>2719</v>
      </c>
      <c r="F27" s="185" t="n">
        <v>1</v>
      </c>
      <c r="G27" s="185" t="n">
        <v>38</v>
      </c>
      <c r="H27" s="185" t="n">
        <v>2682</v>
      </c>
      <c r="I27" s="185" t="n">
        <v>206</v>
      </c>
      <c r="J27" s="240" t="n">
        <v>7.7</v>
      </c>
      <c r="K27" s="241" t="n">
        <v>1165</v>
      </c>
      <c r="L27" s="185" t="n">
        <v>1</v>
      </c>
      <c r="M27" s="185" t="n">
        <v>13</v>
      </c>
      <c r="N27" s="185" t="n">
        <v>1153</v>
      </c>
      <c r="O27" s="185" t="n">
        <v>37</v>
      </c>
      <c r="P27" s="217" t="n">
        <v>3.2</v>
      </c>
    </row>
    <row r="28" customFormat="false" ht="18" hidden="false" customHeight="true" outlineLevel="0" collapsed="false">
      <c r="A28" s="204" t="s">
        <v>141</v>
      </c>
      <c r="B28" s="205"/>
      <c r="C28" s="206" t="s">
        <v>142</v>
      </c>
      <c r="E28" s="185" t="n">
        <v>5337</v>
      </c>
      <c r="F28" s="185" t="n">
        <v>184</v>
      </c>
      <c r="G28" s="185" t="n">
        <v>197</v>
      </c>
      <c r="H28" s="185" t="n">
        <v>5324</v>
      </c>
      <c r="I28" s="185" t="n">
        <v>1202</v>
      </c>
      <c r="J28" s="240" t="n">
        <v>22.6</v>
      </c>
      <c r="K28" s="241" t="n">
        <v>2267</v>
      </c>
      <c r="L28" s="185" t="n">
        <v>61</v>
      </c>
      <c r="M28" s="185" t="n">
        <v>71</v>
      </c>
      <c r="N28" s="185" t="n">
        <v>2257</v>
      </c>
      <c r="O28" s="185" t="n">
        <v>896</v>
      </c>
      <c r="P28" s="217" t="n">
        <v>39.7</v>
      </c>
    </row>
    <row r="29" customFormat="false" ht="18" hidden="false" customHeight="true" outlineLevel="0" collapsed="false">
      <c r="A29" s="204" t="s">
        <v>143</v>
      </c>
      <c r="B29" s="205"/>
      <c r="C29" s="206" t="s">
        <v>144</v>
      </c>
      <c r="E29" s="185" t="n">
        <v>24793</v>
      </c>
      <c r="F29" s="185" t="n">
        <v>647</v>
      </c>
      <c r="G29" s="185" t="n">
        <v>593</v>
      </c>
      <c r="H29" s="185" t="n">
        <v>24847</v>
      </c>
      <c r="I29" s="185" t="n">
        <v>9133</v>
      </c>
      <c r="J29" s="240" t="n">
        <v>36.8</v>
      </c>
      <c r="K29" s="241" t="n">
        <v>10680</v>
      </c>
      <c r="L29" s="185" t="n">
        <v>98</v>
      </c>
      <c r="M29" s="185" t="n">
        <v>70</v>
      </c>
      <c r="N29" s="185" t="n">
        <v>10708</v>
      </c>
      <c r="O29" s="185" t="n">
        <v>1324</v>
      </c>
      <c r="P29" s="217" t="n">
        <v>12.4</v>
      </c>
    </row>
    <row r="30" customFormat="false" ht="18" hidden="false" customHeight="true" outlineLevel="0" collapsed="false">
      <c r="A30" s="204" t="s">
        <v>145</v>
      </c>
      <c r="B30" s="205"/>
      <c r="C30" s="206" t="s">
        <v>146</v>
      </c>
      <c r="E30" s="185" t="n">
        <v>37125</v>
      </c>
      <c r="F30" s="185" t="n">
        <v>786</v>
      </c>
      <c r="G30" s="185" t="n">
        <v>751</v>
      </c>
      <c r="H30" s="185" t="n">
        <v>37160</v>
      </c>
      <c r="I30" s="185" t="n">
        <v>5222</v>
      </c>
      <c r="J30" s="240" t="n">
        <v>14.1</v>
      </c>
      <c r="K30" s="241" t="n">
        <v>19522</v>
      </c>
      <c r="L30" s="185" t="n">
        <v>170</v>
      </c>
      <c r="M30" s="185" t="n">
        <v>135</v>
      </c>
      <c r="N30" s="185" t="n">
        <v>19557</v>
      </c>
      <c r="O30" s="185" t="n">
        <v>1315</v>
      </c>
      <c r="P30" s="217" t="n">
        <v>6.7</v>
      </c>
    </row>
    <row r="31" customFormat="false" ht="18" hidden="false" customHeight="true" outlineLevel="0" collapsed="false">
      <c r="A31" s="204" t="s">
        <v>147</v>
      </c>
      <c r="B31" s="205"/>
      <c r="C31" s="206" t="s">
        <v>148</v>
      </c>
      <c r="E31" s="185" t="n">
        <v>22114</v>
      </c>
      <c r="F31" s="185" t="n">
        <v>189</v>
      </c>
      <c r="G31" s="185" t="n">
        <v>342</v>
      </c>
      <c r="H31" s="185" t="n">
        <v>21961</v>
      </c>
      <c r="I31" s="185" t="n">
        <v>1566</v>
      </c>
      <c r="J31" s="240" t="n">
        <v>7.1</v>
      </c>
      <c r="K31" s="241" t="n">
        <v>17697</v>
      </c>
      <c r="L31" s="185" t="n">
        <v>80</v>
      </c>
      <c r="M31" s="185" t="n">
        <v>178</v>
      </c>
      <c r="N31" s="185" t="n">
        <v>17599</v>
      </c>
      <c r="O31" s="185" t="n">
        <v>1153</v>
      </c>
      <c r="P31" s="217" t="n">
        <v>6.6</v>
      </c>
    </row>
    <row r="32" customFormat="false" ht="18" hidden="false" customHeight="true" outlineLevel="0" collapsed="false">
      <c r="A32" s="204" t="s">
        <v>149</v>
      </c>
      <c r="B32" s="205"/>
      <c r="C32" s="206" t="s">
        <v>150</v>
      </c>
      <c r="E32" s="185" t="s">
        <v>49</v>
      </c>
      <c r="F32" s="185" t="s">
        <v>49</v>
      </c>
      <c r="G32" s="185" t="s">
        <v>49</v>
      </c>
      <c r="H32" s="185" t="s">
        <v>49</v>
      </c>
      <c r="I32" s="185" t="s">
        <v>49</v>
      </c>
      <c r="J32" s="240" t="s">
        <v>49</v>
      </c>
      <c r="K32" s="241" t="s">
        <v>193</v>
      </c>
      <c r="L32" s="185" t="s">
        <v>193</v>
      </c>
      <c r="M32" s="185" t="s">
        <v>193</v>
      </c>
      <c r="N32" s="185" t="s">
        <v>193</v>
      </c>
      <c r="O32" s="185" t="s">
        <v>193</v>
      </c>
      <c r="P32" s="217" t="s">
        <v>193</v>
      </c>
    </row>
    <row r="33" customFormat="false" ht="18" hidden="false" customHeight="true" outlineLevel="0" collapsed="false">
      <c r="A33" s="204" t="s">
        <v>151</v>
      </c>
      <c r="B33" s="205"/>
      <c r="C33" s="206" t="s">
        <v>152</v>
      </c>
      <c r="E33" s="185" t="n">
        <v>28740</v>
      </c>
      <c r="F33" s="185" t="n">
        <v>319</v>
      </c>
      <c r="G33" s="185" t="n">
        <v>193</v>
      </c>
      <c r="H33" s="185" t="n">
        <v>28866</v>
      </c>
      <c r="I33" s="185" t="n">
        <v>5908</v>
      </c>
      <c r="J33" s="240" t="n">
        <v>20.5</v>
      </c>
      <c r="K33" s="241" t="n">
        <v>16289</v>
      </c>
      <c r="L33" s="185" t="n">
        <v>232</v>
      </c>
      <c r="M33" s="185" t="n">
        <v>193</v>
      </c>
      <c r="N33" s="185" t="n">
        <v>16328</v>
      </c>
      <c r="O33" s="185" t="n">
        <v>1936</v>
      </c>
      <c r="P33" s="217" t="n">
        <v>11.9</v>
      </c>
    </row>
    <row r="34" customFormat="false" ht="18" hidden="false" customHeight="true" outlineLevel="0" collapsed="false">
      <c r="A34" s="204" t="s">
        <v>153</v>
      </c>
      <c r="B34" s="205"/>
      <c r="C34" s="206" t="s">
        <v>154</v>
      </c>
      <c r="E34" s="185" t="n">
        <v>6598</v>
      </c>
      <c r="F34" s="185" t="n">
        <v>183</v>
      </c>
      <c r="G34" s="185" t="n">
        <v>127</v>
      </c>
      <c r="H34" s="185" t="n">
        <v>6654</v>
      </c>
      <c r="I34" s="185" t="n">
        <v>1597</v>
      </c>
      <c r="J34" s="240" t="n">
        <v>24</v>
      </c>
      <c r="K34" s="241" t="n">
        <v>4409</v>
      </c>
      <c r="L34" s="185" t="n">
        <v>154</v>
      </c>
      <c r="M34" s="185" t="n">
        <v>70</v>
      </c>
      <c r="N34" s="185" t="n">
        <v>4493</v>
      </c>
      <c r="O34" s="185" t="n">
        <v>375</v>
      </c>
      <c r="P34" s="217" t="n">
        <v>8.3</v>
      </c>
    </row>
    <row r="35" customFormat="false" ht="18" hidden="false" customHeight="true" outlineLevel="0" collapsed="false">
      <c r="A35" s="204" t="s">
        <v>155</v>
      </c>
      <c r="B35" s="205"/>
      <c r="C35" s="206" t="s">
        <v>156</v>
      </c>
      <c r="E35" s="185" t="s">
        <v>49</v>
      </c>
      <c r="F35" s="185" t="s">
        <v>49</v>
      </c>
      <c r="G35" s="185" t="s">
        <v>49</v>
      </c>
      <c r="H35" s="185" t="s">
        <v>49</v>
      </c>
      <c r="I35" s="185" t="s">
        <v>49</v>
      </c>
      <c r="J35" s="240" t="s">
        <v>49</v>
      </c>
      <c r="K35" s="241" t="s">
        <v>49</v>
      </c>
      <c r="L35" s="185" t="s">
        <v>49</v>
      </c>
      <c r="M35" s="185" t="s">
        <v>49</v>
      </c>
      <c r="N35" s="185" t="s">
        <v>49</v>
      </c>
      <c r="O35" s="185" t="s">
        <v>49</v>
      </c>
      <c r="P35" s="217" t="s">
        <v>49</v>
      </c>
    </row>
    <row r="36" customFormat="false" ht="18" hidden="false" customHeight="true" outlineLevel="0" collapsed="false">
      <c r="A36" s="204" t="s">
        <v>157</v>
      </c>
      <c r="B36" s="205"/>
      <c r="C36" s="206" t="s">
        <v>158</v>
      </c>
      <c r="E36" s="185" t="n">
        <v>8274</v>
      </c>
      <c r="F36" s="185" t="n">
        <v>42</v>
      </c>
      <c r="G36" s="185" t="n">
        <v>84</v>
      </c>
      <c r="H36" s="185" t="n">
        <v>8232</v>
      </c>
      <c r="I36" s="185" t="n">
        <v>3046</v>
      </c>
      <c r="J36" s="240" t="n">
        <v>37</v>
      </c>
      <c r="K36" s="241" t="n">
        <v>5460</v>
      </c>
      <c r="L36" s="185" t="n">
        <v>42</v>
      </c>
      <c r="M36" s="185" t="n">
        <v>84</v>
      </c>
      <c r="N36" s="185" t="n">
        <v>5418</v>
      </c>
      <c r="O36" s="185" t="n">
        <v>2963</v>
      </c>
      <c r="P36" s="217" t="n">
        <v>54.7</v>
      </c>
    </row>
    <row r="37" customFormat="false" ht="18" hidden="false" customHeight="true" outlineLevel="0" collapsed="false">
      <c r="A37" s="204" t="s">
        <v>159</v>
      </c>
      <c r="B37" s="205"/>
      <c r="C37" s="206" t="s">
        <v>160</v>
      </c>
      <c r="E37" s="185" t="n">
        <v>2751</v>
      </c>
      <c r="F37" s="185" t="n">
        <v>5</v>
      </c>
      <c r="G37" s="185" t="n">
        <v>9</v>
      </c>
      <c r="H37" s="185" t="n">
        <v>2747</v>
      </c>
      <c r="I37" s="185" t="n">
        <v>5</v>
      </c>
      <c r="J37" s="240" t="n">
        <v>0.2</v>
      </c>
      <c r="K37" s="241" t="s">
        <v>49</v>
      </c>
      <c r="L37" s="185" t="s">
        <v>49</v>
      </c>
      <c r="M37" s="185" t="s">
        <v>49</v>
      </c>
      <c r="N37" s="185" t="s">
        <v>49</v>
      </c>
      <c r="O37" s="185" t="s">
        <v>49</v>
      </c>
      <c r="P37" s="217" t="s">
        <v>49</v>
      </c>
    </row>
    <row r="38" customFormat="false" ht="18" hidden="false" customHeight="true" outlineLevel="0" collapsed="false">
      <c r="A38" s="204" t="s">
        <v>161</v>
      </c>
      <c r="B38" s="205"/>
      <c r="C38" s="206" t="s">
        <v>162</v>
      </c>
      <c r="E38" s="185" t="n">
        <v>9678</v>
      </c>
      <c r="F38" s="185" t="n">
        <v>350</v>
      </c>
      <c r="G38" s="185" t="n">
        <v>35</v>
      </c>
      <c r="H38" s="185" t="n">
        <v>9993</v>
      </c>
      <c r="I38" s="185" t="n">
        <v>1678</v>
      </c>
      <c r="J38" s="240" t="n">
        <v>16.8</v>
      </c>
      <c r="K38" s="241" t="n">
        <v>6712</v>
      </c>
      <c r="L38" s="185" t="n">
        <v>114</v>
      </c>
      <c r="M38" s="185" t="n">
        <v>35</v>
      </c>
      <c r="N38" s="185" t="n">
        <v>6791</v>
      </c>
      <c r="O38" s="185" t="n">
        <v>1078</v>
      </c>
      <c r="P38" s="217" t="n">
        <v>15.9</v>
      </c>
    </row>
    <row r="39" customFormat="false" ht="18" hidden="false" customHeight="true" outlineLevel="0" collapsed="false">
      <c r="A39" s="204" t="s">
        <v>163</v>
      </c>
      <c r="B39" s="205"/>
      <c r="C39" s="206" t="s">
        <v>164</v>
      </c>
      <c r="E39" s="185" t="n">
        <v>37326</v>
      </c>
      <c r="F39" s="185" t="n">
        <v>0</v>
      </c>
      <c r="G39" s="185" t="n">
        <v>138</v>
      </c>
      <c r="H39" s="185" t="n">
        <v>37188</v>
      </c>
      <c r="I39" s="185" t="n">
        <v>5186</v>
      </c>
      <c r="J39" s="240" t="n">
        <v>13.9</v>
      </c>
      <c r="K39" s="241" t="n">
        <v>15980</v>
      </c>
      <c r="L39" s="185" t="n">
        <v>0</v>
      </c>
      <c r="M39" s="185" t="n">
        <v>138</v>
      </c>
      <c r="N39" s="185" t="n">
        <v>15842</v>
      </c>
      <c r="O39" s="185" t="n">
        <v>1744</v>
      </c>
      <c r="P39" s="217" t="n">
        <v>11</v>
      </c>
    </row>
    <row r="40" customFormat="false" ht="18" hidden="false" customHeight="true" outlineLevel="0" collapsed="false">
      <c r="A40" s="204" t="s">
        <v>165</v>
      </c>
      <c r="B40" s="205"/>
      <c r="C40" s="206" t="s">
        <v>166</v>
      </c>
      <c r="E40" s="185" t="n">
        <v>44663</v>
      </c>
      <c r="F40" s="185" t="n">
        <v>358</v>
      </c>
      <c r="G40" s="185" t="n">
        <v>477</v>
      </c>
      <c r="H40" s="185" t="n">
        <v>44544</v>
      </c>
      <c r="I40" s="185" t="n">
        <v>3007</v>
      </c>
      <c r="J40" s="240" t="n">
        <v>6.8</v>
      </c>
      <c r="K40" s="241" t="n">
        <v>30001</v>
      </c>
      <c r="L40" s="185" t="n">
        <v>153</v>
      </c>
      <c r="M40" s="185" t="n">
        <v>145</v>
      </c>
      <c r="N40" s="185" t="n">
        <v>30009</v>
      </c>
      <c r="O40" s="185" t="n">
        <v>1045</v>
      </c>
      <c r="P40" s="217" t="n">
        <v>3.5</v>
      </c>
    </row>
    <row r="41" customFormat="false" ht="18" hidden="false" customHeight="true" outlineLevel="0" collapsed="false">
      <c r="A41" s="204" t="s">
        <v>167</v>
      </c>
      <c r="B41" s="205"/>
      <c r="C41" s="206" t="s">
        <v>168</v>
      </c>
      <c r="E41" s="185" t="n">
        <v>19677</v>
      </c>
      <c r="F41" s="185" t="n">
        <v>33</v>
      </c>
      <c r="G41" s="185" t="n">
        <v>206</v>
      </c>
      <c r="H41" s="185" t="n">
        <v>19504</v>
      </c>
      <c r="I41" s="185" t="n">
        <v>1617</v>
      </c>
      <c r="J41" s="240" t="n">
        <v>8.3</v>
      </c>
      <c r="K41" s="241" t="n">
        <v>14952</v>
      </c>
      <c r="L41" s="185" t="n">
        <v>33</v>
      </c>
      <c r="M41" s="185" t="n">
        <v>51</v>
      </c>
      <c r="N41" s="185" t="n">
        <v>14934</v>
      </c>
      <c r="O41" s="185" t="n">
        <v>985</v>
      </c>
      <c r="P41" s="217" t="n">
        <v>6.6</v>
      </c>
    </row>
    <row r="42" customFormat="false" ht="18" hidden="false" customHeight="true" outlineLevel="0" collapsed="false">
      <c r="A42" s="204" t="s">
        <v>169</v>
      </c>
      <c r="B42" s="205"/>
      <c r="C42" s="206" t="s">
        <v>170</v>
      </c>
      <c r="E42" s="185" t="n">
        <v>17579</v>
      </c>
      <c r="F42" s="185" t="n">
        <v>76</v>
      </c>
      <c r="G42" s="185" t="n">
        <v>178</v>
      </c>
      <c r="H42" s="185" t="n">
        <v>17477</v>
      </c>
      <c r="I42" s="185" t="n">
        <v>1197</v>
      </c>
      <c r="J42" s="240" t="n">
        <v>6.8</v>
      </c>
      <c r="K42" s="241" t="n">
        <v>15924</v>
      </c>
      <c r="L42" s="185" t="n">
        <v>76</v>
      </c>
      <c r="M42" s="185" t="n">
        <v>100</v>
      </c>
      <c r="N42" s="185" t="n">
        <v>15900</v>
      </c>
      <c r="O42" s="185" t="n">
        <v>463</v>
      </c>
      <c r="P42" s="217" t="n">
        <v>2.9</v>
      </c>
    </row>
    <row r="43" customFormat="false" ht="18" hidden="false" customHeight="true" outlineLevel="0" collapsed="false">
      <c r="A43" s="204" t="s">
        <v>171</v>
      </c>
      <c r="B43" s="205"/>
      <c r="C43" s="206" t="s">
        <v>172</v>
      </c>
      <c r="E43" s="185" t="n">
        <v>24097</v>
      </c>
      <c r="F43" s="185" t="n">
        <v>218</v>
      </c>
      <c r="G43" s="185" t="n">
        <v>178</v>
      </c>
      <c r="H43" s="185" t="n">
        <v>24137</v>
      </c>
      <c r="I43" s="185" t="n">
        <v>3783</v>
      </c>
      <c r="J43" s="240" t="n">
        <v>15.7</v>
      </c>
      <c r="K43" s="241" t="n">
        <v>20451</v>
      </c>
      <c r="L43" s="185" t="n">
        <v>218</v>
      </c>
      <c r="M43" s="185" t="n">
        <v>178</v>
      </c>
      <c r="N43" s="185" t="n">
        <v>20491</v>
      </c>
      <c r="O43" s="185" t="n">
        <v>2684</v>
      </c>
      <c r="P43" s="217" t="n">
        <v>13.1</v>
      </c>
    </row>
    <row r="44" customFormat="false" ht="18" hidden="false" customHeight="true" outlineLevel="0" collapsed="false">
      <c r="A44" s="204" t="s">
        <v>173</v>
      </c>
      <c r="B44" s="205"/>
      <c r="C44" s="206" t="s">
        <v>174</v>
      </c>
      <c r="E44" s="185" t="n">
        <v>59636</v>
      </c>
      <c r="F44" s="185" t="n">
        <v>1302</v>
      </c>
      <c r="G44" s="185" t="n">
        <v>1021</v>
      </c>
      <c r="H44" s="185" t="n">
        <v>59917</v>
      </c>
      <c r="I44" s="185" t="n">
        <v>7724</v>
      </c>
      <c r="J44" s="240" t="n">
        <v>12.9</v>
      </c>
      <c r="K44" s="241" t="n">
        <v>48949</v>
      </c>
      <c r="L44" s="185" t="n">
        <v>913</v>
      </c>
      <c r="M44" s="185" t="n">
        <v>723</v>
      </c>
      <c r="N44" s="185" t="n">
        <v>49139</v>
      </c>
      <c r="O44" s="185" t="n">
        <v>3875</v>
      </c>
      <c r="P44" s="217" t="n">
        <v>7.9</v>
      </c>
    </row>
    <row r="45" customFormat="false" ht="18" hidden="false" customHeight="true" outlineLevel="0" collapsed="false">
      <c r="A45" s="204" t="s">
        <v>175</v>
      </c>
      <c r="B45" s="205"/>
      <c r="C45" s="206" t="s">
        <v>176</v>
      </c>
      <c r="E45" s="185" t="n">
        <v>14324</v>
      </c>
      <c r="F45" s="185" t="n">
        <v>1</v>
      </c>
      <c r="G45" s="185" t="n">
        <v>118</v>
      </c>
      <c r="H45" s="185" t="n">
        <v>14207</v>
      </c>
      <c r="I45" s="185" t="n">
        <v>1720</v>
      </c>
      <c r="J45" s="240" t="n">
        <v>12.1</v>
      </c>
      <c r="K45" s="241" t="n">
        <v>9642</v>
      </c>
      <c r="L45" s="185" t="n">
        <v>1</v>
      </c>
      <c r="M45" s="185" t="n">
        <v>50</v>
      </c>
      <c r="N45" s="185" t="n">
        <v>9593</v>
      </c>
      <c r="O45" s="185" t="n">
        <v>1027</v>
      </c>
      <c r="P45" s="217" t="n">
        <v>10.7</v>
      </c>
    </row>
    <row r="46" customFormat="false" ht="18" hidden="false" customHeight="true" outlineLevel="0" collapsed="false">
      <c r="A46" s="204" t="s">
        <v>177</v>
      </c>
      <c r="B46" s="205"/>
      <c r="C46" s="206" t="s">
        <v>178</v>
      </c>
      <c r="E46" s="144" t="n">
        <v>11543</v>
      </c>
      <c r="F46" s="144" t="n">
        <v>4</v>
      </c>
      <c r="G46" s="144" t="n">
        <v>127</v>
      </c>
      <c r="H46" s="144" t="n">
        <v>11420</v>
      </c>
      <c r="I46" s="144" t="n">
        <v>2359</v>
      </c>
      <c r="J46" s="236" t="n">
        <v>20.7</v>
      </c>
      <c r="K46" s="237" t="n">
        <v>7479</v>
      </c>
      <c r="L46" s="144" t="n">
        <v>4</v>
      </c>
      <c r="M46" s="144" t="n">
        <v>127</v>
      </c>
      <c r="N46" s="144" t="n">
        <v>7356</v>
      </c>
      <c r="O46" s="144" t="n">
        <v>1471</v>
      </c>
      <c r="P46" s="155" t="n">
        <v>20</v>
      </c>
    </row>
    <row r="47" customFormat="false" ht="18" hidden="false" customHeight="true" outlineLevel="0" collapsed="false">
      <c r="A47" s="122" t="s">
        <v>179</v>
      </c>
      <c r="B47" s="202"/>
      <c r="C47" s="203" t="s">
        <v>180</v>
      </c>
      <c r="E47" s="188" t="n">
        <v>102894</v>
      </c>
      <c r="F47" s="188" t="n">
        <v>928</v>
      </c>
      <c r="G47" s="188" t="n">
        <v>1582</v>
      </c>
      <c r="H47" s="188" t="n">
        <v>102240</v>
      </c>
      <c r="I47" s="188" t="n">
        <v>29024</v>
      </c>
      <c r="J47" s="242" t="n">
        <v>28.4</v>
      </c>
      <c r="K47" s="243" t="n">
        <v>36462</v>
      </c>
      <c r="L47" s="188" t="n">
        <v>650</v>
      </c>
      <c r="M47" s="188" t="n">
        <v>610</v>
      </c>
      <c r="N47" s="188" t="n">
        <v>36502</v>
      </c>
      <c r="O47" s="188" t="n">
        <v>11483</v>
      </c>
      <c r="P47" s="219" t="n">
        <v>31.5</v>
      </c>
    </row>
    <row r="48" customFormat="false" ht="18" hidden="false" customHeight="true" outlineLevel="0" collapsed="false">
      <c r="A48" s="204" t="s">
        <v>181</v>
      </c>
      <c r="B48" s="205"/>
      <c r="C48" s="206" t="s">
        <v>182</v>
      </c>
      <c r="E48" s="190" t="n">
        <v>279600</v>
      </c>
      <c r="F48" s="190" t="n">
        <v>9888</v>
      </c>
      <c r="G48" s="190" t="n">
        <v>7043</v>
      </c>
      <c r="H48" s="190" t="n">
        <v>282445</v>
      </c>
      <c r="I48" s="190" t="n">
        <v>198363</v>
      </c>
      <c r="J48" s="244" t="n">
        <v>70.2</v>
      </c>
      <c r="K48" s="245" t="n">
        <v>123298</v>
      </c>
      <c r="L48" s="190" t="n">
        <v>3435</v>
      </c>
      <c r="M48" s="190" t="n">
        <v>3563</v>
      </c>
      <c r="N48" s="190" t="n">
        <v>123170</v>
      </c>
      <c r="O48" s="190" t="n">
        <v>93310</v>
      </c>
      <c r="P48" s="218" t="n">
        <v>75.8</v>
      </c>
    </row>
    <row r="49" customFormat="false" ht="18" hidden="false" customHeight="true" outlineLevel="0" collapsed="false">
      <c r="A49" s="122" t="s">
        <v>183</v>
      </c>
      <c r="B49" s="202"/>
      <c r="C49" s="203" t="s">
        <v>184</v>
      </c>
      <c r="E49" s="188" t="n">
        <v>15010</v>
      </c>
      <c r="F49" s="188" t="n">
        <v>0</v>
      </c>
      <c r="G49" s="188" t="n">
        <v>527</v>
      </c>
      <c r="H49" s="188" t="n">
        <v>14483</v>
      </c>
      <c r="I49" s="188" t="n">
        <v>1883</v>
      </c>
      <c r="J49" s="242" t="n">
        <v>13</v>
      </c>
      <c r="K49" s="241" t="s">
        <v>49</v>
      </c>
      <c r="L49" s="185" t="s">
        <v>49</v>
      </c>
      <c r="M49" s="185" t="s">
        <v>49</v>
      </c>
      <c r="N49" s="185" t="s">
        <v>49</v>
      </c>
      <c r="O49" s="185" t="s">
        <v>49</v>
      </c>
      <c r="P49" s="217" t="s">
        <v>49</v>
      </c>
    </row>
    <row r="50" customFormat="false" ht="18" hidden="false" customHeight="true" outlineLevel="0" collapsed="false">
      <c r="A50" s="204" t="s">
        <v>185</v>
      </c>
      <c r="B50" s="205"/>
      <c r="C50" s="206" t="s">
        <v>186</v>
      </c>
      <c r="E50" s="185" t="n">
        <v>12050</v>
      </c>
      <c r="F50" s="185" t="n">
        <v>135</v>
      </c>
      <c r="G50" s="185" t="n">
        <v>56</v>
      </c>
      <c r="H50" s="185" t="n">
        <v>12129</v>
      </c>
      <c r="I50" s="185" t="n">
        <v>208</v>
      </c>
      <c r="J50" s="240" t="n">
        <v>1.7</v>
      </c>
      <c r="K50" s="241" t="n">
        <v>11333</v>
      </c>
      <c r="L50" s="185" t="n">
        <v>128</v>
      </c>
      <c r="M50" s="185" t="n">
        <v>50</v>
      </c>
      <c r="N50" s="185" t="n">
        <v>11411</v>
      </c>
      <c r="O50" s="185" t="n">
        <v>201</v>
      </c>
      <c r="P50" s="217" t="n">
        <v>1.8</v>
      </c>
    </row>
    <row r="51" customFormat="false" ht="18" hidden="false" customHeight="true" outlineLevel="0" collapsed="false">
      <c r="A51" s="204" t="s">
        <v>187</v>
      </c>
      <c r="B51" s="205"/>
      <c r="C51" s="206" t="s">
        <v>188</v>
      </c>
      <c r="E51" s="185" t="n">
        <v>24766</v>
      </c>
      <c r="F51" s="185" t="n">
        <v>936</v>
      </c>
      <c r="G51" s="185" t="n">
        <v>206</v>
      </c>
      <c r="H51" s="185" t="n">
        <v>25496</v>
      </c>
      <c r="I51" s="185" t="n">
        <v>10584</v>
      </c>
      <c r="J51" s="240" t="n">
        <v>41.5</v>
      </c>
      <c r="K51" s="241" t="n">
        <v>12147</v>
      </c>
      <c r="L51" s="185" t="n">
        <v>324</v>
      </c>
      <c r="M51" s="185" t="n">
        <v>88</v>
      </c>
      <c r="N51" s="185" t="n">
        <v>12383</v>
      </c>
      <c r="O51" s="185" t="n">
        <v>3499</v>
      </c>
      <c r="P51" s="217" t="n">
        <v>28.3</v>
      </c>
    </row>
    <row r="52" customFormat="false" ht="18" hidden="false" customHeight="true" outlineLevel="0" collapsed="false">
      <c r="A52" s="220" t="s">
        <v>189</v>
      </c>
      <c r="B52" s="246"/>
      <c r="C52" s="209" t="s">
        <v>190</v>
      </c>
      <c r="D52" s="126"/>
      <c r="E52" s="144" t="n">
        <v>10976</v>
      </c>
      <c r="F52" s="144" t="n">
        <v>123</v>
      </c>
      <c r="G52" s="144" t="n">
        <v>60</v>
      </c>
      <c r="H52" s="144" t="n">
        <v>11039</v>
      </c>
      <c r="I52" s="144" t="n">
        <v>1304</v>
      </c>
      <c r="J52" s="236" t="n">
        <v>11.8</v>
      </c>
      <c r="K52" s="245" t="s">
        <v>49</v>
      </c>
      <c r="L52" s="190" t="s">
        <v>49</v>
      </c>
      <c r="M52" s="190" t="s">
        <v>49</v>
      </c>
      <c r="N52" s="190" t="s">
        <v>49</v>
      </c>
      <c r="O52" s="190" t="s">
        <v>49</v>
      </c>
      <c r="P52" s="218" t="s">
        <v>49</v>
      </c>
    </row>
    <row r="56" customFormat="false" ht="13.5" hidden="false" customHeight="false" outlineLevel="0" collapsed="false">
      <c r="A56" s="1" t="s">
        <v>72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57" t="s">
        <v>207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" t="s">
        <v>72</v>
      </c>
    </row>
    <row r="2" customFormat="false" ht="14.25" hidden="false" customHeight="false" outlineLevel="0" collapsed="false">
      <c r="A2" s="131" t="s">
        <v>72</v>
      </c>
      <c r="B2" s="160"/>
      <c r="C2" s="160" t="s">
        <v>72</v>
      </c>
      <c r="D2" s="160"/>
      <c r="E2" s="160"/>
      <c r="F2" s="160"/>
      <c r="G2" s="160"/>
      <c r="H2" s="160"/>
      <c r="I2" s="160"/>
      <c r="J2" s="160"/>
    </row>
    <row r="3" customFormat="false" ht="14.25" hidden="false" customHeight="false" outlineLevel="0" collapsed="false">
      <c r="A3" s="149"/>
      <c r="B3" s="149"/>
      <c r="C3" s="210"/>
      <c r="D3" s="149"/>
      <c r="E3" s="132"/>
      <c r="F3" s="132"/>
      <c r="G3" s="132"/>
      <c r="H3" s="132"/>
      <c r="I3" s="132"/>
      <c r="J3" s="132"/>
    </row>
    <row r="4" customFormat="false" ht="13.5" hidden="false" customHeight="false" outlineLevel="0" collapsed="false">
      <c r="A4" s="132"/>
      <c r="B4" s="132"/>
      <c r="C4" s="100"/>
      <c r="D4" s="132"/>
      <c r="E4" s="132"/>
      <c r="F4" s="132"/>
      <c r="G4" s="132"/>
      <c r="H4" s="132"/>
      <c r="I4" s="132"/>
      <c r="J4" s="132"/>
    </row>
    <row r="5" customFormat="false" ht="14.25" hidden="false" customHeight="false" outlineLevel="0" collapsed="false">
      <c r="A5" s="132"/>
      <c r="B5" s="132"/>
      <c r="C5" s="195" t="s">
        <v>111</v>
      </c>
      <c r="D5" s="132"/>
      <c r="K5" s="195" t="s">
        <v>192</v>
      </c>
    </row>
    <row r="6" customFormat="false" ht="18" hidden="false" customHeight="true" outlineLevel="0" collapsed="false">
      <c r="A6" s="221" t="s">
        <v>47</v>
      </c>
      <c r="B6" s="221"/>
      <c r="C6" s="221"/>
      <c r="D6" s="224"/>
      <c r="E6" s="221" t="s">
        <v>199</v>
      </c>
      <c r="F6" s="222" t="s">
        <v>200</v>
      </c>
      <c r="G6" s="223" t="s">
        <v>200</v>
      </c>
      <c r="H6" s="221" t="s">
        <v>201</v>
      </c>
      <c r="I6" s="224"/>
      <c r="J6" s="225"/>
      <c r="K6" s="226" t="s">
        <v>199</v>
      </c>
      <c r="L6" s="222" t="s">
        <v>200</v>
      </c>
      <c r="M6" s="223" t="s">
        <v>200</v>
      </c>
      <c r="N6" s="221" t="s">
        <v>201</v>
      </c>
      <c r="O6" s="224"/>
      <c r="P6" s="227"/>
    </row>
    <row r="7" customFormat="false" ht="32.25" hidden="false" customHeight="true" outlineLevel="0" collapsed="false">
      <c r="A7" s="228" t="s">
        <v>112</v>
      </c>
      <c r="B7" s="228"/>
      <c r="C7" s="228"/>
      <c r="D7" s="229"/>
      <c r="E7" s="228" t="s">
        <v>202</v>
      </c>
      <c r="F7" s="230" t="s">
        <v>203</v>
      </c>
      <c r="G7" s="231" t="s">
        <v>204</v>
      </c>
      <c r="H7" s="231" t="s">
        <v>202</v>
      </c>
      <c r="I7" s="232" t="s">
        <v>205</v>
      </c>
      <c r="J7" s="232" t="s">
        <v>206</v>
      </c>
      <c r="K7" s="233" t="s">
        <v>202</v>
      </c>
      <c r="L7" s="230" t="s">
        <v>203</v>
      </c>
      <c r="M7" s="231" t="s">
        <v>204</v>
      </c>
      <c r="N7" s="231" t="s">
        <v>202</v>
      </c>
      <c r="O7" s="232" t="s">
        <v>205</v>
      </c>
      <c r="P7" s="234" t="s">
        <v>206</v>
      </c>
    </row>
    <row r="8" customFormat="false" ht="9.75" hidden="false" customHeight="true" outlineLevel="0" collapsed="false">
      <c r="A8" s="212"/>
      <c r="B8" s="212"/>
      <c r="C8" s="213"/>
      <c r="E8" s="153" t="s">
        <v>25</v>
      </c>
      <c r="F8" s="153" t="s">
        <v>25</v>
      </c>
      <c r="G8" s="153" t="s">
        <v>25</v>
      </c>
      <c r="H8" s="153" t="s">
        <v>25</v>
      </c>
      <c r="I8" s="153" t="s">
        <v>25</v>
      </c>
      <c r="J8" s="153" t="s">
        <v>22</v>
      </c>
      <c r="K8" s="235" t="s">
        <v>25</v>
      </c>
      <c r="L8" s="153" t="s">
        <v>25</v>
      </c>
      <c r="M8" s="153" t="s">
        <v>25</v>
      </c>
      <c r="N8" s="153" t="s">
        <v>25</v>
      </c>
      <c r="O8" s="153" t="s">
        <v>25</v>
      </c>
      <c r="P8" s="154" t="s">
        <v>22</v>
      </c>
    </row>
    <row r="9" customFormat="false" ht="18" hidden="false" customHeight="true" outlineLevel="0" collapsed="false">
      <c r="A9" s="108" t="s">
        <v>113</v>
      </c>
      <c r="B9" s="2"/>
      <c r="C9" s="215" t="s">
        <v>27</v>
      </c>
      <c r="E9" s="144" t="n">
        <v>961227</v>
      </c>
      <c r="F9" s="144" t="n">
        <v>15812</v>
      </c>
      <c r="G9" s="144" t="n">
        <v>18530</v>
      </c>
      <c r="H9" s="144" t="n">
        <v>958509</v>
      </c>
      <c r="I9" s="247" t="n">
        <v>156195</v>
      </c>
      <c r="J9" s="236" t="n">
        <v>16.3</v>
      </c>
      <c r="K9" s="237" t="n">
        <v>531353</v>
      </c>
      <c r="L9" s="144" t="n">
        <v>7545</v>
      </c>
      <c r="M9" s="144" t="n">
        <v>7684</v>
      </c>
      <c r="N9" s="144" t="n">
        <v>531214</v>
      </c>
      <c r="O9" s="144" t="n">
        <v>68870</v>
      </c>
      <c r="P9" s="155" t="n">
        <v>13</v>
      </c>
    </row>
    <row r="10" customFormat="false" ht="18" hidden="false" customHeight="true" outlineLevel="0" collapsed="false">
      <c r="A10" s="122" t="s">
        <v>114</v>
      </c>
      <c r="B10" s="202"/>
      <c r="C10" s="203" t="s">
        <v>28</v>
      </c>
      <c r="E10" s="180" t="n">
        <v>245</v>
      </c>
      <c r="F10" s="180" t="n">
        <v>1</v>
      </c>
      <c r="G10" s="180" t="n">
        <v>1</v>
      </c>
      <c r="H10" s="180" t="n">
        <v>245</v>
      </c>
      <c r="I10" s="248" t="n">
        <v>0</v>
      </c>
      <c r="J10" s="238" t="n">
        <v>0</v>
      </c>
      <c r="K10" s="239" t="n">
        <v>245</v>
      </c>
      <c r="L10" s="180" t="n">
        <v>1</v>
      </c>
      <c r="M10" s="180" t="n">
        <v>1</v>
      </c>
      <c r="N10" s="180" t="n">
        <v>245</v>
      </c>
      <c r="O10" s="188" t="n">
        <v>0</v>
      </c>
      <c r="P10" s="216" t="n">
        <v>0</v>
      </c>
    </row>
    <row r="11" customFormat="false" ht="18" hidden="false" customHeight="true" outlineLevel="0" collapsed="false">
      <c r="A11" s="204" t="s">
        <v>115</v>
      </c>
      <c r="B11" s="205"/>
      <c r="C11" s="206" t="s">
        <v>29</v>
      </c>
      <c r="E11" s="185" t="n">
        <v>80474</v>
      </c>
      <c r="F11" s="185" t="n">
        <v>1463</v>
      </c>
      <c r="G11" s="185" t="n">
        <v>2718</v>
      </c>
      <c r="H11" s="185" t="n">
        <v>79219</v>
      </c>
      <c r="I11" s="185" t="n">
        <v>951</v>
      </c>
      <c r="J11" s="240" t="n">
        <v>1.2</v>
      </c>
      <c r="K11" s="241" t="s">
        <v>49</v>
      </c>
      <c r="L11" s="185" t="s">
        <v>49</v>
      </c>
      <c r="M11" s="185" t="s">
        <v>49</v>
      </c>
      <c r="N11" s="185" t="s">
        <v>49</v>
      </c>
      <c r="O11" s="185" t="s">
        <v>49</v>
      </c>
      <c r="P11" s="217" t="s">
        <v>49</v>
      </c>
    </row>
    <row r="12" customFormat="false" ht="18" hidden="false" customHeight="true" outlineLevel="0" collapsed="false">
      <c r="A12" s="204" t="s">
        <v>116</v>
      </c>
      <c r="B12" s="205"/>
      <c r="C12" s="206" t="s">
        <v>30</v>
      </c>
      <c r="E12" s="185" t="n">
        <v>309330</v>
      </c>
      <c r="F12" s="185" t="n">
        <v>3628</v>
      </c>
      <c r="G12" s="185" t="n">
        <v>3039</v>
      </c>
      <c r="H12" s="185" t="n">
        <v>309919</v>
      </c>
      <c r="I12" s="185" t="n">
        <v>19205</v>
      </c>
      <c r="J12" s="240" t="n">
        <v>6.2</v>
      </c>
      <c r="K12" s="241" t="n">
        <v>213225</v>
      </c>
      <c r="L12" s="185" t="n">
        <v>2211</v>
      </c>
      <c r="M12" s="185" t="n">
        <v>2105</v>
      </c>
      <c r="N12" s="185" t="n">
        <v>213331</v>
      </c>
      <c r="O12" s="185" t="n">
        <v>10278</v>
      </c>
      <c r="P12" s="217" t="n">
        <v>4.8</v>
      </c>
    </row>
    <row r="13" customFormat="false" ht="18" hidden="false" customHeight="true" outlineLevel="0" collapsed="false">
      <c r="A13" s="204" t="s">
        <v>117</v>
      </c>
      <c r="B13" s="205"/>
      <c r="C13" s="206" t="s">
        <v>118</v>
      </c>
      <c r="E13" s="185" t="n">
        <v>6874</v>
      </c>
      <c r="F13" s="185" t="n">
        <v>35</v>
      </c>
      <c r="G13" s="185" t="n">
        <v>0</v>
      </c>
      <c r="H13" s="185" t="n">
        <v>6909</v>
      </c>
      <c r="I13" s="185" t="n">
        <v>80</v>
      </c>
      <c r="J13" s="240" t="n">
        <v>1.2</v>
      </c>
      <c r="K13" s="241" t="n">
        <v>6874</v>
      </c>
      <c r="L13" s="185" t="n">
        <v>35</v>
      </c>
      <c r="M13" s="185" t="n">
        <v>0</v>
      </c>
      <c r="N13" s="185" t="n">
        <v>6909</v>
      </c>
      <c r="O13" s="185" t="n">
        <v>80</v>
      </c>
      <c r="P13" s="217" t="n">
        <v>1.2</v>
      </c>
    </row>
    <row r="14" customFormat="false" ht="18" hidden="false" customHeight="true" outlineLevel="0" collapsed="false">
      <c r="A14" s="204" t="s">
        <v>119</v>
      </c>
      <c r="B14" s="205"/>
      <c r="C14" s="206" t="s">
        <v>32</v>
      </c>
      <c r="E14" s="185" t="n">
        <v>16382</v>
      </c>
      <c r="F14" s="185" t="n">
        <v>98</v>
      </c>
      <c r="G14" s="185" t="n">
        <v>450</v>
      </c>
      <c r="H14" s="185" t="n">
        <v>16030</v>
      </c>
      <c r="I14" s="185" t="n">
        <v>520</v>
      </c>
      <c r="J14" s="240" t="n">
        <v>3.2</v>
      </c>
      <c r="K14" s="241" t="n">
        <v>13312</v>
      </c>
      <c r="L14" s="185" t="n">
        <v>59</v>
      </c>
      <c r="M14" s="185" t="n">
        <v>332</v>
      </c>
      <c r="N14" s="185" t="n">
        <v>13039</v>
      </c>
      <c r="O14" s="185" t="n">
        <v>388</v>
      </c>
      <c r="P14" s="217" t="n">
        <v>3</v>
      </c>
    </row>
    <row r="15" customFormat="false" ht="18" hidden="false" customHeight="true" outlineLevel="0" collapsed="false">
      <c r="A15" s="204" t="s">
        <v>120</v>
      </c>
      <c r="B15" s="205"/>
      <c r="C15" s="206" t="s">
        <v>33</v>
      </c>
      <c r="E15" s="185" t="n">
        <v>90459</v>
      </c>
      <c r="F15" s="185" t="n">
        <v>1181</v>
      </c>
      <c r="G15" s="185" t="n">
        <v>858</v>
      </c>
      <c r="H15" s="185" t="n">
        <v>90782</v>
      </c>
      <c r="I15" s="185" t="n">
        <v>9513</v>
      </c>
      <c r="J15" s="240" t="n">
        <v>10.5</v>
      </c>
      <c r="K15" s="241" t="n">
        <v>56384</v>
      </c>
      <c r="L15" s="185" t="n">
        <v>884</v>
      </c>
      <c r="M15" s="185" t="n">
        <v>650</v>
      </c>
      <c r="N15" s="185" t="n">
        <v>56618</v>
      </c>
      <c r="O15" s="185" t="n">
        <v>6301</v>
      </c>
      <c r="P15" s="217" t="n">
        <v>11.1</v>
      </c>
    </row>
    <row r="16" customFormat="false" ht="18" hidden="false" customHeight="true" outlineLevel="0" collapsed="false">
      <c r="A16" s="204" t="s">
        <v>121</v>
      </c>
      <c r="B16" s="205"/>
      <c r="C16" s="206" t="s">
        <v>34</v>
      </c>
      <c r="E16" s="185" t="n">
        <v>162089</v>
      </c>
      <c r="F16" s="185" t="n">
        <v>4600</v>
      </c>
      <c r="G16" s="185" t="n">
        <v>3075</v>
      </c>
      <c r="H16" s="185" t="n">
        <v>163614</v>
      </c>
      <c r="I16" s="185" t="n">
        <v>55029</v>
      </c>
      <c r="J16" s="240" t="n">
        <v>33.6</v>
      </c>
      <c r="K16" s="241" t="n">
        <v>53501</v>
      </c>
      <c r="L16" s="185" t="n">
        <v>1815</v>
      </c>
      <c r="M16" s="185" t="n">
        <v>1828</v>
      </c>
      <c r="N16" s="185" t="n">
        <v>53488</v>
      </c>
      <c r="O16" s="185" t="n">
        <v>15774</v>
      </c>
      <c r="P16" s="217" t="n">
        <v>29.5</v>
      </c>
    </row>
    <row r="17" customFormat="false" ht="18" hidden="false" customHeight="true" outlineLevel="0" collapsed="false">
      <c r="A17" s="204" t="s">
        <v>122</v>
      </c>
      <c r="B17" s="205"/>
      <c r="C17" s="206" t="s">
        <v>35</v>
      </c>
      <c r="E17" s="185" t="n">
        <v>28848</v>
      </c>
      <c r="F17" s="185" t="n">
        <v>532</v>
      </c>
      <c r="G17" s="185" t="n">
        <v>378</v>
      </c>
      <c r="H17" s="185" t="n">
        <v>29002</v>
      </c>
      <c r="I17" s="185" t="n">
        <v>1254</v>
      </c>
      <c r="J17" s="240" t="n">
        <v>4.3</v>
      </c>
      <c r="K17" s="241" t="n">
        <v>15536</v>
      </c>
      <c r="L17" s="185" t="n">
        <v>461</v>
      </c>
      <c r="M17" s="185" t="n">
        <v>238</v>
      </c>
      <c r="N17" s="185" t="n">
        <v>15759</v>
      </c>
      <c r="O17" s="185" t="n">
        <v>800</v>
      </c>
      <c r="P17" s="217" t="n">
        <v>5.1</v>
      </c>
    </row>
    <row r="18" customFormat="false" ht="18" hidden="false" customHeight="true" outlineLevel="0" collapsed="false">
      <c r="A18" s="204" t="s">
        <v>123</v>
      </c>
      <c r="B18" s="205"/>
      <c r="C18" s="206" t="s">
        <v>36</v>
      </c>
      <c r="E18" s="185" t="n">
        <v>8132</v>
      </c>
      <c r="F18" s="185" t="n">
        <v>34</v>
      </c>
      <c r="G18" s="185" t="n">
        <v>189</v>
      </c>
      <c r="H18" s="185" t="n">
        <v>7977</v>
      </c>
      <c r="I18" s="185" t="n">
        <v>772</v>
      </c>
      <c r="J18" s="240" t="n">
        <v>9.7</v>
      </c>
      <c r="K18" s="241" t="n">
        <v>2582</v>
      </c>
      <c r="L18" s="185" t="n">
        <v>34</v>
      </c>
      <c r="M18" s="185" t="n">
        <v>32</v>
      </c>
      <c r="N18" s="185" t="n">
        <v>2584</v>
      </c>
      <c r="O18" s="185" t="n">
        <v>55</v>
      </c>
      <c r="P18" s="217" t="n">
        <v>2.1</v>
      </c>
    </row>
    <row r="19" customFormat="false" ht="18" hidden="false" customHeight="true" outlineLevel="0" collapsed="false">
      <c r="A19" s="204" t="s">
        <v>124</v>
      </c>
      <c r="B19" s="205"/>
      <c r="C19" s="206" t="s">
        <v>125</v>
      </c>
      <c r="E19" s="185" t="n">
        <v>51159</v>
      </c>
      <c r="F19" s="185" t="n">
        <v>1878</v>
      </c>
      <c r="G19" s="185" t="n">
        <v>4516</v>
      </c>
      <c r="H19" s="185" t="n">
        <v>48521</v>
      </c>
      <c r="I19" s="185" t="n">
        <v>31413</v>
      </c>
      <c r="J19" s="240" t="n">
        <v>64.7</v>
      </c>
      <c r="K19" s="241" t="n">
        <v>19452</v>
      </c>
      <c r="L19" s="185" t="n">
        <v>535</v>
      </c>
      <c r="M19" s="185" t="n">
        <v>892</v>
      </c>
      <c r="N19" s="185" t="n">
        <v>19095</v>
      </c>
      <c r="O19" s="185" t="n">
        <v>12136</v>
      </c>
      <c r="P19" s="217" t="n">
        <v>63.6</v>
      </c>
    </row>
    <row r="20" customFormat="false" ht="18" hidden="false" customHeight="true" outlineLevel="0" collapsed="false">
      <c r="A20" s="204" t="s">
        <v>126</v>
      </c>
      <c r="B20" s="205"/>
      <c r="C20" s="206" t="s">
        <v>127</v>
      </c>
      <c r="E20" s="185" t="n">
        <v>33909</v>
      </c>
      <c r="F20" s="185" t="n">
        <v>721</v>
      </c>
      <c r="G20" s="185" t="n">
        <v>1190</v>
      </c>
      <c r="H20" s="185" t="n">
        <v>33440</v>
      </c>
      <c r="I20" s="185" t="n">
        <v>10055</v>
      </c>
      <c r="J20" s="240" t="n">
        <v>30.1</v>
      </c>
      <c r="K20" s="241" t="n">
        <v>26691</v>
      </c>
      <c r="L20" s="185" t="n">
        <v>675</v>
      </c>
      <c r="M20" s="185" t="n">
        <v>708</v>
      </c>
      <c r="N20" s="185" t="n">
        <v>26658</v>
      </c>
      <c r="O20" s="185" t="n">
        <v>6979</v>
      </c>
      <c r="P20" s="217" t="n">
        <v>26.2</v>
      </c>
    </row>
    <row r="21" customFormat="false" ht="18" hidden="false" customHeight="true" outlineLevel="0" collapsed="false">
      <c r="A21" s="204" t="s">
        <v>128</v>
      </c>
      <c r="B21" s="205"/>
      <c r="C21" s="206" t="s">
        <v>129</v>
      </c>
      <c r="E21" s="185" t="n">
        <v>63858</v>
      </c>
      <c r="F21" s="185" t="n">
        <v>75</v>
      </c>
      <c r="G21" s="185" t="n">
        <v>724</v>
      </c>
      <c r="H21" s="185" t="n">
        <v>63209</v>
      </c>
      <c r="I21" s="185" t="n">
        <v>13375</v>
      </c>
      <c r="J21" s="240" t="n">
        <v>21.2</v>
      </c>
      <c r="K21" s="241" t="n">
        <v>44790</v>
      </c>
      <c r="L21" s="185" t="n">
        <v>3</v>
      </c>
      <c r="M21" s="185" t="n">
        <v>84</v>
      </c>
      <c r="N21" s="185" t="n">
        <v>44709</v>
      </c>
      <c r="O21" s="185" t="n">
        <v>7441</v>
      </c>
      <c r="P21" s="217" t="n">
        <v>16.6</v>
      </c>
    </row>
    <row r="22" customFormat="false" ht="18" hidden="false" customHeight="true" outlineLevel="0" collapsed="false">
      <c r="A22" s="204" t="s">
        <v>130</v>
      </c>
      <c r="B22" s="205"/>
      <c r="C22" s="206" t="s">
        <v>40</v>
      </c>
      <c r="E22" s="185" t="n">
        <v>10466</v>
      </c>
      <c r="F22" s="185" t="n">
        <v>8</v>
      </c>
      <c r="G22" s="185" t="n">
        <v>150</v>
      </c>
      <c r="H22" s="185" t="n">
        <v>10324</v>
      </c>
      <c r="I22" s="185" t="n">
        <v>1071</v>
      </c>
      <c r="J22" s="240" t="n">
        <v>10.4</v>
      </c>
      <c r="K22" s="241" t="s">
        <v>49</v>
      </c>
      <c r="L22" s="185" t="s">
        <v>49</v>
      </c>
      <c r="M22" s="185" t="s">
        <v>49</v>
      </c>
      <c r="N22" s="185" t="s">
        <v>49</v>
      </c>
      <c r="O22" s="185" t="s">
        <v>49</v>
      </c>
      <c r="P22" s="217" t="s">
        <v>49</v>
      </c>
    </row>
    <row r="23" customFormat="false" ht="18" hidden="false" customHeight="true" outlineLevel="0" collapsed="false">
      <c r="A23" s="204" t="s">
        <v>131</v>
      </c>
      <c r="B23" s="205"/>
      <c r="C23" s="206" t="s">
        <v>132</v>
      </c>
      <c r="E23" s="144" t="n">
        <v>99002</v>
      </c>
      <c r="F23" s="144" t="n">
        <v>1558</v>
      </c>
      <c r="G23" s="144" t="n">
        <v>1242</v>
      </c>
      <c r="H23" s="144" t="n">
        <v>99318</v>
      </c>
      <c r="I23" s="247" t="n">
        <v>12957</v>
      </c>
      <c r="J23" s="236" t="n">
        <v>13</v>
      </c>
      <c r="K23" s="237" t="n">
        <v>51829</v>
      </c>
      <c r="L23" s="144" t="n">
        <v>824</v>
      </c>
      <c r="M23" s="144" t="n">
        <v>632</v>
      </c>
      <c r="N23" s="144" t="n">
        <v>52021</v>
      </c>
      <c r="O23" s="144" t="n">
        <v>7159</v>
      </c>
      <c r="P23" s="155" t="n">
        <v>13.8</v>
      </c>
    </row>
    <row r="24" customFormat="false" ht="18" hidden="false" customHeight="true" outlineLevel="0" collapsed="false">
      <c r="A24" s="122" t="s">
        <v>133</v>
      </c>
      <c r="B24" s="202"/>
      <c r="C24" s="203" t="s">
        <v>134</v>
      </c>
      <c r="E24" s="188" t="n">
        <v>30528</v>
      </c>
      <c r="F24" s="188" t="n">
        <v>561</v>
      </c>
      <c r="G24" s="188" t="n">
        <v>355</v>
      </c>
      <c r="H24" s="188" t="n">
        <v>30734</v>
      </c>
      <c r="I24" s="248" t="n">
        <v>7016</v>
      </c>
      <c r="J24" s="242" t="n">
        <v>22.8</v>
      </c>
      <c r="K24" s="243" t="n">
        <v>21920</v>
      </c>
      <c r="L24" s="188" t="n">
        <v>561</v>
      </c>
      <c r="M24" s="188" t="n">
        <v>355</v>
      </c>
      <c r="N24" s="188" t="n">
        <v>22126</v>
      </c>
      <c r="O24" s="188" t="n">
        <v>5537</v>
      </c>
      <c r="P24" s="219" t="n">
        <v>25</v>
      </c>
    </row>
    <row r="25" customFormat="false" ht="18" hidden="false" customHeight="true" outlineLevel="0" collapsed="false">
      <c r="A25" s="204" t="s">
        <v>135</v>
      </c>
      <c r="B25" s="205"/>
      <c r="C25" s="206" t="s">
        <v>136</v>
      </c>
      <c r="E25" s="185" t="s">
        <v>49</v>
      </c>
      <c r="F25" s="185" t="s">
        <v>49</v>
      </c>
      <c r="G25" s="185" t="s">
        <v>49</v>
      </c>
      <c r="H25" s="185" t="s">
        <v>49</v>
      </c>
      <c r="I25" s="185" t="s">
        <v>49</v>
      </c>
      <c r="J25" s="240" t="s">
        <v>49</v>
      </c>
      <c r="K25" s="241" t="s">
        <v>49</v>
      </c>
      <c r="L25" s="185" t="s">
        <v>49</v>
      </c>
      <c r="M25" s="185" t="s">
        <v>49</v>
      </c>
      <c r="N25" s="185" t="s">
        <v>49</v>
      </c>
      <c r="O25" s="185" t="s">
        <v>49</v>
      </c>
      <c r="P25" s="217" t="s">
        <v>49</v>
      </c>
    </row>
    <row r="26" customFormat="false" ht="18" hidden="false" customHeight="true" outlineLevel="0" collapsed="false">
      <c r="A26" s="204" t="s">
        <v>137</v>
      </c>
      <c r="B26" s="205"/>
      <c r="C26" s="206" t="s">
        <v>138</v>
      </c>
      <c r="E26" s="185" t="n">
        <v>807</v>
      </c>
      <c r="F26" s="185" t="n">
        <v>24</v>
      </c>
      <c r="G26" s="185" t="n">
        <v>8</v>
      </c>
      <c r="H26" s="185" t="n">
        <v>823</v>
      </c>
      <c r="I26" s="185" t="n">
        <v>80</v>
      </c>
      <c r="J26" s="240" t="n">
        <v>9.7</v>
      </c>
      <c r="K26" s="241" t="n">
        <v>627</v>
      </c>
      <c r="L26" s="185" t="n">
        <v>24</v>
      </c>
      <c r="M26" s="185" t="n">
        <v>8</v>
      </c>
      <c r="N26" s="185" t="n">
        <v>643</v>
      </c>
      <c r="O26" s="185" t="n">
        <v>80</v>
      </c>
      <c r="P26" s="217" t="n">
        <v>12.4</v>
      </c>
    </row>
    <row r="27" customFormat="false" ht="18" hidden="false" customHeight="true" outlineLevel="0" collapsed="false">
      <c r="A27" s="204" t="s">
        <v>139</v>
      </c>
      <c r="B27" s="205"/>
      <c r="C27" s="206" t="s">
        <v>140</v>
      </c>
      <c r="E27" s="185" t="n">
        <v>2251</v>
      </c>
      <c r="F27" s="185" t="n">
        <v>1</v>
      </c>
      <c r="G27" s="185" t="n">
        <v>37</v>
      </c>
      <c r="H27" s="185" t="n">
        <v>2215</v>
      </c>
      <c r="I27" s="185" t="n">
        <v>139</v>
      </c>
      <c r="J27" s="240" t="n">
        <v>6.3</v>
      </c>
      <c r="K27" s="241" t="n">
        <v>959</v>
      </c>
      <c r="L27" s="185" t="n">
        <v>1</v>
      </c>
      <c r="M27" s="185" t="n">
        <v>12</v>
      </c>
      <c r="N27" s="185" t="n">
        <v>948</v>
      </c>
      <c r="O27" s="185" t="n">
        <v>0</v>
      </c>
      <c r="P27" s="217" t="n">
        <v>0</v>
      </c>
    </row>
    <row r="28" customFormat="false" ht="18" hidden="false" customHeight="true" outlineLevel="0" collapsed="false">
      <c r="A28" s="204" t="s">
        <v>141</v>
      </c>
      <c r="B28" s="205"/>
      <c r="C28" s="206" t="s">
        <v>142</v>
      </c>
      <c r="E28" s="185" t="n">
        <v>3638</v>
      </c>
      <c r="F28" s="185" t="n">
        <v>141</v>
      </c>
      <c r="G28" s="185" t="n">
        <v>110</v>
      </c>
      <c r="H28" s="185" t="n">
        <v>3669</v>
      </c>
      <c r="I28" s="185" t="n">
        <v>263</v>
      </c>
      <c r="J28" s="240" t="n">
        <v>7.2</v>
      </c>
      <c r="K28" s="241" t="n">
        <v>1057</v>
      </c>
      <c r="L28" s="185" t="n">
        <v>18</v>
      </c>
      <c r="M28" s="185" t="n">
        <v>28</v>
      </c>
      <c r="N28" s="185" t="n">
        <v>1047</v>
      </c>
      <c r="O28" s="185" t="n">
        <v>62</v>
      </c>
      <c r="P28" s="217" t="n">
        <v>5.9</v>
      </c>
    </row>
    <row r="29" customFormat="false" ht="18" hidden="false" customHeight="true" outlineLevel="0" collapsed="false">
      <c r="A29" s="204" t="s">
        <v>143</v>
      </c>
      <c r="B29" s="205"/>
      <c r="C29" s="206" t="s">
        <v>144</v>
      </c>
      <c r="E29" s="185" t="n">
        <v>13835</v>
      </c>
      <c r="F29" s="185" t="n">
        <v>228</v>
      </c>
      <c r="G29" s="185" t="n">
        <v>60</v>
      </c>
      <c r="H29" s="185" t="n">
        <v>14003</v>
      </c>
      <c r="I29" s="185" t="n">
        <v>906</v>
      </c>
      <c r="J29" s="240" t="n">
        <v>6.5</v>
      </c>
      <c r="K29" s="241" t="n">
        <v>8156</v>
      </c>
      <c r="L29" s="185" t="n">
        <v>88</v>
      </c>
      <c r="M29" s="185" t="n">
        <v>60</v>
      </c>
      <c r="N29" s="185" t="n">
        <v>8184</v>
      </c>
      <c r="O29" s="185" t="n">
        <v>264</v>
      </c>
      <c r="P29" s="217" t="n">
        <v>3.2</v>
      </c>
    </row>
    <row r="30" customFormat="false" ht="18" hidden="false" customHeight="true" outlineLevel="0" collapsed="false">
      <c r="A30" s="204" t="s">
        <v>145</v>
      </c>
      <c r="B30" s="205"/>
      <c r="C30" s="206" t="s">
        <v>146</v>
      </c>
      <c r="E30" s="185" t="n">
        <v>28533</v>
      </c>
      <c r="F30" s="185" t="n">
        <v>467</v>
      </c>
      <c r="G30" s="185" t="n">
        <v>529</v>
      </c>
      <c r="H30" s="185" t="n">
        <v>28471</v>
      </c>
      <c r="I30" s="185" t="n">
        <v>1511</v>
      </c>
      <c r="J30" s="240" t="n">
        <v>5.3</v>
      </c>
      <c r="K30" s="241" t="n">
        <v>16352</v>
      </c>
      <c r="L30" s="185" t="n">
        <v>56</v>
      </c>
      <c r="M30" s="185" t="n">
        <v>118</v>
      </c>
      <c r="N30" s="185" t="n">
        <v>16290</v>
      </c>
      <c r="O30" s="185" t="n">
        <v>324</v>
      </c>
      <c r="P30" s="217" t="n">
        <v>2</v>
      </c>
    </row>
    <row r="31" customFormat="false" ht="18" hidden="false" customHeight="true" outlineLevel="0" collapsed="false">
      <c r="A31" s="204" t="s">
        <v>147</v>
      </c>
      <c r="B31" s="205"/>
      <c r="C31" s="206" t="s">
        <v>148</v>
      </c>
      <c r="E31" s="185" t="n">
        <v>16153</v>
      </c>
      <c r="F31" s="185" t="n">
        <v>179</v>
      </c>
      <c r="G31" s="185" t="n">
        <v>272</v>
      </c>
      <c r="H31" s="185" t="n">
        <v>16060</v>
      </c>
      <c r="I31" s="185" t="n">
        <v>221</v>
      </c>
      <c r="J31" s="240" t="n">
        <v>1.4</v>
      </c>
      <c r="K31" s="241" t="n">
        <v>12659</v>
      </c>
      <c r="L31" s="185" t="n">
        <v>70</v>
      </c>
      <c r="M31" s="185" t="n">
        <v>108</v>
      </c>
      <c r="N31" s="185" t="n">
        <v>12621</v>
      </c>
      <c r="O31" s="185" t="n">
        <v>130</v>
      </c>
      <c r="P31" s="217" t="n">
        <v>1</v>
      </c>
    </row>
    <row r="32" customFormat="false" ht="18" hidden="false" customHeight="true" outlineLevel="0" collapsed="false">
      <c r="A32" s="204" t="s">
        <v>149</v>
      </c>
      <c r="B32" s="205"/>
      <c r="C32" s="206" t="s">
        <v>150</v>
      </c>
      <c r="E32" s="185" t="s">
        <v>49</v>
      </c>
      <c r="F32" s="185" t="s">
        <v>49</v>
      </c>
      <c r="G32" s="185" t="s">
        <v>49</v>
      </c>
      <c r="H32" s="185" t="s">
        <v>49</v>
      </c>
      <c r="I32" s="185" t="s">
        <v>49</v>
      </c>
      <c r="J32" s="240" t="s">
        <v>49</v>
      </c>
      <c r="K32" s="241" t="s">
        <v>193</v>
      </c>
      <c r="L32" s="185" t="s">
        <v>193</v>
      </c>
      <c r="M32" s="185" t="s">
        <v>193</v>
      </c>
      <c r="N32" s="185" t="s">
        <v>193</v>
      </c>
      <c r="O32" s="185" t="s">
        <v>193</v>
      </c>
      <c r="P32" s="217" t="s">
        <v>193</v>
      </c>
    </row>
    <row r="33" customFormat="false" ht="18" hidden="false" customHeight="true" outlineLevel="0" collapsed="false">
      <c r="A33" s="204" t="s">
        <v>151</v>
      </c>
      <c r="B33" s="205"/>
      <c r="C33" s="206" t="s">
        <v>152</v>
      </c>
      <c r="E33" s="185" t="n">
        <v>20043</v>
      </c>
      <c r="F33" s="185" t="n">
        <v>303</v>
      </c>
      <c r="G33" s="185" t="n">
        <v>171</v>
      </c>
      <c r="H33" s="185" t="n">
        <v>20175</v>
      </c>
      <c r="I33" s="185" t="n">
        <v>1053</v>
      </c>
      <c r="J33" s="240" t="n">
        <v>5.2</v>
      </c>
      <c r="K33" s="241" t="n">
        <v>12272</v>
      </c>
      <c r="L33" s="185" t="n">
        <v>216</v>
      </c>
      <c r="M33" s="185" t="n">
        <v>171</v>
      </c>
      <c r="N33" s="185" t="n">
        <v>12317</v>
      </c>
      <c r="O33" s="185" t="n">
        <v>522</v>
      </c>
      <c r="P33" s="217" t="n">
        <v>4.2</v>
      </c>
    </row>
    <row r="34" customFormat="false" ht="18" hidden="false" customHeight="true" outlineLevel="0" collapsed="false">
      <c r="A34" s="204" t="s">
        <v>153</v>
      </c>
      <c r="B34" s="205"/>
      <c r="C34" s="206" t="s">
        <v>154</v>
      </c>
      <c r="E34" s="185" t="n">
        <v>3964</v>
      </c>
      <c r="F34" s="185" t="n">
        <v>85</v>
      </c>
      <c r="G34" s="185" t="n">
        <v>98</v>
      </c>
      <c r="H34" s="185" t="n">
        <v>3951</v>
      </c>
      <c r="I34" s="185" t="n">
        <v>408</v>
      </c>
      <c r="J34" s="240" t="n">
        <v>10.3</v>
      </c>
      <c r="K34" s="241" t="n">
        <v>2902</v>
      </c>
      <c r="L34" s="185" t="n">
        <v>56</v>
      </c>
      <c r="M34" s="185" t="n">
        <v>41</v>
      </c>
      <c r="N34" s="185" t="n">
        <v>2917</v>
      </c>
      <c r="O34" s="185" t="n">
        <v>128</v>
      </c>
      <c r="P34" s="217" t="n">
        <v>4.4</v>
      </c>
    </row>
    <row r="35" customFormat="false" ht="18" hidden="false" customHeight="true" outlineLevel="0" collapsed="false">
      <c r="A35" s="204" t="s">
        <v>155</v>
      </c>
      <c r="B35" s="205"/>
      <c r="C35" s="206" t="s">
        <v>156</v>
      </c>
      <c r="E35" s="185" t="s">
        <v>49</v>
      </c>
      <c r="F35" s="185" t="s">
        <v>49</v>
      </c>
      <c r="G35" s="185" t="s">
        <v>49</v>
      </c>
      <c r="H35" s="185" t="s">
        <v>49</v>
      </c>
      <c r="I35" s="185" t="s">
        <v>49</v>
      </c>
      <c r="J35" s="240" t="s">
        <v>49</v>
      </c>
      <c r="K35" s="241" t="s">
        <v>49</v>
      </c>
      <c r="L35" s="185" t="s">
        <v>49</v>
      </c>
      <c r="M35" s="185" t="s">
        <v>49</v>
      </c>
      <c r="N35" s="185" t="s">
        <v>49</v>
      </c>
      <c r="O35" s="185" t="s">
        <v>49</v>
      </c>
      <c r="P35" s="217" t="s">
        <v>49</v>
      </c>
    </row>
    <row r="36" customFormat="false" ht="18" hidden="false" customHeight="true" outlineLevel="0" collapsed="false">
      <c r="A36" s="204" t="s">
        <v>157</v>
      </c>
      <c r="B36" s="205"/>
      <c r="C36" s="206" t="s">
        <v>158</v>
      </c>
      <c r="E36" s="185" t="n">
        <v>4373</v>
      </c>
      <c r="F36" s="185" t="n">
        <v>17</v>
      </c>
      <c r="G36" s="185" t="n">
        <v>42</v>
      </c>
      <c r="H36" s="185" t="n">
        <v>4348</v>
      </c>
      <c r="I36" s="185" t="n">
        <v>70</v>
      </c>
      <c r="J36" s="240" t="n">
        <v>1.6</v>
      </c>
      <c r="K36" s="241" t="n">
        <v>2090</v>
      </c>
      <c r="L36" s="185" t="n">
        <v>17</v>
      </c>
      <c r="M36" s="185" t="n">
        <v>42</v>
      </c>
      <c r="N36" s="185" t="n">
        <v>2065</v>
      </c>
      <c r="O36" s="185" t="n">
        <v>70</v>
      </c>
      <c r="P36" s="217" t="n">
        <v>3.4</v>
      </c>
    </row>
    <row r="37" customFormat="false" ht="18" hidden="false" customHeight="true" outlineLevel="0" collapsed="false">
      <c r="A37" s="204" t="s">
        <v>159</v>
      </c>
      <c r="B37" s="205"/>
      <c r="C37" s="206" t="s">
        <v>160</v>
      </c>
      <c r="E37" s="185" t="n">
        <v>2478</v>
      </c>
      <c r="F37" s="185" t="n">
        <v>5</v>
      </c>
      <c r="G37" s="185" t="n">
        <v>0</v>
      </c>
      <c r="H37" s="185" t="n">
        <v>2483</v>
      </c>
      <c r="I37" s="185" t="n">
        <v>5</v>
      </c>
      <c r="J37" s="240" t="n">
        <v>0.2</v>
      </c>
      <c r="K37" s="241" t="s">
        <v>49</v>
      </c>
      <c r="L37" s="185" t="s">
        <v>49</v>
      </c>
      <c r="M37" s="185" t="s">
        <v>49</v>
      </c>
      <c r="N37" s="185" t="s">
        <v>49</v>
      </c>
      <c r="O37" s="185" t="s">
        <v>49</v>
      </c>
      <c r="P37" s="217" t="s">
        <v>49</v>
      </c>
    </row>
    <row r="38" customFormat="false" ht="18" hidden="false" customHeight="true" outlineLevel="0" collapsed="false">
      <c r="A38" s="204" t="s">
        <v>161</v>
      </c>
      <c r="B38" s="205"/>
      <c r="C38" s="206" t="s">
        <v>162</v>
      </c>
      <c r="E38" s="185" t="n">
        <v>7417</v>
      </c>
      <c r="F38" s="185" t="n">
        <v>219</v>
      </c>
      <c r="G38" s="185" t="n">
        <v>35</v>
      </c>
      <c r="H38" s="185" t="n">
        <v>7601</v>
      </c>
      <c r="I38" s="185" t="n">
        <v>763</v>
      </c>
      <c r="J38" s="240" t="n">
        <v>10</v>
      </c>
      <c r="K38" s="241" t="n">
        <v>5128</v>
      </c>
      <c r="L38" s="185" t="n">
        <v>101</v>
      </c>
      <c r="M38" s="185" t="n">
        <v>35</v>
      </c>
      <c r="N38" s="185" t="n">
        <v>5194</v>
      </c>
      <c r="O38" s="185" t="n">
        <v>575</v>
      </c>
      <c r="P38" s="217" t="n">
        <v>11.1</v>
      </c>
    </row>
    <row r="39" customFormat="false" ht="18" hidden="false" customHeight="true" outlineLevel="0" collapsed="false">
      <c r="A39" s="204" t="s">
        <v>163</v>
      </c>
      <c r="B39" s="205"/>
      <c r="C39" s="206" t="s">
        <v>164</v>
      </c>
      <c r="E39" s="185" t="n">
        <v>28372</v>
      </c>
      <c r="F39" s="185" t="n">
        <v>0</v>
      </c>
      <c r="G39" s="185" t="n">
        <v>92</v>
      </c>
      <c r="H39" s="185" t="n">
        <v>28280</v>
      </c>
      <c r="I39" s="185" t="n">
        <v>1858</v>
      </c>
      <c r="J39" s="240" t="n">
        <v>6.6</v>
      </c>
      <c r="K39" s="241" t="n">
        <v>11860</v>
      </c>
      <c r="L39" s="185" t="n">
        <v>0</v>
      </c>
      <c r="M39" s="185" t="n">
        <v>92</v>
      </c>
      <c r="N39" s="185" t="n">
        <v>11768</v>
      </c>
      <c r="O39" s="185" t="n">
        <v>364</v>
      </c>
      <c r="P39" s="217" t="n">
        <v>3.1</v>
      </c>
    </row>
    <row r="40" customFormat="false" ht="18" hidden="false" customHeight="true" outlineLevel="0" collapsed="false">
      <c r="A40" s="204" t="s">
        <v>165</v>
      </c>
      <c r="B40" s="205"/>
      <c r="C40" s="206" t="s">
        <v>166</v>
      </c>
      <c r="E40" s="185" t="n">
        <v>35934</v>
      </c>
      <c r="F40" s="185" t="n">
        <v>287</v>
      </c>
      <c r="G40" s="185" t="n">
        <v>220</v>
      </c>
      <c r="H40" s="185" t="n">
        <v>36001</v>
      </c>
      <c r="I40" s="185" t="n">
        <v>732</v>
      </c>
      <c r="J40" s="240" t="n">
        <v>2</v>
      </c>
      <c r="K40" s="241" t="n">
        <v>24818</v>
      </c>
      <c r="L40" s="185" t="n">
        <v>133</v>
      </c>
      <c r="M40" s="185" t="n">
        <v>128</v>
      </c>
      <c r="N40" s="185" t="n">
        <v>24823</v>
      </c>
      <c r="O40" s="185" t="n">
        <v>389</v>
      </c>
      <c r="P40" s="217" t="n">
        <v>1.6</v>
      </c>
    </row>
    <row r="41" customFormat="false" ht="18" hidden="false" customHeight="true" outlineLevel="0" collapsed="false">
      <c r="A41" s="204" t="s">
        <v>167</v>
      </c>
      <c r="B41" s="205"/>
      <c r="C41" s="206" t="s">
        <v>168</v>
      </c>
      <c r="E41" s="185" t="n">
        <v>14548</v>
      </c>
      <c r="F41" s="185" t="n">
        <v>33</v>
      </c>
      <c r="G41" s="185" t="n">
        <v>14</v>
      </c>
      <c r="H41" s="185" t="n">
        <v>14567</v>
      </c>
      <c r="I41" s="185" t="n">
        <v>581</v>
      </c>
      <c r="J41" s="240" t="n">
        <v>4</v>
      </c>
      <c r="K41" s="241" t="n">
        <v>11608</v>
      </c>
      <c r="L41" s="185" t="n">
        <v>33</v>
      </c>
      <c r="M41" s="185" t="n">
        <v>14</v>
      </c>
      <c r="N41" s="185" t="n">
        <v>11627</v>
      </c>
      <c r="O41" s="185" t="n">
        <v>485</v>
      </c>
      <c r="P41" s="217" t="n">
        <v>4.2</v>
      </c>
    </row>
    <row r="42" customFormat="false" ht="18" hidden="false" customHeight="true" outlineLevel="0" collapsed="false">
      <c r="A42" s="204" t="s">
        <v>169</v>
      </c>
      <c r="B42" s="205"/>
      <c r="C42" s="206" t="s">
        <v>170</v>
      </c>
      <c r="E42" s="185" t="n">
        <v>12467</v>
      </c>
      <c r="F42" s="185" t="n">
        <v>48</v>
      </c>
      <c r="G42" s="185" t="n">
        <v>60</v>
      </c>
      <c r="H42" s="185" t="n">
        <v>12455</v>
      </c>
      <c r="I42" s="185" t="n">
        <v>107</v>
      </c>
      <c r="J42" s="240" t="n">
        <v>0.9</v>
      </c>
      <c r="K42" s="241" t="n">
        <v>11702</v>
      </c>
      <c r="L42" s="185" t="n">
        <v>48</v>
      </c>
      <c r="M42" s="185" t="n">
        <v>60</v>
      </c>
      <c r="N42" s="185" t="n">
        <v>11690</v>
      </c>
      <c r="O42" s="185" t="n">
        <v>74</v>
      </c>
      <c r="P42" s="217" t="n">
        <v>0.6</v>
      </c>
    </row>
    <row r="43" customFormat="false" ht="18" hidden="false" customHeight="true" outlineLevel="0" collapsed="false">
      <c r="A43" s="204" t="s">
        <v>171</v>
      </c>
      <c r="B43" s="205"/>
      <c r="C43" s="206" t="s">
        <v>172</v>
      </c>
      <c r="E43" s="185" t="n">
        <v>16946</v>
      </c>
      <c r="F43" s="185" t="n">
        <v>119</v>
      </c>
      <c r="G43" s="185" t="n">
        <v>124</v>
      </c>
      <c r="H43" s="185" t="n">
        <v>16941</v>
      </c>
      <c r="I43" s="185" t="n">
        <v>590</v>
      </c>
      <c r="J43" s="240" t="n">
        <v>3.5</v>
      </c>
      <c r="K43" s="241" t="n">
        <v>14692</v>
      </c>
      <c r="L43" s="185" t="n">
        <v>119</v>
      </c>
      <c r="M43" s="185" t="n">
        <v>124</v>
      </c>
      <c r="N43" s="185" t="n">
        <v>14687</v>
      </c>
      <c r="O43" s="185" t="n">
        <v>468</v>
      </c>
      <c r="P43" s="217" t="n">
        <v>3.2</v>
      </c>
    </row>
    <row r="44" customFormat="false" ht="18" hidden="false" customHeight="true" outlineLevel="0" collapsed="false">
      <c r="A44" s="204" t="s">
        <v>173</v>
      </c>
      <c r="B44" s="205"/>
      <c r="C44" s="206" t="s">
        <v>174</v>
      </c>
      <c r="E44" s="185" t="n">
        <v>49477</v>
      </c>
      <c r="F44" s="185" t="n">
        <v>892</v>
      </c>
      <c r="G44" s="185" t="n">
        <v>778</v>
      </c>
      <c r="H44" s="185" t="n">
        <v>49591</v>
      </c>
      <c r="I44" s="185" t="n">
        <v>2052</v>
      </c>
      <c r="J44" s="240" t="n">
        <v>4.1</v>
      </c>
      <c r="K44" s="241" t="n">
        <v>41776</v>
      </c>
      <c r="L44" s="185" t="n">
        <v>646</v>
      </c>
      <c r="M44" s="185" t="n">
        <v>675</v>
      </c>
      <c r="N44" s="185" t="n">
        <v>41747</v>
      </c>
      <c r="O44" s="185" t="n">
        <v>539</v>
      </c>
      <c r="P44" s="217" t="n">
        <v>1.3</v>
      </c>
    </row>
    <row r="45" customFormat="false" ht="18" hidden="false" customHeight="true" outlineLevel="0" collapsed="false">
      <c r="A45" s="204" t="s">
        <v>175</v>
      </c>
      <c r="B45" s="205"/>
      <c r="C45" s="206" t="s">
        <v>176</v>
      </c>
      <c r="E45" s="185" t="n">
        <v>9388</v>
      </c>
      <c r="F45" s="185" t="n">
        <v>1</v>
      </c>
      <c r="G45" s="185" t="n">
        <v>1</v>
      </c>
      <c r="H45" s="185" t="n">
        <v>9388</v>
      </c>
      <c r="I45" s="185" t="n">
        <v>121</v>
      </c>
      <c r="J45" s="240" t="n">
        <v>1.3</v>
      </c>
      <c r="K45" s="241" t="n">
        <v>6237</v>
      </c>
      <c r="L45" s="185" t="n">
        <v>1</v>
      </c>
      <c r="M45" s="185" t="n">
        <v>1</v>
      </c>
      <c r="N45" s="185" t="n">
        <v>6237</v>
      </c>
      <c r="O45" s="185" t="n">
        <v>96</v>
      </c>
      <c r="P45" s="217" t="n">
        <v>1.5</v>
      </c>
    </row>
    <row r="46" customFormat="false" ht="18" hidden="false" customHeight="true" outlineLevel="0" collapsed="false">
      <c r="A46" s="204" t="s">
        <v>177</v>
      </c>
      <c r="B46" s="205"/>
      <c r="C46" s="206" t="s">
        <v>178</v>
      </c>
      <c r="E46" s="144" t="n">
        <v>6245</v>
      </c>
      <c r="F46" s="144" t="n">
        <v>0</v>
      </c>
      <c r="G46" s="144" t="n">
        <v>0</v>
      </c>
      <c r="H46" s="144" t="n">
        <v>6245</v>
      </c>
      <c r="I46" s="247" t="n">
        <v>694</v>
      </c>
      <c r="J46" s="236" t="n">
        <v>11.1</v>
      </c>
      <c r="K46" s="237" t="n">
        <v>3687</v>
      </c>
      <c r="L46" s="144" t="n">
        <v>0</v>
      </c>
      <c r="M46" s="144" t="n">
        <v>0</v>
      </c>
      <c r="N46" s="144" t="n">
        <v>3687</v>
      </c>
      <c r="O46" s="144" t="n">
        <v>131</v>
      </c>
      <c r="P46" s="155" t="n">
        <v>3.6</v>
      </c>
    </row>
    <row r="47" customFormat="false" ht="18" hidden="false" customHeight="true" outlineLevel="0" collapsed="false">
      <c r="A47" s="122" t="s">
        <v>179</v>
      </c>
      <c r="B47" s="202"/>
      <c r="C47" s="203" t="s">
        <v>180</v>
      </c>
      <c r="E47" s="188" t="n">
        <v>60476</v>
      </c>
      <c r="F47" s="188" t="n">
        <v>565</v>
      </c>
      <c r="G47" s="188" t="n">
        <v>881</v>
      </c>
      <c r="H47" s="188" t="n">
        <v>60160</v>
      </c>
      <c r="I47" s="248" t="n">
        <v>4844</v>
      </c>
      <c r="J47" s="242" t="n">
        <v>8.1</v>
      </c>
      <c r="K47" s="243" t="n">
        <v>18294</v>
      </c>
      <c r="L47" s="188" t="n">
        <v>374</v>
      </c>
      <c r="M47" s="188" t="n">
        <v>371</v>
      </c>
      <c r="N47" s="188" t="n">
        <v>18297</v>
      </c>
      <c r="O47" s="188" t="n">
        <v>2101</v>
      </c>
      <c r="P47" s="219" t="n">
        <v>11.5</v>
      </c>
    </row>
    <row r="48" customFormat="false" ht="18" hidden="false" customHeight="true" outlineLevel="0" collapsed="false">
      <c r="A48" s="204" t="s">
        <v>181</v>
      </c>
      <c r="B48" s="205"/>
      <c r="C48" s="206" t="s">
        <v>182</v>
      </c>
      <c r="E48" s="190" t="n">
        <v>101613</v>
      </c>
      <c r="F48" s="190" t="n">
        <v>4035</v>
      </c>
      <c r="G48" s="190" t="n">
        <v>2194</v>
      </c>
      <c r="H48" s="190" t="n">
        <v>103454</v>
      </c>
      <c r="I48" s="249" t="n">
        <v>50185</v>
      </c>
      <c r="J48" s="244" t="n">
        <v>48.5</v>
      </c>
      <c r="K48" s="245" t="n">
        <v>35207</v>
      </c>
      <c r="L48" s="190" t="n">
        <v>1441</v>
      </c>
      <c r="M48" s="190" t="n">
        <v>1457</v>
      </c>
      <c r="N48" s="190" t="n">
        <v>35191</v>
      </c>
      <c r="O48" s="190" t="n">
        <v>13673</v>
      </c>
      <c r="P48" s="218" t="n">
        <v>38.9</v>
      </c>
    </row>
    <row r="49" customFormat="false" ht="18" hidden="false" customHeight="true" outlineLevel="0" collapsed="false">
      <c r="A49" s="122" t="s">
        <v>183</v>
      </c>
      <c r="B49" s="202"/>
      <c r="C49" s="203" t="s">
        <v>184</v>
      </c>
      <c r="E49" s="188" t="n">
        <v>10625</v>
      </c>
      <c r="F49" s="188" t="n">
        <v>0</v>
      </c>
      <c r="G49" s="188" t="n">
        <v>498</v>
      </c>
      <c r="H49" s="188" t="n">
        <v>10127</v>
      </c>
      <c r="I49" s="248" t="n">
        <v>322</v>
      </c>
      <c r="J49" s="242" t="n">
        <v>3.2</v>
      </c>
      <c r="K49" s="241" t="s">
        <v>49</v>
      </c>
      <c r="L49" s="185" t="s">
        <v>49</v>
      </c>
      <c r="M49" s="185" t="s">
        <v>49</v>
      </c>
      <c r="N49" s="185" t="s">
        <v>49</v>
      </c>
      <c r="O49" s="185" t="s">
        <v>49</v>
      </c>
      <c r="P49" s="217" t="s">
        <v>49</v>
      </c>
    </row>
    <row r="50" customFormat="false" ht="18" hidden="false" customHeight="true" outlineLevel="0" collapsed="false">
      <c r="A50" s="204" t="s">
        <v>185</v>
      </c>
      <c r="B50" s="205"/>
      <c r="C50" s="206" t="s">
        <v>186</v>
      </c>
      <c r="E50" s="185" t="n">
        <v>10493</v>
      </c>
      <c r="F50" s="185" t="n">
        <v>132</v>
      </c>
      <c r="G50" s="185" t="n">
        <v>45</v>
      </c>
      <c r="H50" s="185" t="n">
        <v>10580</v>
      </c>
      <c r="I50" s="250" t="n">
        <v>12</v>
      </c>
      <c r="J50" s="240" t="n">
        <v>0.1</v>
      </c>
      <c r="K50" s="241" t="n">
        <v>9841</v>
      </c>
      <c r="L50" s="185" t="n">
        <v>125</v>
      </c>
      <c r="M50" s="185" t="n">
        <v>39</v>
      </c>
      <c r="N50" s="185" t="n">
        <v>9927</v>
      </c>
      <c r="O50" s="185" t="n">
        <v>12</v>
      </c>
      <c r="P50" s="217" t="n">
        <v>0.1</v>
      </c>
    </row>
    <row r="51" customFormat="false" ht="18" hidden="false" customHeight="true" outlineLevel="0" collapsed="false">
      <c r="A51" s="204" t="s">
        <v>187</v>
      </c>
      <c r="B51" s="205"/>
      <c r="C51" s="206" t="s">
        <v>188</v>
      </c>
      <c r="E51" s="185" t="n">
        <v>12219</v>
      </c>
      <c r="F51" s="185" t="n">
        <v>401</v>
      </c>
      <c r="G51" s="185" t="n">
        <v>37</v>
      </c>
      <c r="H51" s="185" t="n">
        <v>12583</v>
      </c>
      <c r="I51" s="250" t="n">
        <v>4342</v>
      </c>
      <c r="J51" s="240" t="n">
        <v>34.5</v>
      </c>
      <c r="K51" s="241" t="n">
        <v>5031</v>
      </c>
      <c r="L51" s="185" t="n">
        <v>95</v>
      </c>
      <c r="M51" s="185" t="n">
        <v>37</v>
      </c>
      <c r="N51" s="185" t="n">
        <v>5089</v>
      </c>
      <c r="O51" s="185" t="n">
        <v>949</v>
      </c>
      <c r="P51" s="217" t="n">
        <v>18.6</v>
      </c>
    </row>
    <row r="52" customFormat="false" ht="18" hidden="false" customHeight="true" outlineLevel="0" collapsed="false">
      <c r="A52" s="220" t="s">
        <v>189</v>
      </c>
      <c r="B52" s="246"/>
      <c r="C52" s="209" t="s">
        <v>190</v>
      </c>
      <c r="D52" s="126"/>
      <c r="E52" s="144" t="n">
        <v>8808</v>
      </c>
      <c r="F52" s="144" t="n">
        <v>123</v>
      </c>
      <c r="G52" s="144" t="n">
        <v>60</v>
      </c>
      <c r="H52" s="144" t="n">
        <v>8871</v>
      </c>
      <c r="I52" s="247" t="n">
        <v>58</v>
      </c>
      <c r="J52" s="236" t="n">
        <v>0.7</v>
      </c>
      <c r="K52" s="245" t="s">
        <v>49</v>
      </c>
      <c r="L52" s="190" t="s">
        <v>49</v>
      </c>
      <c r="M52" s="190" t="s">
        <v>49</v>
      </c>
      <c r="N52" s="190" t="s">
        <v>49</v>
      </c>
      <c r="O52" s="190" t="s">
        <v>49</v>
      </c>
      <c r="P52" s="218" t="s">
        <v>49</v>
      </c>
    </row>
    <row r="56" customFormat="false" ht="13.5" hidden="false" customHeight="false" outlineLevel="0" collapsed="false">
      <c r="A56" s="1" t="s">
        <v>72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57" t="s">
        <v>208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</row>
    <row r="2" customFormat="false" ht="14.25" hidden="false" customHeight="false" outlineLevel="0" collapsed="false">
      <c r="A2" s="131" t="s">
        <v>72</v>
      </c>
      <c r="B2" s="160"/>
      <c r="C2" s="160" t="s">
        <v>72</v>
      </c>
      <c r="D2" s="160"/>
      <c r="E2" s="160"/>
      <c r="F2" s="160"/>
      <c r="G2" s="160"/>
      <c r="H2" s="160"/>
      <c r="I2" s="160"/>
      <c r="J2" s="160"/>
    </row>
    <row r="3" customFormat="false" ht="14.25" hidden="false" customHeight="false" outlineLevel="0" collapsed="false">
      <c r="A3" s="149"/>
      <c r="B3" s="149"/>
      <c r="C3" s="210"/>
      <c r="D3" s="149"/>
      <c r="E3" s="132"/>
      <c r="F3" s="132"/>
      <c r="G3" s="132"/>
      <c r="H3" s="132"/>
      <c r="I3" s="132"/>
      <c r="J3" s="132"/>
    </row>
    <row r="4" customFormat="false" ht="13.5" hidden="false" customHeight="false" outlineLevel="0" collapsed="false">
      <c r="A4" s="132"/>
      <c r="B4" s="132"/>
      <c r="C4" s="100"/>
      <c r="D4" s="132"/>
      <c r="E4" s="132"/>
      <c r="F4" s="132"/>
      <c r="G4" s="132"/>
      <c r="H4" s="132"/>
      <c r="I4" s="132"/>
      <c r="J4" s="132"/>
    </row>
    <row r="5" customFormat="false" ht="14.25" hidden="false" customHeight="false" outlineLevel="0" collapsed="false">
      <c r="A5" s="132"/>
      <c r="B5" s="132"/>
      <c r="C5" s="195" t="s">
        <v>111</v>
      </c>
      <c r="D5" s="132"/>
      <c r="K5" s="195" t="s">
        <v>192</v>
      </c>
    </row>
    <row r="6" customFormat="false" ht="18" hidden="false" customHeight="true" outlineLevel="0" collapsed="false">
      <c r="A6" s="221" t="s">
        <v>47</v>
      </c>
      <c r="B6" s="221"/>
      <c r="C6" s="221"/>
      <c r="D6" s="224"/>
      <c r="E6" s="221" t="s">
        <v>199</v>
      </c>
      <c r="F6" s="222" t="s">
        <v>200</v>
      </c>
      <c r="G6" s="223" t="s">
        <v>200</v>
      </c>
      <c r="H6" s="221" t="s">
        <v>201</v>
      </c>
      <c r="I6" s="224"/>
      <c r="J6" s="225"/>
      <c r="K6" s="226" t="s">
        <v>199</v>
      </c>
      <c r="L6" s="222" t="s">
        <v>200</v>
      </c>
      <c r="M6" s="223" t="s">
        <v>200</v>
      </c>
      <c r="N6" s="221" t="s">
        <v>201</v>
      </c>
      <c r="O6" s="224"/>
      <c r="P6" s="227"/>
    </row>
    <row r="7" customFormat="false" ht="32.25" hidden="false" customHeight="true" outlineLevel="0" collapsed="false">
      <c r="A7" s="228" t="s">
        <v>112</v>
      </c>
      <c r="B7" s="228"/>
      <c r="C7" s="228"/>
      <c r="D7" s="229"/>
      <c r="E7" s="228" t="s">
        <v>202</v>
      </c>
      <c r="F7" s="230" t="s">
        <v>203</v>
      </c>
      <c r="G7" s="231" t="s">
        <v>204</v>
      </c>
      <c r="H7" s="231" t="s">
        <v>202</v>
      </c>
      <c r="I7" s="232" t="s">
        <v>205</v>
      </c>
      <c r="J7" s="232" t="s">
        <v>206</v>
      </c>
      <c r="K7" s="233" t="s">
        <v>202</v>
      </c>
      <c r="L7" s="230" t="s">
        <v>203</v>
      </c>
      <c r="M7" s="231" t="s">
        <v>204</v>
      </c>
      <c r="N7" s="231" t="s">
        <v>202</v>
      </c>
      <c r="O7" s="232" t="s">
        <v>205</v>
      </c>
      <c r="P7" s="234" t="s">
        <v>206</v>
      </c>
    </row>
    <row r="8" customFormat="false" ht="9.75" hidden="false" customHeight="true" outlineLevel="0" collapsed="false">
      <c r="A8" s="212"/>
      <c r="B8" s="212"/>
      <c r="C8" s="213"/>
      <c r="E8" s="153" t="s">
        <v>25</v>
      </c>
      <c r="F8" s="153" t="s">
        <v>25</v>
      </c>
      <c r="G8" s="153" t="s">
        <v>25</v>
      </c>
      <c r="H8" s="153" t="s">
        <v>25</v>
      </c>
      <c r="I8" s="153" t="s">
        <v>25</v>
      </c>
      <c r="J8" s="153" t="s">
        <v>22</v>
      </c>
      <c r="K8" s="235" t="s">
        <v>25</v>
      </c>
      <c r="L8" s="153" t="s">
        <v>25</v>
      </c>
      <c r="M8" s="153" t="s">
        <v>25</v>
      </c>
      <c r="N8" s="153" t="s">
        <v>25</v>
      </c>
      <c r="O8" s="153" t="s">
        <v>25</v>
      </c>
      <c r="P8" s="154" t="s">
        <v>22</v>
      </c>
    </row>
    <row r="9" customFormat="false" ht="18" hidden="false" customHeight="true" outlineLevel="0" collapsed="false">
      <c r="A9" s="108" t="s">
        <v>113</v>
      </c>
      <c r="B9" s="2"/>
      <c r="C9" s="215" t="s">
        <v>27</v>
      </c>
      <c r="E9" s="144" t="n">
        <v>830397</v>
      </c>
      <c r="F9" s="144" t="n">
        <v>19665</v>
      </c>
      <c r="G9" s="144" t="n">
        <v>25963</v>
      </c>
      <c r="H9" s="144" t="n">
        <v>824099</v>
      </c>
      <c r="I9" s="247" t="n">
        <v>487464</v>
      </c>
      <c r="J9" s="236" t="n">
        <v>59.2</v>
      </c>
      <c r="K9" s="237" t="n">
        <v>453209</v>
      </c>
      <c r="L9" s="144" t="n">
        <v>9689</v>
      </c>
      <c r="M9" s="144" t="n">
        <v>12812</v>
      </c>
      <c r="N9" s="144" t="n">
        <v>450086</v>
      </c>
      <c r="O9" s="144" t="n">
        <v>257642</v>
      </c>
      <c r="P9" s="155" t="n">
        <v>57.2</v>
      </c>
    </row>
    <row r="10" customFormat="false" ht="18" hidden="false" customHeight="true" outlineLevel="0" collapsed="false">
      <c r="A10" s="122" t="s">
        <v>114</v>
      </c>
      <c r="B10" s="202"/>
      <c r="C10" s="203" t="s">
        <v>28</v>
      </c>
      <c r="E10" s="180" t="n">
        <v>18</v>
      </c>
      <c r="F10" s="180" t="n">
        <v>0</v>
      </c>
      <c r="G10" s="180" t="n">
        <v>0</v>
      </c>
      <c r="H10" s="180" t="n">
        <v>18</v>
      </c>
      <c r="I10" s="248" t="n">
        <v>0</v>
      </c>
      <c r="J10" s="238" t="n">
        <v>0</v>
      </c>
      <c r="K10" s="239" t="n">
        <v>18</v>
      </c>
      <c r="L10" s="180" t="n">
        <v>0</v>
      </c>
      <c r="M10" s="180" t="n">
        <v>0</v>
      </c>
      <c r="N10" s="180" t="n">
        <v>18</v>
      </c>
      <c r="O10" s="188" t="n">
        <v>0</v>
      </c>
      <c r="P10" s="216" t="n">
        <v>0</v>
      </c>
    </row>
    <row r="11" customFormat="false" ht="18" hidden="false" customHeight="true" outlineLevel="0" collapsed="false">
      <c r="A11" s="204" t="s">
        <v>115</v>
      </c>
      <c r="B11" s="205"/>
      <c r="C11" s="206" t="s">
        <v>29</v>
      </c>
      <c r="E11" s="185" t="n">
        <v>18237</v>
      </c>
      <c r="F11" s="185" t="n">
        <v>0</v>
      </c>
      <c r="G11" s="185" t="n">
        <v>659</v>
      </c>
      <c r="H11" s="185" t="n">
        <v>17578</v>
      </c>
      <c r="I11" s="185" t="n">
        <v>2051</v>
      </c>
      <c r="J11" s="240" t="n">
        <v>11.7</v>
      </c>
      <c r="K11" s="241" t="s">
        <v>49</v>
      </c>
      <c r="L11" s="185" t="s">
        <v>49</v>
      </c>
      <c r="M11" s="185" t="s">
        <v>49</v>
      </c>
      <c r="N11" s="185" t="s">
        <v>49</v>
      </c>
      <c r="O11" s="185" t="s">
        <v>49</v>
      </c>
      <c r="P11" s="217" t="s">
        <v>49</v>
      </c>
    </row>
    <row r="12" customFormat="false" ht="18" hidden="false" customHeight="true" outlineLevel="0" collapsed="false">
      <c r="A12" s="204" t="s">
        <v>116</v>
      </c>
      <c r="B12" s="205"/>
      <c r="C12" s="206" t="s">
        <v>30</v>
      </c>
      <c r="E12" s="185" t="n">
        <v>143316</v>
      </c>
      <c r="F12" s="185" t="n">
        <v>2661</v>
      </c>
      <c r="G12" s="185" t="n">
        <v>2842</v>
      </c>
      <c r="H12" s="185" t="n">
        <v>143135</v>
      </c>
      <c r="I12" s="185" t="n">
        <v>71155</v>
      </c>
      <c r="J12" s="240" t="n">
        <v>49.7</v>
      </c>
      <c r="K12" s="241" t="n">
        <v>88495</v>
      </c>
      <c r="L12" s="185" t="n">
        <v>1418</v>
      </c>
      <c r="M12" s="185" t="n">
        <v>1265</v>
      </c>
      <c r="N12" s="185" t="n">
        <v>88648</v>
      </c>
      <c r="O12" s="185" t="n">
        <v>39439</v>
      </c>
      <c r="P12" s="217" t="n">
        <v>44.5</v>
      </c>
    </row>
    <row r="13" customFormat="false" ht="18" hidden="false" customHeight="true" outlineLevel="0" collapsed="false">
      <c r="A13" s="204" t="s">
        <v>117</v>
      </c>
      <c r="B13" s="205"/>
      <c r="C13" s="206" t="s">
        <v>118</v>
      </c>
      <c r="E13" s="185" t="n">
        <v>556</v>
      </c>
      <c r="F13" s="185" t="n">
        <v>0</v>
      </c>
      <c r="G13" s="185" t="n">
        <v>0</v>
      </c>
      <c r="H13" s="185" t="n">
        <v>556</v>
      </c>
      <c r="I13" s="185" t="n">
        <v>244</v>
      </c>
      <c r="J13" s="240" t="n">
        <v>43.9</v>
      </c>
      <c r="K13" s="241" t="n">
        <v>556</v>
      </c>
      <c r="L13" s="185" t="n">
        <v>0</v>
      </c>
      <c r="M13" s="185" t="n">
        <v>0</v>
      </c>
      <c r="N13" s="185" t="n">
        <v>556</v>
      </c>
      <c r="O13" s="185" t="n">
        <v>244</v>
      </c>
      <c r="P13" s="217" t="n">
        <v>43.9</v>
      </c>
    </row>
    <row r="14" customFormat="false" ht="18" hidden="false" customHeight="true" outlineLevel="0" collapsed="false">
      <c r="A14" s="204" t="s">
        <v>119</v>
      </c>
      <c r="B14" s="205"/>
      <c r="C14" s="206" t="s">
        <v>32</v>
      </c>
      <c r="E14" s="185" t="n">
        <v>3873</v>
      </c>
      <c r="F14" s="185" t="n">
        <v>27</v>
      </c>
      <c r="G14" s="185" t="n">
        <v>163</v>
      </c>
      <c r="H14" s="185" t="n">
        <v>3737</v>
      </c>
      <c r="I14" s="185" t="n">
        <v>950</v>
      </c>
      <c r="J14" s="240" t="n">
        <v>25.4</v>
      </c>
      <c r="K14" s="241" t="n">
        <v>2660</v>
      </c>
      <c r="L14" s="185" t="n">
        <v>4</v>
      </c>
      <c r="M14" s="185" t="n">
        <v>24</v>
      </c>
      <c r="N14" s="185" t="n">
        <v>2640</v>
      </c>
      <c r="O14" s="185" t="n">
        <v>450</v>
      </c>
      <c r="P14" s="217" t="n">
        <v>17</v>
      </c>
    </row>
    <row r="15" customFormat="false" ht="18" hidden="false" customHeight="true" outlineLevel="0" collapsed="false">
      <c r="A15" s="204" t="s">
        <v>120</v>
      </c>
      <c r="B15" s="205"/>
      <c r="C15" s="206" t="s">
        <v>33</v>
      </c>
      <c r="E15" s="185" t="n">
        <v>37758</v>
      </c>
      <c r="F15" s="185" t="n">
        <v>1327</v>
      </c>
      <c r="G15" s="185" t="n">
        <v>581</v>
      </c>
      <c r="H15" s="185" t="n">
        <v>38504</v>
      </c>
      <c r="I15" s="185" t="n">
        <v>27029</v>
      </c>
      <c r="J15" s="240" t="n">
        <v>70.2</v>
      </c>
      <c r="K15" s="241" t="n">
        <v>29316</v>
      </c>
      <c r="L15" s="185" t="n">
        <v>1327</v>
      </c>
      <c r="M15" s="185" t="n">
        <v>351</v>
      </c>
      <c r="N15" s="185" t="n">
        <v>30292</v>
      </c>
      <c r="O15" s="185" t="n">
        <v>22112</v>
      </c>
      <c r="P15" s="217" t="n">
        <v>73</v>
      </c>
    </row>
    <row r="16" customFormat="false" ht="18" hidden="false" customHeight="true" outlineLevel="0" collapsed="false">
      <c r="A16" s="204" t="s">
        <v>121</v>
      </c>
      <c r="B16" s="205"/>
      <c r="C16" s="206" t="s">
        <v>34</v>
      </c>
      <c r="E16" s="185" t="n">
        <v>220405</v>
      </c>
      <c r="F16" s="185" t="n">
        <v>6216</v>
      </c>
      <c r="G16" s="185" t="n">
        <v>5550</v>
      </c>
      <c r="H16" s="185" t="n">
        <v>221071</v>
      </c>
      <c r="I16" s="185" t="n">
        <v>172358</v>
      </c>
      <c r="J16" s="240" t="n">
        <v>78</v>
      </c>
      <c r="K16" s="241" t="n">
        <v>106259</v>
      </c>
      <c r="L16" s="185" t="n">
        <v>2270</v>
      </c>
      <c r="M16" s="185" t="n">
        <v>2345</v>
      </c>
      <c r="N16" s="185" t="n">
        <v>106184</v>
      </c>
      <c r="O16" s="185" t="n">
        <v>89019</v>
      </c>
      <c r="P16" s="217" t="n">
        <v>83.8</v>
      </c>
    </row>
    <row r="17" customFormat="false" ht="18" hidden="false" customHeight="true" outlineLevel="0" collapsed="false">
      <c r="A17" s="204" t="s">
        <v>122</v>
      </c>
      <c r="B17" s="205"/>
      <c r="C17" s="206" t="s">
        <v>35</v>
      </c>
      <c r="E17" s="185" t="n">
        <v>27152</v>
      </c>
      <c r="F17" s="185" t="n">
        <v>372</v>
      </c>
      <c r="G17" s="185" t="n">
        <v>270</v>
      </c>
      <c r="H17" s="185" t="n">
        <v>27254</v>
      </c>
      <c r="I17" s="185" t="n">
        <v>8831</v>
      </c>
      <c r="J17" s="240" t="n">
        <v>32.4</v>
      </c>
      <c r="K17" s="241" t="n">
        <v>17325</v>
      </c>
      <c r="L17" s="185" t="n">
        <v>266</v>
      </c>
      <c r="M17" s="185" t="n">
        <v>199</v>
      </c>
      <c r="N17" s="185" t="n">
        <v>17392</v>
      </c>
      <c r="O17" s="185" t="n">
        <v>6700</v>
      </c>
      <c r="P17" s="217" t="n">
        <v>38.5</v>
      </c>
    </row>
    <row r="18" customFormat="false" ht="18" hidden="false" customHeight="true" outlineLevel="0" collapsed="false">
      <c r="A18" s="204" t="s">
        <v>123</v>
      </c>
      <c r="B18" s="205"/>
      <c r="C18" s="206" t="s">
        <v>36</v>
      </c>
      <c r="E18" s="185" t="n">
        <v>3623</v>
      </c>
      <c r="F18" s="185" t="n">
        <v>184</v>
      </c>
      <c r="G18" s="185" t="n">
        <v>25</v>
      </c>
      <c r="H18" s="185" t="n">
        <v>3782</v>
      </c>
      <c r="I18" s="185" t="n">
        <v>1407</v>
      </c>
      <c r="J18" s="240" t="n">
        <v>37.2</v>
      </c>
      <c r="K18" s="241" t="n">
        <v>1515</v>
      </c>
      <c r="L18" s="185" t="n">
        <v>27</v>
      </c>
      <c r="M18" s="185" t="n">
        <v>25</v>
      </c>
      <c r="N18" s="185" t="n">
        <v>1517</v>
      </c>
      <c r="O18" s="185" t="n">
        <v>952</v>
      </c>
      <c r="P18" s="217" t="n">
        <v>62.8</v>
      </c>
    </row>
    <row r="19" customFormat="false" ht="18" hidden="false" customHeight="true" outlineLevel="0" collapsed="false">
      <c r="A19" s="204" t="s">
        <v>124</v>
      </c>
      <c r="B19" s="205"/>
      <c r="C19" s="206" t="s">
        <v>125</v>
      </c>
      <c r="E19" s="185" t="n">
        <v>94962</v>
      </c>
      <c r="F19" s="185" t="n">
        <v>3597</v>
      </c>
      <c r="G19" s="185" t="n">
        <v>9358</v>
      </c>
      <c r="H19" s="185" t="n">
        <v>89201</v>
      </c>
      <c r="I19" s="185" t="n">
        <v>78423</v>
      </c>
      <c r="J19" s="240" t="n">
        <v>87.9</v>
      </c>
      <c r="K19" s="241" t="n">
        <v>41099</v>
      </c>
      <c r="L19" s="185" t="n">
        <v>1072</v>
      </c>
      <c r="M19" s="185" t="n">
        <v>5712</v>
      </c>
      <c r="N19" s="185" t="n">
        <v>36459</v>
      </c>
      <c r="O19" s="185" t="n">
        <v>34669</v>
      </c>
      <c r="P19" s="217" t="n">
        <v>95.1</v>
      </c>
    </row>
    <row r="20" customFormat="false" ht="18" hidden="false" customHeight="true" outlineLevel="0" collapsed="false">
      <c r="A20" s="204" t="s">
        <v>126</v>
      </c>
      <c r="B20" s="205"/>
      <c r="C20" s="206" t="s">
        <v>127</v>
      </c>
      <c r="E20" s="185" t="n">
        <v>130622</v>
      </c>
      <c r="F20" s="185" t="n">
        <v>2656</v>
      </c>
      <c r="G20" s="185" t="n">
        <v>1889</v>
      </c>
      <c r="H20" s="185" t="n">
        <v>131389</v>
      </c>
      <c r="I20" s="185" t="n">
        <v>50205</v>
      </c>
      <c r="J20" s="240" t="n">
        <v>38.2</v>
      </c>
      <c r="K20" s="241" t="n">
        <v>86647</v>
      </c>
      <c r="L20" s="185" t="n">
        <v>2042</v>
      </c>
      <c r="M20" s="185" t="n">
        <v>1735</v>
      </c>
      <c r="N20" s="185" t="n">
        <v>86954</v>
      </c>
      <c r="O20" s="185" t="n">
        <v>27301</v>
      </c>
      <c r="P20" s="217" t="n">
        <v>31.4</v>
      </c>
    </row>
    <row r="21" customFormat="false" ht="18" hidden="false" customHeight="true" outlineLevel="0" collapsed="false">
      <c r="A21" s="204" t="s">
        <v>128</v>
      </c>
      <c r="B21" s="205"/>
      <c r="C21" s="206" t="s">
        <v>129</v>
      </c>
      <c r="E21" s="185" t="n">
        <v>57235</v>
      </c>
      <c r="F21" s="185" t="n">
        <v>660</v>
      </c>
      <c r="G21" s="185" t="n">
        <v>1848</v>
      </c>
      <c r="H21" s="185" t="n">
        <v>56047</v>
      </c>
      <c r="I21" s="185" t="n">
        <v>20469</v>
      </c>
      <c r="J21" s="240" t="n">
        <v>36.5</v>
      </c>
      <c r="K21" s="241" t="n">
        <v>26212</v>
      </c>
      <c r="L21" s="185" t="n">
        <v>38</v>
      </c>
      <c r="M21" s="185" t="n">
        <v>254</v>
      </c>
      <c r="N21" s="185" t="n">
        <v>25996</v>
      </c>
      <c r="O21" s="185" t="n">
        <v>9641</v>
      </c>
      <c r="P21" s="217" t="n">
        <v>37.1</v>
      </c>
    </row>
    <row r="22" customFormat="false" ht="18" hidden="false" customHeight="true" outlineLevel="0" collapsed="false">
      <c r="A22" s="204" t="s">
        <v>130</v>
      </c>
      <c r="B22" s="205"/>
      <c r="C22" s="206" t="s">
        <v>40</v>
      </c>
      <c r="E22" s="185" t="n">
        <v>8064</v>
      </c>
      <c r="F22" s="185" t="n">
        <v>14</v>
      </c>
      <c r="G22" s="185" t="n">
        <v>10</v>
      </c>
      <c r="H22" s="185" t="n">
        <v>8068</v>
      </c>
      <c r="I22" s="185" t="n">
        <v>4465</v>
      </c>
      <c r="J22" s="240" t="n">
        <v>55.3</v>
      </c>
      <c r="K22" s="241" t="s">
        <v>49</v>
      </c>
      <c r="L22" s="185" t="s">
        <v>49</v>
      </c>
      <c r="M22" s="185" t="s">
        <v>49</v>
      </c>
      <c r="N22" s="185" t="s">
        <v>49</v>
      </c>
      <c r="O22" s="185" t="s">
        <v>49</v>
      </c>
      <c r="P22" s="217" t="s">
        <v>49</v>
      </c>
    </row>
    <row r="23" customFormat="false" ht="18" hidden="false" customHeight="true" outlineLevel="0" collapsed="false">
      <c r="A23" s="204" t="s">
        <v>131</v>
      </c>
      <c r="B23" s="205"/>
      <c r="C23" s="206" t="s">
        <v>132</v>
      </c>
      <c r="E23" s="144" t="n">
        <v>84576</v>
      </c>
      <c r="F23" s="144" t="n">
        <v>1951</v>
      </c>
      <c r="G23" s="144" t="n">
        <v>2768</v>
      </c>
      <c r="H23" s="144" t="n">
        <v>83759</v>
      </c>
      <c r="I23" s="247" t="n">
        <v>49877</v>
      </c>
      <c r="J23" s="236" t="n">
        <v>59.5</v>
      </c>
      <c r="K23" s="237" t="n">
        <v>44140</v>
      </c>
      <c r="L23" s="144" t="n">
        <v>1211</v>
      </c>
      <c r="M23" s="144" t="n">
        <v>892</v>
      </c>
      <c r="N23" s="144" t="n">
        <v>44459</v>
      </c>
      <c r="O23" s="144" t="n">
        <v>23870</v>
      </c>
      <c r="P23" s="155" t="n">
        <v>53.7</v>
      </c>
    </row>
    <row r="24" customFormat="false" ht="18" hidden="false" customHeight="true" outlineLevel="0" collapsed="false">
      <c r="A24" s="122" t="s">
        <v>133</v>
      </c>
      <c r="B24" s="202"/>
      <c r="C24" s="203" t="s">
        <v>134</v>
      </c>
      <c r="E24" s="188" t="n">
        <v>33904</v>
      </c>
      <c r="F24" s="188" t="n">
        <v>803</v>
      </c>
      <c r="G24" s="188" t="n">
        <v>648</v>
      </c>
      <c r="H24" s="188" t="n">
        <v>34059</v>
      </c>
      <c r="I24" s="248" t="n">
        <v>21676</v>
      </c>
      <c r="J24" s="242" t="n">
        <v>63.6</v>
      </c>
      <c r="K24" s="243" t="n">
        <v>26285</v>
      </c>
      <c r="L24" s="188" t="n">
        <v>666</v>
      </c>
      <c r="M24" s="188" t="n">
        <v>579</v>
      </c>
      <c r="N24" s="188" t="n">
        <v>26372</v>
      </c>
      <c r="O24" s="188" t="n">
        <v>18468</v>
      </c>
      <c r="P24" s="219" t="n">
        <v>70</v>
      </c>
    </row>
    <row r="25" customFormat="false" ht="18" hidden="false" customHeight="true" outlineLevel="0" collapsed="false">
      <c r="A25" s="204" t="s">
        <v>135</v>
      </c>
      <c r="B25" s="205"/>
      <c r="C25" s="206" t="s">
        <v>136</v>
      </c>
      <c r="E25" s="185" t="s">
        <v>49</v>
      </c>
      <c r="F25" s="185" t="s">
        <v>49</v>
      </c>
      <c r="G25" s="185" t="s">
        <v>49</v>
      </c>
      <c r="H25" s="185" t="s">
        <v>49</v>
      </c>
      <c r="I25" s="185" t="s">
        <v>49</v>
      </c>
      <c r="J25" s="240" t="s">
        <v>49</v>
      </c>
      <c r="K25" s="241" t="s">
        <v>49</v>
      </c>
      <c r="L25" s="185" t="s">
        <v>49</v>
      </c>
      <c r="M25" s="185" t="s">
        <v>49</v>
      </c>
      <c r="N25" s="185" t="s">
        <v>49</v>
      </c>
      <c r="O25" s="185" t="s">
        <v>49</v>
      </c>
      <c r="P25" s="217" t="s">
        <v>49</v>
      </c>
    </row>
    <row r="26" customFormat="false" ht="18" hidden="false" customHeight="true" outlineLevel="0" collapsed="false">
      <c r="A26" s="204" t="s">
        <v>137</v>
      </c>
      <c r="B26" s="205"/>
      <c r="C26" s="206" t="s">
        <v>138</v>
      </c>
      <c r="E26" s="185" t="n">
        <v>7182</v>
      </c>
      <c r="F26" s="185" t="n">
        <v>180</v>
      </c>
      <c r="G26" s="185" t="n">
        <v>8</v>
      </c>
      <c r="H26" s="185" t="n">
        <v>7354</v>
      </c>
      <c r="I26" s="185" t="n">
        <v>4746</v>
      </c>
      <c r="J26" s="240" t="n">
        <v>64.5</v>
      </c>
      <c r="K26" s="241" t="n">
        <v>1367</v>
      </c>
      <c r="L26" s="185" t="n">
        <v>0</v>
      </c>
      <c r="M26" s="185" t="n">
        <v>8</v>
      </c>
      <c r="N26" s="185" t="n">
        <v>1359</v>
      </c>
      <c r="O26" s="185" t="n">
        <v>764</v>
      </c>
      <c r="P26" s="217" t="n">
        <v>56.2</v>
      </c>
    </row>
    <row r="27" customFormat="false" ht="18" hidden="false" customHeight="true" outlineLevel="0" collapsed="false">
      <c r="A27" s="204" t="s">
        <v>139</v>
      </c>
      <c r="B27" s="205"/>
      <c r="C27" s="206" t="s">
        <v>140</v>
      </c>
      <c r="E27" s="185" t="n">
        <v>468</v>
      </c>
      <c r="F27" s="185" t="n">
        <v>0</v>
      </c>
      <c r="G27" s="185" t="n">
        <v>1</v>
      </c>
      <c r="H27" s="185" t="n">
        <v>467</v>
      </c>
      <c r="I27" s="185" t="n">
        <v>67</v>
      </c>
      <c r="J27" s="240" t="n">
        <v>14.3</v>
      </c>
      <c r="K27" s="241" t="n">
        <v>206</v>
      </c>
      <c r="L27" s="185" t="n">
        <v>0</v>
      </c>
      <c r="M27" s="185" t="n">
        <v>1</v>
      </c>
      <c r="N27" s="185" t="n">
        <v>205</v>
      </c>
      <c r="O27" s="185" t="n">
        <v>37</v>
      </c>
      <c r="P27" s="217" t="n">
        <v>18</v>
      </c>
    </row>
    <row r="28" customFormat="false" ht="18" hidden="false" customHeight="true" outlineLevel="0" collapsed="false">
      <c r="A28" s="204" t="s">
        <v>141</v>
      </c>
      <c r="B28" s="205"/>
      <c r="C28" s="206" t="s">
        <v>142</v>
      </c>
      <c r="E28" s="185" t="n">
        <v>1699</v>
      </c>
      <c r="F28" s="185" t="n">
        <v>43</v>
      </c>
      <c r="G28" s="185" t="n">
        <v>87</v>
      </c>
      <c r="H28" s="185" t="n">
        <v>1655</v>
      </c>
      <c r="I28" s="185" t="n">
        <v>939</v>
      </c>
      <c r="J28" s="240" t="n">
        <v>56.7</v>
      </c>
      <c r="K28" s="241" t="n">
        <v>1210</v>
      </c>
      <c r="L28" s="185" t="n">
        <v>43</v>
      </c>
      <c r="M28" s="185" t="n">
        <v>43</v>
      </c>
      <c r="N28" s="185" t="n">
        <v>1210</v>
      </c>
      <c r="O28" s="185" t="n">
        <v>834</v>
      </c>
      <c r="P28" s="217" t="n">
        <v>68.9</v>
      </c>
    </row>
    <row r="29" customFormat="false" ht="18" hidden="false" customHeight="true" outlineLevel="0" collapsed="false">
      <c r="A29" s="204" t="s">
        <v>143</v>
      </c>
      <c r="B29" s="205"/>
      <c r="C29" s="206" t="s">
        <v>144</v>
      </c>
      <c r="E29" s="185" t="n">
        <v>10958</v>
      </c>
      <c r="F29" s="185" t="n">
        <v>419</v>
      </c>
      <c r="G29" s="185" t="n">
        <v>533</v>
      </c>
      <c r="H29" s="185" t="n">
        <v>10844</v>
      </c>
      <c r="I29" s="185" t="n">
        <v>8227</v>
      </c>
      <c r="J29" s="240" t="n">
        <v>75.9</v>
      </c>
      <c r="K29" s="241" t="n">
        <v>2524</v>
      </c>
      <c r="L29" s="185" t="n">
        <v>10</v>
      </c>
      <c r="M29" s="185" t="n">
        <v>10</v>
      </c>
      <c r="N29" s="185" t="n">
        <v>2524</v>
      </c>
      <c r="O29" s="185" t="n">
        <v>1060</v>
      </c>
      <c r="P29" s="217" t="n">
        <v>42</v>
      </c>
    </row>
    <row r="30" customFormat="false" ht="18" hidden="false" customHeight="true" outlineLevel="0" collapsed="false">
      <c r="A30" s="204" t="s">
        <v>145</v>
      </c>
      <c r="B30" s="205"/>
      <c r="C30" s="206" t="s">
        <v>146</v>
      </c>
      <c r="E30" s="185" t="n">
        <v>8592</v>
      </c>
      <c r="F30" s="185" t="n">
        <v>319</v>
      </c>
      <c r="G30" s="185" t="n">
        <v>222</v>
      </c>
      <c r="H30" s="185" t="n">
        <v>8689</v>
      </c>
      <c r="I30" s="185" t="n">
        <v>3711</v>
      </c>
      <c r="J30" s="240" t="n">
        <v>42.7</v>
      </c>
      <c r="K30" s="241" t="n">
        <v>3170</v>
      </c>
      <c r="L30" s="185" t="n">
        <v>114</v>
      </c>
      <c r="M30" s="185" t="n">
        <v>17</v>
      </c>
      <c r="N30" s="185" t="n">
        <v>3267</v>
      </c>
      <c r="O30" s="185" t="n">
        <v>991</v>
      </c>
      <c r="P30" s="217" t="n">
        <v>30.3</v>
      </c>
    </row>
    <row r="31" customFormat="false" ht="18" hidden="false" customHeight="true" outlineLevel="0" collapsed="false">
      <c r="A31" s="204" t="s">
        <v>147</v>
      </c>
      <c r="B31" s="205"/>
      <c r="C31" s="206" t="s">
        <v>148</v>
      </c>
      <c r="E31" s="185" t="n">
        <v>5961</v>
      </c>
      <c r="F31" s="185" t="n">
        <v>10</v>
      </c>
      <c r="G31" s="185" t="n">
        <v>70</v>
      </c>
      <c r="H31" s="185" t="n">
        <v>5901</v>
      </c>
      <c r="I31" s="185" t="n">
        <v>1345</v>
      </c>
      <c r="J31" s="240" t="n">
        <v>22.8</v>
      </c>
      <c r="K31" s="241" t="n">
        <v>5038</v>
      </c>
      <c r="L31" s="185" t="n">
        <v>10</v>
      </c>
      <c r="M31" s="185" t="n">
        <v>70</v>
      </c>
      <c r="N31" s="185" t="n">
        <v>4978</v>
      </c>
      <c r="O31" s="185" t="n">
        <v>1023</v>
      </c>
      <c r="P31" s="217" t="n">
        <v>20.6</v>
      </c>
    </row>
    <row r="32" customFormat="false" ht="18" hidden="false" customHeight="true" outlineLevel="0" collapsed="false">
      <c r="A32" s="204" t="s">
        <v>149</v>
      </c>
      <c r="B32" s="205"/>
      <c r="C32" s="206" t="s">
        <v>150</v>
      </c>
      <c r="E32" s="185" t="s">
        <v>49</v>
      </c>
      <c r="F32" s="185" t="s">
        <v>49</v>
      </c>
      <c r="G32" s="185" t="s">
        <v>49</v>
      </c>
      <c r="H32" s="185" t="s">
        <v>49</v>
      </c>
      <c r="I32" s="185" t="s">
        <v>49</v>
      </c>
      <c r="J32" s="240" t="s">
        <v>49</v>
      </c>
      <c r="K32" s="241" t="s">
        <v>193</v>
      </c>
      <c r="L32" s="185" t="s">
        <v>193</v>
      </c>
      <c r="M32" s="185" t="s">
        <v>193</v>
      </c>
      <c r="N32" s="185" t="s">
        <v>193</v>
      </c>
      <c r="O32" s="185" t="s">
        <v>193</v>
      </c>
      <c r="P32" s="217" t="s">
        <v>193</v>
      </c>
    </row>
    <row r="33" customFormat="false" ht="18" hidden="false" customHeight="true" outlineLevel="0" collapsed="false">
      <c r="A33" s="204" t="s">
        <v>151</v>
      </c>
      <c r="B33" s="205"/>
      <c r="C33" s="206" t="s">
        <v>152</v>
      </c>
      <c r="E33" s="185" t="n">
        <v>8697</v>
      </c>
      <c r="F33" s="185" t="n">
        <v>16</v>
      </c>
      <c r="G33" s="185" t="n">
        <v>22</v>
      </c>
      <c r="H33" s="185" t="n">
        <v>8691</v>
      </c>
      <c r="I33" s="185" t="n">
        <v>4855</v>
      </c>
      <c r="J33" s="240" t="n">
        <v>55.9</v>
      </c>
      <c r="K33" s="241" t="n">
        <v>4017</v>
      </c>
      <c r="L33" s="185" t="n">
        <v>16</v>
      </c>
      <c r="M33" s="185" t="n">
        <v>22</v>
      </c>
      <c r="N33" s="185" t="n">
        <v>4011</v>
      </c>
      <c r="O33" s="185" t="n">
        <v>1414</v>
      </c>
      <c r="P33" s="217" t="n">
        <v>35.3</v>
      </c>
    </row>
    <row r="34" customFormat="false" ht="18" hidden="false" customHeight="true" outlineLevel="0" collapsed="false">
      <c r="A34" s="204" t="s">
        <v>153</v>
      </c>
      <c r="B34" s="205"/>
      <c r="C34" s="206" t="s">
        <v>154</v>
      </c>
      <c r="E34" s="185" t="n">
        <v>2634</v>
      </c>
      <c r="F34" s="185" t="n">
        <v>98</v>
      </c>
      <c r="G34" s="185" t="n">
        <v>29</v>
      </c>
      <c r="H34" s="185" t="n">
        <v>2703</v>
      </c>
      <c r="I34" s="185" t="n">
        <v>1189</v>
      </c>
      <c r="J34" s="240" t="n">
        <v>44</v>
      </c>
      <c r="K34" s="241" t="n">
        <v>1507</v>
      </c>
      <c r="L34" s="185" t="n">
        <v>98</v>
      </c>
      <c r="M34" s="185" t="n">
        <v>29</v>
      </c>
      <c r="N34" s="185" t="n">
        <v>1576</v>
      </c>
      <c r="O34" s="185" t="n">
        <v>247</v>
      </c>
      <c r="P34" s="217" t="n">
        <v>15.7</v>
      </c>
    </row>
    <row r="35" customFormat="false" ht="18" hidden="false" customHeight="true" outlineLevel="0" collapsed="false">
      <c r="A35" s="204" t="s">
        <v>155</v>
      </c>
      <c r="B35" s="205"/>
      <c r="C35" s="206" t="s">
        <v>156</v>
      </c>
      <c r="E35" s="185" t="s">
        <v>49</v>
      </c>
      <c r="F35" s="185" t="s">
        <v>49</v>
      </c>
      <c r="G35" s="185" t="s">
        <v>49</v>
      </c>
      <c r="H35" s="185" t="s">
        <v>49</v>
      </c>
      <c r="I35" s="185" t="s">
        <v>49</v>
      </c>
      <c r="J35" s="240" t="s">
        <v>49</v>
      </c>
      <c r="K35" s="241" t="s">
        <v>49</v>
      </c>
      <c r="L35" s="185" t="s">
        <v>49</v>
      </c>
      <c r="M35" s="185" t="s">
        <v>49</v>
      </c>
      <c r="N35" s="185" t="s">
        <v>49</v>
      </c>
      <c r="O35" s="185" t="s">
        <v>49</v>
      </c>
      <c r="P35" s="217" t="s">
        <v>49</v>
      </c>
    </row>
    <row r="36" customFormat="false" ht="18" hidden="false" customHeight="true" outlineLevel="0" collapsed="false">
      <c r="A36" s="204" t="s">
        <v>157</v>
      </c>
      <c r="B36" s="205"/>
      <c r="C36" s="206" t="s">
        <v>158</v>
      </c>
      <c r="E36" s="185" t="n">
        <v>3901</v>
      </c>
      <c r="F36" s="185" t="n">
        <v>25</v>
      </c>
      <c r="G36" s="185" t="n">
        <v>42</v>
      </c>
      <c r="H36" s="185" t="n">
        <v>3884</v>
      </c>
      <c r="I36" s="185" t="n">
        <v>2976</v>
      </c>
      <c r="J36" s="240" t="n">
        <v>76.6</v>
      </c>
      <c r="K36" s="241" t="n">
        <v>3370</v>
      </c>
      <c r="L36" s="185" t="n">
        <v>25</v>
      </c>
      <c r="M36" s="185" t="n">
        <v>42</v>
      </c>
      <c r="N36" s="185" t="n">
        <v>3353</v>
      </c>
      <c r="O36" s="185" t="n">
        <v>2893</v>
      </c>
      <c r="P36" s="217" t="n">
        <v>86.3</v>
      </c>
    </row>
    <row r="37" customFormat="false" ht="18" hidden="false" customHeight="true" outlineLevel="0" collapsed="false">
      <c r="A37" s="204" t="s">
        <v>159</v>
      </c>
      <c r="B37" s="205"/>
      <c r="C37" s="206" t="s">
        <v>160</v>
      </c>
      <c r="E37" s="185" t="n">
        <v>273</v>
      </c>
      <c r="F37" s="185" t="n">
        <v>0</v>
      </c>
      <c r="G37" s="185" t="n">
        <v>9</v>
      </c>
      <c r="H37" s="185" t="n">
        <v>264</v>
      </c>
      <c r="I37" s="185" t="n">
        <v>0</v>
      </c>
      <c r="J37" s="240" t="n">
        <v>0</v>
      </c>
      <c r="K37" s="241" t="s">
        <v>49</v>
      </c>
      <c r="L37" s="185" t="s">
        <v>49</v>
      </c>
      <c r="M37" s="185" t="s">
        <v>49</v>
      </c>
      <c r="N37" s="185" t="s">
        <v>49</v>
      </c>
      <c r="O37" s="185" t="s">
        <v>49</v>
      </c>
      <c r="P37" s="217" t="s">
        <v>49</v>
      </c>
    </row>
    <row r="38" customFormat="false" ht="18" hidden="false" customHeight="true" outlineLevel="0" collapsed="false">
      <c r="A38" s="204" t="s">
        <v>161</v>
      </c>
      <c r="B38" s="205"/>
      <c r="C38" s="206" t="s">
        <v>162</v>
      </c>
      <c r="E38" s="185" t="n">
        <v>2261</v>
      </c>
      <c r="F38" s="185" t="n">
        <v>131</v>
      </c>
      <c r="G38" s="185" t="n">
        <v>0</v>
      </c>
      <c r="H38" s="185" t="n">
        <v>2392</v>
      </c>
      <c r="I38" s="185" t="n">
        <v>915</v>
      </c>
      <c r="J38" s="240" t="n">
        <v>38.3</v>
      </c>
      <c r="K38" s="241" t="n">
        <v>1584</v>
      </c>
      <c r="L38" s="185" t="n">
        <v>13</v>
      </c>
      <c r="M38" s="185" t="n">
        <v>0</v>
      </c>
      <c r="N38" s="185" t="n">
        <v>1597</v>
      </c>
      <c r="O38" s="185" t="n">
        <v>503</v>
      </c>
      <c r="P38" s="217" t="n">
        <v>31.5</v>
      </c>
    </row>
    <row r="39" customFormat="false" ht="18" hidden="false" customHeight="true" outlineLevel="0" collapsed="false">
      <c r="A39" s="204" t="s">
        <v>163</v>
      </c>
      <c r="B39" s="205"/>
      <c r="C39" s="206" t="s">
        <v>164</v>
      </c>
      <c r="E39" s="185" t="n">
        <v>8954</v>
      </c>
      <c r="F39" s="185" t="n">
        <v>0</v>
      </c>
      <c r="G39" s="185" t="n">
        <v>46</v>
      </c>
      <c r="H39" s="185" t="n">
        <v>8908</v>
      </c>
      <c r="I39" s="185" t="n">
        <v>3328</v>
      </c>
      <c r="J39" s="240" t="n">
        <v>37.4</v>
      </c>
      <c r="K39" s="241" t="n">
        <v>4120</v>
      </c>
      <c r="L39" s="185" t="n">
        <v>0</v>
      </c>
      <c r="M39" s="185" t="n">
        <v>46</v>
      </c>
      <c r="N39" s="185" t="n">
        <v>4074</v>
      </c>
      <c r="O39" s="185" t="n">
        <v>1380</v>
      </c>
      <c r="P39" s="217" t="n">
        <v>33.9</v>
      </c>
    </row>
    <row r="40" customFormat="false" ht="18" hidden="false" customHeight="true" outlineLevel="0" collapsed="false">
      <c r="A40" s="204" t="s">
        <v>165</v>
      </c>
      <c r="B40" s="205"/>
      <c r="C40" s="206" t="s">
        <v>166</v>
      </c>
      <c r="E40" s="185" t="n">
        <v>8729</v>
      </c>
      <c r="F40" s="185" t="n">
        <v>71</v>
      </c>
      <c r="G40" s="185" t="n">
        <v>257</v>
      </c>
      <c r="H40" s="185" t="n">
        <v>8543</v>
      </c>
      <c r="I40" s="185" t="n">
        <v>2275</v>
      </c>
      <c r="J40" s="240" t="n">
        <v>26.6</v>
      </c>
      <c r="K40" s="241" t="n">
        <v>5183</v>
      </c>
      <c r="L40" s="185" t="n">
        <v>20</v>
      </c>
      <c r="M40" s="185" t="n">
        <v>17</v>
      </c>
      <c r="N40" s="185" t="n">
        <v>5186</v>
      </c>
      <c r="O40" s="185" t="n">
        <v>656</v>
      </c>
      <c r="P40" s="217" t="n">
        <v>12.6</v>
      </c>
    </row>
    <row r="41" customFormat="false" ht="18" hidden="false" customHeight="true" outlineLevel="0" collapsed="false">
      <c r="A41" s="204" t="s">
        <v>167</v>
      </c>
      <c r="B41" s="205"/>
      <c r="C41" s="206" t="s">
        <v>168</v>
      </c>
      <c r="E41" s="185" t="n">
        <v>5129</v>
      </c>
      <c r="F41" s="185" t="n">
        <v>0</v>
      </c>
      <c r="G41" s="185" t="n">
        <v>192</v>
      </c>
      <c r="H41" s="185" t="n">
        <v>4937</v>
      </c>
      <c r="I41" s="185" t="n">
        <v>1036</v>
      </c>
      <c r="J41" s="240" t="n">
        <v>21</v>
      </c>
      <c r="K41" s="241" t="n">
        <v>3344</v>
      </c>
      <c r="L41" s="185" t="n">
        <v>0</v>
      </c>
      <c r="M41" s="185" t="n">
        <v>37</v>
      </c>
      <c r="N41" s="185" t="n">
        <v>3307</v>
      </c>
      <c r="O41" s="185" t="n">
        <v>500</v>
      </c>
      <c r="P41" s="217" t="n">
        <v>15.1</v>
      </c>
    </row>
    <row r="42" customFormat="false" ht="18" hidden="false" customHeight="true" outlineLevel="0" collapsed="false">
      <c r="A42" s="204" t="s">
        <v>169</v>
      </c>
      <c r="B42" s="205"/>
      <c r="C42" s="206" t="s">
        <v>170</v>
      </c>
      <c r="E42" s="185" t="n">
        <v>5112</v>
      </c>
      <c r="F42" s="185" t="n">
        <v>28</v>
      </c>
      <c r="G42" s="185" t="n">
        <v>118</v>
      </c>
      <c r="H42" s="185" t="n">
        <v>5022</v>
      </c>
      <c r="I42" s="185" t="n">
        <v>1090</v>
      </c>
      <c r="J42" s="240" t="n">
        <v>21.7</v>
      </c>
      <c r="K42" s="241" t="n">
        <v>4222</v>
      </c>
      <c r="L42" s="185" t="n">
        <v>28</v>
      </c>
      <c r="M42" s="185" t="n">
        <v>40</v>
      </c>
      <c r="N42" s="185" t="n">
        <v>4210</v>
      </c>
      <c r="O42" s="185" t="n">
        <v>389</v>
      </c>
      <c r="P42" s="217" t="n">
        <v>9.2</v>
      </c>
    </row>
    <row r="43" customFormat="false" ht="18" hidden="false" customHeight="true" outlineLevel="0" collapsed="false">
      <c r="A43" s="204" t="s">
        <v>171</v>
      </c>
      <c r="B43" s="205"/>
      <c r="C43" s="206" t="s">
        <v>172</v>
      </c>
      <c r="E43" s="185" t="n">
        <v>7151</v>
      </c>
      <c r="F43" s="185" t="n">
        <v>99</v>
      </c>
      <c r="G43" s="185" t="n">
        <v>54</v>
      </c>
      <c r="H43" s="185" t="n">
        <v>7196</v>
      </c>
      <c r="I43" s="185" t="n">
        <v>3193</v>
      </c>
      <c r="J43" s="240" t="n">
        <v>44.4</v>
      </c>
      <c r="K43" s="241" t="n">
        <v>5759</v>
      </c>
      <c r="L43" s="185" t="n">
        <v>99</v>
      </c>
      <c r="M43" s="185" t="n">
        <v>54</v>
      </c>
      <c r="N43" s="185" t="n">
        <v>5804</v>
      </c>
      <c r="O43" s="185" t="n">
        <v>2216</v>
      </c>
      <c r="P43" s="217" t="n">
        <v>38.2</v>
      </c>
    </row>
    <row r="44" customFormat="false" ht="18" hidden="false" customHeight="true" outlineLevel="0" collapsed="false">
      <c r="A44" s="204" t="s">
        <v>173</v>
      </c>
      <c r="B44" s="205"/>
      <c r="C44" s="206" t="s">
        <v>174</v>
      </c>
      <c r="E44" s="185" t="n">
        <v>10159</v>
      </c>
      <c r="F44" s="185" t="n">
        <v>410</v>
      </c>
      <c r="G44" s="185" t="n">
        <v>243</v>
      </c>
      <c r="H44" s="185" t="n">
        <v>10326</v>
      </c>
      <c r="I44" s="185" t="n">
        <v>5672</v>
      </c>
      <c r="J44" s="240" t="n">
        <v>54.9</v>
      </c>
      <c r="K44" s="241" t="n">
        <v>7173</v>
      </c>
      <c r="L44" s="185" t="n">
        <v>267</v>
      </c>
      <c r="M44" s="185" t="n">
        <v>48</v>
      </c>
      <c r="N44" s="185" t="n">
        <v>7392</v>
      </c>
      <c r="O44" s="185" t="n">
        <v>3336</v>
      </c>
      <c r="P44" s="217" t="n">
        <v>45.1</v>
      </c>
    </row>
    <row r="45" customFormat="false" ht="18" hidden="false" customHeight="true" outlineLevel="0" collapsed="false">
      <c r="A45" s="204" t="s">
        <v>175</v>
      </c>
      <c r="B45" s="205"/>
      <c r="C45" s="206" t="s">
        <v>176</v>
      </c>
      <c r="E45" s="185" t="n">
        <v>4936</v>
      </c>
      <c r="F45" s="185" t="n">
        <v>0</v>
      </c>
      <c r="G45" s="185" t="n">
        <v>117</v>
      </c>
      <c r="H45" s="185" t="n">
        <v>4819</v>
      </c>
      <c r="I45" s="185" t="n">
        <v>1599</v>
      </c>
      <c r="J45" s="240" t="n">
        <v>33.2</v>
      </c>
      <c r="K45" s="241" t="n">
        <v>3405</v>
      </c>
      <c r="L45" s="185" t="n">
        <v>0</v>
      </c>
      <c r="M45" s="185" t="n">
        <v>49</v>
      </c>
      <c r="N45" s="185" t="n">
        <v>3356</v>
      </c>
      <c r="O45" s="185" t="n">
        <v>931</v>
      </c>
      <c r="P45" s="217" t="n">
        <v>27.7</v>
      </c>
    </row>
    <row r="46" customFormat="false" ht="18" hidden="false" customHeight="true" outlineLevel="0" collapsed="false">
      <c r="A46" s="204" t="s">
        <v>177</v>
      </c>
      <c r="B46" s="205"/>
      <c r="C46" s="206" t="s">
        <v>178</v>
      </c>
      <c r="E46" s="144" t="n">
        <v>5298</v>
      </c>
      <c r="F46" s="144" t="n">
        <v>4</v>
      </c>
      <c r="G46" s="144" t="n">
        <v>127</v>
      </c>
      <c r="H46" s="144" t="n">
        <v>5175</v>
      </c>
      <c r="I46" s="247" t="n">
        <v>1665</v>
      </c>
      <c r="J46" s="236" t="n">
        <v>32.2</v>
      </c>
      <c r="K46" s="237" t="n">
        <v>3792</v>
      </c>
      <c r="L46" s="144" t="n">
        <v>4</v>
      </c>
      <c r="M46" s="144" t="n">
        <v>127</v>
      </c>
      <c r="N46" s="144" t="n">
        <v>3669</v>
      </c>
      <c r="O46" s="144" t="n">
        <v>1340</v>
      </c>
      <c r="P46" s="155" t="n">
        <v>36.5</v>
      </c>
    </row>
    <row r="47" customFormat="false" ht="18" hidden="false" customHeight="true" outlineLevel="0" collapsed="false">
      <c r="A47" s="122" t="s">
        <v>179</v>
      </c>
      <c r="B47" s="202"/>
      <c r="C47" s="203" t="s">
        <v>180</v>
      </c>
      <c r="E47" s="188" t="n">
        <v>42418</v>
      </c>
      <c r="F47" s="188" t="n">
        <v>363</v>
      </c>
      <c r="G47" s="188" t="n">
        <v>701</v>
      </c>
      <c r="H47" s="188" t="n">
        <v>42080</v>
      </c>
      <c r="I47" s="248" t="n">
        <v>24180</v>
      </c>
      <c r="J47" s="242" t="n">
        <v>57.5</v>
      </c>
      <c r="K47" s="243" t="n">
        <v>18168</v>
      </c>
      <c r="L47" s="188" t="n">
        <v>276</v>
      </c>
      <c r="M47" s="188" t="n">
        <v>239</v>
      </c>
      <c r="N47" s="188" t="n">
        <v>18205</v>
      </c>
      <c r="O47" s="188" t="n">
        <v>9382</v>
      </c>
      <c r="P47" s="219" t="n">
        <v>51.5</v>
      </c>
    </row>
    <row r="48" customFormat="false" ht="18" hidden="false" customHeight="true" outlineLevel="0" collapsed="false">
      <c r="A48" s="204" t="s">
        <v>181</v>
      </c>
      <c r="B48" s="205"/>
      <c r="C48" s="206" t="s">
        <v>182</v>
      </c>
      <c r="E48" s="190" t="n">
        <v>177987</v>
      </c>
      <c r="F48" s="190" t="n">
        <v>5853</v>
      </c>
      <c r="G48" s="190" t="n">
        <v>4849</v>
      </c>
      <c r="H48" s="190" t="n">
        <v>178991</v>
      </c>
      <c r="I48" s="249" t="n">
        <v>148178</v>
      </c>
      <c r="J48" s="244" t="n">
        <v>82.8</v>
      </c>
      <c r="K48" s="245" t="n">
        <v>88091</v>
      </c>
      <c r="L48" s="190" t="n">
        <v>1994</v>
      </c>
      <c r="M48" s="190" t="n">
        <v>2106</v>
      </c>
      <c r="N48" s="190" t="n">
        <v>87979</v>
      </c>
      <c r="O48" s="190" t="n">
        <v>79637</v>
      </c>
      <c r="P48" s="218" t="n">
        <v>90.5</v>
      </c>
    </row>
    <row r="49" customFormat="false" ht="18" hidden="false" customHeight="true" outlineLevel="0" collapsed="false">
      <c r="A49" s="122" t="s">
        <v>183</v>
      </c>
      <c r="B49" s="202"/>
      <c r="C49" s="203" t="s">
        <v>184</v>
      </c>
      <c r="E49" s="188" t="n">
        <v>4385</v>
      </c>
      <c r="F49" s="188" t="n">
        <v>0</v>
      </c>
      <c r="G49" s="188" t="n">
        <v>29</v>
      </c>
      <c r="H49" s="188" t="n">
        <v>4356</v>
      </c>
      <c r="I49" s="248" t="n">
        <v>1561</v>
      </c>
      <c r="J49" s="242" t="n">
        <v>35.8</v>
      </c>
      <c r="K49" s="241" t="s">
        <v>49</v>
      </c>
      <c r="L49" s="185" t="s">
        <v>49</v>
      </c>
      <c r="M49" s="185" t="s">
        <v>49</v>
      </c>
      <c r="N49" s="185" t="s">
        <v>49</v>
      </c>
      <c r="O49" s="185" t="s">
        <v>49</v>
      </c>
      <c r="P49" s="217" t="s">
        <v>49</v>
      </c>
    </row>
    <row r="50" customFormat="false" ht="18" hidden="false" customHeight="true" outlineLevel="0" collapsed="false">
      <c r="A50" s="204" t="s">
        <v>185</v>
      </c>
      <c r="B50" s="205"/>
      <c r="C50" s="206" t="s">
        <v>186</v>
      </c>
      <c r="E50" s="185" t="n">
        <v>1557</v>
      </c>
      <c r="F50" s="185" t="n">
        <v>3</v>
      </c>
      <c r="G50" s="185" t="n">
        <v>11</v>
      </c>
      <c r="H50" s="185" t="n">
        <v>1549</v>
      </c>
      <c r="I50" s="250" t="n">
        <v>196</v>
      </c>
      <c r="J50" s="240" t="n">
        <v>12.7</v>
      </c>
      <c r="K50" s="241" t="n">
        <v>1492</v>
      </c>
      <c r="L50" s="185" t="n">
        <v>3</v>
      </c>
      <c r="M50" s="185" t="n">
        <v>11</v>
      </c>
      <c r="N50" s="185" t="n">
        <v>1484</v>
      </c>
      <c r="O50" s="185" t="n">
        <v>189</v>
      </c>
      <c r="P50" s="217" t="n">
        <v>12.7</v>
      </c>
    </row>
    <row r="51" customFormat="false" ht="18" hidden="false" customHeight="true" outlineLevel="0" collapsed="false">
      <c r="A51" s="204" t="s">
        <v>187</v>
      </c>
      <c r="B51" s="205"/>
      <c r="C51" s="206" t="s">
        <v>188</v>
      </c>
      <c r="E51" s="185" t="n">
        <v>12547</v>
      </c>
      <c r="F51" s="185" t="n">
        <v>535</v>
      </c>
      <c r="G51" s="185" t="n">
        <v>169</v>
      </c>
      <c r="H51" s="185" t="n">
        <v>12913</v>
      </c>
      <c r="I51" s="250" t="n">
        <v>6242</v>
      </c>
      <c r="J51" s="240" t="n">
        <v>48.3</v>
      </c>
      <c r="K51" s="241" t="n">
        <v>7116</v>
      </c>
      <c r="L51" s="185" t="n">
        <v>229</v>
      </c>
      <c r="M51" s="185" t="n">
        <v>51</v>
      </c>
      <c r="N51" s="185" t="n">
        <v>7294</v>
      </c>
      <c r="O51" s="185" t="n">
        <v>2550</v>
      </c>
      <c r="P51" s="217" t="n">
        <v>35</v>
      </c>
    </row>
    <row r="52" customFormat="false" ht="18" hidden="false" customHeight="true" outlineLevel="0" collapsed="false">
      <c r="A52" s="220" t="s">
        <v>189</v>
      </c>
      <c r="B52" s="246"/>
      <c r="C52" s="209" t="s">
        <v>190</v>
      </c>
      <c r="D52" s="126"/>
      <c r="E52" s="144" t="n">
        <v>2168</v>
      </c>
      <c r="F52" s="144" t="n">
        <v>0</v>
      </c>
      <c r="G52" s="144" t="n">
        <v>0</v>
      </c>
      <c r="H52" s="144" t="n">
        <v>2168</v>
      </c>
      <c r="I52" s="247" t="n">
        <v>1246</v>
      </c>
      <c r="J52" s="236" t="n">
        <v>57.5</v>
      </c>
      <c r="K52" s="245" t="s">
        <v>49</v>
      </c>
      <c r="L52" s="190" t="s">
        <v>49</v>
      </c>
      <c r="M52" s="190" t="s">
        <v>49</v>
      </c>
      <c r="N52" s="190" t="s">
        <v>49</v>
      </c>
      <c r="O52" s="190" t="s">
        <v>49</v>
      </c>
      <c r="P52" s="218" t="s">
        <v>49</v>
      </c>
    </row>
    <row r="55" customFormat="false" ht="13.5" hidden="false" customHeight="false" outlineLevel="0" collapsed="false">
      <c r="A55" s="1" t="s">
        <v>72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4" min="24" style="1" width="11.62"/>
    <col collapsed="false" customWidth="true" hidden="false" outlineLevel="0" max="25" min="25" style="1" width="10.37"/>
    <col collapsed="false" customWidth="true" hidden="false" outlineLevel="0" max="26" min="26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/>
    <row r="2" customFormat="false" ht="21.95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55"/>
      <c r="S2" s="55"/>
      <c r="T2" s="55"/>
    </row>
    <row r="3" customFormat="false" ht="21.95" hidden="false" customHeight="true" outlineLevel="0" collapsed="false">
      <c r="A3" s="56" t="s">
        <v>47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</row>
    <row r="4" customFormat="false" ht="15" hidden="false" customHeight="true" outlineLevel="0" collapsed="false">
      <c r="A4" s="7" t="s">
        <v>48</v>
      </c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</row>
    <row r="9" customFormat="false" ht="21" hidden="false" customHeight="true" outlineLevel="0" collapsed="false">
      <c r="A9" s="18" t="s">
        <v>27</v>
      </c>
      <c r="B9" s="29" t="n">
        <v>279786</v>
      </c>
      <c r="C9" s="57" t="n">
        <v>2.3</v>
      </c>
      <c r="D9" s="30"/>
      <c r="E9" s="31" t="n">
        <v>268729</v>
      </c>
      <c r="F9" s="57" t="n">
        <v>1.9</v>
      </c>
      <c r="G9" s="30"/>
      <c r="H9" s="31" t="n">
        <v>244570</v>
      </c>
      <c r="I9" s="58" t="n">
        <v>2.2</v>
      </c>
      <c r="J9" s="33" t="n">
        <v>144</v>
      </c>
      <c r="K9" s="57" t="n">
        <v>1.1</v>
      </c>
      <c r="L9" s="57" t="n">
        <v>130.6</v>
      </c>
      <c r="M9" s="57" t="n">
        <v>1.2</v>
      </c>
      <c r="N9" s="34" t="n">
        <v>13.4</v>
      </c>
      <c r="O9" s="57" t="n">
        <v>-0.7</v>
      </c>
      <c r="P9" s="34" t="n">
        <v>18.5</v>
      </c>
      <c r="Q9" s="32" t="n">
        <v>0</v>
      </c>
      <c r="R9" s="29" t="n">
        <v>981300</v>
      </c>
      <c r="S9" s="30" t="n">
        <v>-1.4</v>
      </c>
      <c r="T9" s="30"/>
      <c r="U9" s="31" t="n">
        <v>326512</v>
      </c>
      <c r="V9" s="35" t="n">
        <v>33.3</v>
      </c>
      <c r="W9" s="31"/>
      <c r="X9" s="36" t="n">
        <v>1.75</v>
      </c>
      <c r="Y9" s="37" t="n">
        <v>0.05</v>
      </c>
      <c r="Z9" s="38" t="n">
        <v>2.08</v>
      </c>
      <c r="AA9" s="39" t="n">
        <v>-0.09</v>
      </c>
    </row>
    <row r="10" customFormat="false" ht="21" hidden="false" customHeight="true" outlineLevel="0" collapsed="false">
      <c r="A10" s="18" t="s">
        <v>28</v>
      </c>
      <c r="B10" s="29" t="n">
        <v>396441</v>
      </c>
      <c r="C10" s="57" t="n">
        <v>-15.6</v>
      </c>
      <c r="D10" s="30"/>
      <c r="E10" s="31" t="n">
        <v>396441</v>
      </c>
      <c r="F10" s="57" t="n">
        <v>-15.6</v>
      </c>
      <c r="G10" s="30"/>
      <c r="H10" s="31" t="n">
        <v>359319</v>
      </c>
      <c r="I10" s="58" t="n">
        <v>-16.2</v>
      </c>
      <c r="J10" s="33" t="n">
        <v>169.1</v>
      </c>
      <c r="K10" s="57" t="n">
        <v>-15.2</v>
      </c>
      <c r="L10" s="57" t="n">
        <v>152.8</v>
      </c>
      <c r="M10" s="57" t="n">
        <v>-15.9</v>
      </c>
      <c r="N10" s="34" t="n">
        <v>16.3</v>
      </c>
      <c r="O10" s="57" t="n">
        <v>-6.9</v>
      </c>
      <c r="P10" s="34" t="n">
        <v>20.9</v>
      </c>
      <c r="Q10" s="32" t="n">
        <v>-4</v>
      </c>
      <c r="R10" s="29" t="n">
        <v>263</v>
      </c>
      <c r="S10" s="30" t="n">
        <v>16.8</v>
      </c>
      <c r="T10" s="30"/>
      <c r="U10" s="31" t="n">
        <v>0</v>
      </c>
      <c r="V10" s="35" t="n">
        <v>0</v>
      </c>
      <c r="W10" s="31"/>
      <c r="X10" s="36" t="n">
        <v>0.38</v>
      </c>
      <c r="Y10" s="37" t="n">
        <v>0.38</v>
      </c>
      <c r="Z10" s="38" t="n">
        <v>0.38</v>
      </c>
      <c r="AA10" s="39" t="n">
        <v>-0.06</v>
      </c>
    </row>
    <row r="11" customFormat="false" ht="21" hidden="false" customHeight="true" outlineLevel="0" collapsed="false">
      <c r="A11" s="18" t="s">
        <v>29</v>
      </c>
      <c r="B11" s="59" t="s">
        <v>49</v>
      </c>
      <c r="C11" s="57" t="s">
        <v>49</v>
      </c>
      <c r="D11" s="57"/>
      <c r="E11" s="60" t="s">
        <v>49</v>
      </c>
      <c r="F11" s="57" t="s">
        <v>49</v>
      </c>
      <c r="G11" s="57"/>
      <c r="H11" s="60" t="s">
        <v>49</v>
      </c>
      <c r="I11" s="58" t="s">
        <v>49</v>
      </c>
      <c r="J11" s="61" t="s">
        <v>49</v>
      </c>
      <c r="K11" s="57" t="s">
        <v>49</v>
      </c>
      <c r="L11" s="57" t="s">
        <v>49</v>
      </c>
      <c r="M11" s="57" t="s">
        <v>49</v>
      </c>
      <c r="N11" s="62" t="s">
        <v>49</v>
      </c>
      <c r="O11" s="57" t="s">
        <v>49</v>
      </c>
      <c r="P11" s="62" t="s">
        <v>49</v>
      </c>
      <c r="Q11" s="58" t="s">
        <v>49</v>
      </c>
      <c r="R11" s="59" t="s">
        <v>49</v>
      </c>
      <c r="S11" s="57" t="s">
        <v>49</v>
      </c>
      <c r="T11" s="57"/>
      <c r="U11" s="60" t="s">
        <v>49</v>
      </c>
      <c r="V11" s="63" t="s">
        <v>49</v>
      </c>
      <c r="W11" s="60"/>
      <c r="X11" s="37" t="s">
        <v>49</v>
      </c>
      <c r="Y11" s="37" t="s">
        <v>49</v>
      </c>
      <c r="Z11" s="37" t="s">
        <v>49</v>
      </c>
      <c r="AA11" s="39" t="s">
        <v>49</v>
      </c>
    </row>
    <row r="12" customFormat="false" ht="21" hidden="false" customHeight="true" outlineLevel="0" collapsed="false">
      <c r="A12" s="18" t="s">
        <v>30</v>
      </c>
      <c r="B12" s="29" t="n">
        <v>324322</v>
      </c>
      <c r="C12" s="57" t="n">
        <v>1.1</v>
      </c>
      <c r="D12" s="30"/>
      <c r="E12" s="31" t="n">
        <v>310872</v>
      </c>
      <c r="F12" s="57" t="n">
        <v>0</v>
      </c>
      <c r="G12" s="30"/>
      <c r="H12" s="31" t="n">
        <v>274620</v>
      </c>
      <c r="I12" s="58" t="n">
        <v>0.1</v>
      </c>
      <c r="J12" s="33" t="n">
        <v>164.6</v>
      </c>
      <c r="K12" s="57" t="n">
        <v>0.1</v>
      </c>
      <c r="L12" s="57" t="n">
        <v>146.8</v>
      </c>
      <c r="M12" s="57" t="n">
        <v>0.4</v>
      </c>
      <c r="N12" s="34" t="n">
        <v>17.8</v>
      </c>
      <c r="O12" s="57" t="n">
        <v>-2.3</v>
      </c>
      <c r="P12" s="34" t="n">
        <v>19.2</v>
      </c>
      <c r="Q12" s="32" t="n">
        <v>0.0999999999999979</v>
      </c>
      <c r="R12" s="29" t="n">
        <v>301979</v>
      </c>
      <c r="S12" s="30" t="n">
        <v>0.4</v>
      </c>
      <c r="T12" s="30"/>
      <c r="U12" s="31" t="n">
        <v>49717</v>
      </c>
      <c r="V12" s="35" t="n">
        <v>16.5</v>
      </c>
      <c r="W12" s="31"/>
      <c r="X12" s="36" t="n">
        <v>1.2</v>
      </c>
      <c r="Y12" s="37" t="n">
        <v>0.05</v>
      </c>
      <c r="Z12" s="38" t="n">
        <v>1.12</v>
      </c>
      <c r="AA12" s="39" t="n">
        <v>-0.28</v>
      </c>
    </row>
    <row r="13" customFormat="false" ht="21" hidden="false" customHeight="true" outlineLevel="0" collapsed="false">
      <c r="A13" s="18" t="s">
        <v>31</v>
      </c>
      <c r="B13" s="29" t="n">
        <v>477915</v>
      </c>
      <c r="C13" s="57" t="n">
        <v>-0.1</v>
      </c>
      <c r="D13" s="30"/>
      <c r="E13" s="31" t="n">
        <v>477915</v>
      </c>
      <c r="F13" s="57" t="n">
        <v>-0.2</v>
      </c>
      <c r="G13" s="30"/>
      <c r="H13" s="31" t="n">
        <v>404327</v>
      </c>
      <c r="I13" s="58" t="n">
        <v>-1.7</v>
      </c>
      <c r="J13" s="33" t="n">
        <v>154.9</v>
      </c>
      <c r="K13" s="57" t="n">
        <v>-2.7</v>
      </c>
      <c r="L13" s="57" t="n">
        <v>137.3</v>
      </c>
      <c r="M13" s="57" t="n">
        <v>-4.6</v>
      </c>
      <c r="N13" s="34" t="n">
        <v>17.6</v>
      </c>
      <c r="O13" s="57" t="n">
        <v>15.1</v>
      </c>
      <c r="P13" s="34" t="n">
        <v>18.5</v>
      </c>
      <c r="Q13" s="32" t="n">
        <v>-0.699999999999999</v>
      </c>
      <c r="R13" s="29" t="n">
        <v>7465</v>
      </c>
      <c r="S13" s="30" t="n">
        <v>-3.1</v>
      </c>
      <c r="T13" s="30"/>
      <c r="U13" s="31" t="n">
        <v>324</v>
      </c>
      <c r="V13" s="35" t="n">
        <v>4.3</v>
      </c>
      <c r="W13" s="31"/>
      <c r="X13" s="36" t="n">
        <v>0.47</v>
      </c>
      <c r="Y13" s="37" t="n">
        <v>0.01</v>
      </c>
      <c r="Z13" s="38" t="n">
        <v>0</v>
      </c>
      <c r="AA13" s="39" t="n">
        <v>0</v>
      </c>
    </row>
    <row r="14" customFormat="false" ht="21" hidden="false" customHeight="true" outlineLevel="0" collapsed="false">
      <c r="A14" s="18" t="s">
        <v>32</v>
      </c>
      <c r="B14" s="29" t="n">
        <v>429755</v>
      </c>
      <c r="C14" s="57" t="n">
        <v>15.3</v>
      </c>
      <c r="D14" s="30"/>
      <c r="E14" s="31" t="n">
        <v>420001</v>
      </c>
      <c r="F14" s="57" t="n">
        <v>13</v>
      </c>
      <c r="G14" s="30"/>
      <c r="H14" s="31" t="n">
        <v>374231</v>
      </c>
      <c r="I14" s="58" t="n">
        <v>12.9</v>
      </c>
      <c r="J14" s="33" t="n">
        <v>165.4</v>
      </c>
      <c r="K14" s="57" t="n">
        <v>2.3</v>
      </c>
      <c r="L14" s="57" t="n">
        <v>147.1</v>
      </c>
      <c r="M14" s="57" t="n">
        <v>1.6</v>
      </c>
      <c r="N14" s="34" t="n">
        <v>18.3</v>
      </c>
      <c r="O14" s="57" t="n">
        <v>9.6</v>
      </c>
      <c r="P14" s="34" t="n">
        <v>19.8</v>
      </c>
      <c r="Q14" s="32" t="n">
        <v>0.199999999999999</v>
      </c>
      <c r="R14" s="29" t="n">
        <v>15679</v>
      </c>
      <c r="S14" s="30" t="n">
        <v>7.2</v>
      </c>
      <c r="T14" s="30"/>
      <c r="U14" s="31" t="n">
        <v>838</v>
      </c>
      <c r="V14" s="35" t="n">
        <v>5.3</v>
      </c>
      <c r="W14" s="31"/>
      <c r="X14" s="36" t="n">
        <v>0.39</v>
      </c>
      <c r="Y14" s="37" t="n">
        <v>0.02</v>
      </c>
      <c r="Z14" s="38" t="n">
        <v>2.23</v>
      </c>
      <c r="AA14" s="39" t="n">
        <v>0.56</v>
      </c>
    </row>
    <row r="15" customFormat="false" ht="21" hidden="false" customHeight="true" outlineLevel="0" collapsed="false">
      <c r="A15" s="18" t="s">
        <v>33</v>
      </c>
      <c r="B15" s="29" t="n">
        <v>250445</v>
      </c>
      <c r="C15" s="57" t="n">
        <v>-1.3</v>
      </c>
      <c r="D15" s="30"/>
      <c r="E15" s="31" t="n">
        <v>243277</v>
      </c>
      <c r="F15" s="57" t="n">
        <v>-1.3</v>
      </c>
      <c r="G15" s="30"/>
      <c r="H15" s="31" t="n">
        <v>206317</v>
      </c>
      <c r="I15" s="58" t="n">
        <v>-2.3</v>
      </c>
      <c r="J15" s="33" t="n">
        <v>164.2</v>
      </c>
      <c r="K15" s="57" t="n">
        <v>3.9</v>
      </c>
      <c r="L15" s="57" t="n">
        <v>139.2</v>
      </c>
      <c r="M15" s="57" t="n">
        <v>2.5</v>
      </c>
      <c r="N15" s="34" t="n">
        <v>25</v>
      </c>
      <c r="O15" s="57" t="n">
        <v>12.1</v>
      </c>
      <c r="P15" s="34" t="n">
        <v>19.5</v>
      </c>
      <c r="Q15" s="32" t="n">
        <v>0.300000000000001</v>
      </c>
      <c r="R15" s="29" t="n">
        <v>86910</v>
      </c>
      <c r="S15" s="30" t="n">
        <v>0.7</v>
      </c>
      <c r="T15" s="30"/>
      <c r="U15" s="31" t="n">
        <v>28413</v>
      </c>
      <c r="V15" s="35" t="n">
        <v>32.7</v>
      </c>
      <c r="W15" s="31"/>
      <c r="X15" s="36" t="n">
        <v>2.58</v>
      </c>
      <c r="Y15" s="37" t="n">
        <v>0.24</v>
      </c>
      <c r="Z15" s="38" t="n">
        <v>1.17</v>
      </c>
      <c r="AA15" s="39" t="n">
        <v>-1.05</v>
      </c>
    </row>
    <row r="16" customFormat="false" ht="21" hidden="false" customHeight="true" outlineLevel="0" collapsed="false">
      <c r="A16" s="18" t="s">
        <v>34</v>
      </c>
      <c r="B16" s="29" t="n">
        <v>182884</v>
      </c>
      <c r="C16" s="57" t="n">
        <v>2.6</v>
      </c>
      <c r="D16" s="30"/>
      <c r="E16" s="31" t="n">
        <v>177713</v>
      </c>
      <c r="F16" s="57" t="n">
        <v>1.4</v>
      </c>
      <c r="G16" s="30"/>
      <c r="H16" s="31" t="n">
        <v>169272</v>
      </c>
      <c r="I16" s="58" t="n">
        <v>1.7</v>
      </c>
      <c r="J16" s="33" t="n">
        <v>124.6</v>
      </c>
      <c r="K16" s="57" t="n">
        <v>-1.7</v>
      </c>
      <c r="L16" s="57" t="n">
        <v>118.7</v>
      </c>
      <c r="M16" s="57" t="n">
        <v>-1.3</v>
      </c>
      <c r="N16" s="34" t="n">
        <v>5.9</v>
      </c>
      <c r="O16" s="57" t="n">
        <v>-9.3</v>
      </c>
      <c r="P16" s="34" t="n">
        <v>18.7</v>
      </c>
      <c r="Q16" s="32" t="n">
        <v>-0.100000000000001</v>
      </c>
      <c r="R16" s="29" t="n">
        <v>159672</v>
      </c>
      <c r="S16" s="30" t="n">
        <v>-4.3</v>
      </c>
      <c r="T16" s="30"/>
      <c r="U16" s="31" t="n">
        <v>104793</v>
      </c>
      <c r="V16" s="35" t="n">
        <v>65.6</v>
      </c>
      <c r="W16" s="31"/>
      <c r="X16" s="36" t="n">
        <v>2.56</v>
      </c>
      <c r="Y16" s="37" t="n">
        <v>-0.66</v>
      </c>
      <c r="Z16" s="38" t="n">
        <v>2.61</v>
      </c>
      <c r="AA16" s="39" t="n">
        <v>-0.45</v>
      </c>
    </row>
    <row r="17" customFormat="false" ht="21" hidden="false" customHeight="true" outlineLevel="0" collapsed="false">
      <c r="A17" s="18" t="s">
        <v>35</v>
      </c>
      <c r="B17" s="29" t="n">
        <v>417652</v>
      </c>
      <c r="C17" s="57" t="n">
        <v>-2.2</v>
      </c>
      <c r="D17" s="30"/>
      <c r="E17" s="31" t="n">
        <v>373012</v>
      </c>
      <c r="F17" s="57" t="n">
        <v>-1.7</v>
      </c>
      <c r="G17" s="30"/>
      <c r="H17" s="31" t="n">
        <v>343918</v>
      </c>
      <c r="I17" s="58" t="n">
        <v>0.2</v>
      </c>
      <c r="J17" s="33" t="n">
        <v>153.3</v>
      </c>
      <c r="K17" s="57" t="n">
        <v>4.5</v>
      </c>
      <c r="L17" s="57" t="n">
        <v>139</v>
      </c>
      <c r="M17" s="57" t="n">
        <v>5.3</v>
      </c>
      <c r="N17" s="34" t="n">
        <v>14.3</v>
      </c>
      <c r="O17" s="57" t="n">
        <v>-2.7</v>
      </c>
      <c r="P17" s="34" t="n">
        <v>18.7</v>
      </c>
      <c r="Q17" s="32" t="n">
        <v>0.5</v>
      </c>
      <c r="R17" s="29" t="n">
        <v>33151</v>
      </c>
      <c r="S17" s="30" t="n">
        <v>3.9</v>
      </c>
      <c r="T17" s="30"/>
      <c r="U17" s="31" t="n">
        <v>7500</v>
      </c>
      <c r="V17" s="35" t="n">
        <v>22.6</v>
      </c>
      <c r="W17" s="31"/>
      <c r="X17" s="36" t="n">
        <v>2.21</v>
      </c>
      <c r="Y17" s="37" t="n">
        <v>1.62</v>
      </c>
      <c r="Z17" s="38" t="n">
        <v>1.33</v>
      </c>
      <c r="AA17" s="39" t="n">
        <v>-0.81</v>
      </c>
    </row>
    <row r="18" customFormat="false" ht="21" hidden="false" customHeight="true" outlineLevel="0" collapsed="false">
      <c r="A18" s="18" t="s">
        <v>36</v>
      </c>
      <c r="B18" s="29" t="n">
        <v>305688</v>
      </c>
      <c r="C18" s="57" t="n">
        <v>-0.4</v>
      </c>
      <c r="D18" s="30"/>
      <c r="E18" s="31" t="n">
        <v>301165</v>
      </c>
      <c r="F18" s="57" t="n">
        <v>-0.4</v>
      </c>
      <c r="G18" s="30"/>
      <c r="H18" s="31" t="n">
        <v>278473</v>
      </c>
      <c r="I18" s="58" t="n">
        <v>-1.2</v>
      </c>
      <c r="J18" s="33" t="n">
        <v>151.9</v>
      </c>
      <c r="K18" s="57" t="n">
        <v>-1.7</v>
      </c>
      <c r="L18" s="57" t="n">
        <v>139.9</v>
      </c>
      <c r="M18" s="57" t="n">
        <v>-2.8</v>
      </c>
      <c r="N18" s="34" t="n">
        <v>12</v>
      </c>
      <c r="O18" s="57" t="n">
        <v>12.1</v>
      </c>
      <c r="P18" s="34" t="n">
        <v>19.9</v>
      </c>
      <c r="Q18" s="32" t="n">
        <v>-0.900000000000002</v>
      </c>
      <c r="R18" s="29" t="n">
        <v>4101</v>
      </c>
      <c r="S18" s="30" t="n">
        <v>3.1</v>
      </c>
      <c r="T18" s="30"/>
      <c r="U18" s="31" t="n">
        <v>1007</v>
      </c>
      <c r="V18" s="35" t="n">
        <v>24.6</v>
      </c>
      <c r="W18" s="31"/>
      <c r="X18" s="36" t="n">
        <v>1.49</v>
      </c>
      <c r="Y18" s="37" t="n">
        <v>0.71</v>
      </c>
      <c r="Z18" s="38" t="n">
        <v>1.39</v>
      </c>
      <c r="AA18" s="39" t="n">
        <v>0.59</v>
      </c>
    </row>
    <row r="19" customFormat="false" ht="21" hidden="false" customHeight="true" outlineLevel="0" collapsed="false">
      <c r="A19" s="18" t="s">
        <v>37</v>
      </c>
      <c r="B19" s="29" t="n">
        <v>106664</v>
      </c>
      <c r="C19" s="57" t="n">
        <v>2.9</v>
      </c>
      <c r="D19" s="30"/>
      <c r="E19" s="31" t="n">
        <v>106664</v>
      </c>
      <c r="F19" s="57" t="n">
        <v>2.9</v>
      </c>
      <c r="G19" s="30"/>
      <c r="H19" s="31" t="n">
        <v>102893</v>
      </c>
      <c r="I19" s="58" t="n">
        <v>3.9</v>
      </c>
      <c r="J19" s="33" t="n">
        <v>91.3</v>
      </c>
      <c r="K19" s="57" t="n">
        <v>0.2</v>
      </c>
      <c r="L19" s="57" t="n">
        <v>88.9</v>
      </c>
      <c r="M19" s="57" t="n">
        <v>0</v>
      </c>
      <c r="N19" s="34" t="n">
        <v>2.4</v>
      </c>
      <c r="O19" s="57" t="n">
        <v>9.1</v>
      </c>
      <c r="P19" s="34" t="n">
        <v>14.9</v>
      </c>
      <c r="Q19" s="32" t="n">
        <v>-0.6</v>
      </c>
      <c r="R19" s="29" t="n">
        <v>55554</v>
      </c>
      <c r="S19" s="30" t="n">
        <v>-9.7</v>
      </c>
      <c r="T19" s="30"/>
      <c r="U19" s="31" t="n">
        <v>46805</v>
      </c>
      <c r="V19" s="35" t="n">
        <v>84.3</v>
      </c>
      <c r="W19" s="31"/>
      <c r="X19" s="36" t="n">
        <v>2.65</v>
      </c>
      <c r="Y19" s="37" t="n">
        <v>0.28</v>
      </c>
      <c r="Z19" s="38" t="n">
        <v>10.91</v>
      </c>
      <c r="AA19" s="39" t="n">
        <v>5.92</v>
      </c>
    </row>
    <row r="20" customFormat="false" ht="21" hidden="false" customHeight="true" outlineLevel="0" collapsed="false">
      <c r="A20" s="18" t="s">
        <v>38</v>
      </c>
      <c r="B20" s="29" t="n">
        <v>264042</v>
      </c>
      <c r="C20" s="57" t="n">
        <v>5.4</v>
      </c>
      <c r="D20" s="30"/>
      <c r="E20" s="31" t="n">
        <v>259341</v>
      </c>
      <c r="F20" s="57" t="n">
        <v>4.9</v>
      </c>
      <c r="G20" s="30"/>
      <c r="H20" s="31" t="n">
        <v>233623</v>
      </c>
      <c r="I20" s="58" t="n">
        <v>4.6</v>
      </c>
      <c r="J20" s="33" t="n">
        <v>124.8</v>
      </c>
      <c r="K20" s="57" t="n">
        <v>0.4</v>
      </c>
      <c r="L20" s="57" t="n">
        <v>109.4</v>
      </c>
      <c r="M20" s="57" t="n">
        <v>-0.1</v>
      </c>
      <c r="N20" s="34" t="n">
        <v>15.4</v>
      </c>
      <c r="O20" s="57" t="n">
        <v>4</v>
      </c>
      <c r="P20" s="34" t="n">
        <v>17.3</v>
      </c>
      <c r="Q20" s="32" t="n">
        <v>-0.0999999999999979</v>
      </c>
      <c r="R20" s="29" t="n">
        <v>113612</v>
      </c>
      <c r="S20" s="30" t="n">
        <v>-3.9</v>
      </c>
      <c r="T20" s="30"/>
      <c r="U20" s="31" t="n">
        <v>34280</v>
      </c>
      <c r="V20" s="35" t="n">
        <v>30.2</v>
      </c>
      <c r="W20" s="31"/>
      <c r="X20" s="36" t="n">
        <v>2.4</v>
      </c>
      <c r="Y20" s="37" t="n">
        <v>0.42</v>
      </c>
      <c r="Z20" s="38" t="n">
        <v>2.16</v>
      </c>
      <c r="AA20" s="39" t="n">
        <v>-0.55</v>
      </c>
    </row>
    <row r="21" customFormat="false" ht="21" hidden="false" customHeight="true" outlineLevel="0" collapsed="false">
      <c r="A21" s="18" t="s">
        <v>39</v>
      </c>
      <c r="B21" s="29" t="n">
        <v>403172</v>
      </c>
      <c r="C21" s="57" t="n">
        <v>-1.1</v>
      </c>
      <c r="D21" s="30"/>
      <c r="E21" s="31" t="n">
        <v>366353</v>
      </c>
      <c r="F21" s="57" t="n">
        <v>0.6</v>
      </c>
      <c r="G21" s="30"/>
      <c r="H21" s="31" t="n">
        <v>364042</v>
      </c>
      <c r="I21" s="58" t="n">
        <v>0.7</v>
      </c>
      <c r="J21" s="33" t="n">
        <v>124</v>
      </c>
      <c r="K21" s="57" t="n">
        <v>0.4</v>
      </c>
      <c r="L21" s="57" t="n">
        <v>118.2</v>
      </c>
      <c r="M21" s="57" t="n">
        <v>2.3</v>
      </c>
      <c r="N21" s="34" t="n">
        <v>5.8</v>
      </c>
      <c r="O21" s="57" t="n">
        <v>-27.6</v>
      </c>
      <c r="P21" s="34" t="n">
        <v>16</v>
      </c>
      <c r="Q21" s="32" t="n">
        <v>-0.5</v>
      </c>
      <c r="R21" s="29" t="n">
        <v>70705</v>
      </c>
      <c r="S21" s="30" t="n">
        <v>1.5</v>
      </c>
      <c r="T21" s="30"/>
      <c r="U21" s="31" t="n">
        <v>17082</v>
      </c>
      <c r="V21" s="35" t="n">
        <v>24.2</v>
      </c>
      <c r="W21" s="31"/>
      <c r="X21" s="36" t="n">
        <v>0.06</v>
      </c>
      <c r="Y21" s="37" t="n">
        <v>0</v>
      </c>
      <c r="Z21" s="38" t="n">
        <v>0.48</v>
      </c>
      <c r="AA21" s="39" t="n">
        <v>-0.31</v>
      </c>
    </row>
    <row r="22" customFormat="false" ht="21" hidden="false" customHeight="true" outlineLevel="0" collapsed="false">
      <c r="A22" s="18" t="s">
        <v>40</v>
      </c>
      <c r="B22" s="59" t="s">
        <v>49</v>
      </c>
      <c r="C22" s="57" t="s">
        <v>49</v>
      </c>
      <c r="D22" s="57"/>
      <c r="E22" s="60" t="s">
        <v>49</v>
      </c>
      <c r="F22" s="57" t="s">
        <v>49</v>
      </c>
      <c r="G22" s="57"/>
      <c r="H22" s="60" t="s">
        <v>49</v>
      </c>
      <c r="I22" s="58" t="s">
        <v>49</v>
      </c>
      <c r="J22" s="61" t="s">
        <v>49</v>
      </c>
      <c r="K22" s="57" t="s">
        <v>49</v>
      </c>
      <c r="L22" s="57" t="s">
        <v>49</v>
      </c>
      <c r="M22" s="57" t="s">
        <v>49</v>
      </c>
      <c r="N22" s="62" t="s">
        <v>49</v>
      </c>
      <c r="O22" s="57" t="s">
        <v>49</v>
      </c>
      <c r="P22" s="62" t="s">
        <v>49</v>
      </c>
      <c r="Q22" s="58" t="s">
        <v>49</v>
      </c>
      <c r="R22" s="59" t="s">
        <v>49</v>
      </c>
      <c r="S22" s="57" t="s">
        <v>49</v>
      </c>
      <c r="T22" s="57"/>
      <c r="U22" s="60" t="s">
        <v>49</v>
      </c>
      <c r="V22" s="63" t="s">
        <v>49</v>
      </c>
      <c r="W22" s="60"/>
      <c r="X22" s="37" t="s">
        <v>49</v>
      </c>
      <c r="Y22" s="37" t="s">
        <v>49</v>
      </c>
      <c r="Z22" s="37" t="s">
        <v>49</v>
      </c>
      <c r="AA22" s="39" t="s">
        <v>49</v>
      </c>
    </row>
    <row r="23" customFormat="false" ht="21" hidden="false" customHeight="true" outlineLevel="0" collapsed="false">
      <c r="A23" s="17" t="s">
        <v>41</v>
      </c>
      <c r="B23" s="29" t="n">
        <v>254909</v>
      </c>
      <c r="C23" s="57" t="n">
        <v>3.8</v>
      </c>
      <c r="D23" s="30"/>
      <c r="E23" s="31" t="n">
        <v>248929</v>
      </c>
      <c r="F23" s="57" t="n">
        <v>4.8</v>
      </c>
      <c r="G23" s="30"/>
      <c r="H23" s="31" t="n">
        <v>225909</v>
      </c>
      <c r="I23" s="64" t="n">
        <v>4.6</v>
      </c>
      <c r="J23" s="42" t="n">
        <v>149.7</v>
      </c>
      <c r="K23" s="65" t="n">
        <v>3.2</v>
      </c>
      <c r="L23" s="65" t="n">
        <v>136.5</v>
      </c>
      <c r="M23" s="65" t="n">
        <v>3.1</v>
      </c>
      <c r="N23" s="44" t="n">
        <v>13.2</v>
      </c>
      <c r="O23" s="65" t="n">
        <v>4.8</v>
      </c>
      <c r="P23" s="44" t="n">
        <v>18.9</v>
      </c>
      <c r="Q23" s="41" t="n">
        <v>0.199999999999999</v>
      </c>
      <c r="R23" s="45" t="n">
        <v>96480</v>
      </c>
      <c r="S23" s="43" t="n">
        <v>0.5</v>
      </c>
      <c r="T23" s="43"/>
      <c r="U23" s="46" t="n">
        <v>31029</v>
      </c>
      <c r="V23" s="47" t="n">
        <v>32.2</v>
      </c>
      <c r="W23" s="46"/>
      <c r="X23" s="48" t="n">
        <v>2.12</v>
      </c>
      <c r="Y23" s="49" t="n">
        <v>0.33</v>
      </c>
      <c r="Z23" s="50" t="n">
        <v>1.59</v>
      </c>
      <c r="AA23" s="51" t="n">
        <v>-0.95</v>
      </c>
    </row>
    <row r="24" customFormat="false" ht="15" hidden="false" customHeight="true" outlineLevel="0" collapsed="false">
      <c r="A24" s="52" t="s">
        <v>42</v>
      </c>
      <c r="B24" s="52"/>
      <c r="C24" s="52"/>
      <c r="D24" s="52"/>
      <c r="E24" s="52"/>
      <c r="F24" s="52"/>
      <c r="G24" s="52"/>
      <c r="H24" s="52"/>
      <c r="I24" s="52"/>
    </row>
    <row r="25" customFormat="false" ht="15" hidden="false" customHeight="true" outlineLevel="0" collapsed="false">
      <c r="A25" s="53" t="s">
        <v>43</v>
      </c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54" t="s">
        <v>44</v>
      </c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5" hidden="false" customHeight="true" outlineLevel="0" collapsed="false">
      <c r="A27" s="53" t="s">
        <v>45</v>
      </c>
      <c r="B27" s="53"/>
      <c r="C27" s="53"/>
      <c r="K27" s="66"/>
      <c r="L27" s="66"/>
      <c r="M27" s="66"/>
      <c r="N27" s="66"/>
    </row>
    <row r="28" customFormat="false" ht="1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</row>
    <row r="29" customFormat="false" ht="15" hidden="false" customHeight="true" outlineLevel="0" collapsed="false">
      <c r="A29" s="66"/>
    </row>
    <row r="30" customFormat="false" ht="15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49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51" t="s">
        <v>209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</row>
    <row r="2" customFormat="false" ht="20.1" hidden="false" customHeight="true" outlineLevel="0" collapsed="false">
      <c r="A2" s="148"/>
      <c r="B2" s="252"/>
      <c r="C2" s="252"/>
      <c r="D2" s="252"/>
      <c r="E2" s="252"/>
      <c r="F2" s="132"/>
      <c r="G2" s="132"/>
      <c r="H2" s="132"/>
      <c r="I2" s="132"/>
      <c r="J2" s="132"/>
      <c r="K2" s="132"/>
      <c r="L2" s="132"/>
    </row>
    <row r="3" customFormat="false" ht="20.1" hidden="false" customHeight="true" outlineLevel="0" collapsed="false">
      <c r="A3" s="149"/>
      <c r="B3" s="149"/>
      <c r="C3" s="100"/>
      <c r="D3" s="132"/>
      <c r="E3" s="132"/>
      <c r="F3" s="132"/>
      <c r="G3" s="132"/>
      <c r="H3" s="132"/>
      <c r="I3" s="134"/>
      <c r="J3" s="135"/>
      <c r="K3" s="134"/>
      <c r="L3" s="135"/>
    </row>
    <row r="4" customFormat="false" ht="20.1" hidden="false" customHeight="true" outlineLevel="0" collapsed="false">
      <c r="A4" s="132"/>
      <c r="B4" s="132"/>
      <c r="C4" s="195" t="s">
        <v>111</v>
      </c>
      <c r="D4" s="132"/>
      <c r="F4" s="132"/>
      <c r="G4" s="132"/>
      <c r="H4" s="132"/>
      <c r="I4" s="132"/>
      <c r="J4" s="132"/>
      <c r="K4" s="132"/>
      <c r="L4" s="7" t="s">
        <v>210</v>
      </c>
    </row>
    <row r="5" customFormat="false" ht="20.1" hidden="false" customHeight="true" outlineLevel="0" collapsed="false">
      <c r="A5" s="221"/>
      <c r="B5" s="224"/>
      <c r="C5" s="198"/>
      <c r="D5" s="168"/>
      <c r="E5" s="150" t="s">
        <v>211</v>
      </c>
      <c r="F5" s="150"/>
      <c r="G5" s="150"/>
      <c r="H5" s="150"/>
      <c r="I5" s="150" t="s">
        <v>212</v>
      </c>
      <c r="J5" s="150"/>
      <c r="K5" s="150"/>
      <c r="L5" s="150"/>
    </row>
    <row r="6" customFormat="false" ht="36" hidden="false" customHeight="true" outlineLevel="0" collapsed="false">
      <c r="A6" s="142" t="s">
        <v>112</v>
      </c>
      <c r="B6" s="142"/>
      <c r="C6" s="142"/>
      <c r="D6" s="141"/>
      <c r="E6" s="234" t="s">
        <v>213</v>
      </c>
      <c r="F6" s="232" t="s">
        <v>214</v>
      </c>
      <c r="G6" s="232" t="s">
        <v>215</v>
      </c>
      <c r="H6" s="234" t="s">
        <v>216</v>
      </c>
      <c r="I6" s="253" t="s">
        <v>217</v>
      </c>
      <c r="J6" s="232" t="s">
        <v>218</v>
      </c>
      <c r="K6" s="232" t="s">
        <v>215</v>
      </c>
      <c r="L6" s="234" t="s">
        <v>216</v>
      </c>
    </row>
    <row r="7" customFormat="false" ht="18" hidden="false" customHeight="true" outlineLevel="0" collapsed="false">
      <c r="A7" s="254"/>
      <c r="B7" s="255"/>
      <c r="C7" s="256" t="s">
        <v>27</v>
      </c>
      <c r="D7" s="257"/>
      <c r="E7" s="176" t="n">
        <v>1143252</v>
      </c>
      <c r="F7" s="176" t="n">
        <v>11938</v>
      </c>
      <c r="G7" s="176" t="n">
        <v>16501</v>
      </c>
      <c r="H7" s="176" t="n">
        <v>1138949</v>
      </c>
      <c r="I7" s="176" t="n">
        <v>648372</v>
      </c>
      <c r="J7" s="176" t="n">
        <v>23539</v>
      </c>
      <c r="K7" s="176" t="n">
        <v>27992</v>
      </c>
      <c r="L7" s="176" t="n">
        <v>643659</v>
      </c>
    </row>
    <row r="8" customFormat="false" ht="18" hidden="false" customHeight="true" outlineLevel="0" collapsed="false">
      <c r="A8" s="108"/>
      <c r="B8" s="2"/>
      <c r="C8" s="215" t="s">
        <v>30</v>
      </c>
      <c r="D8" s="87"/>
      <c r="E8" s="185" t="n">
        <v>363357</v>
      </c>
      <c r="F8" s="185" t="n">
        <v>2840</v>
      </c>
      <c r="G8" s="185" t="n">
        <v>3927</v>
      </c>
      <c r="H8" s="185" t="n">
        <v>362694</v>
      </c>
      <c r="I8" s="185" t="n">
        <v>89289</v>
      </c>
      <c r="J8" s="185" t="n">
        <v>3449</v>
      </c>
      <c r="K8" s="185" t="n">
        <v>1954</v>
      </c>
      <c r="L8" s="185" t="n">
        <v>90360</v>
      </c>
    </row>
    <row r="9" customFormat="false" ht="18" hidden="false" customHeight="true" outlineLevel="0" collapsed="false">
      <c r="A9" s="204"/>
      <c r="B9" s="205"/>
      <c r="C9" s="206" t="s">
        <v>34</v>
      </c>
      <c r="D9" s="184"/>
      <c r="E9" s="185" t="n">
        <v>157498</v>
      </c>
      <c r="F9" s="185" t="n">
        <v>2696</v>
      </c>
      <c r="G9" s="185" t="n">
        <v>2731</v>
      </c>
      <c r="H9" s="185" t="n">
        <v>157298</v>
      </c>
      <c r="I9" s="185" t="n">
        <v>224996</v>
      </c>
      <c r="J9" s="185" t="n">
        <v>8120</v>
      </c>
      <c r="K9" s="185" t="n">
        <v>5894</v>
      </c>
      <c r="L9" s="185" t="n">
        <v>227387</v>
      </c>
    </row>
    <row r="10" customFormat="false" ht="18" hidden="false" customHeight="true" outlineLevel="0" collapsed="false">
      <c r="A10" s="220"/>
      <c r="B10" s="208"/>
      <c r="C10" s="209" t="s">
        <v>132</v>
      </c>
      <c r="D10" s="193"/>
      <c r="E10" s="190" t="n">
        <v>120269</v>
      </c>
      <c r="F10" s="190" t="n">
        <v>1537</v>
      </c>
      <c r="G10" s="190" t="n">
        <v>1564</v>
      </c>
      <c r="H10" s="190" t="n">
        <v>120243</v>
      </c>
      <c r="I10" s="190" t="n">
        <v>63309</v>
      </c>
      <c r="J10" s="190" t="n">
        <v>1972</v>
      </c>
      <c r="K10" s="190" t="n">
        <v>2446</v>
      </c>
      <c r="L10" s="190" t="n">
        <v>62834</v>
      </c>
    </row>
    <row r="11" customFormat="false" ht="20.1" hidden="false" customHeight="true" outlineLevel="0" collapsed="false"/>
    <row r="12" customFormat="false" ht="20.1" hidden="false" customHeight="true" outlineLevel="0" collapsed="false">
      <c r="A12" s="148"/>
      <c r="B12" s="252"/>
      <c r="C12" s="252"/>
      <c r="D12" s="252"/>
      <c r="E12" s="252"/>
      <c r="F12" s="132"/>
      <c r="G12" s="132"/>
      <c r="H12" s="132"/>
      <c r="I12" s="132"/>
      <c r="J12" s="132"/>
      <c r="K12" s="132"/>
      <c r="L12" s="132"/>
    </row>
    <row r="13" customFormat="false" ht="20.1" hidden="false" customHeight="true" outlineLevel="0" collapsed="false">
      <c r="A13" s="132"/>
      <c r="B13" s="132"/>
      <c r="C13" s="100"/>
      <c r="D13" s="132"/>
      <c r="E13" s="132"/>
      <c r="F13" s="132"/>
      <c r="G13" s="132"/>
      <c r="H13" s="132"/>
      <c r="I13" s="132"/>
      <c r="J13" s="132"/>
      <c r="K13" s="132"/>
      <c r="L13" s="132"/>
    </row>
    <row r="14" customFormat="false" ht="20.1" hidden="false" customHeight="true" outlineLevel="0" collapsed="false">
      <c r="A14" s="132"/>
      <c r="B14" s="132"/>
      <c r="C14" s="195" t="s">
        <v>111</v>
      </c>
      <c r="D14" s="132"/>
      <c r="F14" s="132"/>
      <c r="G14" s="132"/>
      <c r="H14" s="132"/>
      <c r="I14" s="132"/>
      <c r="J14" s="132"/>
      <c r="K14" s="132"/>
      <c r="L14" s="1" t="s">
        <v>72</v>
      </c>
    </row>
    <row r="15" customFormat="false" ht="20.1" hidden="false" customHeight="true" outlineLevel="0" collapsed="false">
      <c r="A15" s="221"/>
      <c r="B15" s="224"/>
      <c r="C15" s="198"/>
      <c r="D15" s="168"/>
      <c r="E15" s="150" t="s">
        <v>211</v>
      </c>
      <c r="F15" s="150"/>
      <c r="G15" s="150"/>
      <c r="H15" s="150"/>
      <c r="I15" s="150" t="s">
        <v>212</v>
      </c>
      <c r="J15" s="150"/>
      <c r="K15" s="150"/>
      <c r="L15" s="150"/>
    </row>
    <row r="16" customFormat="false" ht="36" hidden="false" customHeight="true" outlineLevel="0" collapsed="false">
      <c r="A16" s="142" t="s">
        <v>112</v>
      </c>
      <c r="B16" s="142"/>
      <c r="C16" s="142"/>
      <c r="D16" s="141"/>
      <c r="E16" s="253" t="s">
        <v>9</v>
      </c>
      <c r="F16" s="232" t="s">
        <v>219</v>
      </c>
      <c r="G16" s="232" t="s">
        <v>220</v>
      </c>
      <c r="H16" s="234" t="s">
        <v>221</v>
      </c>
      <c r="I16" s="253" t="s">
        <v>9</v>
      </c>
      <c r="J16" s="232" t="s">
        <v>219</v>
      </c>
      <c r="K16" s="232" t="s">
        <v>220</v>
      </c>
      <c r="L16" s="234" t="s">
        <v>221</v>
      </c>
      <c r="M16" s="128"/>
      <c r="N16" s="128"/>
    </row>
    <row r="17" customFormat="false" ht="9.95" hidden="false" customHeight="true" outlineLevel="0" collapsed="false">
      <c r="A17" s="258"/>
      <c r="B17" s="134"/>
      <c r="C17" s="259"/>
      <c r="D17" s="260"/>
      <c r="E17" s="261" t="s">
        <v>24</v>
      </c>
      <c r="F17" s="262" t="s">
        <v>23</v>
      </c>
      <c r="G17" s="263" t="s">
        <v>23</v>
      </c>
      <c r="H17" s="263" t="s">
        <v>23</v>
      </c>
      <c r="I17" s="263" t="s">
        <v>24</v>
      </c>
      <c r="J17" s="263" t="s">
        <v>23</v>
      </c>
      <c r="K17" s="263" t="s">
        <v>23</v>
      </c>
      <c r="L17" s="261" t="s">
        <v>23</v>
      </c>
      <c r="M17" s="132"/>
      <c r="N17" s="132"/>
    </row>
    <row r="18" customFormat="false" ht="18" hidden="false" customHeight="true" outlineLevel="0" collapsed="false">
      <c r="A18" s="119"/>
      <c r="B18" s="126"/>
      <c r="C18" s="264" t="s">
        <v>27</v>
      </c>
      <c r="D18" s="90"/>
      <c r="E18" s="155" t="n">
        <v>20.3</v>
      </c>
      <c r="F18" s="155" t="n">
        <v>171.6</v>
      </c>
      <c r="G18" s="155" t="n">
        <v>156.4</v>
      </c>
      <c r="H18" s="155" t="n">
        <v>15.2</v>
      </c>
      <c r="I18" s="155" t="n">
        <v>15.3</v>
      </c>
      <c r="J18" s="155" t="n">
        <v>88.6</v>
      </c>
      <c r="K18" s="155" t="n">
        <v>85.4</v>
      </c>
      <c r="L18" s="155" t="n">
        <v>3.2</v>
      </c>
      <c r="M18" s="135"/>
      <c r="N18" s="135"/>
    </row>
    <row r="19" customFormat="false" ht="18" hidden="false" customHeight="true" outlineLevel="0" collapsed="false">
      <c r="A19" s="108"/>
      <c r="B19" s="2"/>
      <c r="C19" s="215" t="s">
        <v>30</v>
      </c>
      <c r="D19" s="87"/>
      <c r="E19" s="217" t="n">
        <v>19.9</v>
      </c>
      <c r="F19" s="217" t="n">
        <v>173.4</v>
      </c>
      <c r="G19" s="217" t="n">
        <v>156.2</v>
      </c>
      <c r="H19" s="217" t="n">
        <v>17.2</v>
      </c>
      <c r="I19" s="217" t="n">
        <v>18</v>
      </c>
      <c r="J19" s="217" t="n">
        <v>122.3</v>
      </c>
      <c r="K19" s="217" t="n">
        <v>116.2</v>
      </c>
      <c r="L19" s="217" t="n">
        <v>6.1</v>
      </c>
      <c r="M19" s="135"/>
      <c r="N19" s="135"/>
    </row>
    <row r="20" customFormat="false" ht="18" hidden="false" customHeight="true" outlineLevel="0" collapsed="false">
      <c r="A20" s="204"/>
      <c r="B20" s="205"/>
      <c r="C20" s="206" t="s">
        <v>34</v>
      </c>
      <c r="D20" s="184"/>
      <c r="E20" s="217" t="n">
        <v>20.7</v>
      </c>
      <c r="F20" s="217" t="n">
        <v>170.7</v>
      </c>
      <c r="G20" s="217" t="n">
        <v>161.4</v>
      </c>
      <c r="H20" s="217" t="n">
        <v>9.3</v>
      </c>
      <c r="I20" s="217" t="n">
        <v>16.3</v>
      </c>
      <c r="J20" s="217" t="n">
        <v>92.8</v>
      </c>
      <c r="K20" s="217" t="n">
        <v>90.5</v>
      </c>
      <c r="L20" s="217" t="n">
        <v>2.3</v>
      </c>
      <c r="M20" s="135"/>
      <c r="N20" s="135"/>
    </row>
    <row r="21" customFormat="false" ht="18" hidden="false" customHeight="true" outlineLevel="0" collapsed="false">
      <c r="A21" s="220"/>
      <c r="B21" s="208"/>
      <c r="C21" s="209" t="s">
        <v>132</v>
      </c>
      <c r="D21" s="193"/>
      <c r="E21" s="218" t="n">
        <v>20.8</v>
      </c>
      <c r="F21" s="218" t="n">
        <v>177.6</v>
      </c>
      <c r="G21" s="218" t="n">
        <v>161.5</v>
      </c>
      <c r="H21" s="218" t="n">
        <v>16.1</v>
      </c>
      <c r="I21" s="218" t="n">
        <v>15.9</v>
      </c>
      <c r="J21" s="218" t="n">
        <v>92.6</v>
      </c>
      <c r="K21" s="218" t="n">
        <v>91.2</v>
      </c>
      <c r="L21" s="218" t="n">
        <v>1.4</v>
      </c>
      <c r="M21" s="135"/>
      <c r="N21" s="135"/>
    </row>
    <row r="22" customFormat="false" ht="20.1" hidden="false" customHeight="true" outlineLevel="0" collapsed="false">
      <c r="A22" s="2"/>
      <c r="B22" s="2"/>
      <c r="C22" s="215"/>
      <c r="D22" s="2"/>
      <c r="E22" s="265"/>
      <c r="F22" s="265"/>
      <c r="G22" s="265"/>
      <c r="H22" s="265"/>
      <c r="I22" s="265"/>
      <c r="J22" s="265"/>
      <c r="K22" s="265"/>
      <c r="L22" s="265"/>
      <c r="M22" s="135"/>
      <c r="N22" s="135"/>
    </row>
    <row r="23" customFormat="false" ht="20.1" hidden="false" customHeight="true" outlineLevel="0" collapsed="false">
      <c r="A23" s="2"/>
      <c r="B23" s="2"/>
      <c r="C23" s="215"/>
      <c r="D23" s="2"/>
      <c r="E23" s="266"/>
      <c r="F23" s="266"/>
      <c r="G23" s="266"/>
      <c r="H23" s="266"/>
      <c r="I23" s="266"/>
      <c r="J23" s="266"/>
      <c r="K23" s="266"/>
      <c r="L23" s="266"/>
      <c r="M23" s="135"/>
      <c r="N23" s="135"/>
    </row>
    <row r="24" customFormat="false" ht="20.1" hidden="false" customHeight="true" outlineLevel="0" collapsed="false">
      <c r="A24" s="132"/>
      <c r="B24" s="132"/>
      <c r="C24" s="100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</row>
    <row r="25" customFormat="false" ht="20.1" hidden="false" customHeight="true" outlineLevel="0" collapsed="false">
      <c r="A25" s="132"/>
      <c r="B25" s="132"/>
      <c r="C25" s="195" t="s">
        <v>111</v>
      </c>
      <c r="D25" s="132"/>
      <c r="E25" s="195"/>
      <c r="F25" s="132"/>
      <c r="G25" s="132"/>
      <c r="H25" s="132"/>
      <c r="I25" s="132"/>
      <c r="J25" s="132"/>
      <c r="K25" s="132"/>
      <c r="L25" s="132"/>
      <c r="M25" s="132"/>
      <c r="N25" s="7" t="s">
        <v>98</v>
      </c>
    </row>
    <row r="26" customFormat="false" ht="20.1" hidden="false" customHeight="true" outlineLevel="0" collapsed="false">
      <c r="A26" s="221"/>
      <c r="B26" s="224"/>
      <c r="C26" s="198"/>
      <c r="D26" s="168"/>
      <c r="E26" s="150" t="s">
        <v>211</v>
      </c>
      <c r="F26" s="150"/>
      <c r="G26" s="150"/>
      <c r="H26" s="150"/>
      <c r="I26" s="150"/>
      <c r="J26" s="150" t="s">
        <v>212</v>
      </c>
      <c r="K26" s="150"/>
      <c r="L26" s="150"/>
      <c r="M26" s="150"/>
      <c r="N26" s="150"/>
    </row>
    <row r="27" customFormat="false" ht="36" hidden="false" customHeight="true" outlineLevel="0" collapsed="false">
      <c r="A27" s="142" t="s">
        <v>112</v>
      </c>
      <c r="B27" s="142"/>
      <c r="C27" s="142"/>
      <c r="D27" s="141"/>
      <c r="E27" s="141" t="s">
        <v>3</v>
      </c>
      <c r="F27" s="232" t="s">
        <v>85</v>
      </c>
      <c r="G27" s="232" t="s">
        <v>222</v>
      </c>
      <c r="H27" s="140" t="s">
        <v>100</v>
      </c>
      <c r="I27" s="232" t="s">
        <v>223</v>
      </c>
      <c r="J27" s="140" t="s">
        <v>3</v>
      </c>
      <c r="K27" s="267" t="s">
        <v>85</v>
      </c>
      <c r="L27" s="267" t="s">
        <v>222</v>
      </c>
      <c r="M27" s="231" t="s">
        <v>100</v>
      </c>
      <c r="N27" s="268" t="s">
        <v>223</v>
      </c>
    </row>
    <row r="28" customFormat="false" ht="18" hidden="false" customHeight="true" outlineLevel="0" collapsed="false">
      <c r="A28" s="254"/>
      <c r="B28" s="255"/>
      <c r="C28" s="256" t="s">
        <v>27</v>
      </c>
      <c r="D28" s="257"/>
      <c r="E28" s="176" t="n">
        <v>353710</v>
      </c>
      <c r="F28" s="176" t="n">
        <v>335463</v>
      </c>
      <c r="G28" s="176" t="n">
        <v>307721</v>
      </c>
      <c r="H28" s="176" t="n">
        <v>27742</v>
      </c>
      <c r="I28" s="176" t="n">
        <v>18247</v>
      </c>
      <c r="J28" s="176" t="n">
        <v>91614</v>
      </c>
      <c r="K28" s="176" t="n">
        <v>90852</v>
      </c>
      <c r="L28" s="176" t="n">
        <v>86954</v>
      </c>
      <c r="M28" s="176" t="n">
        <v>3898</v>
      </c>
      <c r="N28" s="176" t="n">
        <v>762</v>
      </c>
      <c r="O28" s="101"/>
      <c r="P28" s="2"/>
      <c r="Q28" s="2"/>
      <c r="R28" s="2"/>
      <c r="S28" s="2"/>
    </row>
    <row r="29" customFormat="false" ht="18" hidden="false" customHeight="true" outlineLevel="0" collapsed="false">
      <c r="A29" s="108"/>
      <c r="B29" s="2"/>
      <c r="C29" s="215" t="s">
        <v>30</v>
      </c>
      <c r="D29" s="87"/>
      <c r="E29" s="185" t="n">
        <v>360620</v>
      </c>
      <c r="F29" s="185" t="n">
        <v>337211</v>
      </c>
      <c r="G29" s="185" t="n">
        <v>303305</v>
      </c>
      <c r="H29" s="185" t="n">
        <v>33906</v>
      </c>
      <c r="I29" s="185" t="n">
        <v>23409</v>
      </c>
      <c r="J29" s="185" t="n">
        <v>112039</v>
      </c>
      <c r="K29" s="185" t="n">
        <v>111126</v>
      </c>
      <c r="L29" s="185" t="n">
        <v>104513</v>
      </c>
      <c r="M29" s="185" t="n">
        <v>6613</v>
      </c>
      <c r="N29" s="185" t="n">
        <v>913</v>
      </c>
      <c r="O29" s="101"/>
      <c r="P29" s="2"/>
      <c r="Q29" s="2"/>
      <c r="R29" s="2"/>
      <c r="S29" s="2"/>
    </row>
    <row r="30" customFormat="false" ht="18" hidden="false" customHeight="true" outlineLevel="0" collapsed="false">
      <c r="A30" s="204"/>
      <c r="B30" s="205"/>
      <c r="C30" s="206" t="s">
        <v>34</v>
      </c>
      <c r="D30" s="184"/>
      <c r="E30" s="185" t="n">
        <v>340209</v>
      </c>
      <c r="F30" s="185" t="n">
        <v>321631</v>
      </c>
      <c r="G30" s="185" t="n">
        <v>306339</v>
      </c>
      <c r="H30" s="185" t="n">
        <v>15292</v>
      </c>
      <c r="I30" s="185" t="n">
        <v>18578</v>
      </c>
      <c r="J30" s="185" t="n">
        <v>91202</v>
      </c>
      <c r="K30" s="185" t="n">
        <v>89639</v>
      </c>
      <c r="L30" s="185" t="n">
        <v>87107</v>
      </c>
      <c r="M30" s="185" t="n">
        <v>2532</v>
      </c>
      <c r="N30" s="185" t="n">
        <v>1563</v>
      </c>
      <c r="O30" s="101"/>
      <c r="P30" s="2"/>
      <c r="Q30" s="2"/>
      <c r="R30" s="2"/>
      <c r="S30" s="2"/>
    </row>
    <row r="31" customFormat="false" ht="18" hidden="false" customHeight="true" outlineLevel="0" collapsed="false">
      <c r="A31" s="220"/>
      <c r="B31" s="208"/>
      <c r="C31" s="209" t="s">
        <v>132</v>
      </c>
      <c r="D31" s="193"/>
      <c r="E31" s="144" t="n">
        <v>327536</v>
      </c>
      <c r="F31" s="144" t="n">
        <v>317967</v>
      </c>
      <c r="G31" s="144" t="n">
        <v>289695</v>
      </c>
      <c r="H31" s="144" t="n">
        <v>28272</v>
      </c>
      <c r="I31" s="144" t="n">
        <v>9569</v>
      </c>
      <c r="J31" s="144" t="n">
        <v>89571</v>
      </c>
      <c r="K31" s="144" t="n">
        <v>89110</v>
      </c>
      <c r="L31" s="144" t="n">
        <v>86366</v>
      </c>
      <c r="M31" s="144" t="n">
        <v>2744</v>
      </c>
      <c r="N31" s="144" t="n">
        <v>461</v>
      </c>
      <c r="O31" s="101"/>
      <c r="P31" s="2"/>
      <c r="Q31" s="2"/>
      <c r="R31" s="2"/>
      <c r="S31" s="2"/>
    </row>
  </sheetData>
  <mergeCells count="11">
    <mergeCell ref="A1:L1"/>
    <mergeCell ref="E5:H5"/>
    <mergeCell ref="I5:L5"/>
    <mergeCell ref="A6:C6"/>
    <mergeCell ref="E15:H15"/>
    <mergeCell ref="I15:L15"/>
    <mergeCell ref="A16:C16"/>
    <mergeCell ref="M18:N18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3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69" t="s">
        <v>224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</row>
    <row r="2" customFormat="false" ht="20.1" hidden="false" customHeight="true" outlineLevel="0" collapsed="false">
      <c r="A2" s="149"/>
      <c r="B2" s="149"/>
      <c r="C2" s="100"/>
      <c r="D2" s="132"/>
      <c r="E2" s="132"/>
      <c r="F2" s="132"/>
      <c r="G2" s="132"/>
      <c r="H2" s="132"/>
      <c r="I2" s="134"/>
      <c r="J2" s="135"/>
      <c r="K2" s="134"/>
      <c r="L2" s="135"/>
    </row>
    <row r="3" customFormat="false" ht="20.1" hidden="false" customHeight="true" outlineLevel="0" collapsed="false">
      <c r="A3" s="132"/>
      <c r="B3" s="132"/>
      <c r="C3" s="100"/>
      <c r="D3" s="132"/>
      <c r="E3" s="132"/>
      <c r="F3" s="132"/>
      <c r="G3" s="132"/>
      <c r="H3" s="132"/>
      <c r="I3" s="132"/>
      <c r="J3" s="132"/>
      <c r="K3" s="132"/>
      <c r="L3" s="132"/>
    </row>
    <row r="4" customFormat="false" ht="20.1" hidden="false" customHeight="true" outlineLevel="0" collapsed="false">
      <c r="A4" s="132"/>
      <c r="B4" s="132"/>
      <c r="C4" s="195" t="s">
        <v>192</v>
      </c>
      <c r="D4" s="132"/>
      <c r="F4" s="132"/>
      <c r="G4" s="132"/>
      <c r="H4" s="132"/>
      <c r="I4" s="132"/>
      <c r="J4" s="132"/>
      <c r="K4" s="132"/>
      <c r="L4" s="7" t="s">
        <v>210</v>
      </c>
    </row>
    <row r="5" customFormat="false" ht="20.1" hidden="false" customHeight="true" outlineLevel="0" collapsed="false">
      <c r="A5" s="221"/>
      <c r="B5" s="224"/>
      <c r="C5" s="198"/>
      <c r="D5" s="168"/>
      <c r="E5" s="150" t="s">
        <v>211</v>
      </c>
      <c r="F5" s="150"/>
      <c r="G5" s="150"/>
      <c r="H5" s="150"/>
      <c r="I5" s="150" t="s">
        <v>212</v>
      </c>
      <c r="J5" s="150"/>
      <c r="K5" s="150"/>
      <c r="L5" s="150"/>
    </row>
    <row r="6" customFormat="false" ht="36" hidden="false" customHeight="true" outlineLevel="0" collapsed="false">
      <c r="A6" s="142" t="s">
        <v>112</v>
      </c>
      <c r="B6" s="142"/>
      <c r="C6" s="142"/>
      <c r="D6" s="141"/>
      <c r="E6" s="234" t="s">
        <v>213</v>
      </c>
      <c r="F6" s="232" t="s">
        <v>214</v>
      </c>
      <c r="G6" s="232" t="s">
        <v>215</v>
      </c>
      <c r="H6" s="234" t="s">
        <v>216</v>
      </c>
      <c r="I6" s="253" t="s">
        <v>217</v>
      </c>
      <c r="J6" s="232" t="s">
        <v>218</v>
      </c>
      <c r="K6" s="232" t="s">
        <v>215</v>
      </c>
      <c r="L6" s="234" t="s">
        <v>216</v>
      </c>
    </row>
    <row r="7" customFormat="false" ht="18" hidden="false" customHeight="true" outlineLevel="0" collapsed="false">
      <c r="A7" s="254"/>
      <c r="B7" s="255"/>
      <c r="C7" s="256" t="s">
        <v>27</v>
      </c>
      <c r="D7" s="257"/>
      <c r="E7" s="176" t="n">
        <v>654406</v>
      </c>
      <c r="F7" s="176" t="n">
        <v>7750</v>
      </c>
      <c r="G7" s="176" t="n">
        <v>7368</v>
      </c>
      <c r="H7" s="176" t="n">
        <v>654788</v>
      </c>
      <c r="I7" s="176" t="n">
        <v>330156</v>
      </c>
      <c r="J7" s="176" t="n">
        <v>9484</v>
      </c>
      <c r="K7" s="176" t="n">
        <v>13128</v>
      </c>
      <c r="L7" s="176" t="n">
        <v>326512</v>
      </c>
    </row>
    <row r="8" customFormat="false" ht="18" hidden="false" customHeight="true" outlineLevel="0" collapsed="false">
      <c r="A8" s="108"/>
      <c r="B8" s="2"/>
      <c r="C8" s="215" t="s">
        <v>30</v>
      </c>
      <c r="D8" s="87"/>
      <c r="E8" s="185" t="n">
        <v>252303</v>
      </c>
      <c r="F8" s="185" t="n">
        <v>2330</v>
      </c>
      <c r="G8" s="185" t="n">
        <v>2372</v>
      </c>
      <c r="H8" s="185" t="n">
        <v>252262</v>
      </c>
      <c r="I8" s="185" t="n">
        <v>49417</v>
      </c>
      <c r="J8" s="185" t="n">
        <v>1299</v>
      </c>
      <c r="K8" s="185" t="n">
        <v>998</v>
      </c>
      <c r="L8" s="185" t="n">
        <v>49717</v>
      </c>
    </row>
    <row r="9" customFormat="false" ht="18" hidden="false" customHeight="true" outlineLevel="0" collapsed="false">
      <c r="A9" s="204"/>
      <c r="B9" s="205"/>
      <c r="C9" s="206" t="s">
        <v>34</v>
      </c>
      <c r="D9" s="184"/>
      <c r="E9" s="185" t="n">
        <v>54134</v>
      </c>
      <c r="F9" s="185" t="n">
        <v>1832</v>
      </c>
      <c r="G9" s="185" t="n">
        <v>1084</v>
      </c>
      <c r="H9" s="185" t="n">
        <v>54879</v>
      </c>
      <c r="I9" s="185" t="n">
        <v>105626</v>
      </c>
      <c r="J9" s="185" t="n">
        <v>2253</v>
      </c>
      <c r="K9" s="185" t="n">
        <v>3089</v>
      </c>
      <c r="L9" s="185" t="n">
        <v>104793</v>
      </c>
    </row>
    <row r="10" customFormat="false" ht="18" hidden="false" customHeight="true" outlineLevel="0" collapsed="false">
      <c r="A10" s="220"/>
      <c r="B10" s="208"/>
      <c r="C10" s="209" t="s">
        <v>132</v>
      </c>
      <c r="D10" s="193"/>
      <c r="E10" s="190" t="n">
        <v>65148</v>
      </c>
      <c r="F10" s="190" t="n">
        <v>925</v>
      </c>
      <c r="G10" s="190" t="n">
        <v>624</v>
      </c>
      <c r="H10" s="190" t="n">
        <v>65451</v>
      </c>
      <c r="I10" s="190" t="n">
        <v>30821</v>
      </c>
      <c r="J10" s="190" t="n">
        <v>1110</v>
      </c>
      <c r="K10" s="190" t="n">
        <v>900</v>
      </c>
      <c r="L10" s="190" t="n">
        <v>31029</v>
      </c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>
      <c r="A14" s="132"/>
      <c r="B14" s="132"/>
      <c r="C14" s="195" t="s">
        <v>192</v>
      </c>
      <c r="D14" s="132"/>
      <c r="F14" s="132"/>
      <c r="G14" s="132"/>
      <c r="H14" s="132"/>
      <c r="I14" s="132"/>
      <c r="J14" s="132"/>
      <c r="K14" s="132"/>
      <c r="L14" s="1" t="s">
        <v>72</v>
      </c>
    </row>
    <row r="15" customFormat="false" ht="20.1" hidden="false" customHeight="true" outlineLevel="0" collapsed="false">
      <c r="A15" s="221"/>
      <c r="B15" s="224"/>
      <c r="C15" s="198"/>
      <c r="D15" s="168"/>
      <c r="E15" s="150" t="s">
        <v>211</v>
      </c>
      <c r="F15" s="150"/>
      <c r="G15" s="150"/>
      <c r="H15" s="150"/>
      <c r="I15" s="150" t="s">
        <v>212</v>
      </c>
      <c r="J15" s="150"/>
      <c r="K15" s="150"/>
      <c r="L15" s="150"/>
    </row>
    <row r="16" customFormat="false" ht="36" hidden="false" customHeight="true" outlineLevel="0" collapsed="false">
      <c r="A16" s="142" t="s">
        <v>112</v>
      </c>
      <c r="B16" s="142"/>
      <c r="C16" s="142"/>
      <c r="D16" s="141"/>
      <c r="E16" s="253" t="s">
        <v>9</v>
      </c>
      <c r="F16" s="232" t="s">
        <v>219</v>
      </c>
      <c r="G16" s="232" t="s">
        <v>220</v>
      </c>
      <c r="H16" s="234" t="s">
        <v>221</v>
      </c>
      <c r="I16" s="253" t="s">
        <v>9</v>
      </c>
      <c r="J16" s="232" t="s">
        <v>219</v>
      </c>
      <c r="K16" s="232" t="s">
        <v>220</v>
      </c>
      <c r="L16" s="234" t="s">
        <v>221</v>
      </c>
    </row>
    <row r="17" customFormat="false" ht="9.95" hidden="false" customHeight="true" outlineLevel="0" collapsed="false">
      <c r="A17" s="258"/>
      <c r="B17" s="134"/>
      <c r="C17" s="259"/>
      <c r="D17" s="260"/>
      <c r="E17" s="261" t="s">
        <v>24</v>
      </c>
      <c r="F17" s="262" t="s">
        <v>23</v>
      </c>
      <c r="G17" s="263" t="s">
        <v>23</v>
      </c>
      <c r="H17" s="263" t="s">
        <v>23</v>
      </c>
      <c r="I17" s="263" t="s">
        <v>24</v>
      </c>
      <c r="J17" s="263" t="s">
        <v>23</v>
      </c>
      <c r="K17" s="263" t="s">
        <v>23</v>
      </c>
      <c r="L17" s="261" t="s">
        <v>23</v>
      </c>
    </row>
    <row r="18" customFormat="false" ht="18" hidden="false" customHeight="true" outlineLevel="0" collapsed="false">
      <c r="A18" s="119"/>
      <c r="B18" s="126"/>
      <c r="C18" s="264" t="s">
        <v>27</v>
      </c>
      <c r="D18" s="90"/>
      <c r="E18" s="155" t="n">
        <v>19.9</v>
      </c>
      <c r="F18" s="155" t="n">
        <v>170</v>
      </c>
      <c r="G18" s="155" t="n">
        <v>152.2</v>
      </c>
      <c r="H18" s="155" t="n">
        <v>17.8</v>
      </c>
      <c r="I18" s="155" t="n">
        <v>15.6</v>
      </c>
      <c r="J18" s="155" t="n">
        <v>92.1</v>
      </c>
      <c r="K18" s="155" t="n">
        <v>87.5</v>
      </c>
      <c r="L18" s="155" t="n">
        <v>4.6</v>
      </c>
    </row>
    <row r="19" customFormat="false" ht="18" hidden="false" customHeight="true" outlineLevel="0" collapsed="false">
      <c r="A19" s="108"/>
      <c r="B19" s="2"/>
      <c r="C19" s="215" t="s">
        <v>30</v>
      </c>
      <c r="D19" s="87"/>
      <c r="E19" s="217" t="n">
        <v>19.4</v>
      </c>
      <c r="F19" s="217" t="n">
        <v>171.6</v>
      </c>
      <c r="G19" s="217" t="n">
        <v>152.2</v>
      </c>
      <c r="H19" s="217" t="n">
        <v>19.4</v>
      </c>
      <c r="I19" s="217" t="n">
        <v>18.2</v>
      </c>
      <c r="J19" s="217" t="n">
        <v>128.6</v>
      </c>
      <c r="K19" s="217" t="n">
        <v>119</v>
      </c>
      <c r="L19" s="217" t="n">
        <v>9.6</v>
      </c>
    </row>
    <row r="20" customFormat="false" ht="18" hidden="false" customHeight="true" outlineLevel="0" collapsed="false">
      <c r="A20" s="204"/>
      <c r="B20" s="205"/>
      <c r="C20" s="206" t="s">
        <v>34</v>
      </c>
      <c r="D20" s="184"/>
      <c r="E20" s="217" t="n">
        <v>20.5</v>
      </c>
      <c r="F20" s="217" t="n">
        <v>167.9</v>
      </c>
      <c r="G20" s="217" t="n">
        <v>158.7</v>
      </c>
      <c r="H20" s="217" t="n">
        <v>9.2</v>
      </c>
      <c r="I20" s="217" t="n">
        <v>17.7</v>
      </c>
      <c r="J20" s="217" t="n">
        <v>102.1</v>
      </c>
      <c r="K20" s="217" t="n">
        <v>97.9</v>
      </c>
      <c r="L20" s="217" t="n">
        <v>4.2</v>
      </c>
    </row>
    <row r="21" customFormat="false" ht="18" hidden="false" customHeight="true" outlineLevel="0" collapsed="false">
      <c r="A21" s="220"/>
      <c r="B21" s="208"/>
      <c r="C21" s="209" t="s">
        <v>132</v>
      </c>
      <c r="D21" s="193"/>
      <c r="E21" s="218" t="n">
        <v>20.6</v>
      </c>
      <c r="F21" s="218" t="n">
        <v>179</v>
      </c>
      <c r="G21" s="218" t="n">
        <v>160.5</v>
      </c>
      <c r="H21" s="218" t="n">
        <v>18.5</v>
      </c>
      <c r="I21" s="218" t="n">
        <v>15.4</v>
      </c>
      <c r="J21" s="218" t="n">
        <v>87.9</v>
      </c>
      <c r="K21" s="218" t="n">
        <v>85.8</v>
      </c>
      <c r="L21" s="218" t="n">
        <v>2.1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A25" s="132"/>
      <c r="B25" s="132"/>
      <c r="C25" s="195" t="s">
        <v>192</v>
      </c>
      <c r="D25" s="132"/>
      <c r="E25" s="195"/>
      <c r="F25" s="132"/>
      <c r="G25" s="132"/>
      <c r="H25" s="132"/>
      <c r="I25" s="132"/>
      <c r="J25" s="132"/>
      <c r="K25" s="132"/>
      <c r="L25" s="132"/>
      <c r="M25" s="132"/>
      <c r="N25" s="7" t="s">
        <v>98</v>
      </c>
    </row>
    <row r="26" customFormat="false" ht="20.1" hidden="false" customHeight="true" outlineLevel="0" collapsed="false">
      <c r="A26" s="221"/>
      <c r="B26" s="224"/>
      <c r="C26" s="198"/>
      <c r="D26" s="168"/>
      <c r="E26" s="150" t="s">
        <v>211</v>
      </c>
      <c r="F26" s="150"/>
      <c r="G26" s="150"/>
      <c r="H26" s="150"/>
      <c r="I26" s="150"/>
      <c r="J26" s="150" t="s">
        <v>212</v>
      </c>
      <c r="K26" s="150"/>
      <c r="L26" s="150"/>
      <c r="M26" s="150"/>
      <c r="N26" s="150"/>
    </row>
    <row r="27" customFormat="false" ht="36" hidden="false" customHeight="true" outlineLevel="0" collapsed="false">
      <c r="A27" s="142" t="s">
        <v>112</v>
      </c>
      <c r="B27" s="142"/>
      <c r="C27" s="142"/>
      <c r="D27" s="141"/>
      <c r="E27" s="141" t="s">
        <v>3</v>
      </c>
      <c r="F27" s="232" t="s">
        <v>85</v>
      </c>
      <c r="G27" s="232" t="s">
        <v>222</v>
      </c>
      <c r="H27" s="140" t="s">
        <v>100</v>
      </c>
      <c r="I27" s="232" t="s">
        <v>223</v>
      </c>
      <c r="J27" s="140" t="s">
        <v>3</v>
      </c>
      <c r="K27" s="267" t="s">
        <v>85</v>
      </c>
      <c r="L27" s="267" t="s">
        <v>222</v>
      </c>
      <c r="M27" s="231" t="s">
        <v>100</v>
      </c>
      <c r="N27" s="268" t="s">
        <v>223</v>
      </c>
    </row>
    <row r="28" customFormat="false" ht="18" hidden="false" customHeight="true" outlineLevel="0" collapsed="false">
      <c r="A28" s="254"/>
      <c r="B28" s="255"/>
      <c r="C28" s="201" t="s">
        <v>27</v>
      </c>
      <c r="D28" s="175"/>
      <c r="E28" s="176" t="n">
        <v>370039</v>
      </c>
      <c r="F28" s="176" t="n">
        <v>354071</v>
      </c>
      <c r="G28" s="176" t="n">
        <v>320506</v>
      </c>
      <c r="H28" s="176" t="n">
        <v>33565</v>
      </c>
      <c r="I28" s="176" t="n">
        <v>15968</v>
      </c>
      <c r="J28" s="176" t="n">
        <v>99852</v>
      </c>
      <c r="K28" s="176" t="n">
        <v>98585</v>
      </c>
      <c r="L28" s="176" t="n">
        <v>93180</v>
      </c>
      <c r="M28" s="176" t="n">
        <v>5405</v>
      </c>
      <c r="N28" s="176" t="n">
        <v>1267</v>
      </c>
    </row>
    <row r="29" customFormat="false" ht="18" hidden="false" customHeight="true" outlineLevel="0" collapsed="false">
      <c r="A29" s="270"/>
      <c r="B29" s="271"/>
      <c r="C29" s="272" t="s">
        <v>30</v>
      </c>
      <c r="D29" s="273"/>
      <c r="E29" s="185" t="n">
        <v>363569</v>
      </c>
      <c r="F29" s="185" t="n">
        <v>347716</v>
      </c>
      <c r="G29" s="185" t="n">
        <v>306397</v>
      </c>
      <c r="H29" s="185" t="n">
        <v>41319</v>
      </c>
      <c r="I29" s="185" t="n">
        <v>15853</v>
      </c>
      <c r="J29" s="185" t="n">
        <v>124568</v>
      </c>
      <c r="K29" s="185" t="n">
        <v>123348</v>
      </c>
      <c r="L29" s="185" t="n">
        <v>112889</v>
      </c>
      <c r="M29" s="185" t="n">
        <v>10459</v>
      </c>
      <c r="N29" s="185" t="n">
        <v>1220</v>
      </c>
    </row>
    <row r="30" customFormat="false" ht="18" hidden="false" customHeight="true" outlineLevel="0" collapsed="false">
      <c r="A30" s="207"/>
      <c r="B30" s="274"/>
      <c r="C30" s="215" t="s">
        <v>34</v>
      </c>
      <c r="D30" s="87"/>
      <c r="E30" s="185" t="n">
        <v>335168</v>
      </c>
      <c r="F30" s="185" t="n">
        <v>326053</v>
      </c>
      <c r="G30" s="185" t="n">
        <v>309578</v>
      </c>
      <c r="H30" s="185" t="n">
        <v>16475</v>
      </c>
      <c r="I30" s="185" t="n">
        <v>9115</v>
      </c>
      <c r="J30" s="185" t="n">
        <v>103989</v>
      </c>
      <c r="K30" s="185" t="n">
        <v>100862</v>
      </c>
      <c r="L30" s="185" t="n">
        <v>96583</v>
      </c>
      <c r="M30" s="185" t="n">
        <v>4279</v>
      </c>
      <c r="N30" s="185" t="n">
        <v>3127</v>
      </c>
    </row>
    <row r="31" customFormat="false" ht="18" hidden="false" customHeight="true" outlineLevel="0" collapsed="false">
      <c r="A31" s="220"/>
      <c r="B31" s="208"/>
      <c r="C31" s="209" t="s">
        <v>132</v>
      </c>
      <c r="D31" s="193"/>
      <c r="E31" s="144" t="n">
        <v>333085</v>
      </c>
      <c r="F31" s="144" t="n">
        <v>324631</v>
      </c>
      <c r="G31" s="144" t="n">
        <v>291885</v>
      </c>
      <c r="H31" s="144" t="n">
        <v>32746</v>
      </c>
      <c r="I31" s="144" t="n">
        <v>8454</v>
      </c>
      <c r="J31" s="144" t="n">
        <v>89836</v>
      </c>
      <c r="K31" s="144" t="n">
        <v>89080</v>
      </c>
      <c r="L31" s="144" t="n">
        <v>86597</v>
      </c>
      <c r="M31" s="144" t="n">
        <v>2483</v>
      </c>
      <c r="N31" s="144" t="n">
        <v>756</v>
      </c>
    </row>
  </sheetData>
  <mergeCells count="10">
    <mergeCell ref="A1:L1"/>
    <mergeCell ref="E5:H5"/>
    <mergeCell ref="I5:L5"/>
    <mergeCell ref="A6:C6"/>
    <mergeCell ref="E15:H15"/>
    <mergeCell ref="I15:L15"/>
    <mergeCell ref="A16:C16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1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5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101.3</v>
      </c>
      <c r="C9" s="84" t="s">
        <v>49</v>
      </c>
      <c r="D9" s="83" t="n">
        <v>102.7</v>
      </c>
      <c r="E9" s="83" t="n">
        <v>105.2</v>
      </c>
      <c r="F9" s="83" t="n">
        <v>89.4</v>
      </c>
      <c r="G9" s="83" t="n">
        <v>101.5</v>
      </c>
      <c r="H9" s="83" t="n">
        <v>94.7</v>
      </c>
      <c r="I9" s="83" t="n">
        <v>99.2</v>
      </c>
      <c r="J9" s="83" t="n">
        <v>107.5</v>
      </c>
      <c r="K9" s="83" t="n">
        <v>100.7</v>
      </c>
      <c r="L9" s="83" t="n">
        <v>104.6</v>
      </c>
      <c r="M9" s="83" t="n">
        <v>99</v>
      </c>
      <c r="N9" s="83" t="n">
        <v>99.3</v>
      </c>
      <c r="O9" s="83" t="n">
        <v>109.1</v>
      </c>
      <c r="P9" s="83" t="n">
        <v>100.4</v>
      </c>
    </row>
    <row r="10" customFormat="false" ht="13.5" hidden="false" customHeight="false" outlineLevel="0" collapsed="false">
      <c r="A10" s="81" t="s">
        <v>58</v>
      </c>
      <c r="B10" s="82" t="n">
        <v>100.7</v>
      </c>
      <c r="C10" s="84" t="s">
        <v>49</v>
      </c>
      <c r="D10" s="83" t="n">
        <v>95.8</v>
      </c>
      <c r="E10" s="83" t="n">
        <v>106.5</v>
      </c>
      <c r="F10" s="83" t="n">
        <v>98.5</v>
      </c>
      <c r="G10" s="83" t="n">
        <v>96.3</v>
      </c>
      <c r="H10" s="83" t="n">
        <v>90.7</v>
      </c>
      <c r="I10" s="83" t="n">
        <v>98.8</v>
      </c>
      <c r="J10" s="83" t="n">
        <v>107.5</v>
      </c>
      <c r="K10" s="83" t="n">
        <v>102.5</v>
      </c>
      <c r="L10" s="83" t="n">
        <v>109.9</v>
      </c>
      <c r="M10" s="83" t="n">
        <v>97.4</v>
      </c>
      <c r="N10" s="83" t="n">
        <v>102.3</v>
      </c>
      <c r="O10" s="83" t="n">
        <v>86.3</v>
      </c>
      <c r="P10" s="83" t="n">
        <v>97.4</v>
      </c>
    </row>
    <row r="11" customFormat="false" ht="13.5" hidden="false" customHeight="false" outlineLevel="0" collapsed="false">
      <c r="A11" s="81"/>
      <c r="B11" s="85"/>
      <c r="C11" s="83"/>
      <c r="D11" s="83"/>
      <c r="E11" s="86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100</v>
      </c>
      <c r="C12" s="84" t="n">
        <v>66.6</v>
      </c>
      <c r="D12" s="84" t="n">
        <v>95.8</v>
      </c>
      <c r="E12" s="84" t="n">
        <v>105.8</v>
      </c>
      <c r="F12" s="84" t="n">
        <v>100.1</v>
      </c>
      <c r="G12" s="84" t="n">
        <v>92</v>
      </c>
      <c r="H12" s="84" t="n">
        <v>90.3</v>
      </c>
      <c r="I12" s="84" t="n">
        <v>98.1</v>
      </c>
      <c r="J12" s="84" t="n">
        <v>107.6</v>
      </c>
      <c r="K12" s="84" t="n">
        <v>104.3</v>
      </c>
      <c r="L12" s="84" t="n">
        <v>107.3</v>
      </c>
      <c r="M12" s="84" t="n">
        <v>97.6</v>
      </c>
      <c r="N12" s="84" t="n">
        <v>99.9</v>
      </c>
      <c r="O12" s="84" t="n">
        <v>97</v>
      </c>
      <c r="P12" s="84" t="n">
        <v>97.1</v>
      </c>
    </row>
    <row r="13" customFormat="false" ht="13.5" hidden="false" customHeight="false" outlineLevel="0" collapsed="false">
      <c r="A13" s="87" t="s">
        <v>60</v>
      </c>
      <c r="B13" s="82" t="n">
        <v>100.6</v>
      </c>
      <c r="C13" s="84" t="n">
        <v>80.8</v>
      </c>
      <c r="D13" s="84" t="n">
        <v>93</v>
      </c>
      <c r="E13" s="84" t="n">
        <v>106.8</v>
      </c>
      <c r="F13" s="84" t="n">
        <v>100.1</v>
      </c>
      <c r="G13" s="84" t="n">
        <v>98.5</v>
      </c>
      <c r="H13" s="84" t="n">
        <v>91</v>
      </c>
      <c r="I13" s="84" t="n">
        <v>98.1</v>
      </c>
      <c r="J13" s="84" t="n">
        <v>109.7</v>
      </c>
      <c r="K13" s="84" t="n">
        <v>105</v>
      </c>
      <c r="L13" s="84" t="n">
        <v>106.6</v>
      </c>
      <c r="M13" s="84" t="n">
        <v>100.6</v>
      </c>
      <c r="N13" s="84" t="n">
        <v>100.4</v>
      </c>
      <c r="O13" s="84" t="n">
        <v>93.5</v>
      </c>
      <c r="P13" s="84" t="n">
        <v>97.5</v>
      </c>
    </row>
    <row r="14" customFormat="false" ht="13.5" hidden="false" customHeight="false" outlineLevel="0" collapsed="false">
      <c r="A14" s="87" t="s">
        <v>61</v>
      </c>
      <c r="B14" s="88" t="n">
        <v>101.1</v>
      </c>
      <c r="C14" s="89" t="n">
        <v>80.8</v>
      </c>
      <c r="D14" s="89" t="n">
        <v>96.7</v>
      </c>
      <c r="E14" s="89" t="n">
        <v>107</v>
      </c>
      <c r="F14" s="89" t="n">
        <v>99.9</v>
      </c>
      <c r="G14" s="89" t="n">
        <v>98.6</v>
      </c>
      <c r="H14" s="89" t="n">
        <v>90</v>
      </c>
      <c r="I14" s="89" t="n">
        <v>98.3</v>
      </c>
      <c r="J14" s="89" t="n">
        <v>109.4</v>
      </c>
      <c r="K14" s="89" t="n">
        <v>103.8</v>
      </c>
      <c r="L14" s="89" t="n">
        <v>110.2</v>
      </c>
      <c r="M14" s="89" t="n">
        <v>99.3</v>
      </c>
      <c r="N14" s="89" t="n">
        <v>101.6</v>
      </c>
      <c r="O14" s="89" t="n">
        <v>93.9</v>
      </c>
      <c r="P14" s="89" t="n">
        <v>97.9</v>
      </c>
    </row>
    <row r="15" customFormat="false" ht="13.5" hidden="false" customHeight="false" outlineLevel="0" collapsed="false">
      <c r="A15" s="87" t="s">
        <v>62</v>
      </c>
      <c r="B15" s="88" t="n">
        <v>101.6</v>
      </c>
      <c r="C15" s="89" t="n">
        <v>80.8</v>
      </c>
      <c r="D15" s="89" t="n">
        <v>97.4</v>
      </c>
      <c r="E15" s="89" t="n">
        <v>107</v>
      </c>
      <c r="F15" s="89" t="n">
        <v>99.3</v>
      </c>
      <c r="G15" s="89" t="n">
        <v>98.1</v>
      </c>
      <c r="H15" s="89" t="n">
        <v>91.8</v>
      </c>
      <c r="I15" s="89" t="n">
        <v>98.8</v>
      </c>
      <c r="J15" s="89" t="n">
        <v>107.8</v>
      </c>
      <c r="K15" s="89" t="n">
        <v>101.8</v>
      </c>
      <c r="L15" s="89" t="n">
        <v>114.6</v>
      </c>
      <c r="M15" s="89" t="n">
        <v>97.9</v>
      </c>
      <c r="N15" s="89" t="n">
        <v>103.6</v>
      </c>
      <c r="O15" s="89" t="n">
        <v>93.6</v>
      </c>
      <c r="P15" s="89" t="n">
        <v>97.6</v>
      </c>
    </row>
    <row r="16" customFormat="false" ht="13.5" hidden="false" customHeight="false" outlineLevel="0" collapsed="false">
      <c r="A16" s="87" t="s">
        <v>63</v>
      </c>
      <c r="B16" s="88" t="n">
        <v>101.4</v>
      </c>
      <c r="C16" s="89" t="n">
        <v>79.9</v>
      </c>
      <c r="D16" s="89" t="n">
        <v>96.3</v>
      </c>
      <c r="E16" s="89" t="n">
        <v>106.8</v>
      </c>
      <c r="F16" s="89" t="n">
        <v>97</v>
      </c>
      <c r="G16" s="89" t="n">
        <v>96.9</v>
      </c>
      <c r="H16" s="89" t="n">
        <v>92.4</v>
      </c>
      <c r="I16" s="89" t="n">
        <v>99.3</v>
      </c>
      <c r="J16" s="89" t="n">
        <v>107.3</v>
      </c>
      <c r="K16" s="89" t="n">
        <v>103.7</v>
      </c>
      <c r="L16" s="89" t="n">
        <v>112.5</v>
      </c>
      <c r="M16" s="89" t="n">
        <v>97.2</v>
      </c>
      <c r="N16" s="89" t="n">
        <v>105.5</v>
      </c>
      <c r="O16" s="89" t="n">
        <v>95.1</v>
      </c>
      <c r="P16" s="89" t="n">
        <v>96.8</v>
      </c>
    </row>
    <row r="17" customFormat="false" ht="13.5" hidden="false" customHeight="false" outlineLevel="0" collapsed="false">
      <c r="A17" s="87" t="s">
        <v>64</v>
      </c>
      <c r="B17" s="88" t="n">
        <v>100.7</v>
      </c>
      <c r="C17" s="89" t="n">
        <v>79</v>
      </c>
      <c r="D17" s="89" t="n">
        <v>95.9</v>
      </c>
      <c r="E17" s="89" t="n">
        <v>106.6</v>
      </c>
      <c r="F17" s="89" t="n">
        <v>96.8</v>
      </c>
      <c r="G17" s="89" t="n">
        <v>98</v>
      </c>
      <c r="H17" s="89" t="n">
        <v>91.6</v>
      </c>
      <c r="I17" s="89" t="n">
        <v>99.4</v>
      </c>
      <c r="J17" s="89" t="n">
        <v>108.1</v>
      </c>
      <c r="K17" s="89" t="n">
        <v>99.9</v>
      </c>
      <c r="L17" s="89" t="n">
        <v>108.4</v>
      </c>
      <c r="M17" s="89" t="n">
        <v>96.2</v>
      </c>
      <c r="N17" s="89" t="n">
        <v>104.2</v>
      </c>
      <c r="O17" s="89" t="n">
        <v>85.7</v>
      </c>
      <c r="P17" s="89" t="n">
        <v>96.6</v>
      </c>
    </row>
    <row r="18" customFormat="false" ht="13.5" hidden="false" customHeight="false" outlineLevel="0" collapsed="false">
      <c r="A18" s="87" t="s">
        <v>65</v>
      </c>
      <c r="B18" s="88" t="n">
        <v>99.6</v>
      </c>
      <c r="C18" s="89" t="s">
        <v>49</v>
      </c>
      <c r="D18" s="89" t="n">
        <v>94</v>
      </c>
      <c r="E18" s="89" t="n">
        <v>106.4</v>
      </c>
      <c r="F18" s="89" t="n">
        <v>97.5</v>
      </c>
      <c r="G18" s="89" t="n">
        <v>97.8</v>
      </c>
      <c r="H18" s="89" t="n">
        <v>89.6</v>
      </c>
      <c r="I18" s="89" t="n">
        <v>98.7</v>
      </c>
      <c r="J18" s="89" t="n">
        <v>107.1</v>
      </c>
      <c r="K18" s="89" t="n">
        <v>99.9</v>
      </c>
      <c r="L18" s="89" t="n">
        <v>108.4</v>
      </c>
      <c r="M18" s="89" t="n">
        <v>96.6</v>
      </c>
      <c r="N18" s="89" t="n">
        <v>101.6</v>
      </c>
      <c r="O18" s="89" t="n">
        <v>49.7</v>
      </c>
      <c r="P18" s="89" t="n">
        <v>95.8</v>
      </c>
    </row>
    <row r="19" customFormat="false" ht="13.5" hidden="false" customHeight="false" outlineLevel="0" collapsed="false">
      <c r="A19" s="87" t="s">
        <v>66</v>
      </c>
      <c r="B19" s="88" t="n">
        <v>100.1</v>
      </c>
      <c r="C19" s="84" t="n">
        <v>78.7</v>
      </c>
      <c r="D19" s="89" t="n">
        <v>93.9</v>
      </c>
      <c r="E19" s="89" t="n">
        <v>106</v>
      </c>
      <c r="F19" s="89" t="n">
        <v>97.3</v>
      </c>
      <c r="G19" s="89" t="n">
        <v>95.8</v>
      </c>
      <c r="H19" s="89" t="n">
        <v>89.8</v>
      </c>
      <c r="I19" s="89" t="n">
        <v>98.1</v>
      </c>
      <c r="J19" s="89" t="n">
        <v>105.7</v>
      </c>
      <c r="K19" s="89" t="n">
        <v>99.3</v>
      </c>
      <c r="L19" s="89" t="n">
        <v>109.4</v>
      </c>
      <c r="M19" s="89" t="n">
        <v>96.2</v>
      </c>
      <c r="N19" s="89" t="n">
        <v>103.4</v>
      </c>
      <c r="O19" s="89" t="n">
        <v>94.6</v>
      </c>
      <c r="P19" s="89" t="n">
        <v>96.7</v>
      </c>
    </row>
    <row r="20" customFormat="false" ht="13.5" hidden="false" customHeight="false" outlineLevel="0" collapsed="false">
      <c r="A20" s="87" t="s">
        <v>67</v>
      </c>
      <c r="B20" s="88" t="n">
        <v>101.1</v>
      </c>
      <c r="C20" s="89" t="n">
        <v>78.7</v>
      </c>
      <c r="D20" s="89" t="n">
        <v>97.4</v>
      </c>
      <c r="E20" s="89" t="n">
        <v>106.7</v>
      </c>
      <c r="F20" s="89" t="n">
        <v>97.3</v>
      </c>
      <c r="G20" s="89" t="n">
        <v>95.7</v>
      </c>
      <c r="H20" s="89" t="n">
        <v>90.3</v>
      </c>
      <c r="I20" s="89" t="n">
        <v>99.5</v>
      </c>
      <c r="J20" s="89" t="n">
        <v>105.6</v>
      </c>
      <c r="K20" s="89" t="n">
        <v>101.2</v>
      </c>
      <c r="L20" s="89" t="n">
        <v>112.4</v>
      </c>
      <c r="M20" s="89" t="n">
        <v>95.5</v>
      </c>
      <c r="N20" s="89" t="n">
        <v>103.1</v>
      </c>
      <c r="O20" s="89" t="n">
        <v>92.8</v>
      </c>
      <c r="P20" s="89" t="n">
        <v>98.4</v>
      </c>
    </row>
    <row r="21" customFormat="false" ht="13.5" hidden="false" customHeight="false" outlineLevel="0" collapsed="false">
      <c r="A21" s="87" t="s">
        <v>68</v>
      </c>
      <c r="B21" s="88" t="n">
        <v>100.6</v>
      </c>
      <c r="C21" s="89" t="n">
        <v>78.7</v>
      </c>
      <c r="D21" s="89" t="n">
        <v>98.2</v>
      </c>
      <c r="E21" s="89" t="n">
        <v>106.6</v>
      </c>
      <c r="F21" s="89" t="n">
        <v>97.5</v>
      </c>
      <c r="G21" s="89" t="n">
        <v>97.9</v>
      </c>
      <c r="H21" s="89" t="n">
        <v>90.6</v>
      </c>
      <c r="I21" s="89" t="n">
        <v>100</v>
      </c>
      <c r="J21" s="89" t="n">
        <v>105.5</v>
      </c>
      <c r="K21" s="89" t="n">
        <v>99.6</v>
      </c>
      <c r="L21" s="89" t="n">
        <v>110.9</v>
      </c>
      <c r="M21" s="89" t="n">
        <v>95.5</v>
      </c>
      <c r="N21" s="89" t="n">
        <v>104.6</v>
      </c>
      <c r="O21" s="89" t="n">
        <v>49.2</v>
      </c>
      <c r="P21" s="89" t="n">
        <v>97.2</v>
      </c>
    </row>
    <row r="22" customFormat="false" ht="13.5" hidden="false" customHeight="false" outlineLevel="0" collapsed="false">
      <c r="A22" s="81" t="s">
        <v>69</v>
      </c>
      <c r="B22" s="88" t="n">
        <v>100.3</v>
      </c>
      <c r="C22" s="89" t="n">
        <v>77.8</v>
      </c>
      <c r="D22" s="89" t="n">
        <v>95.1</v>
      </c>
      <c r="E22" s="89" t="n">
        <v>107</v>
      </c>
      <c r="F22" s="89" t="n">
        <v>75.7</v>
      </c>
      <c r="G22" s="89" t="n">
        <v>97.6</v>
      </c>
      <c r="H22" s="89" t="n">
        <v>89.4</v>
      </c>
      <c r="I22" s="89" t="n">
        <v>99</v>
      </c>
      <c r="J22" s="89" t="n">
        <v>106.7</v>
      </c>
      <c r="K22" s="89" t="n">
        <v>99.4</v>
      </c>
      <c r="L22" s="89" t="n">
        <v>109.4</v>
      </c>
      <c r="M22" s="89" t="n">
        <v>93.8</v>
      </c>
      <c r="N22" s="89" t="n">
        <v>104.8</v>
      </c>
      <c r="O22" s="89" t="n">
        <v>94</v>
      </c>
      <c r="P22" s="89" t="n">
        <v>96.6</v>
      </c>
    </row>
    <row r="23" customFormat="false" ht="13.5" hidden="false" customHeight="false" outlineLevel="0" collapsed="false">
      <c r="A23" s="87" t="s">
        <v>70</v>
      </c>
      <c r="B23" s="88" t="n">
        <v>100</v>
      </c>
      <c r="C23" s="89" t="n">
        <v>77.8</v>
      </c>
      <c r="D23" s="89" t="n">
        <v>96.4</v>
      </c>
      <c r="E23" s="89" t="n">
        <v>106.3</v>
      </c>
      <c r="F23" s="89" t="n">
        <v>75.5</v>
      </c>
      <c r="G23" s="89" t="n">
        <v>93.3</v>
      </c>
      <c r="H23" s="89" t="n">
        <v>88.4</v>
      </c>
      <c r="I23" s="89" t="n">
        <v>97.7</v>
      </c>
      <c r="J23" s="89" t="n">
        <v>106.5</v>
      </c>
      <c r="K23" s="89" t="n">
        <v>96.1</v>
      </c>
      <c r="L23" s="89" t="n">
        <v>110.1</v>
      </c>
      <c r="M23" s="89" t="n">
        <v>94.7</v>
      </c>
      <c r="N23" s="89" t="n">
        <v>104.6</v>
      </c>
      <c r="O23" s="89" t="n">
        <v>92.4</v>
      </c>
      <c r="P23" s="89" t="n">
        <v>97.2</v>
      </c>
    </row>
    <row r="24" customFormat="false" ht="13.5" hidden="false" customHeight="false" outlineLevel="0" collapsed="false">
      <c r="A24" s="87" t="s">
        <v>71</v>
      </c>
      <c r="B24" s="88" t="n">
        <v>99.5</v>
      </c>
      <c r="C24" s="89" t="n">
        <v>77.8</v>
      </c>
      <c r="D24" s="89" t="n">
        <v>94.5</v>
      </c>
      <c r="E24" s="89" t="n">
        <v>106.4</v>
      </c>
      <c r="F24" s="89" t="n">
        <v>75.9</v>
      </c>
      <c r="G24" s="89" t="n">
        <v>91.1</v>
      </c>
      <c r="H24" s="89" t="n">
        <v>89.2</v>
      </c>
      <c r="I24" s="89" t="n">
        <v>98.3</v>
      </c>
      <c r="J24" s="89" t="n">
        <v>107</v>
      </c>
      <c r="K24" s="89" t="n">
        <v>96.2</v>
      </c>
      <c r="L24" s="89" t="n">
        <v>103.8</v>
      </c>
      <c r="M24" s="89" t="n">
        <v>94.9</v>
      </c>
      <c r="N24" s="89" t="n">
        <v>103</v>
      </c>
      <c r="O24" s="89" t="n">
        <v>91.7</v>
      </c>
      <c r="P24" s="89" t="n">
        <v>96.9</v>
      </c>
    </row>
    <row r="25" customFormat="false" ht="13.5" hidden="false" customHeight="false" outlineLevel="0" collapsed="false">
      <c r="A25" s="90" t="s">
        <v>72</v>
      </c>
      <c r="B25" s="91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</row>
    <row r="26" customFormat="false" ht="6" hidden="false" customHeight="true" outlineLevel="0" collapsed="false">
      <c r="A26" s="93" t="s">
        <v>47</v>
      </c>
      <c r="B26" s="94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</row>
    <row r="27" customFormat="false" ht="13.5" hidden="false" customHeight="false" outlineLevel="0" collapsed="false">
      <c r="A27" s="96" t="s">
        <v>73</v>
      </c>
      <c r="B27" s="82" t="n">
        <v>-0.5</v>
      </c>
      <c r="C27" s="84" t="n">
        <v>16.8</v>
      </c>
      <c r="D27" s="84" t="n">
        <v>-1.4</v>
      </c>
      <c r="E27" s="84" t="n">
        <v>0.6</v>
      </c>
      <c r="F27" s="84" t="n">
        <v>-24.2</v>
      </c>
      <c r="G27" s="84" t="n">
        <v>-1</v>
      </c>
      <c r="H27" s="84" t="n">
        <v>-1.2</v>
      </c>
      <c r="I27" s="84" t="n">
        <v>0.2</v>
      </c>
      <c r="J27" s="84" t="n">
        <v>-0.6</v>
      </c>
      <c r="K27" s="84" t="n">
        <v>-7.8</v>
      </c>
      <c r="L27" s="84" t="n">
        <v>-3.3</v>
      </c>
      <c r="M27" s="84" t="n">
        <v>-2.8</v>
      </c>
      <c r="N27" s="84" t="n">
        <v>3.1</v>
      </c>
      <c r="O27" s="84" t="n">
        <v>-5.5</v>
      </c>
      <c r="P27" s="84" t="n">
        <v>-0.2</v>
      </c>
    </row>
    <row r="28" customFormat="false" ht="6" hidden="false" customHeight="true" outlineLevel="0" collapsed="false">
      <c r="A28" s="90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7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0.5</v>
      </c>
      <c r="C40" s="84" t="s">
        <v>49</v>
      </c>
      <c r="D40" s="83" t="n">
        <v>115.5</v>
      </c>
      <c r="E40" s="83" t="n">
        <v>102.6</v>
      </c>
      <c r="F40" s="83" t="n">
        <v>100.4</v>
      </c>
      <c r="G40" s="83" t="n">
        <v>105.1</v>
      </c>
      <c r="H40" s="83" t="n">
        <v>93.3</v>
      </c>
      <c r="I40" s="83" t="n">
        <v>96.2</v>
      </c>
      <c r="J40" s="83" t="n">
        <v>104</v>
      </c>
      <c r="K40" s="83" t="n">
        <v>100.3</v>
      </c>
      <c r="L40" s="83" t="n">
        <v>103.6</v>
      </c>
      <c r="M40" s="83" t="n">
        <v>101.4</v>
      </c>
      <c r="N40" s="83" t="n">
        <v>100.9</v>
      </c>
      <c r="O40" s="83" t="n">
        <v>114.9</v>
      </c>
      <c r="P40" s="83" t="n">
        <v>98.2</v>
      </c>
    </row>
    <row r="41" customFormat="false" ht="13.5" hidden="false" customHeight="false" outlineLevel="0" collapsed="false">
      <c r="A41" s="81" t="s">
        <v>58</v>
      </c>
      <c r="B41" s="82" t="n">
        <v>98.3</v>
      </c>
      <c r="C41" s="84" t="s">
        <v>49</v>
      </c>
      <c r="D41" s="84" t="s">
        <v>49</v>
      </c>
      <c r="E41" s="83" t="n">
        <v>104.8</v>
      </c>
      <c r="F41" s="83" t="n">
        <v>98.1</v>
      </c>
      <c r="G41" s="83" t="n">
        <v>104.1</v>
      </c>
      <c r="H41" s="83" t="n">
        <v>88.7</v>
      </c>
      <c r="I41" s="83" t="n">
        <v>92.9</v>
      </c>
      <c r="J41" s="83" t="n">
        <v>103.7</v>
      </c>
      <c r="K41" s="83" t="n">
        <v>100.3</v>
      </c>
      <c r="L41" s="83" t="n">
        <v>111.1</v>
      </c>
      <c r="M41" s="83" t="n">
        <v>98.1</v>
      </c>
      <c r="N41" s="83" t="n">
        <v>101</v>
      </c>
      <c r="O41" s="84" t="s">
        <v>49</v>
      </c>
      <c r="P41" s="83" t="n">
        <v>92.4</v>
      </c>
    </row>
    <row r="42" customFormat="false" ht="13.5" hidden="false" customHeight="false" outlineLevel="0" collapsed="false">
      <c r="A42" s="87"/>
      <c r="B42" s="85"/>
      <c r="C42" s="83"/>
      <c r="D42" s="83"/>
      <c r="E42" s="86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97.8</v>
      </c>
      <c r="C43" s="84" t="n">
        <v>66.6</v>
      </c>
      <c r="D43" s="84" t="s">
        <v>49</v>
      </c>
      <c r="E43" s="84" t="n">
        <v>104.1</v>
      </c>
      <c r="F43" s="84" t="n">
        <v>100.1</v>
      </c>
      <c r="G43" s="84" t="n">
        <v>95.7</v>
      </c>
      <c r="H43" s="84" t="n">
        <v>87.9</v>
      </c>
      <c r="I43" s="84" t="n">
        <v>93</v>
      </c>
      <c r="J43" s="84" t="n">
        <v>102.4</v>
      </c>
      <c r="K43" s="84" t="n">
        <v>97.8</v>
      </c>
      <c r="L43" s="84" t="n">
        <v>110.5</v>
      </c>
      <c r="M43" s="84" t="n">
        <v>98</v>
      </c>
      <c r="N43" s="99" t="n">
        <v>99.9</v>
      </c>
      <c r="O43" s="84" t="s">
        <v>49</v>
      </c>
      <c r="P43" s="84" t="n">
        <v>91.5</v>
      </c>
    </row>
    <row r="44" customFormat="false" ht="13.5" hidden="false" customHeight="false" outlineLevel="0" collapsed="false">
      <c r="A44" s="87" t="s">
        <v>60</v>
      </c>
      <c r="B44" s="82" t="n">
        <v>99</v>
      </c>
      <c r="C44" s="84" t="n">
        <v>80.8</v>
      </c>
      <c r="D44" s="84" t="s">
        <v>49</v>
      </c>
      <c r="E44" s="84" t="n">
        <v>105.4</v>
      </c>
      <c r="F44" s="84" t="n">
        <v>100.1</v>
      </c>
      <c r="G44" s="84" t="n">
        <v>105.7</v>
      </c>
      <c r="H44" s="84" t="n">
        <v>88.9</v>
      </c>
      <c r="I44" s="84" t="n">
        <v>93.1</v>
      </c>
      <c r="J44" s="84" t="n">
        <v>104.8</v>
      </c>
      <c r="K44" s="84" t="n">
        <v>101.9</v>
      </c>
      <c r="L44" s="84" t="n">
        <v>108.2</v>
      </c>
      <c r="M44" s="84" t="n">
        <v>102.3</v>
      </c>
      <c r="N44" s="99" t="n">
        <v>101.7</v>
      </c>
      <c r="O44" s="84" t="s">
        <v>49</v>
      </c>
      <c r="P44" s="84" t="n">
        <v>91.6</v>
      </c>
    </row>
    <row r="45" customFormat="false" ht="13.5" hidden="false" customHeight="false" outlineLevel="0" collapsed="false">
      <c r="A45" s="87" t="s">
        <v>61</v>
      </c>
      <c r="B45" s="82" t="n">
        <v>99.1</v>
      </c>
      <c r="C45" s="84" t="n">
        <v>80.8</v>
      </c>
      <c r="D45" s="84" t="s">
        <v>49</v>
      </c>
      <c r="E45" s="84" t="n">
        <v>105.7</v>
      </c>
      <c r="F45" s="84" t="n">
        <v>99.8</v>
      </c>
      <c r="G45" s="84" t="n">
        <v>105.7</v>
      </c>
      <c r="H45" s="84" t="n">
        <v>87.2</v>
      </c>
      <c r="I45" s="84" t="n">
        <v>92.7</v>
      </c>
      <c r="J45" s="84" t="n">
        <v>104.7</v>
      </c>
      <c r="K45" s="84" t="n">
        <v>101.9</v>
      </c>
      <c r="L45" s="84" t="n">
        <v>115</v>
      </c>
      <c r="M45" s="84" t="n">
        <v>100.5</v>
      </c>
      <c r="N45" s="84" t="n">
        <v>101.3</v>
      </c>
      <c r="O45" s="84" t="s">
        <v>49</v>
      </c>
      <c r="P45" s="84" t="n">
        <v>92.4</v>
      </c>
    </row>
    <row r="46" customFormat="false" ht="13.5" hidden="false" customHeight="false" outlineLevel="0" collapsed="false">
      <c r="A46" s="87" t="s">
        <v>62</v>
      </c>
      <c r="B46" s="82" t="n">
        <v>99.4</v>
      </c>
      <c r="C46" s="84" t="n">
        <v>80.8</v>
      </c>
      <c r="D46" s="84" t="s">
        <v>49</v>
      </c>
      <c r="E46" s="84" t="n">
        <v>105.5</v>
      </c>
      <c r="F46" s="84" t="n">
        <v>99.2</v>
      </c>
      <c r="G46" s="84" t="n">
        <v>105.6</v>
      </c>
      <c r="H46" s="84" t="n">
        <v>89.8</v>
      </c>
      <c r="I46" s="84" t="n">
        <v>93</v>
      </c>
      <c r="J46" s="84" t="n">
        <v>105.2</v>
      </c>
      <c r="K46" s="84" t="n">
        <v>102</v>
      </c>
      <c r="L46" s="84" t="n">
        <v>120.7</v>
      </c>
      <c r="M46" s="84" t="n">
        <v>98.2</v>
      </c>
      <c r="N46" s="84" t="n">
        <v>101.4</v>
      </c>
      <c r="O46" s="84" t="s">
        <v>49</v>
      </c>
      <c r="P46" s="84" t="n">
        <v>92.4</v>
      </c>
    </row>
    <row r="47" customFormat="false" ht="13.5" hidden="false" customHeight="false" outlineLevel="0" collapsed="false">
      <c r="A47" s="87" t="s">
        <v>63</v>
      </c>
      <c r="B47" s="82" t="n">
        <v>98.8</v>
      </c>
      <c r="C47" s="84" t="n">
        <v>79.9</v>
      </c>
      <c r="D47" s="84" t="s">
        <v>49</v>
      </c>
      <c r="E47" s="84" t="n">
        <v>105</v>
      </c>
      <c r="F47" s="84" t="n">
        <v>96.1</v>
      </c>
      <c r="G47" s="84" t="n">
        <v>105.6</v>
      </c>
      <c r="H47" s="84" t="n">
        <v>91.2</v>
      </c>
      <c r="I47" s="84" t="n">
        <v>93.1</v>
      </c>
      <c r="J47" s="84" t="n">
        <v>104.4</v>
      </c>
      <c r="K47" s="84" t="n">
        <v>99.9</v>
      </c>
      <c r="L47" s="84" t="n">
        <v>111.5</v>
      </c>
      <c r="M47" s="84" t="n">
        <v>97.9</v>
      </c>
      <c r="N47" s="84" t="n">
        <v>100.8</v>
      </c>
      <c r="O47" s="84" t="s">
        <v>49</v>
      </c>
      <c r="P47" s="84" t="n">
        <v>92.4</v>
      </c>
    </row>
    <row r="48" customFormat="false" ht="13.5" hidden="false" customHeight="false" outlineLevel="0" collapsed="false">
      <c r="A48" s="87" t="s">
        <v>64</v>
      </c>
      <c r="B48" s="82" t="n">
        <v>98.2</v>
      </c>
      <c r="C48" s="84" t="n">
        <v>79</v>
      </c>
      <c r="D48" s="84" t="s">
        <v>49</v>
      </c>
      <c r="E48" s="84" t="n">
        <v>104.9</v>
      </c>
      <c r="F48" s="84" t="n">
        <v>95.9</v>
      </c>
      <c r="G48" s="84" t="n">
        <v>107.5</v>
      </c>
      <c r="H48" s="84" t="n">
        <v>90</v>
      </c>
      <c r="I48" s="84" t="n">
        <v>93.4</v>
      </c>
      <c r="J48" s="84" t="n">
        <v>104.9</v>
      </c>
      <c r="K48" s="84" t="n">
        <v>100.3</v>
      </c>
      <c r="L48" s="84" t="n">
        <v>106.6</v>
      </c>
      <c r="M48" s="84" t="n">
        <v>97.1</v>
      </c>
      <c r="N48" s="84" t="n">
        <v>100.7</v>
      </c>
      <c r="O48" s="84" t="s">
        <v>49</v>
      </c>
      <c r="P48" s="84" t="n">
        <v>92.2</v>
      </c>
    </row>
    <row r="49" customFormat="false" ht="13.5" hidden="false" customHeight="false" outlineLevel="0" collapsed="false">
      <c r="A49" s="87" t="s">
        <v>65</v>
      </c>
      <c r="B49" s="82" t="n">
        <v>97</v>
      </c>
      <c r="C49" s="84" t="s">
        <v>49</v>
      </c>
      <c r="D49" s="84" t="s">
        <v>49</v>
      </c>
      <c r="E49" s="84" t="n">
        <v>104.9</v>
      </c>
      <c r="F49" s="84" t="n">
        <v>96.9</v>
      </c>
      <c r="G49" s="84" t="n">
        <v>107.6</v>
      </c>
      <c r="H49" s="84" t="n">
        <v>88.1</v>
      </c>
      <c r="I49" s="84" t="n">
        <v>92.6</v>
      </c>
      <c r="J49" s="84" t="n">
        <v>103.9</v>
      </c>
      <c r="K49" s="84" t="n">
        <v>100.4</v>
      </c>
      <c r="L49" s="84" t="n">
        <v>108.6</v>
      </c>
      <c r="M49" s="84" t="n">
        <v>97.2</v>
      </c>
      <c r="N49" s="84" t="n">
        <v>100.7</v>
      </c>
      <c r="O49" s="84" t="s">
        <v>49</v>
      </c>
      <c r="P49" s="84" t="n">
        <v>90.4</v>
      </c>
    </row>
    <row r="50" customFormat="false" ht="13.5" hidden="false" customHeight="false" outlineLevel="0" collapsed="false">
      <c r="A50" s="87" t="s">
        <v>66</v>
      </c>
      <c r="B50" s="82" t="n">
        <v>97.8</v>
      </c>
      <c r="C50" s="84" t="n">
        <v>78.7</v>
      </c>
      <c r="D50" s="84" t="s">
        <v>49</v>
      </c>
      <c r="E50" s="84" t="n">
        <v>104.5</v>
      </c>
      <c r="F50" s="84" t="n">
        <v>96.6</v>
      </c>
      <c r="G50" s="84" t="n">
        <v>105.9</v>
      </c>
      <c r="H50" s="84" t="n">
        <v>87.6</v>
      </c>
      <c r="I50" s="84" t="n">
        <v>91.5</v>
      </c>
      <c r="J50" s="84" t="n">
        <v>103.1</v>
      </c>
      <c r="K50" s="84" t="n">
        <v>101.4</v>
      </c>
      <c r="L50" s="84" t="n">
        <v>108.9</v>
      </c>
      <c r="M50" s="84" t="n">
        <v>97.2</v>
      </c>
      <c r="N50" s="84" t="n">
        <v>101.2</v>
      </c>
      <c r="O50" s="84" t="s">
        <v>49</v>
      </c>
      <c r="P50" s="84" t="n">
        <v>92.8</v>
      </c>
    </row>
    <row r="51" customFormat="false" ht="13.5" hidden="false" customHeight="false" outlineLevel="0" collapsed="false">
      <c r="A51" s="87" t="s">
        <v>67</v>
      </c>
      <c r="B51" s="82" t="n">
        <v>98</v>
      </c>
      <c r="C51" s="84" t="n">
        <v>78.7</v>
      </c>
      <c r="D51" s="84" t="s">
        <v>49</v>
      </c>
      <c r="E51" s="84" t="n">
        <v>104.6</v>
      </c>
      <c r="F51" s="84" t="n">
        <v>96.6</v>
      </c>
      <c r="G51" s="84" t="n">
        <v>105.7</v>
      </c>
      <c r="H51" s="84" t="n">
        <v>88.3</v>
      </c>
      <c r="I51" s="84" t="n">
        <v>92.4</v>
      </c>
      <c r="J51" s="84" t="n">
        <v>102.9</v>
      </c>
      <c r="K51" s="84" t="n">
        <v>101.3</v>
      </c>
      <c r="L51" s="84" t="n">
        <v>111.6</v>
      </c>
      <c r="M51" s="84" t="n">
        <v>95.8</v>
      </c>
      <c r="N51" s="84" t="n">
        <v>101.2</v>
      </c>
      <c r="O51" s="84" t="s">
        <v>49</v>
      </c>
      <c r="P51" s="84" t="n">
        <v>92.7</v>
      </c>
    </row>
    <row r="52" customFormat="false" ht="13.5" hidden="false" customHeight="false" outlineLevel="0" collapsed="false">
      <c r="A52" s="87" t="s">
        <v>68</v>
      </c>
      <c r="B52" s="82" t="n">
        <v>97.1</v>
      </c>
      <c r="C52" s="84" t="n">
        <v>78.7</v>
      </c>
      <c r="D52" s="84" t="s">
        <v>49</v>
      </c>
      <c r="E52" s="84" t="n">
        <v>104.5</v>
      </c>
      <c r="F52" s="84" t="n">
        <v>96.8</v>
      </c>
      <c r="G52" s="84" t="n">
        <v>110.7</v>
      </c>
      <c r="H52" s="84" t="n">
        <v>89</v>
      </c>
      <c r="I52" s="84" t="n">
        <v>93.5</v>
      </c>
      <c r="J52" s="84" t="n">
        <v>102.8</v>
      </c>
      <c r="K52" s="84" t="n">
        <v>101.4</v>
      </c>
      <c r="L52" s="84" t="n">
        <v>106.4</v>
      </c>
      <c r="M52" s="84" t="n">
        <v>95.6</v>
      </c>
      <c r="N52" s="84" t="n">
        <v>101.8</v>
      </c>
      <c r="O52" s="84" t="s">
        <v>49</v>
      </c>
      <c r="P52" s="84" t="n">
        <v>92.5</v>
      </c>
    </row>
    <row r="53" customFormat="false" ht="13.5" hidden="false" customHeight="false" outlineLevel="0" collapsed="false">
      <c r="A53" s="81" t="s">
        <v>69</v>
      </c>
      <c r="B53" s="82" t="n">
        <v>97.4</v>
      </c>
      <c r="C53" s="84" t="n">
        <v>77.8</v>
      </c>
      <c r="D53" s="84" t="s">
        <v>49</v>
      </c>
      <c r="E53" s="84" t="n">
        <v>104.4</v>
      </c>
      <c r="F53" s="84" t="n">
        <v>96.8</v>
      </c>
      <c r="G53" s="84" t="n">
        <v>111</v>
      </c>
      <c r="H53" s="84" t="n">
        <v>87.7</v>
      </c>
      <c r="I53" s="84" t="n">
        <v>92.5</v>
      </c>
      <c r="J53" s="84" t="n">
        <v>104.3</v>
      </c>
      <c r="K53" s="84" t="n">
        <v>100.6</v>
      </c>
      <c r="L53" s="84" t="n">
        <v>107.1</v>
      </c>
      <c r="M53" s="84" t="n">
        <v>93.7</v>
      </c>
      <c r="N53" s="84" t="n">
        <v>101.8</v>
      </c>
      <c r="O53" s="84" t="s">
        <v>49</v>
      </c>
      <c r="P53" s="84" t="n">
        <v>92</v>
      </c>
    </row>
    <row r="54" customFormat="false" ht="13.5" hidden="false" customHeight="false" outlineLevel="0" collapsed="false">
      <c r="A54" s="87" t="s">
        <v>70</v>
      </c>
      <c r="B54" s="82" t="n">
        <v>96.7</v>
      </c>
      <c r="C54" s="84" t="n">
        <v>77.8</v>
      </c>
      <c r="D54" s="84" t="s">
        <v>49</v>
      </c>
      <c r="E54" s="84" t="n">
        <v>104.4</v>
      </c>
      <c r="F54" s="84" t="n">
        <v>96.6</v>
      </c>
      <c r="G54" s="84" t="n">
        <v>104.5</v>
      </c>
      <c r="H54" s="84" t="n">
        <v>87.2</v>
      </c>
      <c r="I54" s="84" t="n">
        <v>89.1</v>
      </c>
      <c r="J54" s="84" t="n">
        <v>105.4</v>
      </c>
      <c r="K54" s="84" t="n">
        <v>100.7</v>
      </c>
      <c r="L54" s="84" t="n">
        <v>108.7</v>
      </c>
      <c r="M54" s="84" t="n">
        <v>94</v>
      </c>
      <c r="N54" s="84" t="n">
        <v>101.8</v>
      </c>
      <c r="O54" s="84" t="s">
        <v>49</v>
      </c>
      <c r="P54" s="84" t="n">
        <v>91.5</v>
      </c>
    </row>
    <row r="55" customFormat="false" ht="13.5" hidden="false" customHeight="false" outlineLevel="0" collapsed="false">
      <c r="A55" s="87" t="s">
        <v>71</v>
      </c>
      <c r="B55" s="82" t="n">
        <v>96.4</v>
      </c>
      <c r="C55" s="84" t="n">
        <v>77.8</v>
      </c>
      <c r="D55" s="84" t="s">
        <v>49</v>
      </c>
      <c r="E55" s="84" t="n">
        <v>104.5</v>
      </c>
      <c r="F55" s="84" t="n">
        <v>97</v>
      </c>
      <c r="G55" s="84" t="n">
        <v>102.6</v>
      </c>
      <c r="H55" s="84" t="n">
        <v>88.5</v>
      </c>
      <c r="I55" s="84" t="n">
        <v>89</v>
      </c>
      <c r="J55" s="84" t="n">
        <v>106.4</v>
      </c>
      <c r="K55" s="84" t="n">
        <v>100.8</v>
      </c>
      <c r="L55" s="84" t="n">
        <v>99.8</v>
      </c>
      <c r="M55" s="84" t="n">
        <v>94.2</v>
      </c>
      <c r="N55" s="84" t="n">
        <v>101.4</v>
      </c>
      <c r="O55" s="84" t="s">
        <v>49</v>
      </c>
      <c r="P55" s="84" t="n">
        <v>92</v>
      </c>
    </row>
    <row r="56" customFormat="false" ht="13.5" hidden="false" customHeight="false" outlineLevel="0" collapsed="false">
      <c r="A56" s="90" t="s">
        <v>72</v>
      </c>
      <c r="B56" s="91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</row>
    <row r="57" customFormat="false" ht="6" hidden="false" customHeight="true" outlineLevel="0" collapsed="false">
      <c r="A57" s="93" t="s">
        <v>47</v>
      </c>
      <c r="B57" s="94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customFormat="false" ht="13.5" hidden="false" customHeight="false" outlineLevel="0" collapsed="false">
      <c r="A58" s="96" t="s">
        <v>73</v>
      </c>
      <c r="B58" s="82" t="n">
        <v>-1.4</v>
      </c>
      <c r="C58" s="84" t="n">
        <v>16.8</v>
      </c>
      <c r="D58" s="84" t="s">
        <v>49</v>
      </c>
      <c r="E58" s="84" t="n">
        <v>0.4</v>
      </c>
      <c r="F58" s="84" t="n">
        <v>-3.1</v>
      </c>
      <c r="G58" s="84" t="n">
        <v>7.2</v>
      </c>
      <c r="H58" s="84" t="n">
        <v>0.7</v>
      </c>
      <c r="I58" s="84" t="n">
        <v>-4.3</v>
      </c>
      <c r="J58" s="84" t="n">
        <v>3.9</v>
      </c>
      <c r="K58" s="84" t="n">
        <v>3.1</v>
      </c>
      <c r="L58" s="84" t="n">
        <v>-9.7</v>
      </c>
      <c r="M58" s="84" t="n">
        <v>-3.9</v>
      </c>
      <c r="N58" s="84" t="n">
        <v>1.5</v>
      </c>
      <c r="O58" s="84" t="s">
        <v>49</v>
      </c>
      <c r="P58" s="84" t="n">
        <v>0.5</v>
      </c>
    </row>
    <row r="59" customFormat="false" ht="6" hidden="false" customHeight="true" outlineLevel="0" collapsed="false">
      <c r="A59" s="90"/>
      <c r="B59" s="97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1</v>
      </c>
      <c r="C9" s="84" t="s">
        <v>49</v>
      </c>
      <c r="D9" s="83" t="n">
        <v>108.9</v>
      </c>
      <c r="E9" s="83" t="n">
        <v>100.9</v>
      </c>
      <c r="F9" s="83" t="n">
        <v>99.9</v>
      </c>
      <c r="G9" s="83" t="n">
        <v>93</v>
      </c>
      <c r="H9" s="83" t="n">
        <v>102.3</v>
      </c>
      <c r="I9" s="83" t="n">
        <v>91.1</v>
      </c>
      <c r="J9" s="83" t="n">
        <v>104.3</v>
      </c>
      <c r="K9" s="83" t="n">
        <v>100.7</v>
      </c>
      <c r="L9" s="83" t="n">
        <v>98.2</v>
      </c>
      <c r="M9" s="83" t="n">
        <v>103.7</v>
      </c>
      <c r="N9" s="83" t="n">
        <v>95</v>
      </c>
      <c r="O9" s="83" t="n">
        <v>100.5</v>
      </c>
      <c r="P9" s="83" t="n">
        <v>95.8</v>
      </c>
    </row>
    <row r="10" customFormat="false" ht="13.5" hidden="false" customHeight="false" outlineLevel="0" collapsed="false">
      <c r="A10" s="81" t="s">
        <v>58</v>
      </c>
      <c r="B10" s="82" t="n">
        <v>99.8</v>
      </c>
      <c r="C10" s="84" t="s">
        <v>49</v>
      </c>
      <c r="D10" s="83" t="n">
        <v>113.9</v>
      </c>
      <c r="E10" s="83" t="n">
        <v>100.9</v>
      </c>
      <c r="F10" s="83" t="n">
        <v>100.6</v>
      </c>
      <c r="G10" s="83" t="n">
        <v>106</v>
      </c>
      <c r="H10" s="83" t="n">
        <v>97.7</v>
      </c>
      <c r="I10" s="83" t="n">
        <v>95.5</v>
      </c>
      <c r="J10" s="83" t="n">
        <v>121.4</v>
      </c>
      <c r="K10" s="83" t="n">
        <v>82.5</v>
      </c>
      <c r="L10" s="83" t="n">
        <v>94</v>
      </c>
      <c r="M10" s="83" t="n">
        <v>107.4</v>
      </c>
      <c r="N10" s="83" t="n">
        <v>90.4</v>
      </c>
      <c r="O10" s="83" t="n">
        <v>96.3</v>
      </c>
      <c r="P10" s="83" t="n">
        <v>92.2</v>
      </c>
    </row>
    <row r="11" customFormat="false" ht="13.5" hidden="false" customHeight="false" outlineLevel="0" collapsed="false">
      <c r="A11" s="87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86.7</v>
      </c>
      <c r="C12" s="84" t="n">
        <v>99.9</v>
      </c>
      <c r="D12" s="84" t="n">
        <v>112.6</v>
      </c>
      <c r="E12" s="84" t="n">
        <v>87.2</v>
      </c>
      <c r="F12" s="84" t="n">
        <v>77.3</v>
      </c>
      <c r="G12" s="84" t="n">
        <v>82.7</v>
      </c>
      <c r="H12" s="84" t="n">
        <v>90.5</v>
      </c>
      <c r="I12" s="84" t="n">
        <v>80.6</v>
      </c>
      <c r="J12" s="84" t="n">
        <v>100.3</v>
      </c>
      <c r="K12" s="84" t="n">
        <v>66.6</v>
      </c>
      <c r="L12" s="84" t="n">
        <v>87.6</v>
      </c>
      <c r="M12" s="84" t="n">
        <v>89.9</v>
      </c>
      <c r="N12" s="84" t="n">
        <v>76.7</v>
      </c>
      <c r="O12" s="84" t="n">
        <v>82.1</v>
      </c>
      <c r="P12" s="84" t="n">
        <v>80.8</v>
      </c>
    </row>
    <row r="13" customFormat="false" ht="13.5" hidden="false" customHeight="false" outlineLevel="0" collapsed="false">
      <c r="A13" s="87" t="s">
        <v>60</v>
      </c>
      <c r="B13" s="82" t="n">
        <v>86.8</v>
      </c>
      <c r="C13" s="84" t="n">
        <v>93.3</v>
      </c>
      <c r="D13" s="84" t="n">
        <v>104.4</v>
      </c>
      <c r="E13" s="84" t="n">
        <v>88.2</v>
      </c>
      <c r="F13" s="84" t="n">
        <v>76.2</v>
      </c>
      <c r="G13" s="84" t="n">
        <v>86.5</v>
      </c>
      <c r="H13" s="84" t="n">
        <v>94.6</v>
      </c>
      <c r="I13" s="84" t="n">
        <v>83.4</v>
      </c>
      <c r="J13" s="84" t="n">
        <v>93.3</v>
      </c>
      <c r="K13" s="84" t="n">
        <v>71</v>
      </c>
      <c r="L13" s="84" t="n">
        <v>91.7</v>
      </c>
      <c r="M13" s="84" t="n">
        <v>85.7</v>
      </c>
      <c r="N13" s="84" t="n">
        <v>69.7</v>
      </c>
      <c r="O13" s="84" t="n">
        <v>73.3</v>
      </c>
      <c r="P13" s="84" t="n">
        <v>86.9</v>
      </c>
    </row>
    <row r="14" customFormat="false" ht="13.5" hidden="false" customHeight="false" outlineLevel="0" collapsed="false">
      <c r="A14" s="87" t="s">
        <v>61</v>
      </c>
      <c r="B14" s="82" t="n">
        <v>85.2</v>
      </c>
      <c r="C14" s="84" t="n">
        <v>85.7</v>
      </c>
      <c r="D14" s="84" t="n">
        <v>103.1</v>
      </c>
      <c r="E14" s="84" t="n">
        <v>84.9</v>
      </c>
      <c r="F14" s="84" t="n">
        <v>76.2</v>
      </c>
      <c r="G14" s="84" t="n">
        <v>109.7</v>
      </c>
      <c r="H14" s="84" t="n">
        <v>90</v>
      </c>
      <c r="I14" s="84" t="n">
        <v>83.9</v>
      </c>
      <c r="J14" s="84" t="n">
        <v>85.9</v>
      </c>
      <c r="K14" s="84" t="n">
        <v>67.6</v>
      </c>
      <c r="L14" s="84" t="n">
        <v>101.2</v>
      </c>
      <c r="M14" s="84" t="n">
        <v>89.7</v>
      </c>
      <c r="N14" s="84" t="n">
        <v>67.7</v>
      </c>
      <c r="O14" s="84" t="n">
        <v>80.1</v>
      </c>
      <c r="P14" s="84" t="n">
        <v>79.6</v>
      </c>
    </row>
    <row r="15" customFormat="false" ht="13.5" hidden="false" customHeight="false" outlineLevel="0" collapsed="false">
      <c r="A15" s="87" t="s">
        <v>62</v>
      </c>
      <c r="B15" s="82" t="n">
        <v>130.5</v>
      </c>
      <c r="C15" s="84" t="n">
        <v>90.2</v>
      </c>
      <c r="D15" s="84" t="n">
        <v>126.2</v>
      </c>
      <c r="E15" s="84" t="n">
        <v>136.5</v>
      </c>
      <c r="F15" s="84" t="n">
        <v>202.1</v>
      </c>
      <c r="G15" s="84" t="n">
        <v>122.4</v>
      </c>
      <c r="H15" s="84" t="n">
        <v>115.3</v>
      </c>
      <c r="I15" s="84" t="n">
        <v>99.6</v>
      </c>
      <c r="J15" s="84" t="n">
        <v>251.6</v>
      </c>
      <c r="K15" s="84" t="n">
        <v>95.1</v>
      </c>
      <c r="L15" s="84" t="n">
        <v>98</v>
      </c>
      <c r="M15" s="84" t="n">
        <v>128</v>
      </c>
      <c r="N15" s="84" t="n">
        <v>146.1</v>
      </c>
      <c r="O15" s="84" t="n">
        <v>119.6</v>
      </c>
      <c r="P15" s="84" t="n">
        <v>114.6</v>
      </c>
    </row>
    <row r="16" customFormat="false" ht="13.5" hidden="false" customHeight="false" outlineLevel="0" collapsed="false">
      <c r="A16" s="87" t="s">
        <v>63</v>
      </c>
      <c r="B16" s="82" t="n">
        <v>118.7</v>
      </c>
      <c r="C16" s="84" t="n">
        <v>261.8</v>
      </c>
      <c r="D16" s="84" t="n">
        <v>111.5</v>
      </c>
      <c r="E16" s="84" t="n">
        <v>130.4</v>
      </c>
      <c r="F16" s="84" t="n">
        <v>89.4</v>
      </c>
      <c r="G16" s="84" t="n">
        <v>107.7</v>
      </c>
      <c r="H16" s="84" t="n">
        <v>112.3</v>
      </c>
      <c r="I16" s="84" t="n">
        <v>128.2</v>
      </c>
      <c r="J16" s="84" t="n">
        <v>109.2</v>
      </c>
      <c r="K16" s="84" t="n">
        <v>108.7</v>
      </c>
      <c r="L16" s="84" t="n">
        <v>97</v>
      </c>
      <c r="M16" s="84" t="n">
        <v>129.7</v>
      </c>
      <c r="N16" s="84" t="n">
        <v>93.9</v>
      </c>
      <c r="O16" s="84" t="n">
        <v>95.2</v>
      </c>
      <c r="P16" s="84" t="n">
        <v>111.8</v>
      </c>
    </row>
    <row r="17" customFormat="false" ht="13.5" hidden="false" customHeight="false" outlineLevel="0" collapsed="false">
      <c r="A17" s="87" t="s">
        <v>64</v>
      </c>
      <c r="B17" s="82" t="n">
        <v>89.7</v>
      </c>
      <c r="C17" s="84" t="n">
        <v>85</v>
      </c>
      <c r="D17" s="84" t="n">
        <v>105.8</v>
      </c>
      <c r="E17" s="84" t="n">
        <v>88.3</v>
      </c>
      <c r="F17" s="84" t="n">
        <v>78.1</v>
      </c>
      <c r="G17" s="84" t="n">
        <v>91.3</v>
      </c>
      <c r="H17" s="84" t="n">
        <v>89.4</v>
      </c>
      <c r="I17" s="84" t="n">
        <v>91.4</v>
      </c>
      <c r="J17" s="84" t="n">
        <v>88.5</v>
      </c>
      <c r="K17" s="84" t="n">
        <v>72.4</v>
      </c>
      <c r="L17" s="84" t="n">
        <v>95.5</v>
      </c>
      <c r="M17" s="84" t="n">
        <v>118.3</v>
      </c>
      <c r="N17" s="84" t="n">
        <v>66.7</v>
      </c>
      <c r="O17" s="84" t="n">
        <v>74.2</v>
      </c>
      <c r="P17" s="84" t="n">
        <v>83.5</v>
      </c>
    </row>
    <row r="18" customFormat="false" ht="13.5" hidden="false" customHeight="false" outlineLevel="0" collapsed="false">
      <c r="A18" s="87" t="s">
        <v>65</v>
      </c>
      <c r="B18" s="82" t="n">
        <v>85.2</v>
      </c>
      <c r="C18" s="84" t="s">
        <v>49</v>
      </c>
      <c r="D18" s="84" t="n">
        <v>99.7</v>
      </c>
      <c r="E18" s="84" t="n">
        <v>84.6</v>
      </c>
      <c r="F18" s="84" t="n">
        <v>79</v>
      </c>
      <c r="G18" s="84" t="n">
        <v>88.8</v>
      </c>
      <c r="H18" s="84" t="n">
        <v>84.1</v>
      </c>
      <c r="I18" s="84" t="n">
        <v>88.3</v>
      </c>
      <c r="J18" s="84" t="n">
        <v>86.2</v>
      </c>
      <c r="K18" s="84" t="n">
        <v>73</v>
      </c>
      <c r="L18" s="84" t="n">
        <v>90.4</v>
      </c>
      <c r="M18" s="84" t="n">
        <v>94.5</v>
      </c>
      <c r="N18" s="84" t="n">
        <v>68.8</v>
      </c>
      <c r="O18" s="84" t="n">
        <v>75.6</v>
      </c>
      <c r="P18" s="84" t="n">
        <v>81.4</v>
      </c>
    </row>
    <row r="19" customFormat="false" ht="13.5" hidden="false" customHeight="false" outlineLevel="0" collapsed="false">
      <c r="A19" s="87" t="s">
        <v>66</v>
      </c>
      <c r="B19" s="82" t="n">
        <v>86.8</v>
      </c>
      <c r="C19" s="84" t="n">
        <v>86.5</v>
      </c>
      <c r="D19" s="84" t="n">
        <v>116.6</v>
      </c>
      <c r="E19" s="84" t="n">
        <v>86.5</v>
      </c>
      <c r="F19" s="84" t="n">
        <v>78.9</v>
      </c>
      <c r="G19" s="84" t="n">
        <v>93.6</v>
      </c>
      <c r="H19" s="84" t="n">
        <v>85.6</v>
      </c>
      <c r="I19" s="84" t="n">
        <v>85.2</v>
      </c>
      <c r="J19" s="84" t="n">
        <v>88.3</v>
      </c>
      <c r="K19" s="84" t="n">
        <v>72.7</v>
      </c>
      <c r="L19" s="84" t="n">
        <v>95.7</v>
      </c>
      <c r="M19" s="84" t="n">
        <v>91.5</v>
      </c>
      <c r="N19" s="84" t="n">
        <v>71.8</v>
      </c>
      <c r="O19" s="84" t="n">
        <v>78.1</v>
      </c>
      <c r="P19" s="84" t="n">
        <v>81.3</v>
      </c>
    </row>
    <row r="20" customFormat="false" ht="13.5" hidden="false" customHeight="false" outlineLevel="0" collapsed="false">
      <c r="A20" s="87" t="s">
        <v>67</v>
      </c>
      <c r="B20" s="82" t="n">
        <v>89.1</v>
      </c>
      <c r="C20" s="84" t="n">
        <v>83.8</v>
      </c>
      <c r="D20" s="84" t="n">
        <v>105.2</v>
      </c>
      <c r="E20" s="84" t="n">
        <v>90.2</v>
      </c>
      <c r="F20" s="84" t="n">
        <v>78.2</v>
      </c>
      <c r="G20" s="84" t="n">
        <v>96.5</v>
      </c>
      <c r="H20" s="84" t="n">
        <v>88.1</v>
      </c>
      <c r="I20" s="84" t="n">
        <v>91.3</v>
      </c>
      <c r="J20" s="84" t="n">
        <v>90.4</v>
      </c>
      <c r="K20" s="84" t="n">
        <v>74</v>
      </c>
      <c r="L20" s="84" t="n">
        <v>89.1</v>
      </c>
      <c r="M20" s="84" t="n">
        <v>102.4</v>
      </c>
      <c r="N20" s="84" t="n">
        <v>70.1</v>
      </c>
      <c r="O20" s="84" t="n">
        <v>95.7</v>
      </c>
      <c r="P20" s="84" t="n">
        <v>80.7</v>
      </c>
    </row>
    <row r="21" customFormat="false" ht="13.5" hidden="false" customHeight="false" outlineLevel="0" collapsed="false">
      <c r="A21" s="87" t="s">
        <v>68</v>
      </c>
      <c r="B21" s="82" t="n">
        <v>169.1</v>
      </c>
      <c r="C21" s="84" t="n">
        <v>252.5</v>
      </c>
      <c r="D21" s="84" t="n">
        <v>162.6</v>
      </c>
      <c r="E21" s="84" t="n">
        <v>162.9</v>
      </c>
      <c r="F21" s="84" t="n">
        <v>219.1</v>
      </c>
      <c r="G21" s="84" t="n">
        <v>230.6</v>
      </c>
      <c r="H21" s="84" t="n">
        <v>148.5</v>
      </c>
      <c r="I21" s="84" t="n">
        <v>151.2</v>
      </c>
      <c r="J21" s="84" t="n">
        <v>279.5</v>
      </c>
      <c r="K21" s="84" t="n">
        <v>150.7</v>
      </c>
      <c r="L21" s="84" t="n">
        <v>110.2</v>
      </c>
      <c r="M21" s="84" t="n">
        <v>174</v>
      </c>
      <c r="N21" s="84" t="n">
        <v>211.9</v>
      </c>
      <c r="O21" s="84" t="n">
        <v>206.9</v>
      </c>
      <c r="P21" s="84" t="n">
        <v>145.2</v>
      </c>
    </row>
    <row r="22" customFormat="false" ht="13.5" hidden="false" customHeight="false" outlineLevel="0" collapsed="false">
      <c r="A22" s="81" t="s">
        <v>69</v>
      </c>
      <c r="B22" s="82" t="n">
        <v>92.7</v>
      </c>
      <c r="C22" s="84" t="n">
        <v>88</v>
      </c>
      <c r="D22" s="84" t="n">
        <v>95.4</v>
      </c>
      <c r="E22" s="84" t="n">
        <v>94</v>
      </c>
      <c r="F22" s="84" t="n">
        <v>75.3</v>
      </c>
      <c r="G22" s="84" t="n">
        <v>85.6</v>
      </c>
      <c r="H22" s="84" t="n">
        <v>93.3</v>
      </c>
      <c r="I22" s="84" t="n">
        <v>91.3</v>
      </c>
      <c r="J22" s="84" t="n">
        <v>95.2</v>
      </c>
      <c r="K22" s="84" t="n">
        <v>75.7</v>
      </c>
      <c r="L22" s="84" t="n">
        <v>91.2</v>
      </c>
      <c r="M22" s="84" t="n">
        <v>99.3</v>
      </c>
      <c r="N22" s="84" t="n">
        <v>72.4</v>
      </c>
      <c r="O22" s="84" t="n">
        <v>157.3</v>
      </c>
      <c r="P22" s="84" t="n">
        <v>98.4</v>
      </c>
    </row>
    <row r="23" customFormat="false" ht="13.5" hidden="false" customHeight="false" outlineLevel="0" collapsed="false">
      <c r="A23" s="87" t="s">
        <v>70</v>
      </c>
      <c r="B23" s="82" t="n">
        <v>85.8</v>
      </c>
      <c r="C23" s="84" t="n">
        <v>83.4</v>
      </c>
      <c r="D23" s="84" t="n">
        <v>123.3</v>
      </c>
      <c r="E23" s="84" t="n">
        <v>82.5</v>
      </c>
      <c r="F23" s="84" t="n">
        <v>74.8</v>
      </c>
      <c r="G23" s="84" t="n">
        <v>91.2</v>
      </c>
      <c r="H23" s="84" t="n">
        <v>88.9</v>
      </c>
      <c r="I23" s="84" t="n">
        <v>86</v>
      </c>
      <c r="J23" s="84" t="n">
        <v>85.1</v>
      </c>
      <c r="K23" s="84" t="n">
        <v>72.4</v>
      </c>
      <c r="L23" s="84" t="n">
        <v>85.8</v>
      </c>
      <c r="M23" s="84" t="n">
        <v>95.9</v>
      </c>
      <c r="N23" s="84" t="n">
        <v>72.1</v>
      </c>
      <c r="O23" s="84" t="n">
        <v>83.9</v>
      </c>
      <c r="P23" s="84" t="n">
        <v>77.7</v>
      </c>
    </row>
    <row r="24" customFormat="false" ht="13.5" hidden="false" customHeight="false" outlineLevel="0" collapsed="false">
      <c r="A24" s="87" t="s">
        <v>71</v>
      </c>
      <c r="B24" s="82" t="n">
        <v>88.2</v>
      </c>
      <c r="C24" s="84" t="n">
        <v>84.3</v>
      </c>
      <c r="D24" s="84" t="n">
        <v>97.2</v>
      </c>
      <c r="E24" s="84" t="n">
        <v>88</v>
      </c>
      <c r="F24" s="84" t="n">
        <v>74.6</v>
      </c>
      <c r="G24" s="84" t="n">
        <v>95.3</v>
      </c>
      <c r="H24" s="84" t="n">
        <v>89.5</v>
      </c>
      <c r="I24" s="84" t="n">
        <v>89.1</v>
      </c>
      <c r="J24" s="84" t="n">
        <v>98</v>
      </c>
      <c r="K24" s="84" t="n">
        <v>72.7</v>
      </c>
      <c r="L24" s="84" t="n">
        <v>90.6</v>
      </c>
      <c r="M24" s="84" t="n">
        <v>95.2</v>
      </c>
      <c r="N24" s="84" t="n">
        <v>77.5</v>
      </c>
      <c r="O24" s="84" t="n">
        <v>100.3</v>
      </c>
      <c r="P24" s="84" t="n">
        <v>79.9</v>
      </c>
    </row>
    <row r="25" customFormat="false" ht="13.5" hidden="false" customHeight="false" outlineLevel="0" collapsed="false">
      <c r="A25" s="90" t="s">
        <v>72</v>
      </c>
      <c r="B25" s="91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</row>
    <row r="26" customFormat="false" ht="6" hidden="false" customHeight="true" outlineLevel="0" collapsed="false">
      <c r="A26" s="93" t="s">
        <v>47</v>
      </c>
      <c r="B26" s="94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</row>
    <row r="27" customFormat="false" ht="13.5" hidden="false" customHeight="false" outlineLevel="0" collapsed="false">
      <c r="A27" s="96" t="s">
        <v>73</v>
      </c>
      <c r="B27" s="82" t="n">
        <v>1.7</v>
      </c>
      <c r="C27" s="84" t="n">
        <v>-15.6</v>
      </c>
      <c r="D27" s="84" t="n">
        <v>-13.7</v>
      </c>
      <c r="E27" s="84" t="n">
        <v>0.9</v>
      </c>
      <c r="F27" s="84" t="n">
        <v>-3.5</v>
      </c>
      <c r="G27" s="84" t="n">
        <v>15.2</v>
      </c>
      <c r="H27" s="84" t="n">
        <v>-1.1</v>
      </c>
      <c r="I27" s="84" t="n">
        <v>10.5</v>
      </c>
      <c r="J27" s="84" t="n">
        <v>-2.3</v>
      </c>
      <c r="K27" s="84" t="n">
        <v>9.2</v>
      </c>
      <c r="L27" s="84" t="n">
        <v>3.4</v>
      </c>
      <c r="M27" s="84" t="n">
        <v>5.9</v>
      </c>
      <c r="N27" s="84" t="n">
        <v>1</v>
      </c>
      <c r="O27" s="84" t="n">
        <v>22.2</v>
      </c>
      <c r="P27" s="84" t="n">
        <v>-1.1</v>
      </c>
    </row>
    <row r="28" customFormat="false" ht="6" hidden="false" customHeight="true" outlineLevel="0" collapsed="false">
      <c r="A28" s="90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76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1.3</v>
      </c>
      <c r="C40" s="84" t="s">
        <v>49</v>
      </c>
      <c r="D40" s="83" t="n">
        <v>98.7</v>
      </c>
      <c r="E40" s="83" t="n">
        <v>101.7</v>
      </c>
      <c r="F40" s="83" t="n">
        <v>99.4</v>
      </c>
      <c r="G40" s="83" t="n">
        <v>93.5</v>
      </c>
      <c r="H40" s="83" t="n">
        <v>103</v>
      </c>
      <c r="I40" s="83" t="n">
        <v>98</v>
      </c>
      <c r="J40" s="83" t="n">
        <v>107.3</v>
      </c>
      <c r="K40" s="83" t="n">
        <v>98.1</v>
      </c>
      <c r="L40" s="83" t="n">
        <v>117.4</v>
      </c>
      <c r="M40" s="83" t="n">
        <v>102.7</v>
      </c>
      <c r="N40" s="83" t="n">
        <v>96</v>
      </c>
      <c r="O40" s="83" t="n">
        <v>108.9</v>
      </c>
      <c r="P40" s="83" t="n">
        <v>99.5</v>
      </c>
    </row>
    <row r="41" customFormat="false" ht="13.5" hidden="false" customHeight="false" outlineLevel="0" collapsed="false">
      <c r="A41" s="81" t="s">
        <v>58</v>
      </c>
      <c r="B41" s="82" t="n">
        <v>102.4</v>
      </c>
      <c r="C41" s="84" t="s">
        <v>49</v>
      </c>
      <c r="D41" s="84" t="s">
        <v>49</v>
      </c>
      <c r="E41" s="83" t="n">
        <v>101.2</v>
      </c>
      <c r="F41" s="83" t="n">
        <v>97.1</v>
      </c>
      <c r="G41" s="83" t="n">
        <v>104.6</v>
      </c>
      <c r="H41" s="83" t="n">
        <v>98.2</v>
      </c>
      <c r="I41" s="83" t="n">
        <v>102</v>
      </c>
      <c r="J41" s="83" t="n">
        <v>120.1</v>
      </c>
      <c r="K41" s="83" t="n">
        <v>98.3</v>
      </c>
      <c r="L41" s="83" t="n">
        <v>113.9</v>
      </c>
      <c r="M41" s="83" t="n">
        <v>107.7</v>
      </c>
      <c r="N41" s="83" t="n">
        <v>97.4</v>
      </c>
      <c r="O41" s="84" t="s">
        <v>49</v>
      </c>
      <c r="P41" s="83" t="n">
        <v>95</v>
      </c>
    </row>
    <row r="42" customFormat="false" ht="13.5" hidden="false" customHeight="false" outlineLevel="0" collapsed="false">
      <c r="A42" s="87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85.9</v>
      </c>
      <c r="C43" s="84" t="n">
        <v>99.9</v>
      </c>
      <c r="D43" s="84" t="s">
        <v>49</v>
      </c>
      <c r="E43" s="84" t="n">
        <v>83.1</v>
      </c>
      <c r="F43" s="84" t="n">
        <v>74.9</v>
      </c>
      <c r="G43" s="84" t="n">
        <v>79.1</v>
      </c>
      <c r="H43" s="84" t="n">
        <v>87.9</v>
      </c>
      <c r="I43" s="84" t="n">
        <v>87.2</v>
      </c>
      <c r="J43" s="84" t="n">
        <v>97.2</v>
      </c>
      <c r="K43" s="84" t="n">
        <v>83.2</v>
      </c>
      <c r="L43" s="84" t="n">
        <v>109</v>
      </c>
      <c r="M43" s="84" t="n">
        <v>89.7</v>
      </c>
      <c r="N43" s="84" t="n">
        <v>80.6</v>
      </c>
      <c r="O43" s="84" t="s">
        <v>49</v>
      </c>
      <c r="P43" s="84" t="n">
        <v>81.2</v>
      </c>
    </row>
    <row r="44" customFormat="false" ht="13.5" hidden="false" customHeight="false" outlineLevel="0" collapsed="false">
      <c r="A44" s="87" t="s">
        <v>60</v>
      </c>
      <c r="B44" s="82" t="n">
        <v>86.4</v>
      </c>
      <c r="C44" s="84" t="n">
        <v>93.3</v>
      </c>
      <c r="D44" s="84" t="s">
        <v>49</v>
      </c>
      <c r="E44" s="84" t="n">
        <v>86</v>
      </c>
      <c r="F44" s="84" t="n">
        <v>73.4</v>
      </c>
      <c r="G44" s="84" t="n">
        <v>85.8</v>
      </c>
      <c r="H44" s="84" t="n">
        <v>94.2</v>
      </c>
      <c r="I44" s="84" t="n">
        <v>91.7</v>
      </c>
      <c r="J44" s="84" t="n">
        <v>85.4</v>
      </c>
      <c r="K44" s="84" t="n">
        <v>90.2</v>
      </c>
      <c r="L44" s="84" t="n">
        <v>117.5</v>
      </c>
      <c r="M44" s="84" t="n">
        <v>83.8</v>
      </c>
      <c r="N44" s="84" t="n">
        <v>74.4</v>
      </c>
      <c r="O44" s="84" t="s">
        <v>49</v>
      </c>
      <c r="P44" s="84" t="n">
        <v>83.9</v>
      </c>
    </row>
    <row r="45" customFormat="false" ht="13.5" hidden="false" customHeight="false" outlineLevel="0" collapsed="false">
      <c r="A45" s="87" t="s">
        <v>61</v>
      </c>
      <c r="B45" s="82" t="n">
        <v>84.8</v>
      </c>
      <c r="C45" s="84" t="n">
        <v>85.7</v>
      </c>
      <c r="D45" s="84" t="s">
        <v>49</v>
      </c>
      <c r="E45" s="84" t="n">
        <v>81.9</v>
      </c>
      <c r="F45" s="84" t="n">
        <v>73.1</v>
      </c>
      <c r="G45" s="84" t="n">
        <v>113.2</v>
      </c>
      <c r="H45" s="84" t="n">
        <v>90.8</v>
      </c>
      <c r="I45" s="84" t="n">
        <v>92.6</v>
      </c>
      <c r="J45" s="84" t="n">
        <v>83.5</v>
      </c>
      <c r="K45" s="84" t="n">
        <v>81.4</v>
      </c>
      <c r="L45" s="84" t="n">
        <v>112.9</v>
      </c>
      <c r="M45" s="84" t="n">
        <v>86.3</v>
      </c>
      <c r="N45" s="84" t="n">
        <v>72</v>
      </c>
      <c r="O45" s="84" t="s">
        <v>49</v>
      </c>
      <c r="P45" s="84" t="n">
        <v>78.7</v>
      </c>
    </row>
    <row r="46" customFormat="false" ht="13.5" hidden="false" customHeight="false" outlineLevel="0" collapsed="false">
      <c r="A46" s="87" t="s">
        <v>62</v>
      </c>
      <c r="B46" s="82" t="n">
        <v>146.7</v>
      </c>
      <c r="C46" s="84" t="n">
        <v>90.2</v>
      </c>
      <c r="D46" s="84" t="s">
        <v>49</v>
      </c>
      <c r="E46" s="84" t="n">
        <v>149.1</v>
      </c>
      <c r="F46" s="84" t="n">
        <v>193.7</v>
      </c>
      <c r="G46" s="84" t="n">
        <v>117.9</v>
      </c>
      <c r="H46" s="84" t="n">
        <v>121.5</v>
      </c>
      <c r="I46" s="84" t="n">
        <v>111.5</v>
      </c>
      <c r="J46" s="84" t="n">
        <v>269.2</v>
      </c>
      <c r="K46" s="84" t="n">
        <v>158.3</v>
      </c>
      <c r="L46" s="84" t="n">
        <v>116.1</v>
      </c>
      <c r="M46" s="84" t="n">
        <v>127.5</v>
      </c>
      <c r="N46" s="84" t="n">
        <v>170.1</v>
      </c>
      <c r="O46" s="84" t="s">
        <v>49</v>
      </c>
      <c r="P46" s="84" t="n">
        <v>139.4</v>
      </c>
    </row>
    <row r="47" customFormat="false" ht="13.5" hidden="false" customHeight="false" outlineLevel="0" collapsed="false">
      <c r="A47" s="87" t="s">
        <v>63</v>
      </c>
      <c r="B47" s="82" t="n">
        <v>124</v>
      </c>
      <c r="C47" s="84" t="n">
        <v>261.8</v>
      </c>
      <c r="D47" s="84" t="s">
        <v>49</v>
      </c>
      <c r="E47" s="84" t="n">
        <v>132</v>
      </c>
      <c r="F47" s="84" t="n">
        <v>89.6</v>
      </c>
      <c r="G47" s="84" t="n">
        <v>105.8</v>
      </c>
      <c r="H47" s="84" t="n">
        <v>117</v>
      </c>
      <c r="I47" s="84" t="n">
        <v>151.1</v>
      </c>
      <c r="J47" s="84" t="n">
        <v>116.7</v>
      </c>
      <c r="K47" s="84" t="n">
        <v>91.4</v>
      </c>
      <c r="L47" s="84" t="n">
        <v>113.2</v>
      </c>
      <c r="M47" s="84" t="n">
        <v>135.5</v>
      </c>
      <c r="N47" s="84" t="n">
        <v>99.1</v>
      </c>
      <c r="O47" s="84" t="s">
        <v>49</v>
      </c>
      <c r="P47" s="84" t="n">
        <v>107</v>
      </c>
    </row>
    <row r="48" customFormat="false" ht="13.5" hidden="false" customHeight="false" outlineLevel="0" collapsed="false">
      <c r="A48" s="87" t="s">
        <v>64</v>
      </c>
      <c r="B48" s="82" t="n">
        <v>89.8</v>
      </c>
      <c r="C48" s="84" t="n">
        <v>85</v>
      </c>
      <c r="D48" s="84" t="s">
        <v>49</v>
      </c>
      <c r="E48" s="84" t="n">
        <v>85.6</v>
      </c>
      <c r="F48" s="84" t="n">
        <v>74.7</v>
      </c>
      <c r="G48" s="84" t="n">
        <v>89.4</v>
      </c>
      <c r="H48" s="84" t="n">
        <v>87.6</v>
      </c>
      <c r="I48" s="84" t="n">
        <v>87.4</v>
      </c>
      <c r="J48" s="84" t="n">
        <v>85.7</v>
      </c>
      <c r="K48" s="84" t="n">
        <v>81.1</v>
      </c>
      <c r="L48" s="84" t="n">
        <v>123.1</v>
      </c>
      <c r="M48" s="84" t="n">
        <v>124.3</v>
      </c>
      <c r="N48" s="84" t="n">
        <v>72</v>
      </c>
      <c r="O48" s="84" t="s">
        <v>49</v>
      </c>
      <c r="P48" s="84" t="n">
        <v>87.8</v>
      </c>
    </row>
    <row r="49" customFormat="false" ht="13.5" hidden="false" customHeight="false" outlineLevel="0" collapsed="false">
      <c r="A49" s="87" t="s">
        <v>65</v>
      </c>
      <c r="B49" s="82" t="n">
        <v>84.9</v>
      </c>
      <c r="C49" s="84" t="s">
        <v>49</v>
      </c>
      <c r="D49" s="84" t="s">
        <v>49</v>
      </c>
      <c r="E49" s="84" t="n">
        <v>82.1</v>
      </c>
      <c r="F49" s="84" t="n">
        <v>75.6</v>
      </c>
      <c r="G49" s="84" t="n">
        <v>84.6</v>
      </c>
      <c r="H49" s="84" t="n">
        <v>84.3</v>
      </c>
      <c r="I49" s="84" t="n">
        <v>88.8</v>
      </c>
      <c r="J49" s="84" t="n">
        <v>83.5</v>
      </c>
      <c r="K49" s="84" t="n">
        <v>83</v>
      </c>
      <c r="L49" s="84" t="n">
        <v>114</v>
      </c>
      <c r="M49" s="84" t="n">
        <v>94.2</v>
      </c>
      <c r="N49" s="84" t="n">
        <v>73.6</v>
      </c>
      <c r="O49" s="84" t="s">
        <v>49</v>
      </c>
      <c r="P49" s="84" t="n">
        <v>83.2</v>
      </c>
    </row>
    <row r="50" customFormat="false" ht="13.5" hidden="false" customHeight="false" outlineLevel="0" collapsed="false">
      <c r="A50" s="87" t="s">
        <v>66</v>
      </c>
      <c r="B50" s="82" t="n">
        <v>85.3</v>
      </c>
      <c r="C50" s="84" t="n">
        <v>86.5</v>
      </c>
      <c r="D50" s="84" t="s">
        <v>49</v>
      </c>
      <c r="E50" s="84" t="n">
        <v>83.4</v>
      </c>
      <c r="F50" s="84" t="n">
        <v>75.4</v>
      </c>
      <c r="G50" s="84" t="n">
        <v>92</v>
      </c>
      <c r="H50" s="84" t="n">
        <v>84.3</v>
      </c>
      <c r="I50" s="84" t="n">
        <v>87.9</v>
      </c>
      <c r="J50" s="84" t="n">
        <v>85.3</v>
      </c>
      <c r="K50" s="84" t="n">
        <v>85.5</v>
      </c>
      <c r="L50" s="84" t="n">
        <v>107.2</v>
      </c>
      <c r="M50" s="84" t="n">
        <v>89.5</v>
      </c>
      <c r="N50" s="84" t="n">
        <v>76.4</v>
      </c>
      <c r="O50" s="84" t="s">
        <v>49</v>
      </c>
      <c r="P50" s="84" t="n">
        <v>84.1</v>
      </c>
    </row>
    <row r="51" customFormat="false" ht="13.5" hidden="false" customHeight="false" outlineLevel="0" collapsed="false">
      <c r="A51" s="87" t="s">
        <v>67</v>
      </c>
      <c r="B51" s="82" t="n">
        <v>89.4</v>
      </c>
      <c r="C51" s="84" t="n">
        <v>83.8</v>
      </c>
      <c r="D51" s="84" t="s">
        <v>49</v>
      </c>
      <c r="E51" s="84" t="n">
        <v>89.3</v>
      </c>
      <c r="F51" s="84" t="n">
        <v>74.7</v>
      </c>
      <c r="G51" s="84" t="n">
        <v>95.3</v>
      </c>
      <c r="H51" s="84" t="n">
        <v>87.9</v>
      </c>
      <c r="I51" s="84" t="n">
        <v>92.2</v>
      </c>
      <c r="J51" s="84" t="n">
        <v>85.7</v>
      </c>
      <c r="K51" s="84" t="n">
        <v>81.9</v>
      </c>
      <c r="L51" s="84" t="n">
        <v>113.9</v>
      </c>
      <c r="M51" s="84" t="n">
        <v>103.3</v>
      </c>
      <c r="N51" s="84" t="n">
        <v>72.7</v>
      </c>
      <c r="O51" s="84" t="s">
        <v>49</v>
      </c>
      <c r="P51" s="84" t="n">
        <v>83.3</v>
      </c>
    </row>
    <row r="52" customFormat="false" ht="13.5" hidden="false" customHeight="false" outlineLevel="0" collapsed="false">
      <c r="A52" s="87" t="s">
        <v>68</v>
      </c>
      <c r="B52" s="82" t="n">
        <v>183.6</v>
      </c>
      <c r="C52" s="84" t="n">
        <v>252.5</v>
      </c>
      <c r="D52" s="84" t="s">
        <v>49</v>
      </c>
      <c r="E52" s="84" t="n">
        <v>174.6</v>
      </c>
      <c r="F52" s="84" t="n">
        <v>212.8</v>
      </c>
      <c r="G52" s="84" t="n">
        <v>231.9</v>
      </c>
      <c r="H52" s="84" t="n">
        <v>150.1</v>
      </c>
      <c r="I52" s="84" t="n">
        <v>162.5</v>
      </c>
      <c r="J52" s="84" t="n">
        <v>284.4</v>
      </c>
      <c r="K52" s="84" t="n">
        <v>178.7</v>
      </c>
      <c r="L52" s="84" t="n">
        <v>122.4</v>
      </c>
      <c r="M52" s="84" t="n">
        <v>172.5</v>
      </c>
      <c r="N52" s="84" t="n">
        <v>235.5</v>
      </c>
      <c r="O52" s="84" t="s">
        <v>49</v>
      </c>
      <c r="P52" s="84" t="n">
        <v>152.5</v>
      </c>
    </row>
    <row r="53" customFormat="false" ht="13.5" hidden="false" customHeight="false" outlineLevel="0" collapsed="false">
      <c r="A53" s="81" t="s">
        <v>69</v>
      </c>
      <c r="B53" s="82" t="n">
        <v>94.6</v>
      </c>
      <c r="C53" s="84" t="n">
        <v>88</v>
      </c>
      <c r="D53" s="84" t="s">
        <v>49</v>
      </c>
      <c r="E53" s="84" t="n">
        <v>95</v>
      </c>
      <c r="F53" s="84" t="n">
        <v>75.5</v>
      </c>
      <c r="G53" s="84" t="n">
        <v>80.5</v>
      </c>
      <c r="H53" s="84" t="n">
        <v>87.1</v>
      </c>
      <c r="I53" s="84" t="n">
        <v>86.2</v>
      </c>
      <c r="J53" s="84" t="n">
        <v>97.1</v>
      </c>
      <c r="K53" s="84" t="n">
        <v>81.4</v>
      </c>
      <c r="L53" s="84" t="n">
        <v>105.6</v>
      </c>
      <c r="M53" s="84" t="n">
        <v>99.4</v>
      </c>
      <c r="N53" s="84" t="n">
        <v>73.3</v>
      </c>
      <c r="O53" s="84" t="s">
        <v>49</v>
      </c>
      <c r="P53" s="84" t="n">
        <v>110.6</v>
      </c>
    </row>
    <row r="54" customFormat="false" ht="13.5" hidden="false" customHeight="false" outlineLevel="0" collapsed="false">
      <c r="A54" s="87" t="s">
        <v>70</v>
      </c>
      <c r="B54" s="82" t="n">
        <v>84.9</v>
      </c>
      <c r="C54" s="84" t="n">
        <v>83.4</v>
      </c>
      <c r="D54" s="84" t="s">
        <v>49</v>
      </c>
      <c r="E54" s="84" t="n">
        <v>80.2</v>
      </c>
      <c r="F54" s="84" t="n">
        <v>75</v>
      </c>
      <c r="G54" s="84" t="n">
        <v>86.9</v>
      </c>
      <c r="H54" s="84" t="n">
        <v>90</v>
      </c>
      <c r="I54" s="84" t="n">
        <v>87.5</v>
      </c>
      <c r="J54" s="84" t="n">
        <v>83.4</v>
      </c>
      <c r="K54" s="84" t="n">
        <v>79.7</v>
      </c>
      <c r="L54" s="84" t="n">
        <v>107.6</v>
      </c>
      <c r="M54" s="84" t="n">
        <v>95.2</v>
      </c>
      <c r="N54" s="84" t="n">
        <v>72.7</v>
      </c>
      <c r="O54" s="84" t="s">
        <v>49</v>
      </c>
      <c r="P54" s="84" t="n">
        <v>83.1</v>
      </c>
    </row>
    <row r="55" customFormat="false" ht="13.5" hidden="false" customHeight="false" outlineLevel="0" collapsed="false">
      <c r="A55" s="87" t="s">
        <v>71</v>
      </c>
      <c r="B55" s="82" t="n">
        <v>87.9</v>
      </c>
      <c r="C55" s="84" t="n">
        <v>84.3</v>
      </c>
      <c r="D55" s="84" t="s">
        <v>49</v>
      </c>
      <c r="E55" s="84" t="n">
        <v>84</v>
      </c>
      <c r="F55" s="84" t="n">
        <v>74.8</v>
      </c>
      <c r="G55" s="84" t="n">
        <v>91.2</v>
      </c>
      <c r="H55" s="84" t="n">
        <v>86.8</v>
      </c>
      <c r="I55" s="84" t="n">
        <v>89.5</v>
      </c>
      <c r="J55" s="84" t="n">
        <v>95.1</v>
      </c>
      <c r="K55" s="84" t="n">
        <v>82.9</v>
      </c>
      <c r="L55" s="84" t="n">
        <v>112.2</v>
      </c>
      <c r="M55" s="84" t="n">
        <v>94.5</v>
      </c>
      <c r="N55" s="84" t="n">
        <v>79.7</v>
      </c>
      <c r="O55" s="84" t="s">
        <v>49</v>
      </c>
      <c r="P55" s="84" t="n">
        <v>84.3</v>
      </c>
    </row>
    <row r="56" customFormat="false" ht="13.5" hidden="false" customHeight="false" outlineLevel="0" collapsed="false">
      <c r="A56" s="90" t="s">
        <v>72</v>
      </c>
      <c r="B56" s="91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</row>
    <row r="57" customFormat="false" ht="6" hidden="false" customHeight="true" outlineLevel="0" collapsed="false">
      <c r="A57" s="93" t="s">
        <v>47</v>
      </c>
      <c r="B57" s="94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customFormat="false" ht="13.5" hidden="false" customHeight="false" outlineLevel="0" collapsed="false">
      <c r="A58" s="96" t="s">
        <v>73</v>
      </c>
      <c r="B58" s="82" t="n">
        <v>2.3</v>
      </c>
      <c r="C58" s="84" t="n">
        <v>-15.6</v>
      </c>
      <c r="D58" s="84" t="s">
        <v>49</v>
      </c>
      <c r="E58" s="84" t="n">
        <v>1.1</v>
      </c>
      <c r="F58" s="84" t="n">
        <v>-0.1</v>
      </c>
      <c r="G58" s="84" t="n">
        <v>15.3</v>
      </c>
      <c r="H58" s="84" t="n">
        <v>-1.3</v>
      </c>
      <c r="I58" s="84" t="n">
        <v>2.6</v>
      </c>
      <c r="J58" s="84" t="n">
        <v>-2.2</v>
      </c>
      <c r="K58" s="84" t="n">
        <v>-0.4</v>
      </c>
      <c r="L58" s="84" t="n">
        <v>2.9</v>
      </c>
      <c r="M58" s="84" t="n">
        <v>5.4</v>
      </c>
      <c r="N58" s="84" t="n">
        <v>-1.1</v>
      </c>
      <c r="O58" s="84" t="s">
        <v>49</v>
      </c>
      <c r="P58" s="84" t="n">
        <v>3.8</v>
      </c>
    </row>
    <row r="59" customFormat="false" ht="6" hidden="false" customHeight="true" outlineLevel="0" collapsed="false">
      <c r="A59" s="90"/>
      <c r="B59" s="97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7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5</v>
      </c>
      <c r="C9" s="84" t="s">
        <v>49</v>
      </c>
      <c r="D9" s="83" t="n">
        <v>106.5</v>
      </c>
      <c r="E9" s="83" t="n">
        <v>100.1</v>
      </c>
      <c r="F9" s="83" t="n">
        <v>101.5</v>
      </c>
      <c r="G9" s="83" t="n">
        <v>99</v>
      </c>
      <c r="H9" s="83" t="n">
        <v>102.4</v>
      </c>
      <c r="I9" s="83" t="n">
        <v>94.4</v>
      </c>
      <c r="J9" s="83" t="n">
        <v>103.4</v>
      </c>
      <c r="K9" s="83" t="n">
        <v>103.7</v>
      </c>
      <c r="L9" s="83" t="n">
        <v>98.4</v>
      </c>
      <c r="M9" s="83" t="n">
        <v>104.7</v>
      </c>
      <c r="N9" s="83" t="n">
        <v>94.8</v>
      </c>
      <c r="O9" s="83" t="n">
        <v>93.6</v>
      </c>
      <c r="P9" s="83" t="n">
        <v>96</v>
      </c>
    </row>
    <row r="10" customFormat="false" ht="13.5" hidden="false" customHeight="false" outlineLevel="0" collapsed="false">
      <c r="A10" s="81" t="s">
        <v>58</v>
      </c>
      <c r="B10" s="82" t="n">
        <v>100.1</v>
      </c>
      <c r="C10" s="84" t="s">
        <v>49</v>
      </c>
      <c r="D10" s="83" t="n">
        <v>110.6</v>
      </c>
      <c r="E10" s="83" t="n">
        <v>100.7</v>
      </c>
      <c r="F10" s="83" t="n">
        <v>103.6</v>
      </c>
      <c r="G10" s="83" t="n">
        <v>102.7</v>
      </c>
      <c r="H10" s="83" t="n">
        <v>99.7</v>
      </c>
      <c r="I10" s="83" t="n">
        <v>98.2</v>
      </c>
      <c r="J10" s="83" t="n">
        <v>113.4</v>
      </c>
      <c r="K10" s="83" t="n">
        <v>83.5</v>
      </c>
      <c r="L10" s="83" t="n">
        <v>94.4</v>
      </c>
      <c r="M10" s="83" t="n">
        <v>108.1</v>
      </c>
      <c r="N10" s="83" t="n">
        <v>89.8</v>
      </c>
      <c r="O10" s="83" t="n">
        <v>94.5</v>
      </c>
      <c r="P10" s="83" t="n">
        <v>95.3</v>
      </c>
    </row>
    <row r="11" customFormat="false" ht="13.5" hidden="false" customHeight="false" outlineLevel="0" collapsed="false">
      <c r="A11" s="87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99.6</v>
      </c>
      <c r="C12" s="84" t="n">
        <v>122.5</v>
      </c>
      <c r="D12" s="84" t="n">
        <v>117.2</v>
      </c>
      <c r="E12" s="84" t="n">
        <v>100.2</v>
      </c>
      <c r="F12" s="84" t="n">
        <v>103.6</v>
      </c>
      <c r="G12" s="84" t="n">
        <v>97.2</v>
      </c>
      <c r="H12" s="84" t="n">
        <v>101.4</v>
      </c>
      <c r="I12" s="84" t="n">
        <v>93.8</v>
      </c>
      <c r="J12" s="84" t="n">
        <v>115.3</v>
      </c>
      <c r="K12" s="84" t="n">
        <v>78.9</v>
      </c>
      <c r="L12" s="84" t="n">
        <v>92.5</v>
      </c>
      <c r="M12" s="84" t="n">
        <v>105.9</v>
      </c>
      <c r="N12" s="84" t="n">
        <v>91.6</v>
      </c>
      <c r="O12" s="84" t="n">
        <v>93.3</v>
      </c>
      <c r="P12" s="84" t="n">
        <v>93.9</v>
      </c>
    </row>
    <row r="13" customFormat="false" ht="13.5" hidden="false" customHeight="false" outlineLevel="0" collapsed="false">
      <c r="A13" s="87" t="s">
        <v>60</v>
      </c>
      <c r="B13" s="82" t="n">
        <v>100.3</v>
      </c>
      <c r="C13" s="84" t="n">
        <v>114.4</v>
      </c>
      <c r="D13" s="84" t="n">
        <v>110.4</v>
      </c>
      <c r="E13" s="84" t="n">
        <v>101.7</v>
      </c>
      <c r="F13" s="84" t="n">
        <v>101.7</v>
      </c>
      <c r="G13" s="84" t="n">
        <v>104</v>
      </c>
      <c r="H13" s="84" t="n">
        <v>107.1</v>
      </c>
      <c r="I13" s="84" t="n">
        <v>95.9</v>
      </c>
      <c r="J13" s="84" t="n">
        <v>115.2</v>
      </c>
      <c r="K13" s="84" t="n">
        <v>82.4</v>
      </c>
      <c r="L13" s="84" t="n">
        <v>96.8</v>
      </c>
      <c r="M13" s="84" t="n">
        <v>102</v>
      </c>
      <c r="N13" s="84" t="n">
        <v>90.5</v>
      </c>
      <c r="O13" s="84" t="n">
        <v>89.2</v>
      </c>
      <c r="P13" s="84" t="n">
        <v>94.9</v>
      </c>
    </row>
    <row r="14" customFormat="false" ht="13.5" hidden="false" customHeight="false" outlineLevel="0" collapsed="false">
      <c r="A14" s="87" t="s">
        <v>61</v>
      </c>
      <c r="B14" s="82" t="n">
        <v>99.4</v>
      </c>
      <c r="C14" s="84" t="n">
        <v>105.1</v>
      </c>
      <c r="D14" s="84" t="n">
        <v>108.1</v>
      </c>
      <c r="E14" s="84" t="n">
        <v>99.9</v>
      </c>
      <c r="F14" s="84" t="n">
        <v>102.1</v>
      </c>
      <c r="G14" s="84" t="n">
        <v>100.4</v>
      </c>
      <c r="H14" s="84" t="n">
        <v>100.3</v>
      </c>
      <c r="I14" s="84" t="n">
        <v>96.7</v>
      </c>
      <c r="J14" s="84" t="n">
        <v>111.9</v>
      </c>
      <c r="K14" s="84" t="n">
        <v>80.2</v>
      </c>
      <c r="L14" s="84" t="n">
        <v>106.6</v>
      </c>
      <c r="M14" s="84" t="n">
        <v>104.2</v>
      </c>
      <c r="N14" s="84" t="n">
        <v>89.1</v>
      </c>
      <c r="O14" s="84" t="n">
        <v>94.6</v>
      </c>
      <c r="P14" s="84" t="n">
        <v>93.6</v>
      </c>
    </row>
    <row r="15" customFormat="false" ht="13.5" hidden="false" customHeight="false" outlineLevel="0" collapsed="false">
      <c r="A15" s="87" t="s">
        <v>62</v>
      </c>
      <c r="B15" s="82" t="n">
        <v>100.1</v>
      </c>
      <c r="C15" s="84" t="n">
        <v>110.7</v>
      </c>
      <c r="D15" s="84" t="n">
        <v>110.1</v>
      </c>
      <c r="E15" s="84" t="n">
        <v>101.6</v>
      </c>
      <c r="F15" s="84" t="n">
        <v>103.8</v>
      </c>
      <c r="G15" s="84" t="n">
        <v>100.9</v>
      </c>
      <c r="H15" s="84" t="n">
        <v>100.9</v>
      </c>
      <c r="I15" s="84" t="n">
        <v>97.7</v>
      </c>
      <c r="J15" s="84" t="n">
        <v>110.7</v>
      </c>
      <c r="K15" s="84" t="n">
        <v>82.1</v>
      </c>
      <c r="L15" s="84" t="n">
        <v>87.4</v>
      </c>
      <c r="M15" s="84" t="n">
        <v>109.4</v>
      </c>
      <c r="N15" s="84" t="n">
        <v>87.2</v>
      </c>
      <c r="O15" s="84" t="n">
        <v>93.1</v>
      </c>
      <c r="P15" s="84" t="n">
        <v>97.7</v>
      </c>
    </row>
    <row r="16" customFormat="false" ht="13.5" hidden="false" customHeight="false" outlineLevel="0" collapsed="false">
      <c r="A16" s="87" t="s">
        <v>63</v>
      </c>
      <c r="B16" s="82" t="n">
        <v>100.2</v>
      </c>
      <c r="C16" s="84" t="n">
        <v>102.9</v>
      </c>
      <c r="D16" s="84" t="n">
        <v>108.8</v>
      </c>
      <c r="E16" s="84" t="n">
        <v>101.4</v>
      </c>
      <c r="F16" s="84" t="n">
        <v>102.9</v>
      </c>
      <c r="G16" s="84" t="n">
        <v>104.1</v>
      </c>
      <c r="H16" s="84" t="n">
        <v>100.2</v>
      </c>
      <c r="I16" s="84" t="n">
        <v>100.3</v>
      </c>
      <c r="J16" s="84" t="n">
        <v>113.1</v>
      </c>
      <c r="K16" s="84" t="n">
        <v>85.6</v>
      </c>
      <c r="L16" s="84" t="n">
        <v>94.1</v>
      </c>
      <c r="M16" s="84" t="n">
        <v>111.2</v>
      </c>
      <c r="N16" s="84" t="n">
        <v>83.2</v>
      </c>
      <c r="O16" s="84" t="n">
        <v>96.1</v>
      </c>
      <c r="P16" s="84" t="n">
        <v>95.4</v>
      </c>
    </row>
    <row r="17" customFormat="false" ht="13.5" hidden="false" customHeight="false" outlineLevel="0" collapsed="false">
      <c r="A17" s="87" t="s">
        <v>64</v>
      </c>
      <c r="B17" s="82" t="n">
        <v>100.1</v>
      </c>
      <c r="C17" s="84" t="n">
        <v>104.2</v>
      </c>
      <c r="D17" s="84" t="n">
        <v>105.2</v>
      </c>
      <c r="E17" s="84" t="n">
        <v>99.9</v>
      </c>
      <c r="F17" s="84" t="n">
        <v>104.6</v>
      </c>
      <c r="G17" s="84" t="n">
        <v>104.8</v>
      </c>
      <c r="H17" s="84" t="n">
        <v>97.8</v>
      </c>
      <c r="I17" s="84" t="n">
        <v>100.6</v>
      </c>
      <c r="J17" s="84" t="n">
        <v>114.4</v>
      </c>
      <c r="K17" s="84" t="n">
        <v>85.3</v>
      </c>
      <c r="L17" s="84" t="n">
        <v>96.4</v>
      </c>
      <c r="M17" s="84" t="n">
        <v>112.1</v>
      </c>
      <c r="N17" s="84" t="n">
        <v>87.8</v>
      </c>
      <c r="O17" s="84" t="n">
        <v>90.2</v>
      </c>
      <c r="P17" s="84" t="n">
        <v>95.9</v>
      </c>
    </row>
    <row r="18" customFormat="false" ht="13.5" hidden="false" customHeight="false" outlineLevel="0" collapsed="false">
      <c r="A18" s="87" t="s">
        <v>65</v>
      </c>
      <c r="B18" s="82" t="n">
        <v>100.5</v>
      </c>
      <c r="C18" s="84" t="s">
        <v>49</v>
      </c>
      <c r="D18" s="84" t="n">
        <v>105.7</v>
      </c>
      <c r="E18" s="84" t="n">
        <v>100.8</v>
      </c>
      <c r="F18" s="84" t="n">
        <v>105.8</v>
      </c>
      <c r="G18" s="84" t="n">
        <v>105.8</v>
      </c>
      <c r="H18" s="84" t="n">
        <v>96.9</v>
      </c>
      <c r="I18" s="84" t="n">
        <v>100</v>
      </c>
      <c r="J18" s="84" t="n">
        <v>112.2</v>
      </c>
      <c r="K18" s="84" t="n">
        <v>86.2</v>
      </c>
      <c r="L18" s="84" t="n">
        <v>95.5</v>
      </c>
      <c r="M18" s="84" t="n">
        <v>111.7</v>
      </c>
      <c r="N18" s="84" t="n">
        <v>90.1</v>
      </c>
      <c r="O18" s="84" t="n">
        <v>91.6</v>
      </c>
      <c r="P18" s="84" t="n">
        <v>96.7</v>
      </c>
    </row>
    <row r="19" customFormat="false" ht="13.5" hidden="false" customHeight="false" outlineLevel="0" collapsed="false">
      <c r="A19" s="87" t="s">
        <v>66</v>
      </c>
      <c r="B19" s="82" t="n">
        <v>101.1</v>
      </c>
      <c r="C19" s="84" t="n">
        <v>106.1</v>
      </c>
      <c r="D19" s="84" t="n">
        <v>110.8</v>
      </c>
      <c r="E19" s="84" t="n">
        <v>100.5</v>
      </c>
      <c r="F19" s="84" t="n">
        <v>105.3</v>
      </c>
      <c r="G19" s="84" t="n">
        <v>112.5</v>
      </c>
      <c r="H19" s="84" t="n">
        <v>98.1</v>
      </c>
      <c r="I19" s="84" t="n">
        <v>100.7</v>
      </c>
      <c r="J19" s="84" t="n">
        <v>114.1</v>
      </c>
      <c r="K19" s="84" t="n">
        <v>86.1</v>
      </c>
      <c r="L19" s="84" t="n">
        <v>100.9</v>
      </c>
      <c r="M19" s="84" t="n">
        <v>108.8</v>
      </c>
      <c r="N19" s="84" t="n">
        <v>92.8</v>
      </c>
      <c r="O19" s="84" t="n">
        <v>87.4</v>
      </c>
      <c r="P19" s="84" t="n">
        <v>95.9</v>
      </c>
    </row>
    <row r="20" customFormat="false" ht="13.5" hidden="false" customHeight="false" outlineLevel="0" collapsed="false">
      <c r="A20" s="87" t="s">
        <v>67</v>
      </c>
      <c r="B20" s="82" t="n">
        <v>101.5</v>
      </c>
      <c r="C20" s="84" t="n">
        <v>102.8</v>
      </c>
      <c r="D20" s="84" t="n">
        <v>111.6</v>
      </c>
      <c r="E20" s="84" t="n">
        <v>101.8</v>
      </c>
      <c r="F20" s="84" t="n">
        <v>104.8</v>
      </c>
      <c r="G20" s="84" t="n">
        <v>103.6</v>
      </c>
      <c r="H20" s="84" t="n">
        <v>97.4</v>
      </c>
      <c r="I20" s="84" t="n">
        <v>102.3</v>
      </c>
      <c r="J20" s="84" t="n">
        <v>115.4</v>
      </c>
      <c r="K20" s="84" t="n">
        <v>87.5</v>
      </c>
      <c r="L20" s="84" t="n">
        <v>92.3</v>
      </c>
      <c r="M20" s="84" t="n">
        <v>109.9</v>
      </c>
      <c r="N20" s="84" t="n">
        <v>92.1</v>
      </c>
      <c r="O20" s="84" t="n">
        <v>103.5</v>
      </c>
      <c r="P20" s="84" t="n">
        <v>95.7</v>
      </c>
    </row>
    <row r="21" customFormat="false" ht="13.5" hidden="false" customHeight="false" outlineLevel="0" collapsed="false">
      <c r="A21" s="87" t="s">
        <v>68</v>
      </c>
      <c r="B21" s="82" t="n">
        <v>100.8</v>
      </c>
      <c r="C21" s="84" t="n">
        <v>103.8</v>
      </c>
      <c r="D21" s="84" t="n">
        <v>112.7</v>
      </c>
      <c r="E21" s="84" t="n">
        <v>100.2</v>
      </c>
      <c r="F21" s="84" t="n">
        <v>104.1</v>
      </c>
      <c r="G21" s="84" t="n">
        <v>102.4</v>
      </c>
      <c r="H21" s="84" t="n">
        <v>99</v>
      </c>
      <c r="I21" s="84" t="n">
        <v>101.2</v>
      </c>
      <c r="J21" s="84" t="n">
        <v>115.7</v>
      </c>
      <c r="K21" s="84" t="n">
        <v>88.1</v>
      </c>
      <c r="L21" s="84" t="n">
        <v>89.3</v>
      </c>
      <c r="M21" s="84" t="n">
        <v>112</v>
      </c>
      <c r="N21" s="84" t="n">
        <v>90</v>
      </c>
      <c r="O21" s="84" t="n">
        <v>90.7</v>
      </c>
      <c r="P21" s="84" t="n">
        <v>95.8</v>
      </c>
    </row>
    <row r="22" customFormat="false" ht="13.5" hidden="false" customHeight="false" outlineLevel="0" collapsed="false">
      <c r="A22" s="81" t="s">
        <v>69</v>
      </c>
      <c r="B22" s="82" t="n">
        <v>98.4</v>
      </c>
      <c r="C22" s="84" t="n">
        <v>107.9</v>
      </c>
      <c r="D22" s="84" t="n">
        <v>98.9</v>
      </c>
      <c r="E22" s="84" t="n">
        <v>97</v>
      </c>
      <c r="F22" s="84" t="n">
        <v>100.4</v>
      </c>
      <c r="G22" s="84" t="n">
        <v>103.8</v>
      </c>
      <c r="H22" s="84" t="n">
        <v>97.2</v>
      </c>
      <c r="I22" s="84" t="n">
        <v>98.9</v>
      </c>
      <c r="J22" s="84" t="n">
        <v>112.6</v>
      </c>
      <c r="K22" s="84" t="n">
        <v>87.8</v>
      </c>
      <c r="L22" s="84" t="n">
        <v>92.6</v>
      </c>
      <c r="M22" s="84" t="n">
        <v>110.9</v>
      </c>
      <c r="N22" s="84" t="n">
        <v>94.2</v>
      </c>
      <c r="O22" s="84" t="n">
        <v>101.7</v>
      </c>
      <c r="P22" s="84" t="n">
        <v>92.6</v>
      </c>
    </row>
    <row r="23" customFormat="false" ht="13.5" hidden="false" customHeight="false" outlineLevel="0" collapsed="false">
      <c r="A23" s="87" t="s">
        <v>70</v>
      </c>
      <c r="B23" s="82" t="n">
        <v>100.2</v>
      </c>
      <c r="C23" s="84" t="n">
        <v>102.3</v>
      </c>
      <c r="D23" s="84" t="n">
        <v>107.5</v>
      </c>
      <c r="E23" s="84" t="n">
        <v>98.8</v>
      </c>
      <c r="F23" s="84" t="n">
        <v>100.2</v>
      </c>
      <c r="G23" s="84" t="n">
        <v>110</v>
      </c>
      <c r="H23" s="84" t="n">
        <v>97.3</v>
      </c>
      <c r="I23" s="84" t="n">
        <v>101.5</v>
      </c>
      <c r="J23" s="84" t="n">
        <v>111.3</v>
      </c>
      <c r="K23" s="84" t="n">
        <v>86.4</v>
      </c>
      <c r="L23" s="84" t="n">
        <v>90.6</v>
      </c>
      <c r="M23" s="84" t="n">
        <v>114.2</v>
      </c>
      <c r="N23" s="84" t="n">
        <v>94.6</v>
      </c>
      <c r="O23" s="84" t="n">
        <v>102.7</v>
      </c>
      <c r="P23" s="84" t="n">
        <v>92</v>
      </c>
    </row>
    <row r="24" customFormat="false" ht="13.5" hidden="false" customHeight="false" outlineLevel="0" collapsed="false">
      <c r="A24" s="87" t="s">
        <v>71</v>
      </c>
      <c r="B24" s="82" t="n">
        <v>100.5</v>
      </c>
      <c r="C24" s="84" t="n">
        <v>103.4</v>
      </c>
      <c r="D24" s="84" t="n">
        <v>102.5</v>
      </c>
      <c r="E24" s="84" t="n">
        <v>99.2</v>
      </c>
      <c r="F24" s="84" t="n">
        <v>100</v>
      </c>
      <c r="G24" s="84" t="n">
        <v>113.1</v>
      </c>
      <c r="H24" s="84" t="n">
        <v>101.3</v>
      </c>
      <c r="I24" s="84" t="n">
        <v>101</v>
      </c>
      <c r="J24" s="84" t="n">
        <v>114.1</v>
      </c>
      <c r="K24" s="84" t="n">
        <v>86.3</v>
      </c>
      <c r="L24" s="84" t="n">
        <v>94.3</v>
      </c>
      <c r="M24" s="84" t="n">
        <v>111.7</v>
      </c>
      <c r="N24" s="84" t="n">
        <v>94.7</v>
      </c>
      <c r="O24" s="84" t="n">
        <v>102.2</v>
      </c>
      <c r="P24" s="84" t="n">
        <v>93.2</v>
      </c>
    </row>
    <row r="25" customFormat="false" ht="13.5" hidden="false" customHeight="false" outlineLevel="0" collapsed="false">
      <c r="A25" s="90" t="s">
        <v>72</v>
      </c>
      <c r="B25" s="91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</row>
    <row r="26" customFormat="false" ht="6" hidden="false" customHeight="true" outlineLevel="0" collapsed="false">
      <c r="A26" s="93" t="s">
        <v>47</v>
      </c>
      <c r="B26" s="94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</row>
    <row r="27" customFormat="false" ht="13.5" hidden="false" customHeight="false" outlineLevel="0" collapsed="false">
      <c r="A27" s="96" t="s">
        <v>73</v>
      </c>
      <c r="B27" s="82" t="n">
        <v>0.9</v>
      </c>
      <c r="C27" s="84" t="n">
        <v>-15.6</v>
      </c>
      <c r="D27" s="84" t="n">
        <v>-12.5</v>
      </c>
      <c r="E27" s="84" t="n">
        <v>-1</v>
      </c>
      <c r="F27" s="84" t="n">
        <v>-3.5</v>
      </c>
      <c r="G27" s="84" t="n">
        <v>16.4</v>
      </c>
      <c r="H27" s="84" t="n">
        <v>-0.1</v>
      </c>
      <c r="I27" s="84" t="n">
        <v>7.7</v>
      </c>
      <c r="J27" s="84" t="n">
        <v>-1</v>
      </c>
      <c r="K27" s="84" t="n">
        <v>9.4</v>
      </c>
      <c r="L27" s="84" t="n">
        <v>1.9</v>
      </c>
      <c r="M27" s="84" t="n">
        <v>5.5</v>
      </c>
      <c r="N27" s="84" t="n">
        <v>3.4</v>
      </c>
      <c r="O27" s="84" t="n">
        <v>9.5</v>
      </c>
      <c r="P27" s="84" t="n">
        <v>-0.7</v>
      </c>
    </row>
    <row r="28" customFormat="false" ht="6" hidden="false" customHeight="true" outlineLevel="0" collapsed="false">
      <c r="A28" s="90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78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1.9</v>
      </c>
      <c r="C40" s="84" t="s">
        <v>49</v>
      </c>
      <c r="D40" s="83" t="n">
        <v>99.1</v>
      </c>
      <c r="E40" s="83" t="n">
        <v>101.6</v>
      </c>
      <c r="F40" s="83" t="n">
        <v>99.7</v>
      </c>
      <c r="G40" s="83" t="n">
        <v>99.5</v>
      </c>
      <c r="H40" s="83" t="n">
        <v>102.1</v>
      </c>
      <c r="I40" s="83" t="n">
        <v>102.8</v>
      </c>
      <c r="J40" s="83" t="n">
        <v>104.3</v>
      </c>
      <c r="K40" s="83" t="n">
        <v>99</v>
      </c>
      <c r="L40" s="83" t="n">
        <v>114.6</v>
      </c>
      <c r="M40" s="83" t="n">
        <v>104.9</v>
      </c>
      <c r="N40" s="83" t="n">
        <v>95.4</v>
      </c>
      <c r="O40" s="83" t="n">
        <v>102.1</v>
      </c>
      <c r="P40" s="83" t="n">
        <v>99.7</v>
      </c>
    </row>
    <row r="41" customFormat="false" ht="13.5" hidden="false" customHeight="false" outlineLevel="0" collapsed="false">
      <c r="A41" s="81" t="s">
        <v>58</v>
      </c>
      <c r="B41" s="82" t="n">
        <v>102.8</v>
      </c>
      <c r="C41" s="84" t="s">
        <v>49</v>
      </c>
      <c r="D41" s="84" t="s">
        <v>49</v>
      </c>
      <c r="E41" s="83" t="n">
        <v>100.7</v>
      </c>
      <c r="F41" s="83" t="n">
        <v>98.6</v>
      </c>
      <c r="G41" s="83" t="n">
        <v>102.9</v>
      </c>
      <c r="H41" s="83" t="n">
        <v>102.3</v>
      </c>
      <c r="I41" s="83" t="n">
        <v>107.6</v>
      </c>
      <c r="J41" s="83" t="n">
        <v>112.1</v>
      </c>
      <c r="K41" s="83" t="n">
        <v>96.7</v>
      </c>
      <c r="L41" s="83" t="n">
        <v>111.9</v>
      </c>
      <c r="M41" s="83" t="n">
        <v>108.2</v>
      </c>
      <c r="N41" s="83" t="n">
        <v>96.4</v>
      </c>
      <c r="O41" s="84" t="s">
        <v>49</v>
      </c>
      <c r="P41" s="83" t="n">
        <v>99.2</v>
      </c>
    </row>
    <row r="42" customFormat="false" ht="13.5" hidden="false" customHeight="false" outlineLevel="0" collapsed="false">
      <c r="A42" s="87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101.9</v>
      </c>
      <c r="C43" s="84" t="n">
        <v>122.5</v>
      </c>
      <c r="D43" s="84" t="s">
        <v>49</v>
      </c>
      <c r="E43" s="84" t="n">
        <v>99.9</v>
      </c>
      <c r="F43" s="84" t="n">
        <v>99.6</v>
      </c>
      <c r="G43" s="84" t="n">
        <v>98.3</v>
      </c>
      <c r="H43" s="84" t="n">
        <v>100.9</v>
      </c>
      <c r="I43" s="84" t="n">
        <v>105.8</v>
      </c>
      <c r="J43" s="84" t="n">
        <v>114.4</v>
      </c>
      <c r="K43" s="84" t="n">
        <v>96.3</v>
      </c>
      <c r="L43" s="84" t="n">
        <v>111.5</v>
      </c>
      <c r="M43" s="84" t="n">
        <v>106.5</v>
      </c>
      <c r="N43" s="84" t="n">
        <v>95.6</v>
      </c>
      <c r="O43" s="84" t="s">
        <v>49</v>
      </c>
      <c r="P43" s="84" t="n">
        <v>96</v>
      </c>
    </row>
    <row r="44" customFormat="false" ht="13.5" hidden="false" customHeight="false" outlineLevel="0" collapsed="false">
      <c r="A44" s="87" t="s">
        <v>60</v>
      </c>
      <c r="B44" s="82" t="n">
        <v>102.8</v>
      </c>
      <c r="C44" s="84" t="n">
        <v>114.4</v>
      </c>
      <c r="D44" s="84" t="s">
        <v>49</v>
      </c>
      <c r="E44" s="84" t="n">
        <v>100.9</v>
      </c>
      <c r="F44" s="84" t="n">
        <v>97</v>
      </c>
      <c r="G44" s="84" t="n">
        <v>105.7</v>
      </c>
      <c r="H44" s="84" t="n">
        <v>111.3</v>
      </c>
      <c r="I44" s="84" t="n">
        <v>106.5</v>
      </c>
      <c r="J44" s="84" t="n">
        <v>113</v>
      </c>
      <c r="K44" s="84" t="n">
        <v>101.9</v>
      </c>
      <c r="L44" s="84" t="n">
        <v>120.1</v>
      </c>
      <c r="M44" s="84" t="n">
        <v>100.8</v>
      </c>
      <c r="N44" s="84" t="n">
        <v>97.3</v>
      </c>
      <c r="O44" s="84" t="s">
        <v>49</v>
      </c>
      <c r="P44" s="84" t="n">
        <v>97.3</v>
      </c>
    </row>
    <row r="45" customFormat="false" ht="13.5" hidden="false" customHeight="false" outlineLevel="0" collapsed="false">
      <c r="A45" s="87" t="s">
        <v>61</v>
      </c>
      <c r="B45" s="82" t="n">
        <v>101.6</v>
      </c>
      <c r="C45" s="84" t="n">
        <v>105.1</v>
      </c>
      <c r="D45" s="84" t="s">
        <v>49</v>
      </c>
      <c r="E45" s="84" t="n">
        <v>100.1</v>
      </c>
      <c r="F45" s="84" t="n">
        <v>97.2</v>
      </c>
      <c r="G45" s="84" t="n">
        <v>101.4</v>
      </c>
      <c r="H45" s="84" t="n">
        <v>101.8</v>
      </c>
      <c r="I45" s="84" t="n">
        <v>108.3</v>
      </c>
      <c r="J45" s="84" t="n">
        <v>110.5</v>
      </c>
      <c r="K45" s="84" t="n">
        <v>95.2</v>
      </c>
      <c r="L45" s="84" t="n">
        <v>115.4</v>
      </c>
      <c r="M45" s="84" t="n">
        <v>103.8</v>
      </c>
      <c r="N45" s="84" t="n">
        <v>95.6</v>
      </c>
      <c r="O45" s="84" t="s">
        <v>49</v>
      </c>
      <c r="P45" s="84" t="n">
        <v>94.7</v>
      </c>
    </row>
    <row r="46" customFormat="false" ht="13.5" hidden="false" customHeight="false" outlineLevel="0" collapsed="false">
      <c r="A46" s="87" t="s">
        <v>62</v>
      </c>
      <c r="B46" s="82" t="n">
        <v>103.5</v>
      </c>
      <c r="C46" s="84" t="n">
        <v>110.7</v>
      </c>
      <c r="D46" s="84" t="s">
        <v>49</v>
      </c>
      <c r="E46" s="84" t="n">
        <v>100.7</v>
      </c>
      <c r="F46" s="84" t="n">
        <v>98.8</v>
      </c>
      <c r="G46" s="84" t="n">
        <v>101.3</v>
      </c>
      <c r="H46" s="84" t="n">
        <v>104.6</v>
      </c>
      <c r="I46" s="84" t="n">
        <v>110.4</v>
      </c>
      <c r="J46" s="84" t="n">
        <v>111.9</v>
      </c>
      <c r="K46" s="84" t="n">
        <v>96.7</v>
      </c>
      <c r="L46" s="84" t="n">
        <v>109.8</v>
      </c>
      <c r="M46" s="84" t="n">
        <v>110.4</v>
      </c>
      <c r="N46" s="84" t="n">
        <v>95.6</v>
      </c>
      <c r="O46" s="84" t="s">
        <v>49</v>
      </c>
      <c r="P46" s="84" t="n">
        <v>103.4</v>
      </c>
    </row>
    <row r="47" customFormat="false" ht="13.5" hidden="false" customHeight="false" outlineLevel="0" collapsed="false">
      <c r="A47" s="87" t="s">
        <v>63</v>
      </c>
      <c r="B47" s="82" t="n">
        <v>103.5</v>
      </c>
      <c r="C47" s="84" t="n">
        <v>102.9</v>
      </c>
      <c r="D47" s="84" t="s">
        <v>49</v>
      </c>
      <c r="E47" s="84" t="n">
        <v>101.2</v>
      </c>
      <c r="F47" s="84" t="n">
        <v>97.5</v>
      </c>
      <c r="G47" s="84" t="n">
        <v>103.7</v>
      </c>
      <c r="H47" s="84" t="n">
        <v>103.9</v>
      </c>
      <c r="I47" s="84" t="n">
        <v>109.2</v>
      </c>
      <c r="J47" s="84" t="n">
        <v>113.6</v>
      </c>
      <c r="K47" s="84" t="n">
        <v>97.4</v>
      </c>
      <c r="L47" s="84" t="n">
        <v>106</v>
      </c>
      <c r="M47" s="84" t="n">
        <v>111.7</v>
      </c>
      <c r="N47" s="84" t="n">
        <v>96.9</v>
      </c>
      <c r="O47" s="84" t="s">
        <v>49</v>
      </c>
      <c r="P47" s="84" t="n">
        <v>100.4</v>
      </c>
    </row>
    <row r="48" customFormat="false" ht="13.5" hidden="false" customHeight="false" outlineLevel="0" collapsed="false">
      <c r="A48" s="87" t="s">
        <v>64</v>
      </c>
      <c r="B48" s="82" t="n">
        <v>103.6</v>
      </c>
      <c r="C48" s="84" t="n">
        <v>104.2</v>
      </c>
      <c r="D48" s="84" t="s">
        <v>49</v>
      </c>
      <c r="E48" s="84" t="n">
        <v>100.7</v>
      </c>
      <c r="F48" s="84" t="n">
        <v>99.3</v>
      </c>
      <c r="G48" s="84" t="n">
        <v>104.3</v>
      </c>
      <c r="H48" s="84" t="n">
        <v>101.6</v>
      </c>
      <c r="I48" s="84" t="n">
        <v>107.6</v>
      </c>
      <c r="J48" s="84" t="n">
        <v>113.3</v>
      </c>
      <c r="K48" s="84" t="n">
        <v>94.9</v>
      </c>
      <c r="L48" s="84" t="n">
        <v>116.6</v>
      </c>
      <c r="M48" s="84" t="n">
        <v>112.5</v>
      </c>
      <c r="N48" s="84" t="n">
        <v>95.7</v>
      </c>
      <c r="O48" s="84" t="s">
        <v>49</v>
      </c>
      <c r="P48" s="84" t="n">
        <v>101.6</v>
      </c>
    </row>
    <row r="49" customFormat="false" ht="13.5" hidden="false" customHeight="false" outlineLevel="0" collapsed="false">
      <c r="A49" s="87" t="s">
        <v>65</v>
      </c>
      <c r="B49" s="82" t="n">
        <v>103.6</v>
      </c>
      <c r="C49" s="84" t="s">
        <v>49</v>
      </c>
      <c r="D49" s="84" t="s">
        <v>49</v>
      </c>
      <c r="E49" s="84" t="n">
        <v>100.5</v>
      </c>
      <c r="F49" s="84" t="n">
        <v>100.5</v>
      </c>
      <c r="G49" s="84" t="n">
        <v>104.4</v>
      </c>
      <c r="H49" s="84" t="n">
        <v>99.6</v>
      </c>
      <c r="I49" s="84" t="n">
        <v>107.8</v>
      </c>
      <c r="J49" s="84" t="n">
        <v>110.5</v>
      </c>
      <c r="K49" s="84" t="n">
        <v>94.4</v>
      </c>
      <c r="L49" s="84" t="n">
        <v>116.5</v>
      </c>
      <c r="M49" s="84" t="n">
        <v>112.2</v>
      </c>
      <c r="N49" s="84" t="n">
        <v>97.1</v>
      </c>
      <c r="O49" s="84" t="s">
        <v>49</v>
      </c>
      <c r="P49" s="84" t="n">
        <v>101.4</v>
      </c>
    </row>
    <row r="50" customFormat="false" ht="13.5" hidden="false" customHeight="false" outlineLevel="0" collapsed="false">
      <c r="A50" s="87" t="s">
        <v>66</v>
      </c>
      <c r="B50" s="82" t="n">
        <v>103.2</v>
      </c>
      <c r="C50" s="84" t="n">
        <v>106.1</v>
      </c>
      <c r="D50" s="84" t="s">
        <v>49</v>
      </c>
      <c r="E50" s="84" t="n">
        <v>100.1</v>
      </c>
      <c r="F50" s="84" t="n">
        <v>99.6</v>
      </c>
      <c r="G50" s="84" t="n">
        <v>113.3</v>
      </c>
      <c r="H50" s="84" t="n">
        <v>99.7</v>
      </c>
      <c r="I50" s="84" t="n">
        <v>107.8</v>
      </c>
      <c r="J50" s="84" t="n">
        <v>112.1</v>
      </c>
      <c r="K50" s="84" t="n">
        <v>98.8</v>
      </c>
      <c r="L50" s="84" t="n">
        <v>109.7</v>
      </c>
      <c r="M50" s="84" t="n">
        <v>107.7</v>
      </c>
      <c r="N50" s="84" t="n">
        <v>99.7</v>
      </c>
      <c r="O50" s="84" t="s">
        <v>49</v>
      </c>
      <c r="P50" s="84" t="n">
        <v>101.2</v>
      </c>
    </row>
    <row r="51" customFormat="false" ht="13.5" hidden="false" customHeight="false" outlineLevel="0" collapsed="false">
      <c r="A51" s="87" t="s">
        <v>67</v>
      </c>
      <c r="B51" s="82" t="n">
        <v>103.8</v>
      </c>
      <c r="C51" s="84" t="n">
        <v>102.8</v>
      </c>
      <c r="D51" s="84" t="s">
        <v>49</v>
      </c>
      <c r="E51" s="84" t="n">
        <v>102.1</v>
      </c>
      <c r="F51" s="84" t="n">
        <v>99.3</v>
      </c>
      <c r="G51" s="84" t="n">
        <v>102.8</v>
      </c>
      <c r="H51" s="84" t="n">
        <v>100.9</v>
      </c>
      <c r="I51" s="84" t="n">
        <v>107.8</v>
      </c>
      <c r="J51" s="84" t="n">
        <v>113.4</v>
      </c>
      <c r="K51" s="84" t="n">
        <v>95.8</v>
      </c>
      <c r="L51" s="84" t="n">
        <v>113.4</v>
      </c>
      <c r="M51" s="84" t="n">
        <v>109.1</v>
      </c>
      <c r="N51" s="84" t="n">
        <v>96.6</v>
      </c>
      <c r="O51" s="84" t="s">
        <v>49</v>
      </c>
      <c r="P51" s="84" t="n">
        <v>100.2</v>
      </c>
    </row>
    <row r="52" customFormat="false" ht="13.5" hidden="false" customHeight="false" outlineLevel="0" collapsed="false">
      <c r="A52" s="87" t="s">
        <v>68</v>
      </c>
      <c r="B52" s="82" t="n">
        <v>103.3</v>
      </c>
      <c r="C52" s="84" t="n">
        <v>103.8</v>
      </c>
      <c r="D52" s="84" t="s">
        <v>49</v>
      </c>
      <c r="E52" s="84" t="n">
        <v>100</v>
      </c>
      <c r="F52" s="84" t="n">
        <v>98</v>
      </c>
      <c r="G52" s="84" t="n">
        <v>100.7</v>
      </c>
      <c r="H52" s="84" t="n">
        <v>100.9</v>
      </c>
      <c r="I52" s="84" t="n">
        <v>108.6</v>
      </c>
      <c r="J52" s="84" t="n">
        <v>114.4</v>
      </c>
      <c r="K52" s="84" t="n">
        <v>97.6</v>
      </c>
      <c r="L52" s="84" t="n">
        <v>101.3</v>
      </c>
      <c r="M52" s="84" t="n">
        <v>112.5</v>
      </c>
      <c r="N52" s="84" t="n">
        <v>97.3</v>
      </c>
      <c r="O52" s="84" t="s">
        <v>49</v>
      </c>
      <c r="P52" s="84" t="n">
        <v>102.2</v>
      </c>
    </row>
    <row r="53" customFormat="false" ht="13.5" hidden="false" customHeight="false" outlineLevel="0" collapsed="false">
      <c r="A53" s="81" t="s">
        <v>69</v>
      </c>
      <c r="B53" s="82" t="n">
        <v>101.7</v>
      </c>
      <c r="C53" s="84" t="n">
        <v>107.9</v>
      </c>
      <c r="D53" s="84" t="s">
        <v>49</v>
      </c>
      <c r="E53" s="84" t="n">
        <v>98.3</v>
      </c>
      <c r="F53" s="84" t="n">
        <v>99.8</v>
      </c>
      <c r="G53" s="84" t="n">
        <v>100.4</v>
      </c>
      <c r="H53" s="84" t="n">
        <v>98.4</v>
      </c>
      <c r="I53" s="84" t="n">
        <v>102.8</v>
      </c>
      <c r="J53" s="84" t="n">
        <v>112.1</v>
      </c>
      <c r="K53" s="84" t="n">
        <v>94.6</v>
      </c>
      <c r="L53" s="84" t="n">
        <v>102.4</v>
      </c>
      <c r="M53" s="84" t="n">
        <v>111.4</v>
      </c>
      <c r="N53" s="84" t="n">
        <v>96.3</v>
      </c>
      <c r="O53" s="84" t="s">
        <v>49</v>
      </c>
      <c r="P53" s="84" t="n">
        <v>100.2</v>
      </c>
    </row>
    <row r="54" customFormat="false" ht="13.5" hidden="false" customHeight="false" outlineLevel="0" collapsed="false">
      <c r="A54" s="87" t="s">
        <v>70</v>
      </c>
      <c r="B54" s="82" t="n">
        <v>103.5</v>
      </c>
      <c r="C54" s="84" t="n">
        <v>102.3</v>
      </c>
      <c r="D54" s="84" t="s">
        <v>49</v>
      </c>
      <c r="E54" s="84" t="n">
        <v>99.3</v>
      </c>
      <c r="F54" s="84" t="n">
        <v>99.7</v>
      </c>
      <c r="G54" s="84" t="n">
        <v>107.6</v>
      </c>
      <c r="H54" s="84" t="n">
        <v>98.2</v>
      </c>
      <c r="I54" s="84" t="n">
        <v>107.3</v>
      </c>
      <c r="J54" s="84" t="n">
        <v>110.4</v>
      </c>
      <c r="K54" s="84" t="n">
        <v>93.2</v>
      </c>
      <c r="L54" s="84" t="n">
        <v>110</v>
      </c>
      <c r="M54" s="84" t="n">
        <v>114.6</v>
      </c>
      <c r="N54" s="84" t="n">
        <v>96.6</v>
      </c>
      <c r="O54" s="84" t="s">
        <v>49</v>
      </c>
      <c r="P54" s="84" t="n">
        <v>99.7</v>
      </c>
    </row>
    <row r="55" customFormat="false" ht="13.5" hidden="false" customHeight="false" outlineLevel="0" collapsed="false">
      <c r="A55" s="87" t="s">
        <v>71</v>
      </c>
      <c r="B55" s="82" t="n">
        <v>103.8</v>
      </c>
      <c r="C55" s="84" t="n">
        <v>103.4</v>
      </c>
      <c r="D55" s="84" t="s">
        <v>49</v>
      </c>
      <c r="E55" s="84" t="n">
        <v>99.9</v>
      </c>
      <c r="F55" s="84" t="n">
        <v>99.4</v>
      </c>
      <c r="G55" s="84" t="n">
        <v>111.1</v>
      </c>
      <c r="H55" s="84" t="n">
        <v>99.6</v>
      </c>
      <c r="I55" s="84" t="n">
        <v>107.3</v>
      </c>
      <c r="J55" s="84" t="n">
        <v>112.4</v>
      </c>
      <c r="K55" s="84" t="n">
        <v>95.9</v>
      </c>
      <c r="L55" s="84" t="n">
        <v>114.7</v>
      </c>
      <c r="M55" s="84" t="n">
        <v>111.7</v>
      </c>
      <c r="N55" s="84" t="n">
        <v>96.2</v>
      </c>
      <c r="O55" s="84" t="s">
        <v>49</v>
      </c>
      <c r="P55" s="84" t="n">
        <v>100.6</v>
      </c>
    </row>
    <row r="56" customFormat="false" ht="13.5" hidden="false" customHeight="false" outlineLevel="0" collapsed="false">
      <c r="A56" s="90" t="s">
        <v>72</v>
      </c>
      <c r="B56" s="91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</row>
    <row r="57" customFormat="false" ht="6" hidden="false" customHeight="true" outlineLevel="0" collapsed="false">
      <c r="A57" s="93" t="s">
        <v>47</v>
      </c>
      <c r="B57" s="94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customFormat="false" ht="13.5" hidden="false" customHeight="false" outlineLevel="0" collapsed="false">
      <c r="A58" s="96" t="s">
        <v>73</v>
      </c>
      <c r="B58" s="82" t="n">
        <v>1.9</v>
      </c>
      <c r="C58" s="84" t="n">
        <v>-15.6</v>
      </c>
      <c r="D58" s="84" t="s">
        <v>49</v>
      </c>
      <c r="E58" s="84" t="n">
        <v>0</v>
      </c>
      <c r="F58" s="84" t="n">
        <v>-0.2</v>
      </c>
      <c r="G58" s="84" t="n">
        <v>13</v>
      </c>
      <c r="H58" s="84" t="n">
        <v>-1.3</v>
      </c>
      <c r="I58" s="84" t="n">
        <v>1.4</v>
      </c>
      <c r="J58" s="84" t="n">
        <v>-1.7</v>
      </c>
      <c r="K58" s="84" t="n">
        <v>-0.4</v>
      </c>
      <c r="L58" s="84" t="n">
        <v>2.9</v>
      </c>
      <c r="M58" s="84" t="n">
        <v>4.9</v>
      </c>
      <c r="N58" s="84" t="n">
        <v>0.6</v>
      </c>
      <c r="O58" s="84" t="s">
        <v>49</v>
      </c>
      <c r="P58" s="84" t="n">
        <v>4.8</v>
      </c>
    </row>
    <row r="59" customFormat="false" ht="6" hidden="false" customHeight="true" outlineLevel="0" collapsed="false">
      <c r="A59" s="90"/>
      <c r="B59" s="97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9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</v>
      </c>
      <c r="C9" s="84" t="s">
        <v>49</v>
      </c>
      <c r="D9" s="83" t="n">
        <v>105.7</v>
      </c>
      <c r="E9" s="83" t="n">
        <v>99.5</v>
      </c>
      <c r="F9" s="83" t="n">
        <v>99.5</v>
      </c>
      <c r="G9" s="83" t="n">
        <v>102.7</v>
      </c>
      <c r="H9" s="83" t="n">
        <v>101.1</v>
      </c>
      <c r="I9" s="83" t="n">
        <v>93.8</v>
      </c>
      <c r="J9" s="83" t="n">
        <v>102.5</v>
      </c>
      <c r="K9" s="83" t="n">
        <v>103.2</v>
      </c>
      <c r="L9" s="83" t="n">
        <v>98.4</v>
      </c>
      <c r="M9" s="83" t="n">
        <v>105.5</v>
      </c>
      <c r="N9" s="83" t="n">
        <v>94.1</v>
      </c>
      <c r="O9" s="83" t="n">
        <v>92.1</v>
      </c>
      <c r="P9" s="83" t="n">
        <v>96.1</v>
      </c>
    </row>
    <row r="10" customFormat="false" ht="13.5" hidden="false" customHeight="false" outlineLevel="0" collapsed="false">
      <c r="A10" s="81" t="s">
        <v>58</v>
      </c>
      <c r="B10" s="82" t="n">
        <v>98.9</v>
      </c>
      <c r="C10" s="84" t="s">
        <v>49</v>
      </c>
      <c r="D10" s="83" t="n">
        <v>107.6</v>
      </c>
      <c r="E10" s="83" t="n">
        <v>100.9</v>
      </c>
      <c r="F10" s="83" t="n">
        <v>97</v>
      </c>
      <c r="G10" s="83" t="n">
        <v>107.5</v>
      </c>
      <c r="H10" s="83" t="n">
        <v>95.1</v>
      </c>
      <c r="I10" s="83" t="n">
        <v>97.9</v>
      </c>
      <c r="J10" s="83" t="n">
        <v>112.4</v>
      </c>
      <c r="K10" s="83" t="n">
        <v>84</v>
      </c>
      <c r="L10" s="83" t="n">
        <v>92.3</v>
      </c>
      <c r="M10" s="83" t="n">
        <v>103.8</v>
      </c>
      <c r="N10" s="83" t="n">
        <v>89.6</v>
      </c>
      <c r="O10" s="83" t="n">
        <v>92.5</v>
      </c>
      <c r="P10" s="83" t="n">
        <v>93.8</v>
      </c>
    </row>
    <row r="11" customFormat="false" ht="13.5" hidden="false" customHeight="false" outlineLevel="0" collapsed="false">
      <c r="A11" s="87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98.1</v>
      </c>
      <c r="C12" s="84" t="n">
        <v>120.3</v>
      </c>
      <c r="D12" s="84" t="n">
        <v>112</v>
      </c>
      <c r="E12" s="84" t="n">
        <v>100.1</v>
      </c>
      <c r="F12" s="84" t="n">
        <v>97.4</v>
      </c>
      <c r="G12" s="84" t="n">
        <v>101.3</v>
      </c>
      <c r="H12" s="84" t="n">
        <v>97.8</v>
      </c>
      <c r="I12" s="84" t="n">
        <v>93.3</v>
      </c>
      <c r="J12" s="84" t="n">
        <v>113</v>
      </c>
      <c r="K12" s="84" t="n">
        <v>79.3</v>
      </c>
      <c r="L12" s="84" t="n">
        <v>91.1</v>
      </c>
      <c r="M12" s="84" t="n">
        <v>102.2</v>
      </c>
      <c r="N12" s="84" t="n">
        <v>91.1</v>
      </c>
      <c r="O12" s="84" t="n">
        <v>89.3</v>
      </c>
      <c r="P12" s="84" t="n">
        <v>92.7</v>
      </c>
    </row>
    <row r="13" customFormat="false" ht="13.5" hidden="false" customHeight="false" outlineLevel="0" collapsed="false">
      <c r="A13" s="87" t="s">
        <v>60</v>
      </c>
      <c r="B13" s="82" t="n">
        <v>98.8</v>
      </c>
      <c r="C13" s="84" t="n">
        <v>111.2</v>
      </c>
      <c r="D13" s="84" t="n">
        <v>107.9</v>
      </c>
      <c r="E13" s="84" t="n">
        <v>101.4</v>
      </c>
      <c r="F13" s="84" t="n">
        <v>95.9</v>
      </c>
      <c r="G13" s="84" t="n">
        <v>108.3</v>
      </c>
      <c r="H13" s="84" t="n">
        <v>102</v>
      </c>
      <c r="I13" s="84" t="n">
        <v>95.4</v>
      </c>
      <c r="J13" s="84" t="n">
        <v>113.9</v>
      </c>
      <c r="K13" s="84" t="n">
        <v>82.5</v>
      </c>
      <c r="L13" s="84" t="n">
        <v>94.5</v>
      </c>
      <c r="M13" s="84" t="n">
        <v>97.3</v>
      </c>
      <c r="N13" s="84" t="n">
        <v>89.9</v>
      </c>
      <c r="O13" s="84" t="n">
        <v>86.2</v>
      </c>
      <c r="P13" s="84" t="n">
        <v>93.8</v>
      </c>
    </row>
    <row r="14" customFormat="false" ht="13.5" hidden="false" customHeight="false" outlineLevel="0" collapsed="false">
      <c r="A14" s="87" t="s">
        <v>61</v>
      </c>
      <c r="B14" s="82" t="n">
        <v>98.6</v>
      </c>
      <c r="C14" s="84" t="n">
        <v>100.8</v>
      </c>
      <c r="D14" s="84" t="n">
        <v>107.3</v>
      </c>
      <c r="E14" s="84" t="n">
        <v>100.5</v>
      </c>
      <c r="F14" s="84" t="n">
        <v>95.7</v>
      </c>
      <c r="G14" s="84" t="n">
        <v>105.6</v>
      </c>
      <c r="H14" s="84" t="n">
        <v>98.9</v>
      </c>
      <c r="I14" s="84" t="n">
        <v>96.5</v>
      </c>
      <c r="J14" s="84" t="n">
        <v>110.9</v>
      </c>
      <c r="K14" s="84" t="n">
        <v>80.2</v>
      </c>
      <c r="L14" s="84" t="n">
        <v>105.2</v>
      </c>
      <c r="M14" s="84" t="n">
        <v>99.8</v>
      </c>
      <c r="N14" s="84" t="n">
        <v>88.9</v>
      </c>
      <c r="O14" s="84" t="n">
        <v>92.6</v>
      </c>
      <c r="P14" s="84" t="n">
        <v>92.3</v>
      </c>
    </row>
    <row r="15" customFormat="false" ht="13.5" hidden="false" customHeight="false" outlineLevel="0" collapsed="false">
      <c r="A15" s="87" t="s">
        <v>62</v>
      </c>
      <c r="B15" s="82" t="n">
        <v>98.9</v>
      </c>
      <c r="C15" s="84" t="n">
        <v>109.8</v>
      </c>
      <c r="D15" s="84" t="n">
        <v>108</v>
      </c>
      <c r="E15" s="84" t="n">
        <v>101.9</v>
      </c>
      <c r="F15" s="84" t="n">
        <v>96.9</v>
      </c>
      <c r="G15" s="84" t="n">
        <v>105.5</v>
      </c>
      <c r="H15" s="84" t="n">
        <v>96.3</v>
      </c>
      <c r="I15" s="84" t="n">
        <v>97.4</v>
      </c>
      <c r="J15" s="84" t="n">
        <v>109</v>
      </c>
      <c r="K15" s="84" t="n">
        <v>82.4</v>
      </c>
      <c r="L15" s="84" t="n">
        <v>86</v>
      </c>
      <c r="M15" s="84" t="n">
        <v>105</v>
      </c>
      <c r="N15" s="84" t="n">
        <v>87</v>
      </c>
      <c r="O15" s="84" t="n">
        <v>89.8</v>
      </c>
      <c r="P15" s="84" t="n">
        <v>96.4</v>
      </c>
    </row>
    <row r="16" customFormat="false" ht="13.5" hidden="false" customHeight="false" outlineLevel="0" collapsed="false">
      <c r="A16" s="87" t="s">
        <v>63</v>
      </c>
      <c r="B16" s="82" t="n">
        <v>99.3</v>
      </c>
      <c r="C16" s="84" t="n">
        <v>101.9</v>
      </c>
      <c r="D16" s="84" t="n">
        <v>108.2</v>
      </c>
      <c r="E16" s="84" t="n">
        <v>102.1</v>
      </c>
      <c r="F16" s="84" t="n">
        <v>96.3</v>
      </c>
      <c r="G16" s="84" t="n">
        <v>109.1</v>
      </c>
      <c r="H16" s="84" t="n">
        <v>95.1</v>
      </c>
      <c r="I16" s="84" t="n">
        <v>99.9</v>
      </c>
      <c r="J16" s="84" t="n">
        <v>112.4</v>
      </c>
      <c r="K16" s="84" t="n">
        <v>87.6</v>
      </c>
      <c r="L16" s="84" t="n">
        <v>91.3</v>
      </c>
      <c r="M16" s="84" t="n">
        <v>106.9</v>
      </c>
      <c r="N16" s="84" t="n">
        <v>83.1</v>
      </c>
      <c r="O16" s="84" t="n">
        <v>94.4</v>
      </c>
      <c r="P16" s="84" t="n">
        <v>94.1</v>
      </c>
    </row>
    <row r="17" customFormat="false" ht="13.5" hidden="false" customHeight="false" outlineLevel="0" collapsed="false">
      <c r="A17" s="87" t="s">
        <v>64</v>
      </c>
      <c r="B17" s="82" t="n">
        <v>99</v>
      </c>
      <c r="C17" s="84" t="n">
        <v>101.6</v>
      </c>
      <c r="D17" s="84" t="n">
        <v>104</v>
      </c>
      <c r="E17" s="84" t="n">
        <v>100.3</v>
      </c>
      <c r="F17" s="84" t="n">
        <v>97.4</v>
      </c>
      <c r="G17" s="84" t="n">
        <v>110.5</v>
      </c>
      <c r="H17" s="84" t="n">
        <v>92.5</v>
      </c>
      <c r="I17" s="84" t="n">
        <v>100.1</v>
      </c>
      <c r="J17" s="84" t="n">
        <v>114</v>
      </c>
      <c r="K17" s="84" t="n">
        <v>85.9</v>
      </c>
      <c r="L17" s="84" t="n">
        <v>94.2</v>
      </c>
      <c r="M17" s="84" t="n">
        <v>107.7</v>
      </c>
      <c r="N17" s="84" t="n">
        <v>87.8</v>
      </c>
      <c r="O17" s="84" t="n">
        <v>89.4</v>
      </c>
      <c r="P17" s="84" t="n">
        <v>94.4</v>
      </c>
    </row>
    <row r="18" customFormat="false" ht="13.5" hidden="false" customHeight="false" outlineLevel="0" collapsed="false">
      <c r="A18" s="87" t="s">
        <v>65</v>
      </c>
      <c r="B18" s="82" t="n">
        <v>99.4</v>
      </c>
      <c r="C18" s="84" t="s">
        <v>49</v>
      </c>
      <c r="D18" s="84" t="n">
        <v>104.6</v>
      </c>
      <c r="E18" s="84" t="n">
        <v>101.4</v>
      </c>
      <c r="F18" s="84" t="n">
        <v>97.4</v>
      </c>
      <c r="G18" s="84" t="n">
        <v>110.1</v>
      </c>
      <c r="H18" s="84" t="n">
        <v>90.3</v>
      </c>
      <c r="I18" s="84" t="n">
        <v>99.6</v>
      </c>
      <c r="J18" s="84" t="n">
        <v>112.8</v>
      </c>
      <c r="K18" s="84" t="n">
        <v>87.1</v>
      </c>
      <c r="L18" s="84" t="n">
        <v>92.6</v>
      </c>
      <c r="M18" s="84" t="n">
        <v>107.6</v>
      </c>
      <c r="N18" s="84" t="n">
        <v>90.1</v>
      </c>
      <c r="O18" s="84" t="n">
        <v>92.2</v>
      </c>
      <c r="P18" s="84" t="n">
        <v>94.9</v>
      </c>
    </row>
    <row r="19" customFormat="false" ht="13.5" hidden="false" customHeight="false" outlineLevel="0" collapsed="false">
      <c r="A19" s="87" t="s">
        <v>66</v>
      </c>
      <c r="B19" s="82" t="n">
        <v>100</v>
      </c>
      <c r="C19" s="84" t="n">
        <v>101.1</v>
      </c>
      <c r="D19" s="84" t="n">
        <v>110.2</v>
      </c>
      <c r="E19" s="84" t="n">
        <v>100.5</v>
      </c>
      <c r="F19" s="84" t="n">
        <v>98.2</v>
      </c>
      <c r="G19" s="84" t="n">
        <v>120.3</v>
      </c>
      <c r="H19" s="84" t="n">
        <v>92.6</v>
      </c>
      <c r="I19" s="84" t="n">
        <v>100.8</v>
      </c>
      <c r="J19" s="84" t="n">
        <v>113.5</v>
      </c>
      <c r="K19" s="84" t="n">
        <v>86.9</v>
      </c>
      <c r="L19" s="84" t="n">
        <v>98.2</v>
      </c>
      <c r="M19" s="84" t="n">
        <v>104.3</v>
      </c>
      <c r="N19" s="84" t="n">
        <v>92.7</v>
      </c>
      <c r="O19" s="84" t="n">
        <v>83.8</v>
      </c>
      <c r="P19" s="84" t="n">
        <v>93.8</v>
      </c>
    </row>
    <row r="20" customFormat="false" ht="13.5" hidden="false" customHeight="false" outlineLevel="0" collapsed="false">
      <c r="A20" s="87" t="s">
        <v>67</v>
      </c>
      <c r="B20" s="82" t="n">
        <v>99.9</v>
      </c>
      <c r="C20" s="84" t="n">
        <v>100.7</v>
      </c>
      <c r="D20" s="84" t="n">
        <v>106</v>
      </c>
      <c r="E20" s="84" t="n">
        <v>101.6</v>
      </c>
      <c r="F20" s="84" t="n">
        <v>97.2</v>
      </c>
      <c r="G20" s="84" t="n">
        <v>107.1</v>
      </c>
      <c r="H20" s="84" t="n">
        <v>91.4</v>
      </c>
      <c r="I20" s="84" t="n">
        <v>102</v>
      </c>
      <c r="J20" s="84" t="n">
        <v>113.8</v>
      </c>
      <c r="K20" s="84" t="n">
        <v>88.2</v>
      </c>
      <c r="L20" s="84" t="n">
        <v>88.8</v>
      </c>
      <c r="M20" s="84" t="n">
        <v>105.8</v>
      </c>
      <c r="N20" s="84" t="n">
        <v>91.9</v>
      </c>
      <c r="O20" s="84" t="n">
        <v>105.5</v>
      </c>
      <c r="P20" s="84" t="n">
        <v>93.7</v>
      </c>
    </row>
    <row r="21" customFormat="false" ht="13.5" hidden="false" customHeight="false" outlineLevel="0" collapsed="false">
      <c r="A21" s="87" t="s">
        <v>68</v>
      </c>
      <c r="B21" s="82" t="n">
        <v>99.1</v>
      </c>
      <c r="C21" s="84" t="n">
        <v>101.7</v>
      </c>
      <c r="D21" s="84" t="n">
        <v>105.2</v>
      </c>
      <c r="E21" s="84" t="n">
        <v>100.3</v>
      </c>
      <c r="F21" s="84" t="n">
        <v>97.2</v>
      </c>
      <c r="G21" s="84" t="n">
        <v>106.1</v>
      </c>
      <c r="H21" s="84" t="n">
        <v>93.4</v>
      </c>
      <c r="I21" s="84" t="n">
        <v>100.2</v>
      </c>
      <c r="J21" s="84" t="n">
        <v>114.8</v>
      </c>
      <c r="K21" s="84" t="n">
        <v>88.4</v>
      </c>
      <c r="L21" s="84" t="n">
        <v>87.5</v>
      </c>
      <c r="M21" s="84" t="n">
        <v>107.8</v>
      </c>
      <c r="N21" s="84" t="n">
        <v>90</v>
      </c>
      <c r="O21" s="84" t="n">
        <v>92.6</v>
      </c>
      <c r="P21" s="84" t="n">
        <v>93.8</v>
      </c>
    </row>
    <row r="22" customFormat="false" ht="13.5" hidden="false" customHeight="false" outlineLevel="0" collapsed="false">
      <c r="A22" s="81" t="s">
        <v>69</v>
      </c>
      <c r="B22" s="82" t="n">
        <v>97.9</v>
      </c>
      <c r="C22" s="84" t="n">
        <v>101.4</v>
      </c>
      <c r="D22" s="84" t="n">
        <v>98.2</v>
      </c>
      <c r="E22" s="84" t="n">
        <v>99</v>
      </c>
      <c r="F22" s="84" t="n">
        <v>95.7</v>
      </c>
      <c r="G22" s="84" t="n">
        <v>107.3</v>
      </c>
      <c r="H22" s="84" t="n">
        <v>94</v>
      </c>
      <c r="I22" s="84" t="n">
        <v>98.9</v>
      </c>
      <c r="J22" s="84" t="n">
        <v>112.1</v>
      </c>
      <c r="K22" s="84" t="n">
        <v>88.3</v>
      </c>
      <c r="L22" s="84" t="n">
        <v>90.7</v>
      </c>
      <c r="M22" s="84" t="n">
        <v>104.8</v>
      </c>
      <c r="N22" s="84" t="n">
        <v>94.1</v>
      </c>
      <c r="O22" s="84" t="n">
        <v>102</v>
      </c>
      <c r="P22" s="84" t="n">
        <v>90</v>
      </c>
    </row>
    <row r="23" customFormat="false" ht="13.5" hidden="false" customHeight="false" outlineLevel="0" collapsed="false">
      <c r="A23" s="87" t="s">
        <v>70</v>
      </c>
      <c r="B23" s="82" t="n">
        <v>99.4</v>
      </c>
      <c r="C23" s="84" t="n">
        <v>100.7</v>
      </c>
      <c r="D23" s="84" t="n">
        <v>105.6</v>
      </c>
      <c r="E23" s="84" t="n">
        <v>100.1</v>
      </c>
      <c r="F23" s="84" t="n">
        <v>94.9</v>
      </c>
      <c r="G23" s="84" t="n">
        <v>114.4</v>
      </c>
      <c r="H23" s="84" t="n">
        <v>93.4</v>
      </c>
      <c r="I23" s="84" t="n">
        <v>101.4</v>
      </c>
      <c r="J23" s="84" t="n">
        <v>110.5</v>
      </c>
      <c r="K23" s="84" t="n">
        <v>87.2</v>
      </c>
      <c r="L23" s="84" t="n">
        <v>88.7</v>
      </c>
      <c r="M23" s="84" t="n">
        <v>109.1</v>
      </c>
      <c r="N23" s="84" t="n">
        <v>94.3</v>
      </c>
      <c r="O23" s="84" t="n">
        <v>103.8</v>
      </c>
      <c r="P23" s="84" t="n">
        <v>89.5</v>
      </c>
    </row>
    <row r="24" customFormat="false" ht="13.5" hidden="false" customHeight="false" outlineLevel="0" collapsed="false">
      <c r="A24" s="87" t="s">
        <v>71</v>
      </c>
      <c r="B24" s="82" t="n">
        <v>99.7</v>
      </c>
      <c r="C24" s="84" t="n">
        <v>100.8</v>
      </c>
      <c r="D24" s="84" t="n">
        <v>101.7</v>
      </c>
      <c r="E24" s="84" t="n">
        <v>100.3</v>
      </c>
      <c r="F24" s="84" t="n">
        <v>94.9</v>
      </c>
      <c r="G24" s="84" t="n">
        <v>116.9</v>
      </c>
      <c r="H24" s="84" t="n">
        <v>96.1</v>
      </c>
      <c r="I24" s="84" t="n">
        <v>100.8</v>
      </c>
      <c r="J24" s="84" t="n">
        <v>113.3</v>
      </c>
      <c r="K24" s="84" t="n">
        <v>86.9</v>
      </c>
      <c r="L24" s="84" t="n">
        <v>93</v>
      </c>
      <c r="M24" s="84" t="n">
        <v>107.2</v>
      </c>
      <c r="N24" s="84" t="n">
        <v>95</v>
      </c>
      <c r="O24" s="84" t="n">
        <v>104.4</v>
      </c>
      <c r="P24" s="84" t="n">
        <v>90.7</v>
      </c>
    </row>
    <row r="25" customFormat="false" ht="13.5" hidden="false" customHeight="false" outlineLevel="0" collapsed="false">
      <c r="A25" s="90" t="s">
        <v>72</v>
      </c>
      <c r="B25" s="91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</row>
    <row r="26" customFormat="false" ht="6" hidden="false" customHeight="true" outlineLevel="0" collapsed="false">
      <c r="A26" s="93" t="s">
        <v>47</v>
      </c>
      <c r="B26" s="94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</row>
    <row r="27" customFormat="false" ht="13.5" hidden="false" customHeight="false" outlineLevel="0" collapsed="false">
      <c r="A27" s="96" t="s">
        <v>73</v>
      </c>
      <c r="B27" s="82" t="n">
        <v>1.6</v>
      </c>
      <c r="C27" s="84" t="n">
        <v>-16.2</v>
      </c>
      <c r="D27" s="84" t="n">
        <v>-9.2</v>
      </c>
      <c r="E27" s="84" t="n">
        <v>0.2</v>
      </c>
      <c r="F27" s="84" t="n">
        <v>-2.6</v>
      </c>
      <c r="G27" s="84" t="n">
        <v>15.4</v>
      </c>
      <c r="H27" s="84" t="n">
        <v>-1.7</v>
      </c>
      <c r="I27" s="84" t="n">
        <v>8</v>
      </c>
      <c r="J27" s="84" t="n">
        <v>0.3</v>
      </c>
      <c r="K27" s="84" t="n">
        <v>9.6</v>
      </c>
      <c r="L27" s="84" t="n">
        <v>2.1</v>
      </c>
      <c r="M27" s="84" t="n">
        <v>4.9</v>
      </c>
      <c r="N27" s="84" t="n">
        <v>4.3</v>
      </c>
      <c r="O27" s="84" t="n">
        <v>16.9</v>
      </c>
      <c r="P27" s="84" t="n">
        <v>-2.2</v>
      </c>
    </row>
    <row r="28" customFormat="false" ht="6" hidden="false" customHeight="true" outlineLevel="0" collapsed="false">
      <c r="A28" s="90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80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2.2</v>
      </c>
      <c r="C40" s="84" t="s">
        <v>49</v>
      </c>
      <c r="D40" s="83" t="n">
        <v>99.8</v>
      </c>
      <c r="E40" s="83" t="n">
        <v>101.5</v>
      </c>
      <c r="F40" s="83" t="n">
        <v>102.2</v>
      </c>
      <c r="G40" s="83" t="n">
        <v>103.7</v>
      </c>
      <c r="H40" s="83" t="n">
        <v>102.8</v>
      </c>
      <c r="I40" s="83" t="n">
        <v>102.6</v>
      </c>
      <c r="J40" s="83" t="n">
        <v>104.2</v>
      </c>
      <c r="K40" s="83" t="n">
        <v>98.3</v>
      </c>
      <c r="L40" s="83" t="n">
        <v>117.1</v>
      </c>
      <c r="M40" s="83" t="n">
        <v>105.8</v>
      </c>
      <c r="N40" s="83" t="n">
        <v>95.3</v>
      </c>
      <c r="O40" s="83" t="n">
        <v>101.4</v>
      </c>
      <c r="P40" s="83" t="n">
        <v>99.6</v>
      </c>
    </row>
    <row r="41" customFormat="false" ht="13.5" hidden="false" customHeight="false" outlineLevel="0" collapsed="false">
      <c r="A41" s="81" t="s">
        <v>58</v>
      </c>
      <c r="B41" s="82" t="n">
        <v>102.4</v>
      </c>
      <c r="C41" s="84" t="s">
        <v>49</v>
      </c>
      <c r="D41" s="84" t="s">
        <v>49</v>
      </c>
      <c r="E41" s="83" t="n">
        <v>101.4</v>
      </c>
      <c r="F41" s="83" t="n">
        <v>97.8</v>
      </c>
      <c r="G41" s="83" t="n">
        <v>110.4</v>
      </c>
      <c r="H41" s="83" t="n">
        <v>103.5</v>
      </c>
      <c r="I41" s="83" t="n">
        <v>107.5</v>
      </c>
      <c r="J41" s="83" t="n">
        <v>112.8</v>
      </c>
      <c r="K41" s="83" t="n">
        <v>97.4</v>
      </c>
      <c r="L41" s="83" t="n">
        <v>111.4</v>
      </c>
      <c r="M41" s="83" t="n">
        <v>101.9</v>
      </c>
      <c r="N41" s="83" t="n">
        <v>96.6</v>
      </c>
      <c r="O41" s="84" t="s">
        <v>49</v>
      </c>
      <c r="P41" s="83" t="n">
        <v>96.5</v>
      </c>
    </row>
    <row r="42" customFormat="false" ht="13.5" hidden="false" customHeight="false" outlineLevel="0" collapsed="false">
      <c r="A42" s="87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101.2</v>
      </c>
      <c r="C43" s="84" t="n">
        <v>120.3</v>
      </c>
      <c r="D43" s="84" t="s">
        <v>49</v>
      </c>
      <c r="E43" s="84" t="n">
        <v>100.5</v>
      </c>
      <c r="F43" s="84" t="n">
        <v>99</v>
      </c>
      <c r="G43" s="84" t="n">
        <v>104.4</v>
      </c>
      <c r="H43" s="84" t="n">
        <v>102</v>
      </c>
      <c r="I43" s="84" t="n">
        <v>105.4</v>
      </c>
      <c r="J43" s="84" t="n">
        <v>113</v>
      </c>
      <c r="K43" s="84" t="n">
        <v>96.9</v>
      </c>
      <c r="L43" s="84" t="n">
        <v>112.2</v>
      </c>
      <c r="M43" s="84" t="n">
        <v>101.1</v>
      </c>
      <c r="N43" s="84" t="n">
        <v>95.6</v>
      </c>
      <c r="O43" s="84" t="s">
        <v>49</v>
      </c>
      <c r="P43" s="84" t="n">
        <v>93.3</v>
      </c>
    </row>
    <row r="44" customFormat="false" ht="13.5" hidden="false" customHeight="false" outlineLevel="0" collapsed="false">
      <c r="A44" s="87" t="s">
        <v>60</v>
      </c>
      <c r="B44" s="82" t="n">
        <v>101.9</v>
      </c>
      <c r="C44" s="84" t="n">
        <v>111.2</v>
      </c>
      <c r="D44" s="84" t="s">
        <v>49</v>
      </c>
      <c r="E44" s="84" t="n">
        <v>101.3</v>
      </c>
      <c r="F44" s="84" t="n">
        <v>97</v>
      </c>
      <c r="G44" s="84" t="n">
        <v>112.6</v>
      </c>
      <c r="H44" s="84" t="n">
        <v>111.8</v>
      </c>
      <c r="I44" s="84" t="n">
        <v>106.7</v>
      </c>
      <c r="J44" s="84" t="n">
        <v>113.4</v>
      </c>
      <c r="K44" s="84" t="n">
        <v>101.6</v>
      </c>
      <c r="L44" s="84" t="n">
        <v>119.6</v>
      </c>
      <c r="M44" s="84" t="n">
        <v>94.1</v>
      </c>
      <c r="N44" s="84" t="n">
        <v>97.2</v>
      </c>
      <c r="O44" s="84" t="s">
        <v>49</v>
      </c>
      <c r="P44" s="84" t="n">
        <v>94.2</v>
      </c>
    </row>
    <row r="45" customFormat="false" ht="13.5" hidden="false" customHeight="false" outlineLevel="0" collapsed="false">
      <c r="A45" s="87" t="s">
        <v>61</v>
      </c>
      <c r="B45" s="82" t="n">
        <v>101.5</v>
      </c>
      <c r="C45" s="84" t="n">
        <v>100.8</v>
      </c>
      <c r="D45" s="84" t="s">
        <v>49</v>
      </c>
      <c r="E45" s="84" t="n">
        <v>101</v>
      </c>
      <c r="F45" s="84" t="n">
        <v>96.8</v>
      </c>
      <c r="G45" s="84" t="n">
        <v>109.2</v>
      </c>
      <c r="H45" s="84" t="n">
        <v>106.7</v>
      </c>
      <c r="I45" s="84" t="n">
        <v>108</v>
      </c>
      <c r="J45" s="84" t="n">
        <v>111.7</v>
      </c>
      <c r="K45" s="84" t="n">
        <v>94.7</v>
      </c>
      <c r="L45" s="84" t="n">
        <v>114.8</v>
      </c>
      <c r="M45" s="84" t="n">
        <v>97.5</v>
      </c>
      <c r="N45" s="84" t="n">
        <v>95.7</v>
      </c>
      <c r="O45" s="84" t="s">
        <v>49</v>
      </c>
      <c r="P45" s="84" t="n">
        <v>91.7</v>
      </c>
    </row>
    <row r="46" customFormat="false" ht="13.5" hidden="false" customHeight="false" outlineLevel="0" collapsed="false">
      <c r="A46" s="87" t="s">
        <v>62</v>
      </c>
      <c r="B46" s="82" t="n">
        <v>103.2</v>
      </c>
      <c r="C46" s="84" t="n">
        <v>109.8</v>
      </c>
      <c r="D46" s="84" t="s">
        <v>49</v>
      </c>
      <c r="E46" s="84" t="n">
        <v>101.8</v>
      </c>
      <c r="F46" s="84" t="n">
        <v>97.8</v>
      </c>
      <c r="G46" s="84" t="n">
        <v>108.2</v>
      </c>
      <c r="H46" s="84" t="n">
        <v>105.8</v>
      </c>
      <c r="I46" s="84" t="n">
        <v>110.8</v>
      </c>
      <c r="J46" s="84" t="n">
        <v>113</v>
      </c>
      <c r="K46" s="84" t="n">
        <v>97</v>
      </c>
      <c r="L46" s="84" t="n">
        <v>109.7</v>
      </c>
      <c r="M46" s="84" t="n">
        <v>104</v>
      </c>
      <c r="N46" s="84" t="n">
        <v>95.8</v>
      </c>
      <c r="O46" s="84" t="s">
        <v>49</v>
      </c>
      <c r="P46" s="84" t="n">
        <v>100.5</v>
      </c>
    </row>
    <row r="47" customFormat="false" ht="13.5" hidden="false" customHeight="false" outlineLevel="0" collapsed="false">
      <c r="A47" s="87" t="s">
        <v>63</v>
      </c>
      <c r="B47" s="82" t="n">
        <v>103.2</v>
      </c>
      <c r="C47" s="84" t="n">
        <v>101.9</v>
      </c>
      <c r="D47" s="84" t="s">
        <v>49</v>
      </c>
      <c r="E47" s="84" t="n">
        <v>102.2</v>
      </c>
      <c r="F47" s="84" t="n">
        <v>96.5</v>
      </c>
      <c r="G47" s="84" t="n">
        <v>111.3</v>
      </c>
      <c r="H47" s="84" t="n">
        <v>105.1</v>
      </c>
      <c r="I47" s="84" t="n">
        <v>108.8</v>
      </c>
      <c r="J47" s="84" t="n">
        <v>114.8</v>
      </c>
      <c r="K47" s="84" t="n">
        <v>101.5</v>
      </c>
      <c r="L47" s="84" t="n">
        <v>104.9</v>
      </c>
      <c r="M47" s="84" t="n">
        <v>105.3</v>
      </c>
      <c r="N47" s="84" t="n">
        <v>97.2</v>
      </c>
      <c r="O47" s="84" t="s">
        <v>49</v>
      </c>
      <c r="P47" s="84" t="n">
        <v>98.2</v>
      </c>
    </row>
    <row r="48" customFormat="false" ht="13.5" hidden="false" customHeight="false" outlineLevel="0" collapsed="false">
      <c r="A48" s="87" t="s">
        <v>64</v>
      </c>
      <c r="B48" s="82" t="n">
        <v>103.2</v>
      </c>
      <c r="C48" s="84" t="n">
        <v>101.6</v>
      </c>
      <c r="D48" s="84" t="s">
        <v>49</v>
      </c>
      <c r="E48" s="84" t="n">
        <v>101.4</v>
      </c>
      <c r="F48" s="84" t="n">
        <v>97.9</v>
      </c>
      <c r="G48" s="84" t="n">
        <v>112.6</v>
      </c>
      <c r="H48" s="84" t="n">
        <v>102.1</v>
      </c>
      <c r="I48" s="84" t="n">
        <v>107.1</v>
      </c>
      <c r="J48" s="84" t="n">
        <v>114.5</v>
      </c>
      <c r="K48" s="84" t="n">
        <v>94.7</v>
      </c>
      <c r="L48" s="84" t="n">
        <v>117.1</v>
      </c>
      <c r="M48" s="84" t="n">
        <v>106</v>
      </c>
      <c r="N48" s="84" t="n">
        <v>96.3</v>
      </c>
      <c r="O48" s="84" t="s">
        <v>49</v>
      </c>
      <c r="P48" s="84" t="n">
        <v>99.1</v>
      </c>
    </row>
    <row r="49" customFormat="false" ht="13.5" hidden="false" customHeight="false" outlineLevel="0" collapsed="false">
      <c r="A49" s="87" t="s">
        <v>65</v>
      </c>
      <c r="B49" s="82" t="n">
        <v>103.4</v>
      </c>
      <c r="C49" s="84" t="s">
        <v>49</v>
      </c>
      <c r="D49" s="84" t="s">
        <v>49</v>
      </c>
      <c r="E49" s="84" t="n">
        <v>101.9</v>
      </c>
      <c r="F49" s="84" t="n">
        <v>97.9</v>
      </c>
      <c r="G49" s="84" t="n">
        <v>112.1</v>
      </c>
      <c r="H49" s="84" t="n">
        <v>99.1</v>
      </c>
      <c r="I49" s="84" t="n">
        <v>107.1</v>
      </c>
      <c r="J49" s="84" t="n">
        <v>112.6</v>
      </c>
      <c r="K49" s="84" t="n">
        <v>95.2</v>
      </c>
      <c r="L49" s="84" t="n">
        <v>116</v>
      </c>
      <c r="M49" s="84" t="n">
        <v>106.1</v>
      </c>
      <c r="N49" s="84" t="n">
        <v>97.4</v>
      </c>
      <c r="O49" s="84" t="s">
        <v>49</v>
      </c>
      <c r="P49" s="84" t="n">
        <v>98.7</v>
      </c>
    </row>
    <row r="50" customFormat="false" ht="13.5" hidden="false" customHeight="false" outlineLevel="0" collapsed="false">
      <c r="A50" s="87" t="s">
        <v>66</v>
      </c>
      <c r="B50" s="82" t="n">
        <v>102.9</v>
      </c>
      <c r="C50" s="84" t="n">
        <v>101.1</v>
      </c>
      <c r="D50" s="84" t="s">
        <v>49</v>
      </c>
      <c r="E50" s="84" t="n">
        <v>100.7</v>
      </c>
      <c r="F50" s="84" t="n">
        <v>98.5</v>
      </c>
      <c r="G50" s="84" t="n">
        <v>124.7</v>
      </c>
      <c r="H50" s="84" t="n">
        <v>100.5</v>
      </c>
      <c r="I50" s="84" t="n">
        <v>108.9</v>
      </c>
      <c r="J50" s="84" t="n">
        <v>113.7</v>
      </c>
      <c r="K50" s="84" t="n">
        <v>99.5</v>
      </c>
      <c r="L50" s="84" t="n">
        <v>107.6</v>
      </c>
      <c r="M50" s="84" t="n">
        <v>101.1</v>
      </c>
      <c r="N50" s="84" t="n">
        <v>99.9</v>
      </c>
      <c r="O50" s="84" t="s">
        <v>49</v>
      </c>
      <c r="P50" s="84" t="n">
        <v>98.1</v>
      </c>
    </row>
    <row r="51" customFormat="false" ht="13.5" hidden="false" customHeight="false" outlineLevel="0" collapsed="false">
      <c r="A51" s="87" t="s">
        <v>67</v>
      </c>
      <c r="B51" s="82" t="n">
        <v>103.1</v>
      </c>
      <c r="C51" s="84" t="n">
        <v>100.7</v>
      </c>
      <c r="D51" s="84" t="s">
        <v>49</v>
      </c>
      <c r="E51" s="84" t="n">
        <v>102.4</v>
      </c>
      <c r="F51" s="84" t="n">
        <v>97.5</v>
      </c>
      <c r="G51" s="84" t="n">
        <v>109.1</v>
      </c>
      <c r="H51" s="84" t="n">
        <v>101.9</v>
      </c>
      <c r="I51" s="84" t="n">
        <v>108.1</v>
      </c>
      <c r="J51" s="84" t="n">
        <v>113.6</v>
      </c>
      <c r="K51" s="84" t="n">
        <v>96</v>
      </c>
      <c r="L51" s="84" t="n">
        <v>109</v>
      </c>
      <c r="M51" s="84" t="n">
        <v>103.2</v>
      </c>
      <c r="N51" s="84" t="n">
        <v>96.8</v>
      </c>
      <c r="O51" s="84" t="s">
        <v>49</v>
      </c>
      <c r="P51" s="84" t="n">
        <v>97.1</v>
      </c>
    </row>
    <row r="52" customFormat="false" ht="13.5" hidden="false" customHeight="false" outlineLevel="0" collapsed="false">
      <c r="A52" s="87" t="s">
        <v>68</v>
      </c>
      <c r="B52" s="82" t="n">
        <v>102.5</v>
      </c>
      <c r="C52" s="84" t="n">
        <v>101.7</v>
      </c>
      <c r="D52" s="84" t="s">
        <v>49</v>
      </c>
      <c r="E52" s="84" t="n">
        <v>100.5</v>
      </c>
      <c r="F52" s="84" t="n">
        <v>97.5</v>
      </c>
      <c r="G52" s="84" t="n">
        <v>107.4</v>
      </c>
      <c r="H52" s="84" t="n">
        <v>101</v>
      </c>
      <c r="I52" s="84" t="n">
        <v>107.1</v>
      </c>
      <c r="J52" s="84" t="n">
        <v>115.2</v>
      </c>
      <c r="K52" s="84" t="n">
        <v>97.7</v>
      </c>
      <c r="L52" s="84" t="n">
        <v>102.5</v>
      </c>
      <c r="M52" s="84" t="n">
        <v>106.2</v>
      </c>
      <c r="N52" s="84" t="n">
        <v>97.6</v>
      </c>
      <c r="O52" s="84" t="s">
        <v>49</v>
      </c>
      <c r="P52" s="84" t="n">
        <v>99.1</v>
      </c>
    </row>
    <row r="53" customFormat="false" ht="13.5" hidden="false" customHeight="false" outlineLevel="0" collapsed="false">
      <c r="A53" s="81" t="s">
        <v>69</v>
      </c>
      <c r="B53" s="82" t="n">
        <v>101.4</v>
      </c>
      <c r="C53" s="84" t="n">
        <v>101.4</v>
      </c>
      <c r="D53" s="84" t="s">
        <v>49</v>
      </c>
      <c r="E53" s="84" t="n">
        <v>99.9</v>
      </c>
      <c r="F53" s="84" t="n">
        <v>98.2</v>
      </c>
      <c r="G53" s="84" t="n">
        <v>106.4</v>
      </c>
      <c r="H53" s="84" t="n">
        <v>99.6</v>
      </c>
      <c r="I53" s="84" t="n">
        <v>103.1</v>
      </c>
      <c r="J53" s="84" t="n">
        <v>112.9</v>
      </c>
      <c r="K53" s="84" t="n">
        <v>95.2</v>
      </c>
      <c r="L53" s="84" t="n">
        <v>103.3</v>
      </c>
      <c r="M53" s="84" t="n">
        <v>103.3</v>
      </c>
      <c r="N53" s="84" t="n">
        <v>96.6</v>
      </c>
      <c r="O53" s="84" t="s">
        <v>49</v>
      </c>
      <c r="P53" s="84" t="n">
        <v>96.7</v>
      </c>
    </row>
    <row r="54" customFormat="false" ht="13.5" hidden="false" customHeight="false" outlineLevel="0" collapsed="false">
      <c r="A54" s="87" t="s">
        <v>70</v>
      </c>
      <c r="B54" s="82" t="n">
        <v>103.4</v>
      </c>
      <c r="C54" s="84" t="n">
        <v>100.7</v>
      </c>
      <c r="D54" s="84" t="s">
        <v>49</v>
      </c>
      <c r="E54" s="84" t="n">
        <v>100.4</v>
      </c>
      <c r="F54" s="84" t="n">
        <v>97.3</v>
      </c>
      <c r="G54" s="84" t="n">
        <v>114.8</v>
      </c>
      <c r="H54" s="84" t="n">
        <v>100.1</v>
      </c>
      <c r="I54" s="84" t="n">
        <v>107.6</v>
      </c>
      <c r="J54" s="84" t="n">
        <v>111.1</v>
      </c>
      <c r="K54" s="84" t="n">
        <v>93.4</v>
      </c>
      <c r="L54" s="84" t="n">
        <v>111.3</v>
      </c>
      <c r="M54" s="84" t="n">
        <v>108.2</v>
      </c>
      <c r="N54" s="84" t="n">
        <v>96.9</v>
      </c>
      <c r="O54" s="84" t="s">
        <v>49</v>
      </c>
      <c r="P54" s="84" t="n">
        <v>96.5</v>
      </c>
    </row>
    <row r="55" customFormat="false" ht="13.5" hidden="false" customHeight="false" outlineLevel="0" collapsed="false">
      <c r="A55" s="87" t="s">
        <v>71</v>
      </c>
      <c r="B55" s="82" t="n">
        <v>103.4</v>
      </c>
      <c r="C55" s="84" t="n">
        <v>100.8</v>
      </c>
      <c r="D55" s="84" t="s">
        <v>49</v>
      </c>
      <c r="E55" s="84" t="n">
        <v>100.6</v>
      </c>
      <c r="F55" s="84" t="n">
        <v>97.3</v>
      </c>
      <c r="G55" s="84" t="n">
        <v>117.9</v>
      </c>
      <c r="H55" s="84" t="n">
        <v>99.7</v>
      </c>
      <c r="I55" s="84" t="n">
        <v>107.2</v>
      </c>
      <c r="J55" s="84" t="n">
        <v>113.2</v>
      </c>
      <c r="K55" s="84" t="n">
        <v>95.7</v>
      </c>
      <c r="L55" s="84" t="n">
        <v>116.6</v>
      </c>
      <c r="M55" s="84" t="n">
        <v>105.8</v>
      </c>
      <c r="N55" s="84" t="n">
        <v>96.3</v>
      </c>
      <c r="O55" s="84" t="s">
        <v>49</v>
      </c>
      <c r="P55" s="84" t="n">
        <v>97.6</v>
      </c>
    </row>
    <row r="56" customFormat="false" ht="13.5" hidden="false" customHeight="false" outlineLevel="0" collapsed="false">
      <c r="A56" s="90" t="s">
        <v>72</v>
      </c>
      <c r="B56" s="91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</row>
    <row r="57" customFormat="false" ht="6" hidden="false" customHeight="true" outlineLevel="0" collapsed="false">
      <c r="A57" s="93" t="s">
        <v>47</v>
      </c>
      <c r="B57" s="94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customFormat="false" ht="13.5" hidden="false" customHeight="false" outlineLevel="0" collapsed="false">
      <c r="A58" s="96" t="s">
        <v>73</v>
      </c>
      <c r="B58" s="82" t="n">
        <v>2.2</v>
      </c>
      <c r="C58" s="84" t="n">
        <v>-16.2</v>
      </c>
      <c r="D58" s="84" t="s">
        <v>49</v>
      </c>
      <c r="E58" s="84" t="n">
        <v>0.1</v>
      </c>
      <c r="F58" s="84" t="n">
        <v>-1.7</v>
      </c>
      <c r="G58" s="84" t="n">
        <v>12.9</v>
      </c>
      <c r="H58" s="84" t="n">
        <v>-2.3</v>
      </c>
      <c r="I58" s="84" t="n">
        <v>1.7</v>
      </c>
      <c r="J58" s="84" t="n">
        <v>0.2</v>
      </c>
      <c r="K58" s="84" t="n">
        <v>-1.2</v>
      </c>
      <c r="L58" s="84" t="n">
        <v>3.9</v>
      </c>
      <c r="M58" s="84" t="n">
        <v>4.6</v>
      </c>
      <c r="N58" s="84" t="n">
        <v>0.7</v>
      </c>
      <c r="O58" s="84" t="s">
        <v>49</v>
      </c>
      <c r="P58" s="84" t="n">
        <v>4.6</v>
      </c>
    </row>
    <row r="59" customFormat="false" ht="6" hidden="false" customHeight="true" outlineLevel="0" collapsed="false">
      <c r="A59" s="90"/>
      <c r="B59" s="97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7"/>
    <col collapsed="false" customWidth="true" hidden="false" outlineLevel="0" max="3" min="3" style="1" width="10.87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11.37"/>
    <col collapsed="false" customWidth="true" hidden="false" outlineLevel="0" max="7" min="7" style="1" width="10.87"/>
    <col collapsed="false" customWidth="true" hidden="false" outlineLevel="0" max="8" min="8" style="1" width="11.37"/>
    <col collapsed="false" customWidth="true" hidden="false" outlineLevel="0" max="10" min="9" style="1" width="10.87"/>
    <col collapsed="false" customWidth="false" hidden="false" outlineLevel="0" max="257" min="11" style="1" width="8.99"/>
  </cols>
  <sheetData>
    <row r="2" customFormat="false" ht="17.25" hidden="false" customHeight="false" outlineLevel="0" collapsed="false">
      <c r="A2" s="67" t="s">
        <v>81</v>
      </c>
      <c r="B2" s="67"/>
      <c r="C2" s="67"/>
      <c r="D2" s="67"/>
      <c r="E2" s="67"/>
      <c r="F2" s="67"/>
      <c r="G2" s="67"/>
      <c r="H2" s="67"/>
      <c r="I2" s="67"/>
    </row>
    <row r="3" customFormat="false" ht="14.25" hidden="false" customHeight="false" outlineLevel="0" collapsed="false">
      <c r="D3" s="68" t="s">
        <v>51</v>
      </c>
      <c r="E3" s="68"/>
      <c r="F3" s="68"/>
    </row>
    <row r="5" customFormat="false" ht="13.5" hidden="false" customHeight="false" outlineLevel="0" collapsed="false">
      <c r="B5" s="100" t="s">
        <v>82</v>
      </c>
      <c r="F5" s="100" t="s">
        <v>83</v>
      </c>
    </row>
    <row r="6" customFormat="false" ht="13.5" hidden="false" customHeight="false" outlineLevel="0" collapsed="false">
      <c r="A6" s="78"/>
      <c r="B6" s="70" t="s">
        <v>27</v>
      </c>
      <c r="C6" s="70"/>
      <c r="D6" s="11" t="s">
        <v>30</v>
      </c>
      <c r="E6" s="11"/>
      <c r="F6" s="70" t="s">
        <v>27</v>
      </c>
      <c r="G6" s="70"/>
      <c r="H6" s="11" t="s">
        <v>30</v>
      </c>
      <c r="I6" s="11"/>
      <c r="J6" s="12" t="s">
        <v>84</v>
      </c>
    </row>
    <row r="7" customFormat="false" ht="13.5" hidden="false" customHeight="true" outlineLevel="0" collapsed="false">
      <c r="A7" s="101"/>
      <c r="B7" s="72" t="s">
        <v>3</v>
      </c>
      <c r="C7" s="102" t="s">
        <v>85</v>
      </c>
      <c r="D7" s="72" t="s">
        <v>3</v>
      </c>
      <c r="E7" s="102" t="s">
        <v>85</v>
      </c>
      <c r="F7" s="72" t="s">
        <v>3</v>
      </c>
      <c r="G7" s="102" t="s">
        <v>85</v>
      </c>
      <c r="H7" s="72" t="s">
        <v>3</v>
      </c>
      <c r="I7" s="102" t="s">
        <v>85</v>
      </c>
      <c r="J7" s="18" t="s">
        <v>86</v>
      </c>
    </row>
    <row r="8" customFormat="false" ht="13.5" hidden="false" customHeight="false" outlineLevel="0" collapsed="false">
      <c r="A8" s="103"/>
      <c r="B8" s="72"/>
      <c r="C8" s="102"/>
      <c r="D8" s="72"/>
      <c r="E8" s="102"/>
      <c r="F8" s="72"/>
      <c r="G8" s="102"/>
      <c r="H8" s="72"/>
      <c r="I8" s="102"/>
      <c r="J8" s="17" t="s">
        <v>87</v>
      </c>
    </row>
    <row r="9" customFormat="false" ht="13.5" hidden="false" customHeight="false" outlineLevel="0" collapsed="false">
      <c r="A9" s="101"/>
      <c r="B9" s="104"/>
      <c r="C9" s="105" t="s">
        <v>47</v>
      </c>
      <c r="D9" s="106"/>
      <c r="E9" s="105" t="s">
        <v>47</v>
      </c>
      <c r="F9" s="104"/>
      <c r="G9" s="105" t="s">
        <v>47</v>
      </c>
      <c r="H9" s="106"/>
      <c r="I9" s="107" t="s">
        <v>47</v>
      </c>
      <c r="J9" s="108"/>
    </row>
    <row r="10" customFormat="false" ht="13.5" hidden="false" customHeight="false" outlineLevel="0" collapsed="false">
      <c r="A10" s="101" t="s">
        <v>72</v>
      </c>
      <c r="B10" s="109" t="s">
        <v>72</v>
      </c>
      <c r="C10" s="110" t="s">
        <v>72</v>
      </c>
      <c r="D10" s="110" t="s">
        <v>72</v>
      </c>
      <c r="E10" s="110" t="s">
        <v>72</v>
      </c>
      <c r="F10" s="109" t="s">
        <v>72</v>
      </c>
      <c r="G10" s="110" t="s">
        <v>72</v>
      </c>
      <c r="H10" s="110" t="s">
        <v>72</v>
      </c>
      <c r="I10" s="111" t="s">
        <v>72</v>
      </c>
      <c r="J10" s="112" t="s">
        <v>72</v>
      </c>
      <c r="L10" s="2"/>
      <c r="M10" s="2"/>
      <c r="N10" s="2"/>
      <c r="O10" s="2"/>
      <c r="P10" s="2"/>
      <c r="Q10" s="2"/>
      <c r="R10" s="2"/>
      <c r="S10" s="2"/>
    </row>
    <row r="11" customFormat="false" ht="13.5" hidden="false" customHeight="false" outlineLevel="0" collapsed="false">
      <c r="A11" s="101" t="s">
        <v>72</v>
      </c>
      <c r="B11" s="109" t="s">
        <v>72</v>
      </c>
      <c r="C11" s="110" t="s">
        <v>72</v>
      </c>
      <c r="D11" s="110" t="s">
        <v>72</v>
      </c>
      <c r="E11" s="110" t="s">
        <v>72</v>
      </c>
      <c r="F11" s="109" t="s">
        <v>72</v>
      </c>
      <c r="G11" s="110" t="s">
        <v>72</v>
      </c>
      <c r="H11" s="110" t="s">
        <v>72</v>
      </c>
      <c r="I11" s="111" t="s">
        <v>72</v>
      </c>
      <c r="J11" s="112" t="s">
        <v>72</v>
      </c>
      <c r="L11" s="2"/>
      <c r="M11" s="2"/>
      <c r="N11" s="2"/>
      <c r="O11" s="2"/>
      <c r="P11" s="2"/>
      <c r="Q11" s="2"/>
      <c r="R11" s="2"/>
      <c r="S11" s="2"/>
    </row>
    <row r="12" customFormat="false" ht="13.5" hidden="false" customHeight="false" outlineLevel="0" collapsed="false">
      <c r="A12" s="113" t="s">
        <v>56</v>
      </c>
      <c r="B12" s="109" t="n">
        <v>100</v>
      </c>
      <c r="C12" s="110" t="n">
        <v>100</v>
      </c>
      <c r="D12" s="110" t="n">
        <v>100</v>
      </c>
      <c r="E12" s="110" t="n">
        <v>100</v>
      </c>
      <c r="F12" s="109" t="n">
        <v>100</v>
      </c>
      <c r="G12" s="110" t="n">
        <v>100</v>
      </c>
      <c r="H12" s="110" t="n">
        <v>100</v>
      </c>
      <c r="I12" s="110" t="n">
        <v>100</v>
      </c>
      <c r="J12" s="112" t="n">
        <v>100</v>
      </c>
      <c r="L12" s="114"/>
      <c r="M12" s="114"/>
      <c r="N12" s="114"/>
      <c r="O12" s="114"/>
      <c r="P12" s="114"/>
      <c r="Q12" s="114"/>
      <c r="R12" s="114"/>
      <c r="S12" s="114"/>
    </row>
    <row r="13" customFormat="false" ht="13.5" hidden="false" customHeight="false" outlineLevel="0" collapsed="false">
      <c r="A13" s="108" t="s">
        <v>88</v>
      </c>
      <c r="B13" s="109" t="n">
        <v>99.3</v>
      </c>
      <c r="C13" s="110" t="n">
        <v>99.7</v>
      </c>
      <c r="D13" s="110" t="n">
        <v>101.1</v>
      </c>
      <c r="E13" s="110" t="n">
        <v>100.3</v>
      </c>
      <c r="F13" s="109" t="n">
        <v>101.5</v>
      </c>
      <c r="G13" s="110" t="n">
        <v>102.1</v>
      </c>
      <c r="H13" s="110" t="n">
        <v>101.9</v>
      </c>
      <c r="I13" s="110" t="n">
        <v>101.8</v>
      </c>
      <c r="J13" s="112" t="n">
        <v>99.8</v>
      </c>
      <c r="L13" s="114"/>
      <c r="M13" s="114"/>
      <c r="N13" s="114"/>
      <c r="O13" s="114"/>
      <c r="P13" s="114"/>
      <c r="Q13" s="114"/>
      <c r="R13" s="114"/>
      <c r="S13" s="114"/>
    </row>
    <row r="14" customFormat="false" ht="13.5" hidden="false" customHeight="false" outlineLevel="0" collapsed="false">
      <c r="A14" s="108" t="s">
        <v>89</v>
      </c>
      <c r="B14" s="109" t="n">
        <v>100</v>
      </c>
      <c r="C14" s="110" t="n">
        <v>100.3</v>
      </c>
      <c r="D14" s="110" t="n">
        <v>101.1</v>
      </c>
      <c r="E14" s="111" t="n">
        <v>100.9</v>
      </c>
      <c r="F14" s="109" t="n">
        <v>102.6</v>
      </c>
      <c r="G14" s="110" t="n">
        <v>103</v>
      </c>
      <c r="H14" s="110" t="n">
        <v>101.4</v>
      </c>
      <c r="I14" s="111" t="n">
        <v>100.9</v>
      </c>
      <c r="J14" s="112" t="n">
        <v>99.8</v>
      </c>
      <c r="L14" s="114"/>
      <c r="M14" s="114"/>
      <c r="N14" s="114"/>
      <c r="O14" s="114"/>
      <c r="P14" s="114"/>
      <c r="Q14" s="114"/>
      <c r="R14" s="114"/>
      <c r="S14" s="114"/>
    </row>
    <row r="15" customFormat="false" ht="13.5" hidden="false" customHeight="false" outlineLevel="0" collapsed="false">
      <c r="A15" s="108" t="s">
        <v>72</v>
      </c>
      <c r="B15" s="115" t="s">
        <v>72</v>
      </c>
      <c r="C15" s="116" t="s">
        <v>72</v>
      </c>
      <c r="D15" s="116" t="s">
        <v>72</v>
      </c>
      <c r="E15" s="117" t="s">
        <v>72</v>
      </c>
      <c r="F15" s="116" t="s">
        <v>72</v>
      </c>
      <c r="G15" s="116" t="s">
        <v>72</v>
      </c>
      <c r="H15" s="116" t="s">
        <v>72</v>
      </c>
      <c r="I15" s="116" t="s">
        <v>72</v>
      </c>
      <c r="J15" s="112" t="s">
        <v>72</v>
      </c>
      <c r="L15" s="114"/>
      <c r="M15" s="114"/>
      <c r="N15" s="114"/>
      <c r="O15" s="114"/>
      <c r="P15" s="114"/>
      <c r="Q15" s="114"/>
      <c r="R15" s="114"/>
      <c r="S15" s="114"/>
    </row>
    <row r="16" customFormat="false" ht="13.5" hidden="false" customHeight="false" outlineLevel="0" collapsed="false">
      <c r="A16" s="108"/>
      <c r="B16" s="109"/>
      <c r="C16" s="110"/>
      <c r="D16" s="110"/>
      <c r="E16" s="110"/>
      <c r="F16" s="109"/>
      <c r="G16" s="110"/>
      <c r="H16" s="110"/>
      <c r="I16" s="111"/>
      <c r="J16" s="112"/>
      <c r="L16" s="114"/>
      <c r="M16" s="114"/>
      <c r="N16" s="114"/>
      <c r="O16" s="114"/>
      <c r="P16" s="114"/>
      <c r="Q16" s="114"/>
      <c r="R16" s="114"/>
      <c r="S16" s="114"/>
    </row>
    <row r="17" customFormat="false" ht="13.5" hidden="false" customHeight="false" outlineLevel="0" collapsed="false">
      <c r="A17" s="113" t="s">
        <v>59</v>
      </c>
      <c r="B17" s="109" t="n">
        <v>87.5</v>
      </c>
      <c r="C17" s="110" t="n">
        <v>100.5</v>
      </c>
      <c r="D17" s="110" t="n">
        <v>88</v>
      </c>
      <c r="E17" s="111" t="n">
        <v>101.1</v>
      </c>
      <c r="F17" s="109" t="n">
        <v>86.7</v>
      </c>
      <c r="G17" s="110" t="n">
        <v>102.8</v>
      </c>
      <c r="H17" s="110" t="n">
        <v>83.9</v>
      </c>
      <c r="I17" s="111" t="n">
        <v>100.8</v>
      </c>
      <c r="J17" s="112" t="n">
        <v>99.1</v>
      </c>
      <c r="L17" s="114"/>
      <c r="M17" s="114"/>
      <c r="N17" s="114"/>
      <c r="O17" s="114"/>
      <c r="P17" s="114"/>
      <c r="Q17" s="114"/>
      <c r="R17" s="114"/>
      <c r="S17" s="114"/>
    </row>
    <row r="18" customFormat="false" ht="13.5" hidden="false" customHeight="false" outlineLevel="0" collapsed="false">
      <c r="A18" s="108" t="s">
        <v>60</v>
      </c>
      <c r="B18" s="109" t="n">
        <v>87.1</v>
      </c>
      <c r="C18" s="110" t="n">
        <v>100.7</v>
      </c>
      <c r="D18" s="110" t="n">
        <v>88.6</v>
      </c>
      <c r="E18" s="111" t="n">
        <v>102.1</v>
      </c>
      <c r="F18" s="109" t="n">
        <v>86.7</v>
      </c>
      <c r="G18" s="110" t="n">
        <v>103.2</v>
      </c>
      <c r="H18" s="110" t="n">
        <v>86.3</v>
      </c>
      <c r="I18" s="111" t="n">
        <v>101.3</v>
      </c>
      <c r="J18" s="112" t="n">
        <v>99.6</v>
      </c>
      <c r="L18" s="114"/>
      <c r="M18" s="114"/>
      <c r="N18" s="114"/>
      <c r="O18" s="114"/>
      <c r="P18" s="114"/>
      <c r="Q18" s="114"/>
      <c r="R18" s="114"/>
      <c r="S18" s="114"/>
    </row>
    <row r="19" customFormat="false" ht="13.5" hidden="false" customHeight="false" outlineLevel="0" collapsed="false">
      <c r="A19" s="108" t="s">
        <v>61</v>
      </c>
      <c r="B19" s="109" t="n">
        <v>85.4</v>
      </c>
      <c r="C19" s="110" t="n">
        <v>99.6</v>
      </c>
      <c r="D19" s="110" t="n">
        <v>85.1</v>
      </c>
      <c r="E19" s="111" t="n">
        <v>100.1</v>
      </c>
      <c r="F19" s="109" t="n">
        <v>85</v>
      </c>
      <c r="G19" s="110" t="n">
        <v>101.8</v>
      </c>
      <c r="H19" s="110" t="n">
        <v>82.1</v>
      </c>
      <c r="I19" s="111" t="n">
        <v>100.3</v>
      </c>
      <c r="J19" s="112" t="n">
        <v>99.8</v>
      </c>
      <c r="L19" s="114"/>
      <c r="M19" s="114"/>
      <c r="N19" s="114"/>
      <c r="O19" s="114"/>
      <c r="P19" s="114"/>
      <c r="Q19" s="114"/>
      <c r="R19" s="114"/>
      <c r="S19" s="114"/>
    </row>
    <row r="20" customFormat="false" ht="13.5" hidden="false" customHeight="false" outlineLevel="0" collapsed="false">
      <c r="A20" s="108" t="s">
        <v>62</v>
      </c>
      <c r="B20" s="109" t="n">
        <v>131.3</v>
      </c>
      <c r="C20" s="110" t="n">
        <v>100.7</v>
      </c>
      <c r="D20" s="110" t="n">
        <v>137.3</v>
      </c>
      <c r="E20" s="111" t="n">
        <v>102.2</v>
      </c>
      <c r="F20" s="109" t="n">
        <v>147.6</v>
      </c>
      <c r="G20" s="110" t="n">
        <v>104.1</v>
      </c>
      <c r="H20" s="110" t="n">
        <v>150</v>
      </c>
      <c r="I20" s="111" t="n">
        <v>101.3</v>
      </c>
      <c r="J20" s="112" t="n">
        <v>99.4</v>
      </c>
      <c r="L20" s="114"/>
      <c r="M20" s="114"/>
      <c r="N20" s="114"/>
      <c r="O20" s="114"/>
      <c r="P20" s="114"/>
      <c r="Q20" s="114"/>
      <c r="R20" s="114"/>
      <c r="S20" s="114"/>
    </row>
    <row r="21" customFormat="false" ht="13.5" hidden="false" customHeight="false" outlineLevel="0" collapsed="false">
      <c r="A21" s="108" t="s">
        <v>63</v>
      </c>
      <c r="B21" s="109" t="n">
        <v>119.1</v>
      </c>
      <c r="C21" s="110" t="n">
        <v>100.5</v>
      </c>
      <c r="D21" s="110" t="n">
        <v>130.8</v>
      </c>
      <c r="E21" s="111" t="n">
        <v>101.7</v>
      </c>
      <c r="F21" s="109" t="n">
        <v>124.4</v>
      </c>
      <c r="G21" s="110" t="n">
        <v>103.8</v>
      </c>
      <c r="H21" s="110" t="n">
        <v>132.4</v>
      </c>
      <c r="I21" s="111" t="n">
        <v>101.5</v>
      </c>
      <c r="J21" s="112" t="n">
        <v>99.7</v>
      </c>
      <c r="L21" s="114"/>
      <c r="M21" s="114"/>
      <c r="N21" s="114"/>
      <c r="O21" s="114"/>
      <c r="P21" s="114"/>
      <c r="Q21" s="114"/>
      <c r="R21" s="114"/>
      <c r="S21" s="114"/>
    </row>
    <row r="22" customFormat="false" ht="13.5" hidden="false" customHeight="false" outlineLevel="0" collapsed="false">
      <c r="A22" s="108" t="s">
        <v>64</v>
      </c>
      <c r="B22" s="109" t="n">
        <v>89.4</v>
      </c>
      <c r="C22" s="110" t="n">
        <v>99.8</v>
      </c>
      <c r="D22" s="110" t="n">
        <v>88</v>
      </c>
      <c r="E22" s="111" t="n">
        <v>99.6</v>
      </c>
      <c r="F22" s="109" t="n">
        <v>89.5</v>
      </c>
      <c r="G22" s="110" t="n">
        <v>103.3</v>
      </c>
      <c r="H22" s="110" t="n">
        <v>85.3</v>
      </c>
      <c r="I22" s="111" t="n">
        <v>100.4</v>
      </c>
      <c r="J22" s="112" t="n">
        <v>100.3</v>
      </c>
      <c r="L22" s="114"/>
      <c r="M22" s="114"/>
      <c r="N22" s="114"/>
      <c r="O22" s="114"/>
      <c r="P22" s="114"/>
      <c r="Q22" s="114"/>
      <c r="R22" s="114"/>
      <c r="S22" s="114"/>
    </row>
    <row r="23" customFormat="false" ht="13.5" hidden="false" customHeight="false" outlineLevel="0" collapsed="false">
      <c r="A23" s="108" t="s">
        <v>65</v>
      </c>
      <c r="B23" s="109" t="n">
        <v>85</v>
      </c>
      <c r="C23" s="110" t="n">
        <v>100.3</v>
      </c>
      <c r="D23" s="110" t="n">
        <v>84.4</v>
      </c>
      <c r="E23" s="111" t="n">
        <v>100.6</v>
      </c>
      <c r="F23" s="109" t="n">
        <v>84.7</v>
      </c>
      <c r="G23" s="110" t="n">
        <v>103.4</v>
      </c>
      <c r="H23" s="110" t="n">
        <v>81.9</v>
      </c>
      <c r="I23" s="111" t="n">
        <v>100.3</v>
      </c>
      <c r="J23" s="112" t="n">
        <v>100.2</v>
      </c>
      <c r="L23" s="114"/>
      <c r="M23" s="114"/>
      <c r="N23" s="114"/>
      <c r="O23" s="114"/>
      <c r="P23" s="114"/>
      <c r="Q23" s="114"/>
      <c r="R23" s="114"/>
      <c r="S23" s="114"/>
    </row>
    <row r="24" customFormat="false" ht="13.5" hidden="false" customHeight="false" outlineLevel="0" collapsed="false">
      <c r="A24" s="108" t="s">
        <v>66</v>
      </c>
      <c r="B24" s="109" t="n">
        <v>86.5</v>
      </c>
      <c r="C24" s="110" t="n">
        <v>100.8</v>
      </c>
      <c r="D24" s="110" t="n">
        <v>86.2</v>
      </c>
      <c r="E24" s="111" t="n">
        <v>100.2</v>
      </c>
      <c r="F24" s="109" t="n">
        <v>85</v>
      </c>
      <c r="G24" s="110" t="n">
        <v>102.9</v>
      </c>
      <c r="H24" s="110" t="n">
        <v>83.2</v>
      </c>
      <c r="I24" s="111" t="n">
        <v>99.8</v>
      </c>
      <c r="J24" s="112" t="n">
        <v>100.3</v>
      </c>
      <c r="L24" s="114"/>
      <c r="M24" s="114"/>
      <c r="N24" s="114"/>
      <c r="O24" s="114"/>
      <c r="P24" s="114"/>
      <c r="Q24" s="114"/>
      <c r="R24" s="114"/>
      <c r="S24" s="114"/>
    </row>
    <row r="25" customFormat="false" ht="13.5" hidden="false" customHeight="false" outlineLevel="0" collapsed="false">
      <c r="A25" s="108" t="s">
        <v>67</v>
      </c>
      <c r="B25" s="109" t="n">
        <v>89</v>
      </c>
      <c r="C25" s="110" t="n">
        <v>101.4</v>
      </c>
      <c r="D25" s="110" t="n">
        <v>90.1</v>
      </c>
      <c r="E25" s="111" t="n">
        <v>101.7</v>
      </c>
      <c r="F25" s="109" t="n">
        <v>89.3</v>
      </c>
      <c r="G25" s="110" t="n">
        <v>103.7</v>
      </c>
      <c r="H25" s="110" t="n">
        <v>89.2</v>
      </c>
      <c r="I25" s="111" t="n">
        <v>102</v>
      </c>
      <c r="J25" s="112" t="n">
        <v>100.1</v>
      </c>
      <c r="L25" s="114"/>
      <c r="M25" s="114"/>
      <c r="N25" s="114"/>
      <c r="O25" s="114"/>
      <c r="P25" s="114"/>
      <c r="Q25" s="114"/>
      <c r="R25" s="114"/>
      <c r="S25" s="114"/>
    </row>
    <row r="26" customFormat="false" ht="13.5" hidden="false" customHeight="false" outlineLevel="0" collapsed="false">
      <c r="A26" s="108" t="s">
        <v>68</v>
      </c>
      <c r="B26" s="109" t="n">
        <v>168.4</v>
      </c>
      <c r="C26" s="110" t="n">
        <v>100.4</v>
      </c>
      <c r="D26" s="110" t="n">
        <v>162.3</v>
      </c>
      <c r="E26" s="111" t="n">
        <v>99.8</v>
      </c>
      <c r="F26" s="109" t="n">
        <v>182.9</v>
      </c>
      <c r="G26" s="110" t="n">
        <v>102.9</v>
      </c>
      <c r="H26" s="110" t="n">
        <v>173.9</v>
      </c>
      <c r="I26" s="111" t="n">
        <v>99.6</v>
      </c>
      <c r="J26" s="112" t="n">
        <v>100.4</v>
      </c>
      <c r="L26" s="114"/>
      <c r="M26" s="114"/>
      <c r="N26" s="114"/>
      <c r="O26" s="114"/>
      <c r="P26" s="114"/>
      <c r="Q26" s="114"/>
      <c r="R26" s="114"/>
      <c r="S26" s="114"/>
    </row>
    <row r="27" customFormat="false" ht="13.5" hidden="false" customHeight="false" outlineLevel="0" collapsed="false">
      <c r="A27" s="113" t="s">
        <v>69</v>
      </c>
      <c r="B27" s="109" t="n">
        <v>92.4</v>
      </c>
      <c r="C27" s="110" t="n">
        <v>98.1</v>
      </c>
      <c r="D27" s="110" t="n">
        <v>93.7</v>
      </c>
      <c r="E27" s="111" t="n">
        <v>96.7</v>
      </c>
      <c r="F27" s="109" t="n">
        <v>94.3</v>
      </c>
      <c r="G27" s="110" t="n">
        <v>101.4</v>
      </c>
      <c r="H27" s="110" t="n">
        <v>94.7</v>
      </c>
      <c r="I27" s="111" t="n">
        <v>98</v>
      </c>
      <c r="J27" s="112" t="n">
        <v>100.3</v>
      </c>
      <c r="L27" s="114"/>
      <c r="M27" s="114"/>
      <c r="N27" s="114"/>
      <c r="O27" s="114"/>
      <c r="P27" s="114"/>
      <c r="Q27" s="114"/>
      <c r="R27" s="114"/>
      <c r="S27" s="114"/>
    </row>
    <row r="28" customFormat="false" ht="13.5" hidden="false" customHeight="false" outlineLevel="0" collapsed="false">
      <c r="A28" s="108" t="s">
        <v>70</v>
      </c>
      <c r="B28" s="109" t="n">
        <v>86</v>
      </c>
      <c r="C28" s="110" t="n">
        <v>100.4</v>
      </c>
      <c r="D28" s="110" t="n">
        <v>82.7</v>
      </c>
      <c r="E28" s="111" t="n">
        <v>99</v>
      </c>
      <c r="F28" s="109" t="n">
        <v>85.1</v>
      </c>
      <c r="G28" s="110" t="n">
        <v>103.7</v>
      </c>
      <c r="H28" s="110" t="n">
        <v>80.4</v>
      </c>
      <c r="I28" s="111" t="n">
        <v>99.5</v>
      </c>
      <c r="J28" s="112" t="n">
        <v>99.8</v>
      </c>
      <c r="L28" s="118"/>
      <c r="M28" s="114"/>
      <c r="N28" s="118"/>
      <c r="O28" s="114"/>
      <c r="P28" s="118"/>
      <c r="Q28" s="114"/>
      <c r="R28" s="118"/>
      <c r="S28" s="114"/>
    </row>
    <row r="29" customFormat="false" ht="13.5" hidden="false" customHeight="false" outlineLevel="0" collapsed="false">
      <c r="A29" s="108" t="s">
        <v>71</v>
      </c>
      <c r="B29" s="109" t="n">
        <v>87.9</v>
      </c>
      <c r="C29" s="110" t="n">
        <v>100.2</v>
      </c>
      <c r="D29" s="110" t="n">
        <v>87.7</v>
      </c>
      <c r="E29" s="111" t="n">
        <v>98.9</v>
      </c>
      <c r="F29" s="109" t="n">
        <v>87.6</v>
      </c>
      <c r="G29" s="110" t="n">
        <v>103.5</v>
      </c>
      <c r="H29" s="110" t="n">
        <v>83.7</v>
      </c>
      <c r="I29" s="111" t="n">
        <v>99.6</v>
      </c>
      <c r="J29" s="112" t="n">
        <v>100.3</v>
      </c>
      <c r="L29" s="118"/>
      <c r="M29" s="114"/>
      <c r="N29" s="118"/>
      <c r="O29" s="114"/>
      <c r="P29" s="118"/>
      <c r="Q29" s="114"/>
      <c r="R29" s="118"/>
      <c r="S29" s="114"/>
      <c r="T29" s="1" t="s">
        <v>72</v>
      </c>
    </row>
    <row r="30" customFormat="false" ht="13.5" hidden="false" customHeight="false" outlineLevel="0" collapsed="false">
      <c r="A30" s="119"/>
      <c r="B30" s="97"/>
      <c r="C30" s="98"/>
      <c r="D30" s="98"/>
      <c r="E30" s="98"/>
      <c r="F30" s="97"/>
      <c r="G30" s="98"/>
      <c r="H30" s="98"/>
      <c r="I30" s="120"/>
      <c r="J30" s="121"/>
      <c r="L30" s="2"/>
      <c r="M30" s="2"/>
      <c r="N30" s="2"/>
      <c r="O30" s="2"/>
      <c r="P30" s="2"/>
      <c r="Q30" s="2"/>
      <c r="R30" s="2"/>
      <c r="S30" s="2"/>
    </row>
    <row r="31" customFormat="false" ht="6" hidden="false" customHeight="true" outlineLevel="0" collapsed="false">
      <c r="A31" s="122"/>
      <c r="B31" s="123"/>
      <c r="C31" s="124"/>
      <c r="D31" s="124"/>
      <c r="E31" s="125"/>
      <c r="F31" s="123"/>
      <c r="G31" s="124"/>
      <c r="H31" s="124"/>
      <c r="I31" s="125"/>
      <c r="J31" s="112"/>
    </row>
    <row r="32" customFormat="false" ht="13.5" hidden="false" customHeight="false" outlineLevel="0" collapsed="false">
      <c r="A32" s="113" t="s">
        <v>73</v>
      </c>
      <c r="B32" s="109" t="n">
        <v>0.5</v>
      </c>
      <c r="C32" s="110" t="n">
        <v>-0.3</v>
      </c>
      <c r="D32" s="110" t="n">
        <v>-0.3</v>
      </c>
      <c r="E32" s="111" t="n">
        <v>-2.2</v>
      </c>
      <c r="F32" s="109" t="n">
        <v>1</v>
      </c>
      <c r="G32" s="110" t="n">
        <v>0.7</v>
      </c>
      <c r="H32" s="110" t="n">
        <v>-0.2</v>
      </c>
      <c r="I32" s="110" t="n">
        <v>-1.2</v>
      </c>
      <c r="J32" s="112" t="n">
        <v>1.2</v>
      </c>
    </row>
    <row r="33" customFormat="false" ht="6" hidden="false" customHeight="true" outlineLevel="0" collapsed="false">
      <c r="A33" s="119"/>
      <c r="B33" s="103"/>
      <c r="C33" s="126"/>
      <c r="D33" s="126"/>
      <c r="E33" s="90"/>
      <c r="F33" s="103"/>
      <c r="G33" s="126"/>
      <c r="H33" s="126"/>
      <c r="I33" s="90"/>
      <c r="J33" s="121"/>
    </row>
    <row r="34" customFormat="false" ht="13.5" hidden="false" customHeight="false" outlineLevel="0" collapsed="false">
      <c r="A34" s="66"/>
    </row>
  </sheetData>
  <mergeCells count="14">
    <mergeCell ref="A2:I2"/>
    <mergeCell ref="D3:F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7</v>
      </c>
      <c r="C9" s="84" t="s">
        <v>49</v>
      </c>
      <c r="D9" s="83" t="n">
        <v>102.7</v>
      </c>
      <c r="E9" s="83" t="n">
        <v>100.4</v>
      </c>
      <c r="F9" s="83" t="n">
        <v>102.9</v>
      </c>
      <c r="G9" s="83" t="n">
        <v>98.3</v>
      </c>
      <c r="H9" s="83" t="n">
        <v>100.5</v>
      </c>
      <c r="I9" s="83" t="n">
        <v>96.8</v>
      </c>
      <c r="J9" s="83" t="n">
        <v>104.7</v>
      </c>
      <c r="K9" s="83" t="n">
        <v>104</v>
      </c>
      <c r="L9" s="83" t="n">
        <v>92.9</v>
      </c>
      <c r="M9" s="83" t="n">
        <v>100.6</v>
      </c>
      <c r="N9" s="83" t="n">
        <v>100</v>
      </c>
      <c r="O9" s="83" t="n">
        <v>101.2</v>
      </c>
      <c r="P9" s="83" t="n">
        <v>101.3</v>
      </c>
    </row>
    <row r="10" customFormat="false" ht="13.5" hidden="false" customHeight="false" outlineLevel="0" collapsed="false">
      <c r="A10" s="81" t="s">
        <v>58</v>
      </c>
      <c r="B10" s="82" t="n">
        <v>99.7</v>
      </c>
      <c r="C10" s="84" t="s">
        <v>49</v>
      </c>
      <c r="D10" s="83" t="n">
        <v>105.5</v>
      </c>
      <c r="E10" s="83" t="n">
        <v>99.4</v>
      </c>
      <c r="F10" s="83" t="n">
        <v>104.5</v>
      </c>
      <c r="G10" s="83" t="n">
        <v>102.3</v>
      </c>
      <c r="H10" s="83" t="n">
        <v>107.8</v>
      </c>
      <c r="I10" s="83" t="n">
        <v>95.4</v>
      </c>
      <c r="J10" s="83" t="n">
        <v>110.1</v>
      </c>
      <c r="K10" s="83" t="n">
        <v>101.4</v>
      </c>
      <c r="L10" s="83" t="n">
        <v>89.3</v>
      </c>
      <c r="M10" s="83" t="n">
        <v>101.8</v>
      </c>
      <c r="N10" s="83" t="n">
        <v>95.7</v>
      </c>
      <c r="O10" s="83" t="n">
        <v>102.6</v>
      </c>
      <c r="P10" s="83" t="n">
        <v>100.9</v>
      </c>
    </row>
    <row r="11" customFormat="false" ht="13.5" hidden="false" customHeight="false" outlineLevel="0" collapsed="false">
      <c r="A11" s="87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99.2</v>
      </c>
      <c r="C12" s="84" t="n">
        <v>114</v>
      </c>
      <c r="D12" s="84" t="n">
        <v>108</v>
      </c>
      <c r="E12" s="84" t="n">
        <v>99.2</v>
      </c>
      <c r="F12" s="84" t="n">
        <v>106.2</v>
      </c>
      <c r="G12" s="84" t="n">
        <v>102.8</v>
      </c>
      <c r="H12" s="84" t="n">
        <v>105.8</v>
      </c>
      <c r="I12" s="84" t="n">
        <v>93.5</v>
      </c>
      <c r="J12" s="84" t="n">
        <v>107.1</v>
      </c>
      <c r="K12" s="84" t="n">
        <v>102.2</v>
      </c>
      <c r="L12" s="84" t="n">
        <v>87.3</v>
      </c>
      <c r="M12" s="84" t="n">
        <v>100.2</v>
      </c>
      <c r="N12" s="84" t="n">
        <v>101.4</v>
      </c>
      <c r="O12" s="84" t="n">
        <v>106.4</v>
      </c>
      <c r="P12" s="84" t="n">
        <v>99.3</v>
      </c>
    </row>
    <row r="13" customFormat="false" ht="13.5" hidden="false" customHeight="false" outlineLevel="0" collapsed="false">
      <c r="A13" s="87" t="s">
        <v>60</v>
      </c>
      <c r="B13" s="82" t="n">
        <v>103.2</v>
      </c>
      <c r="C13" s="84" t="n">
        <v>105.1</v>
      </c>
      <c r="D13" s="84" t="n">
        <v>111.3</v>
      </c>
      <c r="E13" s="84" t="n">
        <v>103.9</v>
      </c>
      <c r="F13" s="84" t="n">
        <v>104.8</v>
      </c>
      <c r="G13" s="84" t="n">
        <v>105</v>
      </c>
      <c r="H13" s="84" t="n">
        <v>115.6</v>
      </c>
      <c r="I13" s="84" t="n">
        <v>97.2</v>
      </c>
      <c r="J13" s="84" t="n">
        <v>111.6</v>
      </c>
      <c r="K13" s="84" t="n">
        <v>100.8</v>
      </c>
      <c r="L13" s="84" t="n">
        <v>92.4</v>
      </c>
      <c r="M13" s="84" t="n">
        <v>105.1</v>
      </c>
      <c r="N13" s="84" t="n">
        <v>95.3</v>
      </c>
      <c r="O13" s="84" t="n">
        <v>102.8</v>
      </c>
      <c r="P13" s="84" t="n">
        <v>103.2</v>
      </c>
    </row>
    <row r="14" customFormat="false" ht="13.5" hidden="false" customHeight="false" outlineLevel="0" collapsed="false">
      <c r="A14" s="87" t="s">
        <v>61</v>
      </c>
      <c r="B14" s="82" t="n">
        <v>96.8</v>
      </c>
      <c r="C14" s="84" t="n">
        <v>93.8</v>
      </c>
      <c r="D14" s="84" t="n">
        <v>98.6</v>
      </c>
      <c r="E14" s="84" t="n">
        <v>93.7</v>
      </c>
      <c r="F14" s="84" t="n">
        <v>102.3</v>
      </c>
      <c r="G14" s="84" t="n">
        <v>102.9</v>
      </c>
      <c r="H14" s="84" t="n">
        <v>104.3</v>
      </c>
      <c r="I14" s="84" t="n">
        <v>94.1</v>
      </c>
      <c r="J14" s="84" t="n">
        <v>108.8</v>
      </c>
      <c r="K14" s="84" t="n">
        <v>98.4</v>
      </c>
      <c r="L14" s="84" t="n">
        <v>91.3</v>
      </c>
      <c r="M14" s="84" t="n">
        <v>96.4</v>
      </c>
      <c r="N14" s="84" t="n">
        <v>102.3</v>
      </c>
      <c r="O14" s="84" t="n">
        <v>106</v>
      </c>
      <c r="P14" s="84" t="n">
        <v>98.9</v>
      </c>
    </row>
    <row r="15" customFormat="false" ht="13.5" hidden="false" customHeight="false" outlineLevel="0" collapsed="false">
      <c r="A15" s="87" t="s">
        <v>62</v>
      </c>
      <c r="B15" s="82" t="n">
        <v>104.4</v>
      </c>
      <c r="C15" s="84" t="n">
        <v>95.6</v>
      </c>
      <c r="D15" s="84" t="n">
        <v>109.7</v>
      </c>
      <c r="E15" s="84" t="n">
        <v>104.8</v>
      </c>
      <c r="F15" s="84" t="n">
        <v>109.5</v>
      </c>
      <c r="G15" s="84" t="n">
        <v>105.6</v>
      </c>
      <c r="H15" s="84" t="n">
        <v>111</v>
      </c>
      <c r="I15" s="84" t="n">
        <v>100</v>
      </c>
      <c r="J15" s="84" t="n">
        <v>114.5</v>
      </c>
      <c r="K15" s="84" t="n">
        <v>103.6</v>
      </c>
      <c r="L15" s="84" t="n">
        <v>86.3</v>
      </c>
      <c r="M15" s="84" t="n">
        <v>106.6</v>
      </c>
      <c r="N15" s="84" t="n">
        <v>108.3</v>
      </c>
      <c r="O15" s="84" t="n">
        <v>107.9</v>
      </c>
      <c r="P15" s="84" t="n">
        <v>106.1</v>
      </c>
    </row>
    <row r="16" customFormat="false" ht="13.5" hidden="false" customHeight="false" outlineLevel="0" collapsed="false">
      <c r="A16" s="87" t="s">
        <v>63</v>
      </c>
      <c r="B16" s="82" t="n">
        <v>101.3</v>
      </c>
      <c r="C16" s="84" t="n">
        <v>94.1</v>
      </c>
      <c r="D16" s="84" t="n">
        <v>103.8</v>
      </c>
      <c r="E16" s="84" t="n">
        <v>101.8</v>
      </c>
      <c r="F16" s="84" t="n">
        <v>106.7</v>
      </c>
      <c r="G16" s="84" t="n">
        <v>106.2</v>
      </c>
      <c r="H16" s="84" t="n">
        <v>109.2</v>
      </c>
      <c r="I16" s="84" t="n">
        <v>96.4</v>
      </c>
      <c r="J16" s="84" t="n">
        <v>113.6</v>
      </c>
      <c r="K16" s="84" t="n">
        <v>106</v>
      </c>
      <c r="L16" s="84" t="n">
        <v>91.5</v>
      </c>
      <c r="M16" s="84" t="n">
        <v>103</v>
      </c>
      <c r="N16" s="84" t="n">
        <v>99.6</v>
      </c>
      <c r="O16" s="84" t="n">
        <v>106.7</v>
      </c>
      <c r="P16" s="84" t="n">
        <v>102.6</v>
      </c>
    </row>
    <row r="17" customFormat="false" ht="13.5" hidden="false" customHeight="false" outlineLevel="0" collapsed="false">
      <c r="A17" s="87" t="s">
        <v>64</v>
      </c>
      <c r="B17" s="82" t="n">
        <v>95.5</v>
      </c>
      <c r="C17" s="84" t="n">
        <v>91.3</v>
      </c>
      <c r="D17" s="84" t="n">
        <v>95.5</v>
      </c>
      <c r="E17" s="84" t="n">
        <v>94.8</v>
      </c>
      <c r="F17" s="84" t="n">
        <v>110.6</v>
      </c>
      <c r="G17" s="84" t="n">
        <v>107.6</v>
      </c>
      <c r="H17" s="84" t="n">
        <v>108.1</v>
      </c>
      <c r="I17" s="84" t="n">
        <v>93.8</v>
      </c>
      <c r="J17" s="84" t="n">
        <v>113.5</v>
      </c>
      <c r="K17" s="84" t="n">
        <v>95.8</v>
      </c>
      <c r="L17" s="84" t="n">
        <v>92.3</v>
      </c>
      <c r="M17" s="84" t="n">
        <v>102.3</v>
      </c>
      <c r="N17" s="84" t="n">
        <v>58.3</v>
      </c>
      <c r="O17" s="84" t="n">
        <v>101.7</v>
      </c>
      <c r="P17" s="84" t="n">
        <v>99.3</v>
      </c>
    </row>
    <row r="18" customFormat="false" ht="13.5" hidden="false" customHeight="false" outlineLevel="0" collapsed="false">
      <c r="A18" s="87" t="s">
        <v>65</v>
      </c>
      <c r="B18" s="82" t="n">
        <v>99.3</v>
      </c>
      <c r="C18" s="84" t="s">
        <v>49</v>
      </c>
      <c r="D18" s="84" t="n">
        <v>104.1</v>
      </c>
      <c r="E18" s="84" t="n">
        <v>98.6</v>
      </c>
      <c r="F18" s="84" t="n">
        <v>98.8</v>
      </c>
      <c r="G18" s="84" t="n">
        <v>95.6</v>
      </c>
      <c r="H18" s="84" t="n">
        <v>108.1</v>
      </c>
      <c r="I18" s="84" t="n">
        <v>96.6</v>
      </c>
      <c r="J18" s="84" t="n">
        <v>105.5</v>
      </c>
      <c r="K18" s="84" t="n">
        <v>103.5</v>
      </c>
      <c r="L18" s="84" t="n">
        <v>92.4</v>
      </c>
      <c r="M18" s="84" t="n">
        <v>102.8</v>
      </c>
      <c r="N18" s="84" t="n">
        <v>89.7</v>
      </c>
      <c r="O18" s="84" t="n">
        <v>95.9</v>
      </c>
      <c r="P18" s="84" t="n">
        <v>100.8</v>
      </c>
    </row>
    <row r="19" customFormat="false" ht="13.5" hidden="false" customHeight="false" outlineLevel="0" collapsed="false">
      <c r="A19" s="87" t="s">
        <v>66</v>
      </c>
      <c r="B19" s="82" t="n">
        <v>100</v>
      </c>
      <c r="C19" s="84" t="n">
        <v>98.5</v>
      </c>
      <c r="D19" s="84" t="n">
        <v>107.6</v>
      </c>
      <c r="E19" s="84" t="n">
        <v>99.6</v>
      </c>
      <c r="F19" s="84" t="n">
        <v>109.9</v>
      </c>
      <c r="G19" s="84" t="n">
        <v>106.8</v>
      </c>
      <c r="H19" s="84" t="n">
        <v>107.9</v>
      </c>
      <c r="I19" s="84" t="n">
        <v>94.1</v>
      </c>
      <c r="J19" s="84" t="n">
        <v>108.2</v>
      </c>
      <c r="K19" s="84" t="n">
        <v>106.1</v>
      </c>
      <c r="L19" s="84" t="n">
        <v>89.4</v>
      </c>
      <c r="M19" s="84" t="n">
        <v>99.6</v>
      </c>
      <c r="N19" s="84" t="n">
        <v>105.7</v>
      </c>
      <c r="O19" s="84" t="n">
        <v>101.2</v>
      </c>
      <c r="P19" s="84" t="n">
        <v>100.9</v>
      </c>
    </row>
    <row r="20" customFormat="false" ht="13.5" hidden="false" customHeight="false" outlineLevel="0" collapsed="false">
      <c r="A20" s="87" t="s">
        <v>67</v>
      </c>
      <c r="B20" s="82" t="n">
        <v>104.1</v>
      </c>
      <c r="C20" s="84" t="n">
        <v>96</v>
      </c>
      <c r="D20" s="84" t="n">
        <v>110.8</v>
      </c>
      <c r="E20" s="84" t="n">
        <v>104.6</v>
      </c>
      <c r="F20" s="84" t="n">
        <v>109.6</v>
      </c>
      <c r="G20" s="84" t="n">
        <v>107.6</v>
      </c>
      <c r="H20" s="84" t="n">
        <v>112.4</v>
      </c>
      <c r="I20" s="84" t="n">
        <v>97.7</v>
      </c>
      <c r="J20" s="84" t="n">
        <v>117.2</v>
      </c>
      <c r="K20" s="84" t="n">
        <v>107.8</v>
      </c>
      <c r="L20" s="84" t="n">
        <v>89.8</v>
      </c>
      <c r="M20" s="84" t="n">
        <v>107.1</v>
      </c>
      <c r="N20" s="84" t="n">
        <v>105.1</v>
      </c>
      <c r="O20" s="84" t="n">
        <v>105.2</v>
      </c>
      <c r="P20" s="84" t="n">
        <v>104.7</v>
      </c>
    </row>
    <row r="21" customFormat="false" ht="13.5" hidden="false" customHeight="false" outlineLevel="0" collapsed="false">
      <c r="A21" s="87" t="s">
        <v>68</v>
      </c>
      <c r="B21" s="82" t="n">
        <v>100.5</v>
      </c>
      <c r="C21" s="84" t="n">
        <v>88.7</v>
      </c>
      <c r="D21" s="84" t="n">
        <v>109</v>
      </c>
      <c r="E21" s="84" t="n">
        <v>101.9</v>
      </c>
      <c r="F21" s="84" t="n">
        <v>98.4</v>
      </c>
      <c r="G21" s="84" t="n">
        <v>99.5</v>
      </c>
      <c r="H21" s="84" t="n">
        <v>108.6</v>
      </c>
      <c r="I21" s="84" t="n">
        <v>96.6</v>
      </c>
      <c r="J21" s="84" t="n">
        <v>109.3</v>
      </c>
      <c r="K21" s="84" t="n">
        <v>99.6</v>
      </c>
      <c r="L21" s="84" t="n">
        <v>88</v>
      </c>
      <c r="M21" s="84" t="n">
        <v>103.7</v>
      </c>
      <c r="N21" s="84" t="n">
        <v>91.7</v>
      </c>
      <c r="O21" s="84" t="n">
        <v>98.8</v>
      </c>
      <c r="P21" s="84" t="n">
        <v>100.1</v>
      </c>
    </row>
    <row r="22" customFormat="false" ht="13.5" hidden="false" customHeight="false" outlineLevel="0" collapsed="false">
      <c r="A22" s="81" t="s">
        <v>69</v>
      </c>
      <c r="B22" s="82" t="n">
        <v>90.9</v>
      </c>
      <c r="C22" s="84" t="n">
        <v>95.4</v>
      </c>
      <c r="D22" s="84" t="n">
        <v>91.5</v>
      </c>
      <c r="E22" s="84" t="n">
        <v>86.1</v>
      </c>
      <c r="F22" s="84" t="n">
        <v>97.9</v>
      </c>
      <c r="G22" s="84" t="n">
        <v>96.4</v>
      </c>
      <c r="H22" s="84" t="n">
        <v>99</v>
      </c>
      <c r="I22" s="84" t="n">
        <v>89.5</v>
      </c>
      <c r="J22" s="84" t="n">
        <v>100.7</v>
      </c>
      <c r="K22" s="84" t="n">
        <v>95.6</v>
      </c>
      <c r="L22" s="84" t="n">
        <v>89.5</v>
      </c>
      <c r="M22" s="84" t="n">
        <v>92.4</v>
      </c>
      <c r="N22" s="84" t="n">
        <v>92.4</v>
      </c>
      <c r="O22" s="84" t="n">
        <v>101.3</v>
      </c>
      <c r="P22" s="84" t="n">
        <v>94.1</v>
      </c>
    </row>
    <row r="23" customFormat="false" ht="13.5" hidden="false" customHeight="false" outlineLevel="0" collapsed="false">
      <c r="A23" s="87" t="s">
        <v>70</v>
      </c>
      <c r="B23" s="82" t="n">
        <v>100.4</v>
      </c>
      <c r="C23" s="84" t="n">
        <v>93.2</v>
      </c>
      <c r="D23" s="84" t="n">
        <v>110.8</v>
      </c>
      <c r="E23" s="84" t="n">
        <v>99.6</v>
      </c>
      <c r="F23" s="84" t="n">
        <v>105.8</v>
      </c>
      <c r="G23" s="84" t="n">
        <v>101.1</v>
      </c>
      <c r="H23" s="84" t="n">
        <v>105.3</v>
      </c>
      <c r="I23" s="84" t="n">
        <v>94.2</v>
      </c>
      <c r="J23" s="84" t="n">
        <v>107.3</v>
      </c>
      <c r="K23" s="84" t="n">
        <v>103.6</v>
      </c>
      <c r="L23" s="84" t="n">
        <v>88.6</v>
      </c>
      <c r="M23" s="84" t="n">
        <v>107.7</v>
      </c>
      <c r="N23" s="84" t="n">
        <v>110.5</v>
      </c>
      <c r="O23" s="84" t="n">
        <v>99.1</v>
      </c>
      <c r="P23" s="84" t="n">
        <v>97.3</v>
      </c>
    </row>
    <row r="24" customFormat="false" ht="13.5" hidden="false" customHeight="false" outlineLevel="0" collapsed="false">
      <c r="A24" s="87" t="s">
        <v>71</v>
      </c>
      <c r="B24" s="82" t="n">
        <v>99.4</v>
      </c>
      <c r="C24" s="84" t="n">
        <v>96.7</v>
      </c>
      <c r="D24" s="84" t="n">
        <v>104.5</v>
      </c>
      <c r="E24" s="84" t="n">
        <v>98.7</v>
      </c>
      <c r="F24" s="84" t="n">
        <v>103.5</v>
      </c>
      <c r="G24" s="84" t="n">
        <v>106.3</v>
      </c>
      <c r="H24" s="84" t="n">
        <v>107.1</v>
      </c>
      <c r="I24" s="84" t="n">
        <v>93.4</v>
      </c>
      <c r="J24" s="84" t="n">
        <v>110</v>
      </c>
      <c r="K24" s="84" t="n">
        <v>104.4</v>
      </c>
      <c r="L24" s="84" t="n">
        <v>90.4</v>
      </c>
      <c r="M24" s="84" t="n">
        <v>102.8</v>
      </c>
      <c r="N24" s="84" t="n">
        <v>104.7</v>
      </c>
      <c r="O24" s="84" t="n">
        <v>100.6</v>
      </c>
      <c r="P24" s="84" t="n">
        <v>97.9</v>
      </c>
    </row>
    <row r="25" customFormat="false" ht="13.5" hidden="false" customHeight="false" outlineLevel="0" collapsed="false">
      <c r="A25" s="90" t="s">
        <v>72</v>
      </c>
      <c r="B25" s="91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</row>
    <row r="26" customFormat="false" ht="6" hidden="false" customHeight="true" outlineLevel="0" collapsed="false">
      <c r="A26" s="93" t="s">
        <v>47</v>
      </c>
      <c r="B26" s="94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</row>
    <row r="27" customFormat="false" ht="13.5" hidden="false" customHeight="false" outlineLevel="0" collapsed="false">
      <c r="A27" s="96" t="s">
        <v>73</v>
      </c>
      <c r="B27" s="82" t="n">
        <v>0.2</v>
      </c>
      <c r="C27" s="84" t="n">
        <v>-15.2</v>
      </c>
      <c r="D27" s="84" t="n">
        <v>-3.2</v>
      </c>
      <c r="E27" s="84" t="n">
        <v>-0.5</v>
      </c>
      <c r="F27" s="84" t="n">
        <v>-2.5</v>
      </c>
      <c r="G27" s="84" t="n">
        <v>3.4</v>
      </c>
      <c r="H27" s="84" t="n">
        <v>1.2</v>
      </c>
      <c r="I27" s="84" t="n">
        <v>-0.1</v>
      </c>
      <c r="J27" s="84" t="n">
        <v>2.7</v>
      </c>
      <c r="K27" s="84" t="n">
        <v>2.2</v>
      </c>
      <c r="L27" s="84" t="n">
        <v>3.6</v>
      </c>
      <c r="M27" s="84" t="n">
        <v>2.6</v>
      </c>
      <c r="N27" s="84" t="n">
        <v>3.3</v>
      </c>
      <c r="O27" s="84" t="n">
        <v>-5.5</v>
      </c>
      <c r="P27" s="84" t="n">
        <v>-1.4</v>
      </c>
    </row>
    <row r="28" customFormat="false" ht="6" hidden="false" customHeight="true" outlineLevel="0" collapsed="false">
      <c r="A28" s="90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91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0.9</v>
      </c>
      <c r="C40" s="84" t="s">
        <v>49</v>
      </c>
      <c r="D40" s="83" t="n">
        <v>101</v>
      </c>
      <c r="E40" s="83" t="n">
        <v>100.5</v>
      </c>
      <c r="F40" s="83" t="n">
        <v>101.3</v>
      </c>
      <c r="G40" s="83" t="n">
        <v>101</v>
      </c>
      <c r="H40" s="83" t="n">
        <v>102.3</v>
      </c>
      <c r="I40" s="83" t="n">
        <v>101.1</v>
      </c>
      <c r="J40" s="83" t="n">
        <v>100.6</v>
      </c>
      <c r="K40" s="83" t="n">
        <v>100.1</v>
      </c>
      <c r="L40" s="83" t="n">
        <v>104.8</v>
      </c>
      <c r="M40" s="83" t="n">
        <v>99.7</v>
      </c>
      <c r="N40" s="83" t="n">
        <v>99.6</v>
      </c>
      <c r="O40" s="83" t="n">
        <v>103.8</v>
      </c>
      <c r="P40" s="83" t="n">
        <v>101.4</v>
      </c>
    </row>
    <row r="41" customFormat="false" ht="13.5" hidden="false" customHeight="false" outlineLevel="0" collapsed="false">
      <c r="A41" s="81" t="s">
        <v>58</v>
      </c>
      <c r="B41" s="82" t="n">
        <v>101.5</v>
      </c>
      <c r="C41" s="84" t="s">
        <v>49</v>
      </c>
      <c r="D41" s="84" t="s">
        <v>49</v>
      </c>
      <c r="E41" s="83" t="n">
        <v>98.7</v>
      </c>
      <c r="F41" s="83" t="n">
        <v>103.4</v>
      </c>
      <c r="G41" s="83" t="n">
        <v>106.6</v>
      </c>
      <c r="H41" s="83" t="n">
        <v>108.9</v>
      </c>
      <c r="I41" s="83" t="n">
        <v>99.5</v>
      </c>
      <c r="J41" s="83" t="n">
        <v>103.3</v>
      </c>
      <c r="K41" s="83" t="n">
        <v>101.4</v>
      </c>
      <c r="L41" s="83" t="n">
        <v>105.3</v>
      </c>
      <c r="M41" s="83" t="n">
        <v>100.7</v>
      </c>
      <c r="N41" s="83" t="n">
        <v>102.1</v>
      </c>
      <c r="O41" s="84" t="s">
        <v>49</v>
      </c>
      <c r="P41" s="83" t="n">
        <v>101.8</v>
      </c>
    </row>
    <row r="42" customFormat="false" ht="13.5" hidden="false" customHeight="false" outlineLevel="0" collapsed="false">
      <c r="A42" s="87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100.2</v>
      </c>
      <c r="C43" s="84" t="n">
        <v>114</v>
      </c>
      <c r="D43" s="84" t="s">
        <v>49</v>
      </c>
      <c r="E43" s="84" t="n">
        <v>99</v>
      </c>
      <c r="F43" s="84" t="n">
        <v>104.8</v>
      </c>
      <c r="G43" s="84" t="n">
        <v>107.5</v>
      </c>
      <c r="H43" s="84" t="n">
        <v>103.9</v>
      </c>
      <c r="I43" s="84" t="n">
        <v>98.8</v>
      </c>
      <c r="J43" s="84" t="n">
        <v>100.1</v>
      </c>
      <c r="K43" s="84" t="n">
        <v>104.2</v>
      </c>
      <c r="L43" s="84" t="n">
        <v>103.2</v>
      </c>
      <c r="M43" s="84" t="n">
        <v>98.3</v>
      </c>
      <c r="N43" s="84" t="n">
        <v>102.8</v>
      </c>
      <c r="O43" s="84" t="s">
        <v>49</v>
      </c>
      <c r="P43" s="84" t="n">
        <v>97.3</v>
      </c>
    </row>
    <row r="44" customFormat="false" ht="13.5" hidden="false" customHeight="false" outlineLevel="0" collapsed="false">
      <c r="A44" s="87" t="s">
        <v>60</v>
      </c>
      <c r="B44" s="82" t="n">
        <v>104.8</v>
      </c>
      <c r="C44" s="84" t="n">
        <v>105.1</v>
      </c>
      <c r="D44" s="84" t="s">
        <v>49</v>
      </c>
      <c r="E44" s="84" t="n">
        <v>101.5</v>
      </c>
      <c r="F44" s="84" t="n">
        <v>104.2</v>
      </c>
      <c r="G44" s="84" t="n">
        <v>109.8</v>
      </c>
      <c r="H44" s="84" t="n">
        <v>118.3</v>
      </c>
      <c r="I44" s="84" t="n">
        <v>100.9</v>
      </c>
      <c r="J44" s="84" t="n">
        <v>106.7</v>
      </c>
      <c r="K44" s="84" t="n">
        <v>104.6</v>
      </c>
      <c r="L44" s="84" t="n">
        <v>113.6</v>
      </c>
      <c r="M44" s="84" t="n">
        <v>105.5</v>
      </c>
      <c r="N44" s="84" t="n">
        <v>99.6</v>
      </c>
      <c r="O44" s="84" t="s">
        <v>49</v>
      </c>
      <c r="P44" s="84" t="n">
        <v>102.9</v>
      </c>
    </row>
    <row r="45" customFormat="false" ht="13.5" hidden="false" customHeight="false" outlineLevel="0" collapsed="false">
      <c r="A45" s="87" t="s">
        <v>61</v>
      </c>
      <c r="B45" s="82" t="n">
        <v>99.2</v>
      </c>
      <c r="C45" s="84" t="n">
        <v>93.8</v>
      </c>
      <c r="D45" s="84" t="s">
        <v>49</v>
      </c>
      <c r="E45" s="84" t="n">
        <v>94.6</v>
      </c>
      <c r="F45" s="84" t="n">
        <v>101.8</v>
      </c>
      <c r="G45" s="84" t="n">
        <v>106.6</v>
      </c>
      <c r="H45" s="84" t="n">
        <v>103.4</v>
      </c>
      <c r="I45" s="84" t="n">
        <v>100.2</v>
      </c>
      <c r="J45" s="84" t="n">
        <v>100.8</v>
      </c>
      <c r="K45" s="84" t="n">
        <v>100.6</v>
      </c>
      <c r="L45" s="84" t="n">
        <v>111.2</v>
      </c>
      <c r="M45" s="84" t="n">
        <v>94</v>
      </c>
      <c r="N45" s="84" t="n">
        <v>111.1</v>
      </c>
      <c r="O45" s="84" t="s">
        <v>49</v>
      </c>
      <c r="P45" s="84" t="n">
        <v>99.1</v>
      </c>
    </row>
    <row r="46" customFormat="false" ht="13.5" hidden="false" customHeight="false" outlineLevel="0" collapsed="false">
      <c r="A46" s="87" t="s">
        <v>62</v>
      </c>
      <c r="B46" s="82" t="n">
        <v>106</v>
      </c>
      <c r="C46" s="84" t="n">
        <v>95.6</v>
      </c>
      <c r="D46" s="84" t="s">
        <v>49</v>
      </c>
      <c r="E46" s="84" t="n">
        <v>102.3</v>
      </c>
      <c r="F46" s="84" t="n">
        <v>108</v>
      </c>
      <c r="G46" s="84" t="n">
        <v>110.9</v>
      </c>
      <c r="H46" s="84" t="n">
        <v>111.8</v>
      </c>
      <c r="I46" s="84" t="n">
        <v>103.6</v>
      </c>
      <c r="J46" s="84" t="n">
        <v>107.2</v>
      </c>
      <c r="K46" s="84" t="n">
        <v>104.9</v>
      </c>
      <c r="L46" s="84" t="n">
        <v>104.5</v>
      </c>
      <c r="M46" s="84" t="n">
        <v>105.9</v>
      </c>
      <c r="N46" s="84" t="n">
        <v>120</v>
      </c>
      <c r="O46" s="84" t="s">
        <v>49</v>
      </c>
      <c r="P46" s="84" t="n">
        <v>106.7</v>
      </c>
    </row>
    <row r="47" customFormat="false" ht="13.5" hidden="false" customHeight="false" outlineLevel="0" collapsed="false">
      <c r="A47" s="87" t="s">
        <v>63</v>
      </c>
      <c r="B47" s="82" t="n">
        <v>104.1</v>
      </c>
      <c r="C47" s="84" t="n">
        <v>94.1</v>
      </c>
      <c r="D47" s="84" t="s">
        <v>49</v>
      </c>
      <c r="E47" s="84" t="n">
        <v>101.2</v>
      </c>
      <c r="F47" s="84" t="n">
        <v>105.2</v>
      </c>
      <c r="G47" s="84" t="n">
        <v>111.2</v>
      </c>
      <c r="H47" s="84" t="n">
        <v>110.8</v>
      </c>
      <c r="I47" s="84" t="n">
        <v>101.5</v>
      </c>
      <c r="J47" s="84" t="n">
        <v>107</v>
      </c>
      <c r="K47" s="84" t="n">
        <v>103.9</v>
      </c>
      <c r="L47" s="84" t="n">
        <v>101.7</v>
      </c>
      <c r="M47" s="84" t="n">
        <v>101.7</v>
      </c>
      <c r="N47" s="84" t="n">
        <v>115.8</v>
      </c>
      <c r="O47" s="84" t="s">
        <v>49</v>
      </c>
      <c r="P47" s="84" t="n">
        <v>105.4</v>
      </c>
    </row>
    <row r="48" customFormat="false" ht="13.5" hidden="false" customHeight="false" outlineLevel="0" collapsed="false">
      <c r="A48" s="87" t="s">
        <v>64</v>
      </c>
      <c r="B48" s="82" t="n">
        <v>97.8</v>
      </c>
      <c r="C48" s="84" t="n">
        <v>91.3</v>
      </c>
      <c r="D48" s="84" t="s">
        <v>49</v>
      </c>
      <c r="E48" s="84" t="n">
        <v>95.3</v>
      </c>
      <c r="F48" s="84" t="n">
        <v>109.7</v>
      </c>
      <c r="G48" s="84" t="n">
        <v>113.3</v>
      </c>
      <c r="H48" s="84" t="n">
        <v>111.4</v>
      </c>
      <c r="I48" s="84" t="n">
        <v>98.3</v>
      </c>
      <c r="J48" s="84" t="n">
        <v>107.6</v>
      </c>
      <c r="K48" s="84" t="n">
        <v>105.1</v>
      </c>
      <c r="L48" s="84" t="n">
        <v>105.8</v>
      </c>
      <c r="M48" s="84" t="n">
        <v>102.2</v>
      </c>
      <c r="N48" s="84" t="n">
        <v>54.1</v>
      </c>
      <c r="O48" s="84" t="s">
        <v>49</v>
      </c>
      <c r="P48" s="84" t="n">
        <v>102.9</v>
      </c>
    </row>
    <row r="49" customFormat="false" ht="13.5" hidden="false" customHeight="false" outlineLevel="0" collapsed="false">
      <c r="A49" s="87" t="s">
        <v>65</v>
      </c>
      <c r="B49" s="82" t="n">
        <v>101.2</v>
      </c>
      <c r="C49" s="84" t="s">
        <v>49</v>
      </c>
      <c r="D49" s="84" t="s">
        <v>49</v>
      </c>
      <c r="E49" s="84" t="n">
        <v>97.2</v>
      </c>
      <c r="F49" s="84" t="n">
        <v>97.8</v>
      </c>
      <c r="G49" s="84" t="n">
        <v>96.3</v>
      </c>
      <c r="H49" s="84" t="n">
        <v>109.2</v>
      </c>
      <c r="I49" s="84" t="n">
        <v>99.8</v>
      </c>
      <c r="J49" s="84" t="n">
        <v>99.4</v>
      </c>
      <c r="K49" s="84" t="n">
        <v>97.4</v>
      </c>
      <c r="L49" s="84" t="n">
        <v>112.5</v>
      </c>
      <c r="M49" s="84" t="n">
        <v>103.2</v>
      </c>
      <c r="N49" s="84" t="n">
        <v>99.3</v>
      </c>
      <c r="O49" s="84" t="s">
        <v>49</v>
      </c>
      <c r="P49" s="84" t="n">
        <v>102.6</v>
      </c>
    </row>
    <row r="50" customFormat="false" ht="13.5" hidden="false" customHeight="false" outlineLevel="0" collapsed="false">
      <c r="A50" s="87" t="s">
        <v>66</v>
      </c>
      <c r="B50" s="82" t="n">
        <v>101.7</v>
      </c>
      <c r="C50" s="84" t="n">
        <v>98.5</v>
      </c>
      <c r="D50" s="84" t="s">
        <v>49</v>
      </c>
      <c r="E50" s="84" t="n">
        <v>98.9</v>
      </c>
      <c r="F50" s="84" t="n">
        <v>108.3</v>
      </c>
      <c r="G50" s="84" t="n">
        <v>114.6</v>
      </c>
      <c r="H50" s="84" t="n">
        <v>106.8</v>
      </c>
      <c r="I50" s="84" t="n">
        <v>96</v>
      </c>
      <c r="J50" s="84" t="n">
        <v>103.3</v>
      </c>
      <c r="K50" s="84" t="n">
        <v>101.1</v>
      </c>
      <c r="L50" s="84" t="n">
        <v>103.5</v>
      </c>
      <c r="M50" s="84" t="n">
        <v>96.8</v>
      </c>
      <c r="N50" s="84" t="n">
        <v>116.7</v>
      </c>
      <c r="O50" s="84" t="s">
        <v>49</v>
      </c>
      <c r="P50" s="84" t="n">
        <v>103.6</v>
      </c>
    </row>
    <row r="51" customFormat="false" ht="13.5" hidden="false" customHeight="false" outlineLevel="0" collapsed="false">
      <c r="A51" s="87" t="s">
        <v>67</v>
      </c>
      <c r="B51" s="82" t="n">
        <v>106</v>
      </c>
      <c r="C51" s="84" t="n">
        <v>96</v>
      </c>
      <c r="D51" s="84" t="s">
        <v>49</v>
      </c>
      <c r="E51" s="84" t="n">
        <v>105.1</v>
      </c>
      <c r="F51" s="84" t="n">
        <v>108.6</v>
      </c>
      <c r="G51" s="84" t="n">
        <v>110.7</v>
      </c>
      <c r="H51" s="84" t="n">
        <v>113.3</v>
      </c>
      <c r="I51" s="84" t="n">
        <v>97.9</v>
      </c>
      <c r="J51" s="84" t="n">
        <v>109.7</v>
      </c>
      <c r="K51" s="84" t="n">
        <v>106</v>
      </c>
      <c r="L51" s="84" t="n">
        <v>107.1</v>
      </c>
      <c r="M51" s="84" t="n">
        <v>104</v>
      </c>
      <c r="N51" s="84" t="n">
        <v>113.6</v>
      </c>
      <c r="O51" s="84" t="s">
        <v>49</v>
      </c>
      <c r="P51" s="84" t="n">
        <v>106.8</v>
      </c>
    </row>
    <row r="52" customFormat="false" ht="13.5" hidden="false" customHeight="false" outlineLevel="0" collapsed="false">
      <c r="A52" s="87" t="s">
        <v>68</v>
      </c>
      <c r="B52" s="82" t="n">
        <v>102</v>
      </c>
      <c r="C52" s="84" t="n">
        <v>88.7</v>
      </c>
      <c r="D52" s="84" t="s">
        <v>49</v>
      </c>
      <c r="E52" s="84" t="n">
        <v>100.6</v>
      </c>
      <c r="F52" s="84" t="n">
        <v>96.9</v>
      </c>
      <c r="G52" s="84" t="n">
        <v>103.2</v>
      </c>
      <c r="H52" s="84" t="n">
        <v>110.6</v>
      </c>
      <c r="I52" s="84" t="n">
        <v>100.1</v>
      </c>
      <c r="J52" s="84" t="n">
        <v>102.3</v>
      </c>
      <c r="K52" s="84" t="n">
        <v>98.1</v>
      </c>
      <c r="L52" s="84" t="n">
        <v>99.3</v>
      </c>
      <c r="M52" s="84" t="n">
        <v>101.7</v>
      </c>
      <c r="N52" s="84" t="n">
        <v>96.8</v>
      </c>
      <c r="O52" s="84" t="s">
        <v>49</v>
      </c>
      <c r="P52" s="84" t="n">
        <v>102.4</v>
      </c>
    </row>
    <row r="53" customFormat="false" ht="13.5" hidden="false" customHeight="false" outlineLevel="0" collapsed="false">
      <c r="A53" s="81" t="s">
        <v>69</v>
      </c>
      <c r="B53" s="82" t="n">
        <v>93.6</v>
      </c>
      <c r="C53" s="84" t="n">
        <v>95.4</v>
      </c>
      <c r="D53" s="84" t="s">
        <v>49</v>
      </c>
      <c r="E53" s="84" t="n">
        <v>88.4</v>
      </c>
      <c r="F53" s="84" t="n">
        <v>96.4</v>
      </c>
      <c r="G53" s="84" t="n">
        <v>100.1</v>
      </c>
      <c r="H53" s="84" t="n">
        <v>101.4</v>
      </c>
      <c r="I53" s="84" t="n">
        <v>93.6</v>
      </c>
      <c r="J53" s="84" t="n">
        <v>93.5</v>
      </c>
      <c r="K53" s="84" t="n">
        <v>92.9</v>
      </c>
      <c r="L53" s="84" t="n">
        <v>97.2</v>
      </c>
      <c r="M53" s="84" t="n">
        <v>92.1</v>
      </c>
      <c r="N53" s="84" t="n">
        <v>93.5</v>
      </c>
      <c r="O53" s="84" t="s">
        <v>49</v>
      </c>
      <c r="P53" s="84" t="n">
        <v>98.4</v>
      </c>
    </row>
    <row r="54" customFormat="false" ht="13.5" hidden="false" customHeight="false" outlineLevel="0" collapsed="false">
      <c r="A54" s="87" t="s">
        <v>70</v>
      </c>
      <c r="B54" s="82" t="n">
        <v>101.6</v>
      </c>
      <c r="C54" s="84" t="n">
        <v>93.2</v>
      </c>
      <c r="D54" s="84" t="s">
        <v>49</v>
      </c>
      <c r="E54" s="84" t="n">
        <v>99.1</v>
      </c>
      <c r="F54" s="84" t="n">
        <v>104.2</v>
      </c>
      <c r="G54" s="84" t="n">
        <v>102.1</v>
      </c>
      <c r="H54" s="84" t="n">
        <v>106</v>
      </c>
      <c r="I54" s="84" t="n">
        <v>96.8</v>
      </c>
      <c r="J54" s="84" t="n">
        <v>103.3</v>
      </c>
      <c r="K54" s="84" t="n">
        <v>99.9</v>
      </c>
      <c r="L54" s="84" t="n">
        <v>101.2</v>
      </c>
      <c r="M54" s="84" t="n">
        <v>104.9</v>
      </c>
      <c r="N54" s="84" t="n">
        <v>109.5</v>
      </c>
      <c r="O54" s="84" t="s">
        <v>49</v>
      </c>
      <c r="P54" s="84" t="n">
        <v>98.3</v>
      </c>
    </row>
    <row r="55" customFormat="false" ht="13.5" hidden="false" customHeight="false" outlineLevel="0" collapsed="false">
      <c r="A55" s="87" t="s">
        <v>71</v>
      </c>
      <c r="B55" s="82" t="n">
        <v>101.3</v>
      </c>
      <c r="C55" s="84" t="n">
        <v>96.7</v>
      </c>
      <c r="D55" s="84" t="s">
        <v>49</v>
      </c>
      <c r="E55" s="84" t="n">
        <v>99.1</v>
      </c>
      <c r="F55" s="84" t="n">
        <v>102</v>
      </c>
      <c r="G55" s="84" t="n">
        <v>110</v>
      </c>
      <c r="H55" s="84" t="n">
        <v>108</v>
      </c>
      <c r="I55" s="84" t="n">
        <v>97.1</v>
      </c>
      <c r="J55" s="84" t="n">
        <v>104.6</v>
      </c>
      <c r="K55" s="84" t="n">
        <v>102.4</v>
      </c>
      <c r="L55" s="84" t="n">
        <v>103.4</v>
      </c>
      <c r="M55" s="84" t="n">
        <v>98.7</v>
      </c>
      <c r="N55" s="84" t="n">
        <v>103.2</v>
      </c>
      <c r="O55" s="84" t="s">
        <v>49</v>
      </c>
      <c r="P55" s="84" t="n">
        <v>100.4</v>
      </c>
    </row>
    <row r="56" customFormat="false" ht="13.5" hidden="false" customHeight="false" outlineLevel="0" collapsed="false">
      <c r="A56" s="90" t="s">
        <v>72</v>
      </c>
      <c r="B56" s="91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</row>
    <row r="57" customFormat="false" ht="6" hidden="false" customHeight="true" outlineLevel="0" collapsed="false">
      <c r="A57" s="93" t="s">
        <v>47</v>
      </c>
      <c r="B57" s="94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customFormat="false" ht="13.5" hidden="false" customHeight="false" outlineLevel="0" collapsed="false">
      <c r="A58" s="96" t="s">
        <v>73</v>
      </c>
      <c r="B58" s="82" t="n">
        <v>1.1</v>
      </c>
      <c r="C58" s="84" t="n">
        <v>-15.2</v>
      </c>
      <c r="D58" s="84" t="s">
        <v>49</v>
      </c>
      <c r="E58" s="84" t="n">
        <v>0.1</v>
      </c>
      <c r="F58" s="84" t="n">
        <v>-2.7</v>
      </c>
      <c r="G58" s="84" t="n">
        <v>2.3</v>
      </c>
      <c r="H58" s="84" t="n">
        <v>3.9</v>
      </c>
      <c r="I58" s="84" t="n">
        <v>-1.7</v>
      </c>
      <c r="J58" s="84" t="n">
        <v>4.5</v>
      </c>
      <c r="K58" s="84" t="n">
        <v>-1.7</v>
      </c>
      <c r="L58" s="84" t="n">
        <v>0.2</v>
      </c>
      <c r="M58" s="84" t="n">
        <v>0.4</v>
      </c>
      <c r="N58" s="84" t="n">
        <v>0.4</v>
      </c>
      <c r="O58" s="84" t="s">
        <v>49</v>
      </c>
      <c r="P58" s="84" t="n">
        <v>3.2</v>
      </c>
    </row>
    <row r="59" customFormat="false" ht="6" hidden="false" customHeight="true" outlineLevel="0" collapsed="false">
      <c r="A59" s="90"/>
      <c r="B59" s="97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2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2</v>
      </c>
      <c r="C9" s="84" t="s">
        <v>49</v>
      </c>
      <c r="D9" s="83" t="n">
        <v>102.4</v>
      </c>
      <c r="E9" s="83" t="n">
        <v>100</v>
      </c>
      <c r="F9" s="83" t="n">
        <v>100.7</v>
      </c>
      <c r="G9" s="83" t="n">
        <v>100.4</v>
      </c>
      <c r="H9" s="83" t="n">
        <v>98.8</v>
      </c>
      <c r="I9" s="83" t="n">
        <v>96.4</v>
      </c>
      <c r="J9" s="83" t="n">
        <v>103.9</v>
      </c>
      <c r="K9" s="83" t="n">
        <v>102.2</v>
      </c>
      <c r="L9" s="83" t="n">
        <v>93.1</v>
      </c>
      <c r="M9" s="83" t="n">
        <v>100.9</v>
      </c>
      <c r="N9" s="83" t="n">
        <v>99</v>
      </c>
      <c r="O9" s="83" t="n">
        <v>99.9</v>
      </c>
      <c r="P9" s="83" t="n">
        <v>100.5</v>
      </c>
    </row>
    <row r="10" customFormat="false" ht="13.5" hidden="false" customHeight="false" outlineLevel="0" collapsed="false">
      <c r="A10" s="81" t="s">
        <v>58</v>
      </c>
      <c r="B10" s="82" t="n">
        <v>99.3</v>
      </c>
      <c r="C10" s="84" t="s">
        <v>49</v>
      </c>
      <c r="D10" s="83" t="n">
        <v>105.9</v>
      </c>
      <c r="E10" s="83" t="n">
        <v>99.1</v>
      </c>
      <c r="F10" s="83" t="n">
        <v>102.8</v>
      </c>
      <c r="G10" s="83" t="n">
        <v>104.3</v>
      </c>
      <c r="H10" s="83" t="n">
        <v>104.4</v>
      </c>
      <c r="I10" s="83" t="n">
        <v>95.2</v>
      </c>
      <c r="J10" s="83" t="n">
        <v>107.7</v>
      </c>
      <c r="K10" s="83" t="n">
        <v>100.4</v>
      </c>
      <c r="L10" s="83" t="n">
        <v>88.3</v>
      </c>
      <c r="M10" s="83" t="n">
        <v>105.2</v>
      </c>
      <c r="N10" s="83" t="n">
        <v>95.5</v>
      </c>
      <c r="O10" s="83" t="n">
        <v>103.3</v>
      </c>
      <c r="P10" s="83" t="n">
        <v>100.3</v>
      </c>
    </row>
    <row r="11" customFormat="false" ht="13.5" hidden="false" customHeight="false" outlineLevel="0" collapsed="false">
      <c r="A11" s="87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98.4</v>
      </c>
      <c r="C12" s="84" t="n">
        <v>117.9</v>
      </c>
      <c r="D12" s="84" t="n">
        <v>105.4</v>
      </c>
      <c r="E12" s="84" t="n">
        <v>98.6</v>
      </c>
      <c r="F12" s="84" t="n">
        <v>104.3</v>
      </c>
      <c r="G12" s="84" t="n">
        <v>104.3</v>
      </c>
      <c r="H12" s="84" t="n">
        <v>102.6</v>
      </c>
      <c r="I12" s="84" t="n">
        <v>93</v>
      </c>
      <c r="J12" s="84" t="n">
        <v>103.8</v>
      </c>
      <c r="K12" s="84" t="n">
        <v>101.2</v>
      </c>
      <c r="L12" s="84" t="n">
        <v>87</v>
      </c>
      <c r="M12" s="84" t="n">
        <v>104.1</v>
      </c>
      <c r="N12" s="84" t="n">
        <v>100.9</v>
      </c>
      <c r="O12" s="84" t="n">
        <v>104.4</v>
      </c>
      <c r="P12" s="84" t="n">
        <v>98.8</v>
      </c>
    </row>
    <row r="13" customFormat="false" ht="13.5" hidden="false" customHeight="false" outlineLevel="0" collapsed="false">
      <c r="A13" s="87" t="s">
        <v>60</v>
      </c>
      <c r="B13" s="82" t="n">
        <v>102.6</v>
      </c>
      <c r="C13" s="84" t="n">
        <v>107.7</v>
      </c>
      <c r="D13" s="84" t="n">
        <v>111.5</v>
      </c>
      <c r="E13" s="84" t="n">
        <v>103.5</v>
      </c>
      <c r="F13" s="84" t="n">
        <v>103.6</v>
      </c>
      <c r="G13" s="84" t="n">
        <v>106.5</v>
      </c>
      <c r="H13" s="84" t="n">
        <v>110.6</v>
      </c>
      <c r="I13" s="84" t="n">
        <v>97.1</v>
      </c>
      <c r="J13" s="84" t="n">
        <v>109</v>
      </c>
      <c r="K13" s="84" t="n">
        <v>99.4</v>
      </c>
      <c r="L13" s="84" t="n">
        <v>91</v>
      </c>
      <c r="M13" s="84" t="n">
        <v>109.1</v>
      </c>
      <c r="N13" s="84" t="n">
        <v>93.9</v>
      </c>
      <c r="O13" s="84" t="n">
        <v>102.2</v>
      </c>
      <c r="P13" s="84" t="n">
        <v>103.4</v>
      </c>
    </row>
    <row r="14" customFormat="false" ht="13.5" hidden="false" customHeight="false" outlineLevel="0" collapsed="false">
      <c r="A14" s="87" t="s">
        <v>61</v>
      </c>
      <c r="B14" s="82" t="n">
        <v>96.6</v>
      </c>
      <c r="C14" s="84" t="n">
        <v>94.5</v>
      </c>
      <c r="D14" s="84" t="n">
        <v>100.1</v>
      </c>
      <c r="E14" s="84" t="n">
        <v>93.3</v>
      </c>
      <c r="F14" s="84" t="n">
        <v>101.7</v>
      </c>
      <c r="G14" s="84" t="n">
        <v>105.8</v>
      </c>
      <c r="H14" s="84" t="n">
        <v>101.9</v>
      </c>
      <c r="I14" s="84" t="n">
        <v>94</v>
      </c>
      <c r="J14" s="84" t="n">
        <v>105.6</v>
      </c>
      <c r="K14" s="84" t="n">
        <v>96.9</v>
      </c>
      <c r="L14" s="84" t="n">
        <v>90.2</v>
      </c>
      <c r="M14" s="84" t="n">
        <v>99.6</v>
      </c>
      <c r="N14" s="84" t="n">
        <v>101.9</v>
      </c>
      <c r="O14" s="84" t="n">
        <v>106.1</v>
      </c>
      <c r="P14" s="84" t="n">
        <v>98.2</v>
      </c>
    </row>
    <row r="15" customFormat="false" ht="13.5" hidden="false" customHeight="false" outlineLevel="0" collapsed="false">
      <c r="A15" s="87" t="s">
        <v>62</v>
      </c>
      <c r="B15" s="82" t="n">
        <v>104.2</v>
      </c>
      <c r="C15" s="84" t="n">
        <v>99.5</v>
      </c>
      <c r="D15" s="84" t="n">
        <v>110.3</v>
      </c>
      <c r="E15" s="84" t="n">
        <v>105</v>
      </c>
      <c r="F15" s="84" t="n">
        <v>107.8</v>
      </c>
      <c r="G15" s="84" t="n">
        <v>107.6</v>
      </c>
      <c r="H15" s="84" t="n">
        <v>107.9</v>
      </c>
      <c r="I15" s="84" t="n">
        <v>99.5</v>
      </c>
      <c r="J15" s="84" t="n">
        <v>111.7</v>
      </c>
      <c r="K15" s="84" t="n">
        <v>102.5</v>
      </c>
      <c r="L15" s="84" t="n">
        <v>85.8</v>
      </c>
      <c r="M15" s="84" t="n">
        <v>110.9</v>
      </c>
      <c r="N15" s="84" t="n">
        <v>108.2</v>
      </c>
      <c r="O15" s="84" t="n">
        <v>106.7</v>
      </c>
      <c r="P15" s="84" t="n">
        <v>105.9</v>
      </c>
    </row>
    <row r="16" customFormat="false" ht="13.5" hidden="false" customHeight="false" outlineLevel="0" collapsed="false">
      <c r="A16" s="87" t="s">
        <v>63</v>
      </c>
      <c r="B16" s="82" t="n">
        <v>101.4</v>
      </c>
      <c r="C16" s="84" t="n">
        <v>98.2</v>
      </c>
      <c r="D16" s="84" t="n">
        <v>106.5</v>
      </c>
      <c r="E16" s="84" t="n">
        <v>102.1</v>
      </c>
      <c r="F16" s="84" t="n">
        <v>105.2</v>
      </c>
      <c r="G16" s="84" t="n">
        <v>108.4</v>
      </c>
      <c r="H16" s="84" t="n">
        <v>105.9</v>
      </c>
      <c r="I16" s="84" t="n">
        <v>96.2</v>
      </c>
      <c r="J16" s="84" t="n">
        <v>111.5</v>
      </c>
      <c r="K16" s="84" t="n">
        <v>105.2</v>
      </c>
      <c r="L16" s="84" t="n">
        <v>90.1</v>
      </c>
      <c r="M16" s="84" t="n">
        <v>106.8</v>
      </c>
      <c r="N16" s="84" t="n">
        <v>100.4</v>
      </c>
      <c r="O16" s="84" t="n">
        <v>108.2</v>
      </c>
      <c r="P16" s="84" t="n">
        <v>102.1</v>
      </c>
    </row>
    <row r="17" customFormat="false" ht="13.5" hidden="false" customHeight="false" outlineLevel="0" collapsed="false">
      <c r="A17" s="87" t="s">
        <v>64</v>
      </c>
      <c r="B17" s="82" t="n">
        <v>95.2</v>
      </c>
      <c r="C17" s="84" t="n">
        <v>93.2</v>
      </c>
      <c r="D17" s="84" t="n">
        <v>97.5</v>
      </c>
      <c r="E17" s="84" t="n">
        <v>94.6</v>
      </c>
      <c r="F17" s="84" t="n">
        <v>108.6</v>
      </c>
      <c r="G17" s="84" t="n">
        <v>111.2</v>
      </c>
      <c r="H17" s="84" t="n">
        <v>104.5</v>
      </c>
      <c r="I17" s="84" t="n">
        <v>93.6</v>
      </c>
      <c r="J17" s="84" t="n">
        <v>111.5</v>
      </c>
      <c r="K17" s="84" t="n">
        <v>94.9</v>
      </c>
      <c r="L17" s="84" t="n">
        <v>91.4</v>
      </c>
      <c r="M17" s="84" t="n">
        <v>105.9</v>
      </c>
      <c r="N17" s="84" t="n">
        <v>58.9</v>
      </c>
      <c r="O17" s="84" t="n">
        <v>104.8</v>
      </c>
      <c r="P17" s="84" t="n">
        <v>98.2</v>
      </c>
    </row>
    <row r="18" customFormat="false" ht="13.5" hidden="false" customHeight="false" outlineLevel="0" collapsed="false">
      <c r="A18" s="87" t="s">
        <v>65</v>
      </c>
      <c r="B18" s="82" t="n">
        <v>98.9</v>
      </c>
      <c r="C18" s="84" t="s">
        <v>49</v>
      </c>
      <c r="D18" s="84" t="n">
        <v>106.7</v>
      </c>
      <c r="E18" s="84" t="n">
        <v>98.7</v>
      </c>
      <c r="F18" s="84" t="n">
        <v>94.7</v>
      </c>
      <c r="G18" s="84" t="n">
        <v>96.6</v>
      </c>
      <c r="H18" s="84" t="n">
        <v>104</v>
      </c>
      <c r="I18" s="84" t="n">
        <v>96.4</v>
      </c>
      <c r="J18" s="84" t="n">
        <v>104</v>
      </c>
      <c r="K18" s="84" t="n">
        <v>103.1</v>
      </c>
      <c r="L18" s="84" t="n">
        <v>91.3</v>
      </c>
      <c r="M18" s="84" t="n">
        <v>106.4</v>
      </c>
      <c r="N18" s="84" t="n">
        <v>87.5</v>
      </c>
      <c r="O18" s="84" t="n">
        <v>97.8</v>
      </c>
      <c r="P18" s="84" t="n">
        <v>99.5</v>
      </c>
    </row>
    <row r="19" customFormat="false" ht="13.5" hidden="false" customHeight="false" outlineLevel="0" collapsed="false">
      <c r="A19" s="87" t="s">
        <v>66</v>
      </c>
      <c r="B19" s="82" t="n">
        <v>99.8</v>
      </c>
      <c r="C19" s="84" t="n">
        <v>99.1</v>
      </c>
      <c r="D19" s="84" t="n">
        <v>110.3</v>
      </c>
      <c r="E19" s="84" t="n">
        <v>99.2</v>
      </c>
      <c r="F19" s="84" t="n">
        <v>107.7</v>
      </c>
      <c r="G19" s="84" t="n">
        <v>110.1</v>
      </c>
      <c r="H19" s="84" t="n">
        <v>104.2</v>
      </c>
      <c r="I19" s="84" t="n">
        <v>94.4</v>
      </c>
      <c r="J19" s="84" t="n">
        <v>105.5</v>
      </c>
      <c r="K19" s="84" t="n">
        <v>105.7</v>
      </c>
      <c r="L19" s="84" t="n">
        <v>88.2</v>
      </c>
      <c r="M19" s="84" t="n">
        <v>102.8</v>
      </c>
      <c r="N19" s="84" t="n">
        <v>106</v>
      </c>
      <c r="O19" s="84" t="n">
        <v>100.7</v>
      </c>
      <c r="P19" s="84" t="n">
        <v>99.9</v>
      </c>
    </row>
    <row r="20" customFormat="false" ht="13.5" hidden="false" customHeight="false" outlineLevel="0" collapsed="false">
      <c r="A20" s="87" t="s">
        <v>67</v>
      </c>
      <c r="B20" s="82" t="n">
        <v>103.9</v>
      </c>
      <c r="C20" s="84" t="n">
        <v>99.1</v>
      </c>
      <c r="D20" s="84" t="n">
        <v>110.5</v>
      </c>
      <c r="E20" s="84" t="n">
        <v>104.6</v>
      </c>
      <c r="F20" s="84" t="n">
        <v>107.1</v>
      </c>
      <c r="G20" s="84" t="n">
        <v>109.5</v>
      </c>
      <c r="H20" s="84" t="n">
        <v>108.6</v>
      </c>
      <c r="I20" s="84" t="n">
        <v>97.9</v>
      </c>
      <c r="J20" s="84" t="n">
        <v>114.7</v>
      </c>
      <c r="K20" s="84" t="n">
        <v>107.2</v>
      </c>
      <c r="L20" s="84" t="n">
        <v>89.2</v>
      </c>
      <c r="M20" s="84" t="n">
        <v>110.9</v>
      </c>
      <c r="N20" s="84" t="n">
        <v>105.5</v>
      </c>
      <c r="O20" s="84" t="n">
        <v>110.8</v>
      </c>
      <c r="P20" s="84" t="n">
        <v>104.3</v>
      </c>
    </row>
    <row r="21" customFormat="false" ht="13.5" hidden="false" customHeight="false" outlineLevel="0" collapsed="false">
      <c r="A21" s="87" t="s">
        <v>68</v>
      </c>
      <c r="B21" s="82" t="n">
        <v>100</v>
      </c>
      <c r="C21" s="84" t="n">
        <v>91</v>
      </c>
      <c r="D21" s="84" t="n">
        <v>108.1</v>
      </c>
      <c r="E21" s="84" t="n">
        <v>101.7</v>
      </c>
      <c r="F21" s="84" t="n">
        <v>97.2</v>
      </c>
      <c r="G21" s="84" t="n">
        <v>99.2</v>
      </c>
      <c r="H21" s="84" t="n">
        <v>104.7</v>
      </c>
      <c r="I21" s="84" t="n">
        <v>96</v>
      </c>
      <c r="J21" s="84" t="n">
        <v>106.6</v>
      </c>
      <c r="K21" s="84" t="n">
        <v>98.3</v>
      </c>
      <c r="L21" s="84" t="n">
        <v>86.9</v>
      </c>
      <c r="M21" s="84" t="n">
        <v>107.5</v>
      </c>
      <c r="N21" s="84" t="n">
        <v>92.4</v>
      </c>
      <c r="O21" s="84" t="n">
        <v>103.5</v>
      </c>
      <c r="P21" s="84" t="n">
        <v>99.5</v>
      </c>
    </row>
    <row r="22" customFormat="false" ht="13.5" hidden="false" customHeight="false" outlineLevel="0" collapsed="false">
      <c r="A22" s="81" t="s">
        <v>69</v>
      </c>
      <c r="B22" s="82" t="n">
        <v>90.9</v>
      </c>
      <c r="C22" s="84" t="n">
        <v>96.2</v>
      </c>
      <c r="D22" s="84" t="n">
        <v>92.7</v>
      </c>
      <c r="E22" s="84" t="n">
        <v>86.6</v>
      </c>
      <c r="F22" s="84" t="n">
        <v>95.7</v>
      </c>
      <c r="G22" s="84" t="n">
        <v>96.8</v>
      </c>
      <c r="H22" s="84" t="n">
        <v>95.6</v>
      </c>
      <c r="I22" s="84" t="n">
        <v>89.7</v>
      </c>
      <c r="J22" s="84" t="n">
        <v>98.2</v>
      </c>
      <c r="K22" s="84" t="n">
        <v>94.2</v>
      </c>
      <c r="L22" s="84" t="n">
        <v>88.1</v>
      </c>
      <c r="M22" s="84" t="n">
        <v>94.7</v>
      </c>
      <c r="N22" s="84" t="n">
        <v>93.1</v>
      </c>
      <c r="O22" s="84" t="n">
        <v>104.6</v>
      </c>
      <c r="P22" s="84" t="n">
        <v>92.9</v>
      </c>
    </row>
    <row r="23" customFormat="false" ht="13.5" hidden="false" customHeight="false" outlineLevel="0" collapsed="false">
      <c r="A23" s="87" t="s">
        <v>70</v>
      </c>
      <c r="B23" s="82" t="n">
        <v>100.8</v>
      </c>
      <c r="C23" s="84" t="n">
        <v>96.4</v>
      </c>
      <c r="D23" s="84" t="n">
        <v>111.9</v>
      </c>
      <c r="E23" s="84" t="n">
        <v>100.7</v>
      </c>
      <c r="F23" s="84" t="n">
        <v>102.5</v>
      </c>
      <c r="G23" s="84" t="n">
        <v>102.5</v>
      </c>
      <c r="H23" s="84" t="n">
        <v>104.2</v>
      </c>
      <c r="I23" s="84" t="n">
        <v>94.5</v>
      </c>
      <c r="J23" s="84" t="n">
        <v>104.9</v>
      </c>
      <c r="K23" s="84" t="n">
        <v>102.8</v>
      </c>
      <c r="L23" s="84" t="n">
        <v>86.7</v>
      </c>
      <c r="M23" s="84" t="n">
        <v>111.5</v>
      </c>
      <c r="N23" s="84" t="n">
        <v>111.5</v>
      </c>
      <c r="O23" s="84" t="n">
        <v>102.9</v>
      </c>
      <c r="P23" s="84" t="n">
        <v>96.3</v>
      </c>
    </row>
    <row r="24" customFormat="false" ht="13.5" hidden="false" customHeight="false" outlineLevel="0" collapsed="false">
      <c r="A24" s="87" t="s">
        <v>71</v>
      </c>
      <c r="B24" s="82" t="n">
        <v>99.4</v>
      </c>
      <c r="C24" s="84" t="n">
        <v>99.2</v>
      </c>
      <c r="D24" s="84" t="n">
        <v>105.8</v>
      </c>
      <c r="E24" s="84" t="n">
        <v>99.3</v>
      </c>
      <c r="F24" s="84" t="n">
        <v>99.8</v>
      </c>
      <c r="G24" s="84" t="n">
        <v>107</v>
      </c>
      <c r="H24" s="84" t="n">
        <v>104</v>
      </c>
      <c r="I24" s="84" t="n">
        <v>93.4</v>
      </c>
      <c r="J24" s="84" t="n">
        <v>107.3</v>
      </c>
      <c r="K24" s="84" t="n">
        <v>103.1</v>
      </c>
      <c r="L24" s="84" t="n">
        <v>89.2</v>
      </c>
      <c r="M24" s="84" t="n">
        <v>106.5</v>
      </c>
      <c r="N24" s="84" t="n">
        <v>105.7</v>
      </c>
      <c r="O24" s="84" t="n">
        <v>105.4</v>
      </c>
      <c r="P24" s="84" t="n">
        <v>97.2</v>
      </c>
    </row>
    <row r="25" customFormat="false" ht="13.5" hidden="false" customHeight="false" outlineLevel="0" collapsed="false">
      <c r="A25" s="90" t="s">
        <v>72</v>
      </c>
      <c r="B25" s="91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</row>
    <row r="26" customFormat="false" ht="6" hidden="false" customHeight="true" outlineLevel="0" collapsed="false">
      <c r="A26" s="93" t="s">
        <v>47</v>
      </c>
      <c r="B26" s="94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</row>
    <row r="27" customFormat="false" ht="13.5" hidden="false" customHeight="false" outlineLevel="0" collapsed="false">
      <c r="A27" s="96" t="s">
        <v>73</v>
      </c>
      <c r="B27" s="82" t="n">
        <v>1</v>
      </c>
      <c r="C27" s="84" t="n">
        <v>-15.9</v>
      </c>
      <c r="D27" s="84" t="n">
        <v>0.4</v>
      </c>
      <c r="E27" s="84" t="n">
        <v>0.7</v>
      </c>
      <c r="F27" s="84" t="n">
        <v>-4.3</v>
      </c>
      <c r="G27" s="84" t="n">
        <v>2.6</v>
      </c>
      <c r="H27" s="84" t="n">
        <v>1.4</v>
      </c>
      <c r="I27" s="84" t="n">
        <v>0.4</v>
      </c>
      <c r="J27" s="84" t="n">
        <v>3.4</v>
      </c>
      <c r="K27" s="84" t="n">
        <v>1.9</v>
      </c>
      <c r="L27" s="84" t="n">
        <v>2.5</v>
      </c>
      <c r="M27" s="84" t="n">
        <v>2.3</v>
      </c>
      <c r="N27" s="84" t="n">
        <v>4.8</v>
      </c>
      <c r="O27" s="84" t="n">
        <v>1</v>
      </c>
      <c r="P27" s="84" t="n">
        <v>-1.6</v>
      </c>
    </row>
    <row r="28" customFormat="false" ht="6" hidden="false" customHeight="true" outlineLevel="0" collapsed="false">
      <c r="A28" s="90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93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0.9</v>
      </c>
      <c r="C40" s="84" t="s">
        <v>49</v>
      </c>
      <c r="D40" s="83" t="n">
        <v>101.4</v>
      </c>
      <c r="E40" s="83" t="n">
        <v>100.4</v>
      </c>
      <c r="F40" s="83" t="n">
        <v>100.9</v>
      </c>
      <c r="G40" s="83" t="n">
        <v>102.4</v>
      </c>
      <c r="H40" s="83" t="n">
        <v>102</v>
      </c>
      <c r="I40" s="83" t="n">
        <v>100.8</v>
      </c>
      <c r="J40" s="83" t="n">
        <v>100.5</v>
      </c>
      <c r="K40" s="83" t="n">
        <v>99.1</v>
      </c>
      <c r="L40" s="83" t="n">
        <v>105.8</v>
      </c>
      <c r="M40" s="83" t="n">
        <v>100.1</v>
      </c>
      <c r="N40" s="83" t="n">
        <v>99.4</v>
      </c>
      <c r="O40" s="83" t="n">
        <v>103</v>
      </c>
      <c r="P40" s="83" t="n">
        <v>100.6</v>
      </c>
    </row>
    <row r="41" customFormat="false" ht="13.5" hidden="false" customHeight="false" outlineLevel="0" collapsed="false">
      <c r="A41" s="81" t="s">
        <v>58</v>
      </c>
      <c r="B41" s="82" t="n">
        <v>101.9</v>
      </c>
      <c r="C41" s="84" t="s">
        <v>49</v>
      </c>
      <c r="D41" s="84" t="s">
        <v>49</v>
      </c>
      <c r="E41" s="83" t="n">
        <v>98.7</v>
      </c>
      <c r="F41" s="83" t="n">
        <v>104.1</v>
      </c>
      <c r="G41" s="83" t="n">
        <v>108</v>
      </c>
      <c r="H41" s="83" t="n">
        <v>109.6</v>
      </c>
      <c r="I41" s="83" t="n">
        <v>98.7</v>
      </c>
      <c r="J41" s="83" t="n">
        <v>102.5</v>
      </c>
      <c r="K41" s="83" t="n">
        <v>97.6</v>
      </c>
      <c r="L41" s="83" t="n">
        <v>104.7</v>
      </c>
      <c r="M41" s="83" t="n">
        <v>104.8</v>
      </c>
      <c r="N41" s="83" t="n">
        <v>103.6</v>
      </c>
      <c r="O41" s="84" t="s">
        <v>49</v>
      </c>
      <c r="P41" s="83" t="n">
        <v>100.5</v>
      </c>
    </row>
    <row r="42" customFormat="false" ht="13.5" hidden="false" customHeight="false" outlineLevel="0" collapsed="false">
      <c r="A42" s="87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100.5</v>
      </c>
      <c r="C43" s="84" t="n">
        <v>117.9</v>
      </c>
      <c r="D43" s="84" t="s">
        <v>49</v>
      </c>
      <c r="E43" s="84" t="n">
        <v>98.7</v>
      </c>
      <c r="F43" s="84" t="n">
        <v>105.2</v>
      </c>
      <c r="G43" s="84" t="n">
        <v>108</v>
      </c>
      <c r="H43" s="84" t="n">
        <v>105.3</v>
      </c>
      <c r="I43" s="84" t="n">
        <v>97.6</v>
      </c>
      <c r="J43" s="84" t="n">
        <v>98.1</v>
      </c>
      <c r="K43" s="84" t="n">
        <v>100.8</v>
      </c>
      <c r="L43" s="84" t="n">
        <v>103.5</v>
      </c>
      <c r="M43" s="84" t="n">
        <v>102.9</v>
      </c>
      <c r="N43" s="84" t="n">
        <v>103.6</v>
      </c>
      <c r="O43" s="84" t="s">
        <v>49</v>
      </c>
      <c r="P43" s="84" t="n">
        <v>96.7</v>
      </c>
    </row>
    <row r="44" customFormat="false" ht="13.5" hidden="false" customHeight="false" outlineLevel="0" collapsed="false">
      <c r="A44" s="87" t="s">
        <v>60</v>
      </c>
      <c r="B44" s="82" t="n">
        <v>105.1</v>
      </c>
      <c r="C44" s="84" t="n">
        <v>107.7</v>
      </c>
      <c r="D44" s="84" t="s">
        <v>49</v>
      </c>
      <c r="E44" s="84" t="n">
        <v>101.7</v>
      </c>
      <c r="F44" s="84" t="n">
        <v>105.3</v>
      </c>
      <c r="G44" s="84" t="n">
        <v>111</v>
      </c>
      <c r="H44" s="84" t="n">
        <v>116.8</v>
      </c>
      <c r="I44" s="84" t="n">
        <v>100.8</v>
      </c>
      <c r="J44" s="84" t="n">
        <v>105.5</v>
      </c>
      <c r="K44" s="84" t="n">
        <v>100.1</v>
      </c>
      <c r="L44" s="84" t="n">
        <v>112.7</v>
      </c>
      <c r="M44" s="84" t="n">
        <v>110.8</v>
      </c>
      <c r="N44" s="84" t="n">
        <v>99.7</v>
      </c>
      <c r="O44" s="84" t="s">
        <v>49</v>
      </c>
      <c r="P44" s="84" t="n">
        <v>102.3</v>
      </c>
    </row>
    <row r="45" customFormat="false" ht="13.5" hidden="false" customHeight="false" outlineLevel="0" collapsed="false">
      <c r="A45" s="87" t="s">
        <v>61</v>
      </c>
      <c r="B45" s="82" t="n">
        <v>99.5</v>
      </c>
      <c r="C45" s="84" t="n">
        <v>94.5</v>
      </c>
      <c r="D45" s="84" t="s">
        <v>49</v>
      </c>
      <c r="E45" s="84" t="n">
        <v>94.5</v>
      </c>
      <c r="F45" s="84" t="n">
        <v>103.1</v>
      </c>
      <c r="G45" s="84" t="n">
        <v>109.2</v>
      </c>
      <c r="H45" s="84" t="n">
        <v>104.3</v>
      </c>
      <c r="I45" s="84" t="n">
        <v>99.9</v>
      </c>
      <c r="J45" s="84" t="n">
        <v>99.9</v>
      </c>
      <c r="K45" s="84" t="n">
        <v>96.1</v>
      </c>
      <c r="L45" s="84" t="n">
        <v>109.9</v>
      </c>
      <c r="M45" s="84" t="n">
        <v>97.7</v>
      </c>
      <c r="N45" s="84" t="n">
        <v>112.2</v>
      </c>
      <c r="O45" s="84" t="s">
        <v>49</v>
      </c>
      <c r="P45" s="84" t="n">
        <v>97.3</v>
      </c>
    </row>
    <row r="46" customFormat="false" ht="13.5" hidden="false" customHeight="false" outlineLevel="0" collapsed="false">
      <c r="A46" s="87" t="s">
        <v>62</v>
      </c>
      <c r="B46" s="82" t="n">
        <v>106.8</v>
      </c>
      <c r="C46" s="84" t="n">
        <v>99.5</v>
      </c>
      <c r="D46" s="84" t="s">
        <v>49</v>
      </c>
      <c r="E46" s="84" t="n">
        <v>103.1</v>
      </c>
      <c r="F46" s="84" t="n">
        <v>109.2</v>
      </c>
      <c r="G46" s="84" t="n">
        <v>112.5</v>
      </c>
      <c r="H46" s="84" t="n">
        <v>112.4</v>
      </c>
      <c r="I46" s="84" t="n">
        <v>102.6</v>
      </c>
      <c r="J46" s="84" t="n">
        <v>106.8</v>
      </c>
      <c r="K46" s="84" t="n">
        <v>101.1</v>
      </c>
      <c r="L46" s="84" t="n">
        <v>104.3</v>
      </c>
      <c r="M46" s="84" t="n">
        <v>111.1</v>
      </c>
      <c r="N46" s="84" t="n">
        <v>121.5</v>
      </c>
      <c r="O46" s="84" t="s">
        <v>49</v>
      </c>
      <c r="P46" s="84" t="n">
        <v>105.4</v>
      </c>
    </row>
    <row r="47" customFormat="false" ht="13.5" hidden="false" customHeight="false" outlineLevel="0" collapsed="false">
      <c r="A47" s="87" t="s">
        <v>63</v>
      </c>
      <c r="B47" s="82" t="n">
        <v>104.9</v>
      </c>
      <c r="C47" s="84" t="n">
        <v>98.2</v>
      </c>
      <c r="D47" s="84" t="s">
        <v>49</v>
      </c>
      <c r="E47" s="84" t="n">
        <v>101.6</v>
      </c>
      <c r="F47" s="84" t="n">
        <v>106.2</v>
      </c>
      <c r="G47" s="84" t="n">
        <v>112.6</v>
      </c>
      <c r="H47" s="84" t="n">
        <v>112.2</v>
      </c>
      <c r="I47" s="84" t="n">
        <v>100.2</v>
      </c>
      <c r="J47" s="84" t="n">
        <v>106.2</v>
      </c>
      <c r="K47" s="84" t="n">
        <v>100</v>
      </c>
      <c r="L47" s="84" t="n">
        <v>100.5</v>
      </c>
      <c r="M47" s="84" t="n">
        <v>106.5</v>
      </c>
      <c r="N47" s="84" t="n">
        <v>119</v>
      </c>
      <c r="O47" s="84" t="s">
        <v>49</v>
      </c>
      <c r="P47" s="84" t="n">
        <v>104.1</v>
      </c>
    </row>
    <row r="48" customFormat="false" ht="13.5" hidden="false" customHeight="false" outlineLevel="0" collapsed="false">
      <c r="A48" s="87" t="s">
        <v>64</v>
      </c>
      <c r="B48" s="82" t="n">
        <v>98.1</v>
      </c>
      <c r="C48" s="84" t="n">
        <v>93.2</v>
      </c>
      <c r="D48" s="84" t="s">
        <v>49</v>
      </c>
      <c r="E48" s="84" t="n">
        <v>95.1</v>
      </c>
      <c r="F48" s="84" t="n">
        <v>110.6</v>
      </c>
      <c r="G48" s="84" t="n">
        <v>116.4</v>
      </c>
      <c r="H48" s="84" t="n">
        <v>112.2</v>
      </c>
      <c r="I48" s="84" t="n">
        <v>97.2</v>
      </c>
      <c r="J48" s="84" t="n">
        <v>107</v>
      </c>
      <c r="K48" s="84" t="n">
        <v>101.3</v>
      </c>
      <c r="L48" s="84" t="n">
        <v>105.7</v>
      </c>
      <c r="M48" s="84" t="n">
        <v>106.4</v>
      </c>
      <c r="N48" s="84" t="n">
        <v>56.3</v>
      </c>
      <c r="O48" s="84" t="s">
        <v>49</v>
      </c>
      <c r="P48" s="84" t="n">
        <v>100.9</v>
      </c>
    </row>
    <row r="49" customFormat="false" ht="13.5" hidden="false" customHeight="false" outlineLevel="0" collapsed="false">
      <c r="A49" s="87" t="s">
        <v>65</v>
      </c>
      <c r="B49" s="82" t="n">
        <v>101.4</v>
      </c>
      <c r="C49" s="84" t="s">
        <v>49</v>
      </c>
      <c r="D49" s="84" t="s">
        <v>49</v>
      </c>
      <c r="E49" s="84" t="n">
        <v>97.6</v>
      </c>
      <c r="F49" s="84" t="n">
        <v>96.1</v>
      </c>
      <c r="G49" s="84" t="n">
        <v>97.1</v>
      </c>
      <c r="H49" s="84" t="n">
        <v>109.4</v>
      </c>
      <c r="I49" s="84" t="n">
        <v>98.3</v>
      </c>
      <c r="J49" s="84" t="n">
        <v>99.1</v>
      </c>
      <c r="K49" s="84" t="n">
        <v>93.9</v>
      </c>
      <c r="L49" s="84" t="n">
        <v>111.9</v>
      </c>
      <c r="M49" s="84" t="n">
        <v>107.6</v>
      </c>
      <c r="N49" s="84" t="n">
        <v>98.1</v>
      </c>
      <c r="O49" s="84" t="s">
        <v>49</v>
      </c>
      <c r="P49" s="84" t="n">
        <v>100.1</v>
      </c>
    </row>
    <row r="50" customFormat="false" ht="13.5" hidden="false" customHeight="false" outlineLevel="0" collapsed="false">
      <c r="A50" s="87" t="s">
        <v>66</v>
      </c>
      <c r="B50" s="82" t="n">
        <v>102.1</v>
      </c>
      <c r="C50" s="84" t="n">
        <v>99.1</v>
      </c>
      <c r="D50" s="84" t="s">
        <v>49</v>
      </c>
      <c r="E50" s="84" t="n">
        <v>98.6</v>
      </c>
      <c r="F50" s="84" t="n">
        <v>108.6</v>
      </c>
      <c r="G50" s="84" t="n">
        <v>117.4</v>
      </c>
      <c r="H50" s="84" t="n">
        <v>107.4</v>
      </c>
      <c r="I50" s="84" t="n">
        <v>96.2</v>
      </c>
      <c r="J50" s="84" t="n">
        <v>102.1</v>
      </c>
      <c r="K50" s="84" t="n">
        <v>97.3</v>
      </c>
      <c r="L50" s="84" t="n">
        <v>101.9</v>
      </c>
      <c r="M50" s="84" t="n">
        <v>100.3</v>
      </c>
      <c r="N50" s="84" t="n">
        <v>119.7</v>
      </c>
      <c r="O50" s="84" t="s">
        <v>49</v>
      </c>
      <c r="P50" s="84" t="n">
        <v>101.8</v>
      </c>
    </row>
    <row r="51" customFormat="false" ht="13.5" hidden="false" customHeight="false" outlineLevel="0" collapsed="false">
      <c r="A51" s="87" t="s">
        <v>67</v>
      </c>
      <c r="B51" s="82" t="n">
        <v>106.7</v>
      </c>
      <c r="C51" s="84" t="n">
        <v>99.1</v>
      </c>
      <c r="D51" s="84" t="s">
        <v>49</v>
      </c>
      <c r="E51" s="84" t="n">
        <v>105.3</v>
      </c>
      <c r="F51" s="84" t="n">
        <v>108.7</v>
      </c>
      <c r="G51" s="84" t="n">
        <v>111.8</v>
      </c>
      <c r="H51" s="84" t="n">
        <v>114.3</v>
      </c>
      <c r="I51" s="84" t="n">
        <v>97.8</v>
      </c>
      <c r="J51" s="84" t="n">
        <v>108.3</v>
      </c>
      <c r="K51" s="84" t="n">
        <v>102.2</v>
      </c>
      <c r="L51" s="84" t="n">
        <v>105.8</v>
      </c>
      <c r="M51" s="84" t="n">
        <v>108.3</v>
      </c>
      <c r="N51" s="84" t="n">
        <v>116.4</v>
      </c>
      <c r="O51" s="84" t="s">
        <v>49</v>
      </c>
      <c r="P51" s="84" t="n">
        <v>106</v>
      </c>
    </row>
    <row r="52" customFormat="false" ht="13.5" hidden="false" customHeight="false" outlineLevel="0" collapsed="false">
      <c r="A52" s="87" t="s">
        <v>68</v>
      </c>
      <c r="B52" s="82" t="n">
        <v>102.2</v>
      </c>
      <c r="C52" s="84" t="n">
        <v>91</v>
      </c>
      <c r="D52" s="84" t="s">
        <v>49</v>
      </c>
      <c r="E52" s="84" t="n">
        <v>100.3</v>
      </c>
      <c r="F52" s="84" t="n">
        <v>98</v>
      </c>
      <c r="G52" s="84" t="n">
        <v>102.1</v>
      </c>
      <c r="H52" s="84" t="n">
        <v>111.6</v>
      </c>
      <c r="I52" s="84" t="n">
        <v>98.3</v>
      </c>
      <c r="J52" s="84" t="n">
        <v>100.6</v>
      </c>
      <c r="K52" s="84" t="n">
        <v>94</v>
      </c>
      <c r="L52" s="84" t="n">
        <v>98.8</v>
      </c>
      <c r="M52" s="84" t="n">
        <v>106.3</v>
      </c>
      <c r="N52" s="84" t="n">
        <v>99.8</v>
      </c>
      <c r="O52" s="84" t="s">
        <v>49</v>
      </c>
      <c r="P52" s="84" t="n">
        <v>101.1</v>
      </c>
    </row>
    <row r="53" customFormat="false" ht="13.5" hidden="false" customHeight="false" outlineLevel="0" collapsed="false">
      <c r="A53" s="81" t="s">
        <v>69</v>
      </c>
      <c r="B53" s="82" t="n">
        <v>93.8</v>
      </c>
      <c r="C53" s="84" t="n">
        <v>96.2</v>
      </c>
      <c r="D53" s="84" t="s">
        <v>49</v>
      </c>
      <c r="E53" s="84" t="n">
        <v>88.3</v>
      </c>
      <c r="F53" s="84" t="n">
        <v>96.3</v>
      </c>
      <c r="G53" s="84" t="n">
        <v>99.7</v>
      </c>
      <c r="H53" s="84" t="n">
        <v>100.9</v>
      </c>
      <c r="I53" s="84" t="n">
        <v>93.4</v>
      </c>
      <c r="J53" s="84" t="n">
        <v>91.5</v>
      </c>
      <c r="K53" s="84" t="n">
        <v>89.2</v>
      </c>
      <c r="L53" s="84" t="n">
        <v>96.7</v>
      </c>
      <c r="M53" s="84" t="n">
        <v>94.5</v>
      </c>
      <c r="N53" s="84" t="n">
        <v>95.5</v>
      </c>
      <c r="O53" s="84" t="s">
        <v>49</v>
      </c>
      <c r="P53" s="84" t="n">
        <v>96.9</v>
      </c>
    </row>
    <row r="54" customFormat="false" ht="13.5" hidden="false" customHeight="false" outlineLevel="0" collapsed="false">
      <c r="A54" s="87" t="s">
        <v>70</v>
      </c>
      <c r="B54" s="82" t="n">
        <v>102.6</v>
      </c>
      <c r="C54" s="84" t="n">
        <v>96.4</v>
      </c>
      <c r="D54" s="84" t="s">
        <v>49</v>
      </c>
      <c r="E54" s="84" t="n">
        <v>99.7</v>
      </c>
      <c r="F54" s="84" t="n">
        <v>103.1</v>
      </c>
      <c r="G54" s="84" t="n">
        <v>102.5</v>
      </c>
      <c r="H54" s="84" t="n">
        <v>108.1</v>
      </c>
      <c r="I54" s="84" t="n">
        <v>96.5</v>
      </c>
      <c r="J54" s="84" t="n">
        <v>102.1</v>
      </c>
      <c r="K54" s="84" t="n">
        <v>96.2</v>
      </c>
      <c r="L54" s="84" t="n">
        <v>99.9</v>
      </c>
      <c r="M54" s="84" t="n">
        <v>109.7</v>
      </c>
      <c r="N54" s="84" t="n">
        <v>112.7</v>
      </c>
      <c r="O54" s="84" t="s">
        <v>49</v>
      </c>
      <c r="P54" s="84" t="n">
        <v>97.2</v>
      </c>
    </row>
    <row r="55" customFormat="false" ht="13.5" hidden="false" customHeight="false" outlineLevel="0" collapsed="false">
      <c r="A55" s="87" t="s">
        <v>71</v>
      </c>
      <c r="B55" s="82" t="n">
        <v>101.7</v>
      </c>
      <c r="C55" s="84" t="n">
        <v>99.2</v>
      </c>
      <c r="D55" s="84" t="s">
        <v>49</v>
      </c>
      <c r="E55" s="84" t="n">
        <v>99.1</v>
      </c>
      <c r="F55" s="84" t="n">
        <v>100.4</v>
      </c>
      <c r="G55" s="84" t="n">
        <v>109.7</v>
      </c>
      <c r="H55" s="84" t="n">
        <v>107.9</v>
      </c>
      <c r="I55" s="84" t="n">
        <v>96.3</v>
      </c>
      <c r="J55" s="84" t="n">
        <v>103.3</v>
      </c>
      <c r="K55" s="84" t="n">
        <v>98</v>
      </c>
      <c r="L55" s="84" t="n">
        <v>103.5</v>
      </c>
      <c r="M55" s="84" t="n">
        <v>102.8</v>
      </c>
      <c r="N55" s="84" t="n">
        <v>106</v>
      </c>
      <c r="O55" s="84" t="s">
        <v>49</v>
      </c>
      <c r="P55" s="84" t="n">
        <v>99.7</v>
      </c>
    </row>
    <row r="56" customFormat="false" ht="13.5" hidden="false" customHeight="false" outlineLevel="0" collapsed="false">
      <c r="A56" s="90" t="s">
        <v>72</v>
      </c>
      <c r="B56" s="91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</row>
    <row r="57" customFormat="false" ht="6" hidden="false" customHeight="true" outlineLevel="0" collapsed="false">
      <c r="A57" s="93" t="s">
        <v>47</v>
      </c>
      <c r="B57" s="94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customFormat="false" ht="13.5" hidden="false" customHeight="false" outlineLevel="0" collapsed="false">
      <c r="A58" s="96" t="s">
        <v>73</v>
      </c>
      <c r="B58" s="82" t="n">
        <v>1.2</v>
      </c>
      <c r="C58" s="84" t="n">
        <v>-15.9</v>
      </c>
      <c r="D58" s="84" t="s">
        <v>49</v>
      </c>
      <c r="E58" s="84" t="n">
        <v>0.4</v>
      </c>
      <c r="F58" s="84" t="n">
        <v>-4.6</v>
      </c>
      <c r="G58" s="84" t="n">
        <v>1.6</v>
      </c>
      <c r="H58" s="84" t="n">
        <v>2.5</v>
      </c>
      <c r="I58" s="84" t="n">
        <v>-1.3</v>
      </c>
      <c r="J58" s="84" t="n">
        <v>5.3</v>
      </c>
      <c r="K58" s="84" t="n">
        <v>-2.8</v>
      </c>
      <c r="L58" s="84" t="n">
        <v>0</v>
      </c>
      <c r="M58" s="84" t="n">
        <v>-0.1</v>
      </c>
      <c r="N58" s="84" t="n">
        <v>2.3</v>
      </c>
      <c r="O58" s="84" t="s">
        <v>49</v>
      </c>
      <c r="P58" s="84" t="n">
        <v>3.1</v>
      </c>
    </row>
    <row r="59" customFormat="false" ht="6" hidden="false" customHeight="true" outlineLevel="0" collapsed="false">
      <c r="A59" s="90"/>
      <c r="B59" s="97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030094</cp:lastModifiedBy>
  <cp:lastPrinted>2008-03-13T09:48:21Z</cp:lastPrinted>
  <dcterms:modified xsi:type="dcterms:W3CDTF">2013-07-31T07:01:34Z</dcterms:modified>
  <cp:revision>0</cp:revision>
  <dc:subject/>
  <dc:title/>
</cp:coreProperties>
</file>