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225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０年１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０年１月分）</t>
    </r>
  </si>
  <si>
    <t xml:space="preserve">第１３表  産業、性別常用労働者の１人平均月間現金給与額（平成２０年１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０年１月分）</t>
  </si>
  <si>
    <t xml:space="preserve">事業所規模 ＝ ３０人以上</t>
  </si>
  <si>
    <t xml:space="preserve">-</t>
  </si>
  <si>
    <t xml:space="preserve">第１５表  産業、性別常用労働者の１人平均月間出勤日数及び実労働時間（平成２０年１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０年１月分）</t>
  </si>
  <si>
    <t xml:space="preserve">第１７表  産業、性別常用労働者数及びパートタイム労働者比率（計）　　（平成２０年１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０年１月分）</t>
  </si>
  <si>
    <t xml:space="preserve">第１９表  産業、性別常用労働者数及びパートタイム労働者比率（女）　　（平成２０年１月分）</t>
  </si>
  <si>
    <t xml:space="preserve">第２０表  産業、就業形態別常用労働者数、労働者１人平均月間出勤日数、実労働時間数及び現金給与額（平成２０年１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０年１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72089</v>
      </c>
      <c r="C9" s="30" t="n">
        <v>7.4</v>
      </c>
      <c r="D9" s="30"/>
      <c r="E9" s="31" t="n">
        <v>241879</v>
      </c>
      <c r="F9" s="30" t="n">
        <v>0.1</v>
      </c>
      <c r="G9" s="30"/>
      <c r="H9" s="31" t="n">
        <v>223719</v>
      </c>
      <c r="I9" s="32" t="n">
        <v>0.9</v>
      </c>
      <c r="J9" s="33" t="n">
        <v>129.6</v>
      </c>
      <c r="K9" s="30" t="n">
        <v>-1.1</v>
      </c>
      <c r="L9" s="30" t="n">
        <v>119.5</v>
      </c>
      <c r="M9" s="30" t="n">
        <v>-0.1</v>
      </c>
      <c r="N9" s="34" t="n">
        <v>10.1</v>
      </c>
      <c r="O9" s="30" t="n">
        <v>-10.6</v>
      </c>
      <c r="P9" s="34" t="n">
        <v>17</v>
      </c>
      <c r="Q9" s="32" t="n">
        <v>-0.300000000000001</v>
      </c>
      <c r="R9" s="29" t="n">
        <v>1797897</v>
      </c>
      <c r="S9" s="30" t="n">
        <v>-0.3</v>
      </c>
      <c r="T9" s="30"/>
      <c r="U9" s="31" t="n">
        <v>656032</v>
      </c>
      <c r="V9" s="35" t="n">
        <v>36.5</v>
      </c>
      <c r="W9" s="31"/>
      <c r="X9" s="36" t="n">
        <v>1.65</v>
      </c>
      <c r="Y9" s="36" t="n">
        <v>0.44</v>
      </c>
      <c r="Z9" s="36" t="n">
        <v>2.46</v>
      </c>
      <c r="AA9" s="37" t="n">
        <v>0.45</v>
      </c>
      <c r="AB9" s="38"/>
      <c r="AC9" s="39"/>
      <c r="AD9" s="38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413826</v>
      </c>
      <c r="C10" s="30" t="n">
        <v>2.9</v>
      </c>
      <c r="D10" s="30"/>
      <c r="E10" s="31" t="n">
        <v>413826</v>
      </c>
      <c r="F10" s="30" t="n">
        <v>2.9</v>
      </c>
      <c r="G10" s="30"/>
      <c r="H10" s="31" t="n">
        <v>361565</v>
      </c>
      <c r="I10" s="30" t="n">
        <v>0.9</v>
      </c>
      <c r="J10" s="33" t="n">
        <v>166.7</v>
      </c>
      <c r="K10" s="30" t="n">
        <v>1.7</v>
      </c>
      <c r="L10" s="30" t="n">
        <v>148.3</v>
      </c>
      <c r="M10" s="30" t="n">
        <v>3.9</v>
      </c>
      <c r="N10" s="34" t="n">
        <v>18.4</v>
      </c>
      <c r="O10" s="30" t="n">
        <v>-13.6</v>
      </c>
      <c r="P10" s="34" t="n">
        <v>20.8</v>
      </c>
      <c r="Q10" s="30" t="n">
        <v>0.699999999999999</v>
      </c>
      <c r="R10" s="29" t="n">
        <v>263</v>
      </c>
      <c r="S10" s="30" t="n">
        <v>16.3</v>
      </c>
      <c r="T10" s="30"/>
      <c r="U10" s="31" t="n">
        <v>0</v>
      </c>
      <c r="V10" s="35" t="n">
        <v>0</v>
      </c>
      <c r="W10" s="31"/>
      <c r="X10" s="36" t="n">
        <v>0</v>
      </c>
      <c r="Y10" s="30" t="n">
        <v>0</v>
      </c>
      <c r="Z10" s="36" t="n">
        <v>1.13</v>
      </c>
      <c r="AA10" s="32" t="n">
        <v>1.13</v>
      </c>
      <c r="AB10" s="38"/>
      <c r="AC10" s="39"/>
      <c r="AD10" s="38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06904</v>
      </c>
      <c r="C11" s="30" t="n">
        <v>-14.1</v>
      </c>
      <c r="D11" s="30"/>
      <c r="E11" s="31" t="n">
        <v>300144</v>
      </c>
      <c r="F11" s="30" t="n">
        <v>-11.9</v>
      </c>
      <c r="G11" s="30"/>
      <c r="H11" s="31" t="n">
        <v>287420</v>
      </c>
      <c r="I11" s="32" t="n">
        <v>-9.1</v>
      </c>
      <c r="J11" s="33" t="n">
        <v>147.8</v>
      </c>
      <c r="K11" s="30" t="n">
        <v>-6.2</v>
      </c>
      <c r="L11" s="30" t="n">
        <v>141.7</v>
      </c>
      <c r="M11" s="30" t="n">
        <v>-3.3</v>
      </c>
      <c r="N11" s="34" t="n">
        <v>6.1</v>
      </c>
      <c r="O11" s="30" t="n">
        <v>-43.5</v>
      </c>
      <c r="P11" s="34" t="n">
        <v>18.6</v>
      </c>
      <c r="Q11" s="32" t="n">
        <v>-1.4</v>
      </c>
      <c r="R11" s="29" t="n">
        <v>97413</v>
      </c>
      <c r="S11" s="30" t="n">
        <v>0.5</v>
      </c>
      <c r="T11" s="30"/>
      <c r="U11" s="31" t="n">
        <v>4550</v>
      </c>
      <c r="V11" s="35" t="n">
        <v>4.7</v>
      </c>
      <c r="W11" s="31"/>
      <c r="X11" s="36" t="n">
        <v>1.83</v>
      </c>
      <c r="Y11" s="36" t="n">
        <v>-0.57</v>
      </c>
      <c r="Z11" s="36" t="n">
        <v>5</v>
      </c>
      <c r="AA11" s="37" t="n">
        <v>4.16</v>
      </c>
      <c r="AB11" s="38"/>
      <c r="AC11" s="39"/>
      <c r="AD11" s="38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332732</v>
      </c>
      <c r="C12" s="30" t="n">
        <v>8.5</v>
      </c>
      <c r="D12" s="30"/>
      <c r="E12" s="31" t="n">
        <v>285857</v>
      </c>
      <c r="F12" s="30" t="n">
        <v>-1.4</v>
      </c>
      <c r="G12" s="30"/>
      <c r="H12" s="31" t="n">
        <v>260569</v>
      </c>
      <c r="I12" s="32" t="n">
        <v>0</v>
      </c>
      <c r="J12" s="33" t="n">
        <v>142.4</v>
      </c>
      <c r="K12" s="30" t="n">
        <v>-2.8</v>
      </c>
      <c r="L12" s="30" t="n">
        <v>129.4</v>
      </c>
      <c r="M12" s="30" t="n">
        <v>-1.5</v>
      </c>
      <c r="N12" s="34" t="n">
        <v>13</v>
      </c>
      <c r="O12" s="30" t="n">
        <v>-14.5</v>
      </c>
      <c r="P12" s="34" t="n">
        <v>17.1</v>
      </c>
      <c r="Q12" s="32" t="n">
        <v>-0.299999999999997</v>
      </c>
      <c r="R12" s="29" t="n">
        <v>455405</v>
      </c>
      <c r="S12" s="30" t="n">
        <v>0.7</v>
      </c>
      <c r="T12" s="30"/>
      <c r="U12" s="31" t="n">
        <v>91639</v>
      </c>
      <c r="V12" s="35" t="n">
        <v>20.1</v>
      </c>
      <c r="W12" s="31"/>
      <c r="X12" s="36" t="n">
        <v>1.29</v>
      </c>
      <c r="Y12" s="36" t="n">
        <v>0.41</v>
      </c>
      <c r="Z12" s="36" t="n">
        <v>1.44</v>
      </c>
      <c r="AA12" s="37" t="n">
        <v>-0.07</v>
      </c>
      <c r="AB12" s="38"/>
      <c r="AC12" s="39"/>
      <c r="AD12" s="38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82780</v>
      </c>
      <c r="C13" s="30" t="n">
        <v>-2.3</v>
      </c>
      <c r="D13" s="30"/>
      <c r="E13" s="31" t="n">
        <v>479888</v>
      </c>
      <c r="F13" s="30" t="n">
        <v>-2.8</v>
      </c>
      <c r="G13" s="30"/>
      <c r="H13" s="31" t="n">
        <v>408025</v>
      </c>
      <c r="I13" s="32" t="n">
        <v>-1.3</v>
      </c>
      <c r="J13" s="33" t="n">
        <v>146.5</v>
      </c>
      <c r="K13" s="30" t="n">
        <v>-0.6</v>
      </c>
      <c r="L13" s="30" t="n">
        <v>131.7</v>
      </c>
      <c r="M13" s="30" t="n">
        <v>-2.3</v>
      </c>
      <c r="N13" s="34" t="n">
        <v>14.8</v>
      </c>
      <c r="O13" s="30" t="n">
        <v>17.5</v>
      </c>
      <c r="P13" s="34" t="n">
        <v>17.8</v>
      </c>
      <c r="Q13" s="32" t="n">
        <v>-0.300000000000001</v>
      </c>
      <c r="R13" s="29" t="n">
        <v>7449</v>
      </c>
      <c r="S13" s="30" t="n">
        <v>-23.8</v>
      </c>
      <c r="T13" s="30"/>
      <c r="U13" s="31" t="n">
        <v>324</v>
      </c>
      <c r="V13" s="35" t="n">
        <v>4.3</v>
      </c>
      <c r="W13" s="31"/>
      <c r="X13" s="36" t="n">
        <v>0</v>
      </c>
      <c r="Y13" s="36" t="n">
        <v>-0.19</v>
      </c>
      <c r="Z13" s="36" t="n">
        <v>0</v>
      </c>
      <c r="AA13" s="37" t="n">
        <v>-0.19</v>
      </c>
      <c r="AB13" s="38"/>
      <c r="AC13" s="39"/>
      <c r="AD13" s="38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360613</v>
      </c>
      <c r="C14" s="30" t="n">
        <v>5.2</v>
      </c>
      <c r="D14" s="30"/>
      <c r="E14" s="31" t="n">
        <v>360175</v>
      </c>
      <c r="F14" s="30" t="n">
        <v>5</v>
      </c>
      <c r="G14" s="30"/>
      <c r="H14" s="31" t="n">
        <v>322222</v>
      </c>
      <c r="I14" s="32" t="n">
        <v>4.3</v>
      </c>
      <c r="J14" s="33" t="n">
        <v>149.4</v>
      </c>
      <c r="K14" s="30" t="n">
        <v>4.2</v>
      </c>
      <c r="L14" s="30" t="n">
        <v>134.1</v>
      </c>
      <c r="M14" s="30" t="n">
        <v>2.4</v>
      </c>
      <c r="N14" s="34" t="n">
        <v>15.3</v>
      </c>
      <c r="O14" s="30" t="n">
        <v>24.4</v>
      </c>
      <c r="P14" s="34" t="n">
        <v>17.9</v>
      </c>
      <c r="Q14" s="32" t="n">
        <v>0.0999999999999979</v>
      </c>
      <c r="R14" s="29" t="n">
        <v>21180</v>
      </c>
      <c r="S14" s="30" t="n">
        <v>4.2</v>
      </c>
      <c r="T14" s="30"/>
      <c r="U14" s="31" t="n">
        <v>2277</v>
      </c>
      <c r="V14" s="35" t="n">
        <v>10.8</v>
      </c>
      <c r="W14" s="31"/>
      <c r="X14" s="36" t="n">
        <v>1.26</v>
      </c>
      <c r="Y14" s="36" t="n">
        <v>0.24</v>
      </c>
      <c r="Z14" s="36" t="n">
        <v>1.58</v>
      </c>
      <c r="AA14" s="37" t="n">
        <v>-4.53</v>
      </c>
      <c r="AB14" s="38"/>
      <c r="AC14" s="39"/>
      <c r="AD14" s="38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80579</v>
      </c>
      <c r="C15" s="30" t="n">
        <v>6.8</v>
      </c>
      <c r="D15" s="30"/>
      <c r="E15" s="31" t="n">
        <v>253403</v>
      </c>
      <c r="F15" s="30" t="n">
        <v>-1.3</v>
      </c>
      <c r="G15" s="30"/>
      <c r="H15" s="31" t="n">
        <v>212680</v>
      </c>
      <c r="I15" s="32" t="n">
        <v>-0.1</v>
      </c>
      <c r="J15" s="33" t="n">
        <v>158.3</v>
      </c>
      <c r="K15" s="30" t="n">
        <v>2</v>
      </c>
      <c r="L15" s="30" t="n">
        <v>132.9</v>
      </c>
      <c r="M15" s="30" t="n">
        <v>1.8</v>
      </c>
      <c r="N15" s="34" t="n">
        <v>25.4</v>
      </c>
      <c r="O15" s="30" t="n">
        <v>2.8</v>
      </c>
      <c r="P15" s="34" t="n">
        <v>18.2</v>
      </c>
      <c r="Q15" s="32" t="n">
        <v>-0.100000000000001</v>
      </c>
      <c r="R15" s="29" t="n">
        <v>129682</v>
      </c>
      <c r="S15" s="30" t="n">
        <v>-1.8</v>
      </c>
      <c r="T15" s="30"/>
      <c r="U15" s="31" t="n">
        <v>37413</v>
      </c>
      <c r="V15" s="35" t="n">
        <v>28.8</v>
      </c>
      <c r="W15" s="31"/>
      <c r="X15" s="36" t="n">
        <v>1.59</v>
      </c>
      <c r="Y15" s="36" t="n">
        <v>1.1</v>
      </c>
      <c r="Z15" s="36" t="n">
        <v>2.9</v>
      </c>
      <c r="AA15" s="37" t="n">
        <v>-0.07</v>
      </c>
      <c r="AB15" s="38"/>
      <c r="AC15" s="39"/>
      <c r="AD15" s="38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198163</v>
      </c>
      <c r="C16" s="30" t="n">
        <v>11.8</v>
      </c>
      <c r="D16" s="30"/>
      <c r="E16" s="31" t="n">
        <v>180999</v>
      </c>
      <c r="F16" s="30" t="n">
        <v>4.7</v>
      </c>
      <c r="G16" s="30"/>
      <c r="H16" s="31" t="n">
        <v>173733</v>
      </c>
      <c r="I16" s="32" t="n">
        <v>4.9</v>
      </c>
      <c r="J16" s="33" t="n">
        <v>119.6</v>
      </c>
      <c r="K16" s="30" t="n">
        <v>-0.6</v>
      </c>
      <c r="L16" s="30" t="n">
        <v>114.8</v>
      </c>
      <c r="M16" s="30" t="n">
        <v>0.2</v>
      </c>
      <c r="N16" s="34" t="n">
        <v>4.8</v>
      </c>
      <c r="O16" s="30" t="n">
        <v>-15.8</v>
      </c>
      <c r="P16" s="34" t="n">
        <v>17.5</v>
      </c>
      <c r="Q16" s="32" t="n">
        <v>-0.399999999999999</v>
      </c>
      <c r="R16" s="29" t="n">
        <v>387463</v>
      </c>
      <c r="S16" s="30" t="n">
        <v>0.6</v>
      </c>
      <c r="T16" s="30"/>
      <c r="U16" s="31" t="n">
        <v>229082</v>
      </c>
      <c r="V16" s="35" t="n">
        <v>59.1</v>
      </c>
      <c r="W16" s="31"/>
      <c r="X16" s="36" t="n">
        <v>2.33</v>
      </c>
      <c r="Y16" s="36" t="n">
        <v>0.79</v>
      </c>
      <c r="Z16" s="36" t="n">
        <v>3.35</v>
      </c>
      <c r="AA16" s="37" t="n">
        <v>0.91</v>
      </c>
      <c r="AB16" s="38"/>
      <c r="AC16" s="39"/>
      <c r="AD16" s="38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395576</v>
      </c>
      <c r="C17" s="30" t="n">
        <v>0.2</v>
      </c>
      <c r="D17" s="30"/>
      <c r="E17" s="31" t="n">
        <v>357266</v>
      </c>
      <c r="F17" s="30" t="n">
        <v>2.6</v>
      </c>
      <c r="G17" s="30"/>
      <c r="H17" s="31" t="n">
        <v>330149</v>
      </c>
      <c r="I17" s="32" t="n">
        <v>2.9</v>
      </c>
      <c r="J17" s="33" t="n">
        <v>141.2</v>
      </c>
      <c r="K17" s="30" t="n">
        <v>-4.2</v>
      </c>
      <c r="L17" s="30" t="n">
        <v>128.5</v>
      </c>
      <c r="M17" s="30" t="n">
        <v>-4.5</v>
      </c>
      <c r="N17" s="34" t="n">
        <v>12.7</v>
      </c>
      <c r="O17" s="30" t="n">
        <v>-0.8</v>
      </c>
      <c r="P17" s="34" t="n">
        <v>17.5</v>
      </c>
      <c r="Q17" s="32" t="n">
        <v>-0.5</v>
      </c>
      <c r="R17" s="29" t="n">
        <v>56106</v>
      </c>
      <c r="S17" s="30" t="n">
        <v>-0.6</v>
      </c>
      <c r="T17" s="30"/>
      <c r="U17" s="31" t="n">
        <v>10264</v>
      </c>
      <c r="V17" s="35" t="n">
        <v>18.3</v>
      </c>
      <c r="W17" s="31"/>
      <c r="X17" s="36" t="n">
        <v>1.99</v>
      </c>
      <c r="Y17" s="36" t="n">
        <v>1.32</v>
      </c>
      <c r="Z17" s="36" t="n">
        <v>0.9</v>
      </c>
      <c r="AA17" s="37" t="n">
        <v>-0.09</v>
      </c>
      <c r="AB17" s="38"/>
      <c r="AC17" s="39"/>
      <c r="AD17" s="38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283098</v>
      </c>
      <c r="C18" s="30" t="n">
        <v>6.8</v>
      </c>
      <c r="D18" s="30"/>
      <c r="E18" s="31" t="n">
        <v>274856</v>
      </c>
      <c r="F18" s="30" t="n">
        <v>9.8</v>
      </c>
      <c r="G18" s="30"/>
      <c r="H18" s="31" t="n">
        <v>265947</v>
      </c>
      <c r="I18" s="32" t="n">
        <v>9.8</v>
      </c>
      <c r="J18" s="33" t="n">
        <v>146.9</v>
      </c>
      <c r="K18" s="30" t="n">
        <v>2.5</v>
      </c>
      <c r="L18" s="30" t="n">
        <v>141.2</v>
      </c>
      <c r="M18" s="30" t="n">
        <v>2.7</v>
      </c>
      <c r="N18" s="34" t="n">
        <v>5.7</v>
      </c>
      <c r="O18" s="30" t="n">
        <v>-3.4</v>
      </c>
      <c r="P18" s="34" t="n">
        <v>19</v>
      </c>
      <c r="Q18" s="32" t="n">
        <v>0.199999999999999</v>
      </c>
      <c r="R18" s="29" t="n">
        <v>12152</v>
      </c>
      <c r="S18" s="30" t="n">
        <v>-6</v>
      </c>
      <c r="T18" s="30"/>
      <c r="U18" s="31" t="n">
        <v>2241</v>
      </c>
      <c r="V18" s="35" t="n">
        <v>18.4</v>
      </c>
      <c r="W18" s="31"/>
      <c r="X18" s="36" t="n">
        <v>0.21</v>
      </c>
      <c r="Y18" s="36" t="n">
        <v>-1.61</v>
      </c>
      <c r="Z18" s="36" t="n">
        <v>0.47</v>
      </c>
      <c r="AA18" s="37" t="n">
        <v>-1.64</v>
      </c>
      <c r="AB18" s="38"/>
      <c r="AC18" s="39"/>
      <c r="AD18" s="38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98463</v>
      </c>
      <c r="C19" s="30" t="n">
        <v>5.6</v>
      </c>
      <c r="D19" s="30"/>
      <c r="E19" s="31" t="n">
        <v>94656</v>
      </c>
      <c r="F19" s="30" t="n">
        <v>1.6</v>
      </c>
      <c r="G19" s="30"/>
      <c r="H19" s="31" t="n">
        <v>89714</v>
      </c>
      <c r="I19" s="32" t="n">
        <v>1.7</v>
      </c>
      <c r="J19" s="33" t="n">
        <v>86.3</v>
      </c>
      <c r="K19" s="30" t="n">
        <v>4.6</v>
      </c>
      <c r="L19" s="30" t="n">
        <v>83</v>
      </c>
      <c r="M19" s="30" t="n">
        <v>3.4</v>
      </c>
      <c r="N19" s="34" t="n">
        <v>3.3</v>
      </c>
      <c r="O19" s="30" t="n">
        <v>50</v>
      </c>
      <c r="P19" s="34" t="n">
        <v>14.6</v>
      </c>
      <c r="Q19" s="32" t="n">
        <v>-0.200000000000001</v>
      </c>
      <c r="R19" s="29" t="n">
        <v>145115</v>
      </c>
      <c r="S19" s="30" t="n">
        <v>0.6</v>
      </c>
      <c r="T19" s="30"/>
      <c r="U19" s="31" t="n">
        <v>115380</v>
      </c>
      <c r="V19" s="35" t="n">
        <v>79.5</v>
      </c>
      <c r="W19" s="31"/>
      <c r="X19" s="36" t="n">
        <v>3.2</v>
      </c>
      <c r="Y19" s="36" t="n">
        <v>1.55</v>
      </c>
      <c r="Z19" s="36" t="n">
        <v>4.54</v>
      </c>
      <c r="AA19" s="37" t="n">
        <v>0.32</v>
      </c>
      <c r="AB19" s="38"/>
      <c r="AC19" s="39"/>
      <c r="AD19" s="38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52989</v>
      </c>
      <c r="C20" s="30" t="n">
        <v>3.2</v>
      </c>
      <c r="D20" s="30"/>
      <c r="E20" s="31" t="n">
        <v>237166</v>
      </c>
      <c r="F20" s="30" t="n">
        <v>7.3</v>
      </c>
      <c r="G20" s="30"/>
      <c r="H20" s="31" t="n">
        <v>214116</v>
      </c>
      <c r="I20" s="32" t="n">
        <v>6.3</v>
      </c>
      <c r="J20" s="33" t="n">
        <v>111.4</v>
      </c>
      <c r="K20" s="30" t="n">
        <v>-0.8</v>
      </c>
      <c r="L20" s="30" t="n">
        <v>99.8</v>
      </c>
      <c r="M20" s="30" t="n">
        <v>1.7</v>
      </c>
      <c r="N20" s="34" t="n">
        <v>11.6</v>
      </c>
      <c r="O20" s="30" t="n">
        <v>-17.7</v>
      </c>
      <c r="P20" s="34" t="n">
        <v>15.8</v>
      </c>
      <c r="Q20" s="32" t="n">
        <v>-0.399999999999999</v>
      </c>
      <c r="R20" s="29" t="n">
        <v>162993</v>
      </c>
      <c r="S20" s="30" t="n">
        <v>-4.3</v>
      </c>
      <c r="T20" s="30"/>
      <c r="U20" s="31" t="n">
        <v>60289</v>
      </c>
      <c r="V20" s="35" t="n">
        <v>37</v>
      </c>
      <c r="W20" s="31"/>
      <c r="X20" s="36" t="n">
        <v>1.22</v>
      </c>
      <c r="Y20" s="36" t="n">
        <v>0.05</v>
      </c>
      <c r="Z20" s="36" t="n">
        <v>2.97</v>
      </c>
      <c r="AA20" s="37" t="n">
        <v>0.5</v>
      </c>
      <c r="AB20" s="38"/>
      <c r="AC20" s="39"/>
      <c r="AD20" s="38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08352</v>
      </c>
      <c r="C21" s="30" t="n">
        <v>0.3</v>
      </c>
      <c r="D21" s="30"/>
      <c r="E21" s="31" t="n">
        <v>304934</v>
      </c>
      <c r="F21" s="30" t="n">
        <v>2.2</v>
      </c>
      <c r="G21" s="30"/>
      <c r="H21" s="31" t="n">
        <v>301658</v>
      </c>
      <c r="I21" s="32" t="n">
        <v>2.4</v>
      </c>
      <c r="J21" s="33" t="n">
        <v>111.1</v>
      </c>
      <c r="K21" s="30" t="n">
        <v>3</v>
      </c>
      <c r="L21" s="30" t="n">
        <v>106</v>
      </c>
      <c r="M21" s="30" t="n">
        <v>4.4</v>
      </c>
      <c r="N21" s="34" t="n">
        <v>5.1</v>
      </c>
      <c r="O21" s="30" t="n">
        <v>-19</v>
      </c>
      <c r="P21" s="34" t="n">
        <v>14.8</v>
      </c>
      <c r="Q21" s="32" t="n">
        <v>0.200000000000001</v>
      </c>
      <c r="R21" s="29" t="n">
        <v>121316</v>
      </c>
      <c r="S21" s="30" t="n">
        <v>4.7</v>
      </c>
      <c r="T21" s="30"/>
      <c r="U21" s="31" t="n">
        <v>34000</v>
      </c>
      <c r="V21" s="35" t="n">
        <v>28</v>
      </c>
      <c r="W21" s="31"/>
      <c r="X21" s="36" t="n">
        <v>0.37</v>
      </c>
      <c r="Y21" s="36" t="n">
        <v>0.32</v>
      </c>
      <c r="Z21" s="36" t="n">
        <v>0.2</v>
      </c>
      <c r="AA21" s="37" t="n">
        <v>0.17</v>
      </c>
      <c r="AB21" s="38"/>
      <c r="AC21" s="39"/>
      <c r="AD21" s="38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519225</v>
      </c>
      <c r="C22" s="30" t="n">
        <v>76.3</v>
      </c>
      <c r="D22" s="30"/>
      <c r="E22" s="31" t="n">
        <v>274200</v>
      </c>
      <c r="F22" s="30" t="n">
        <v>-2.2</v>
      </c>
      <c r="G22" s="30"/>
      <c r="H22" s="31" t="n">
        <v>257565</v>
      </c>
      <c r="I22" s="32" t="n">
        <v>8.4</v>
      </c>
      <c r="J22" s="33" t="n">
        <v>139</v>
      </c>
      <c r="K22" s="30" t="n">
        <v>-4.2</v>
      </c>
      <c r="L22" s="30" t="n">
        <v>129.5</v>
      </c>
      <c r="M22" s="30" t="n">
        <v>3.8</v>
      </c>
      <c r="N22" s="34" t="n">
        <v>9.5</v>
      </c>
      <c r="O22" s="30" t="n">
        <v>-53</v>
      </c>
      <c r="P22" s="34" t="n">
        <v>18.1</v>
      </c>
      <c r="Q22" s="32" t="n">
        <v>-0.799999999999997</v>
      </c>
      <c r="R22" s="29" t="n">
        <v>18855</v>
      </c>
      <c r="S22" s="30" t="n">
        <v>-1.4</v>
      </c>
      <c r="T22" s="30"/>
      <c r="U22" s="31" t="n">
        <v>5536</v>
      </c>
      <c r="V22" s="35" t="n">
        <v>29.4</v>
      </c>
      <c r="W22" s="31"/>
      <c r="X22" s="36" t="n">
        <v>1.83</v>
      </c>
      <c r="Y22" s="36" t="n">
        <v>1.56</v>
      </c>
      <c r="Z22" s="36" t="n">
        <v>0.11</v>
      </c>
      <c r="AA22" s="37" t="n">
        <v>-1.03</v>
      </c>
      <c r="AB22" s="38"/>
      <c r="AC22" s="39"/>
      <c r="AD22" s="38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302564</v>
      </c>
      <c r="C23" s="30" t="n">
        <v>21.3</v>
      </c>
      <c r="D23" s="30"/>
      <c r="E23" s="31" t="n">
        <v>237850</v>
      </c>
      <c r="F23" s="30" t="n">
        <v>-2.1</v>
      </c>
      <c r="G23" s="30"/>
      <c r="H23" s="31" t="n">
        <v>217886</v>
      </c>
      <c r="I23" s="41" t="n">
        <v>-3.7</v>
      </c>
      <c r="J23" s="42" t="n">
        <v>142.7</v>
      </c>
      <c r="K23" s="43" t="n">
        <v>-1.1</v>
      </c>
      <c r="L23" s="43" t="n">
        <v>131.3</v>
      </c>
      <c r="M23" s="43" t="n">
        <v>-1.6</v>
      </c>
      <c r="N23" s="44" t="n">
        <v>11.4</v>
      </c>
      <c r="O23" s="43" t="n">
        <v>6.6</v>
      </c>
      <c r="P23" s="44" t="n">
        <v>18.3</v>
      </c>
      <c r="Q23" s="41" t="n">
        <v>0.100000000000001</v>
      </c>
      <c r="R23" s="45" t="n">
        <v>182505</v>
      </c>
      <c r="S23" s="43" t="n">
        <v>-2.5</v>
      </c>
      <c r="T23" s="43"/>
      <c r="U23" s="46" t="n">
        <v>63037</v>
      </c>
      <c r="V23" s="47" t="n">
        <v>34.5</v>
      </c>
      <c r="W23" s="46"/>
      <c r="X23" s="48" t="n">
        <v>1.16</v>
      </c>
      <c r="Y23" s="48" t="n">
        <v>-0.78</v>
      </c>
      <c r="Z23" s="48" t="n">
        <v>1.77</v>
      </c>
      <c r="AA23" s="49" t="n">
        <v>0.48</v>
      </c>
      <c r="AB23" s="38"/>
      <c r="AC23" s="39"/>
      <c r="AD23" s="38"/>
      <c r="AE23" s="40"/>
      <c r="AF23" s="40"/>
    </row>
    <row r="24" customFormat="false" ht="15" hidden="false" customHeight="true" outlineLevel="0" collapsed="false">
      <c r="A24" s="50" t="s">
        <v>42</v>
      </c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true" outlineLevel="0" collapsed="false">
      <c r="A25" s="51" t="s">
        <v>43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5" hidden="false" customHeight="true" outlineLevel="0" collapsed="false">
      <c r="A26" s="52" t="s">
        <v>44</v>
      </c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3.5" hidden="false" customHeight="false" outlineLevel="0" collapsed="false">
      <c r="A27" s="51" t="s">
        <v>45</v>
      </c>
      <c r="B27" s="51"/>
      <c r="C27" s="51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9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29</v>
      </c>
      <c r="E5" s="11" t="s">
        <v>30</v>
      </c>
      <c r="F5" s="61" t="s">
        <v>53</v>
      </c>
      <c r="G5" s="62" t="s">
        <v>32</v>
      </c>
      <c r="H5" s="62" t="s">
        <v>33</v>
      </c>
      <c r="I5" s="62" t="s">
        <v>34</v>
      </c>
      <c r="J5" s="62" t="s">
        <v>35</v>
      </c>
      <c r="K5" s="62" t="s">
        <v>36</v>
      </c>
      <c r="L5" s="62" t="s">
        <v>37</v>
      </c>
      <c r="M5" s="62" t="s">
        <v>38</v>
      </c>
      <c r="N5" s="63" t="s">
        <v>39</v>
      </c>
      <c r="O5" s="63" t="s">
        <v>40</v>
      </c>
      <c r="P5" s="64" t="s">
        <v>41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7</v>
      </c>
      <c r="C7" s="69" t="s">
        <v>47</v>
      </c>
      <c r="D7" s="69" t="s">
        <v>47</v>
      </c>
      <c r="E7" s="69" t="s">
        <v>47</v>
      </c>
      <c r="F7" s="70" t="s">
        <v>47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107</v>
      </c>
      <c r="C9" s="76" t="s">
        <v>49</v>
      </c>
      <c r="D9" s="73" t="n">
        <v>108.9</v>
      </c>
      <c r="E9" s="73" t="n">
        <v>103.8</v>
      </c>
      <c r="F9" s="73" t="n">
        <v>132.3</v>
      </c>
      <c r="G9" s="73" t="n">
        <v>83.1</v>
      </c>
      <c r="H9" s="73" t="n">
        <v>112.1</v>
      </c>
      <c r="I9" s="73" t="n">
        <v>105.8</v>
      </c>
      <c r="J9" s="73" t="n">
        <v>116.3</v>
      </c>
      <c r="K9" s="73" t="n">
        <v>156</v>
      </c>
      <c r="L9" s="73" t="n">
        <v>85.1</v>
      </c>
      <c r="M9" s="73" t="n">
        <v>92.7</v>
      </c>
      <c r="N9" s="73" t="n">
        <v>145.8</v>
      </c>
      <c r="O9" s="73" t="n">
        <v>117.9</v>
      </c>
      <c r="P9" s="73" t="n">
        <v>114.4</v>
      </c>
    </row>
    <row r="10" customFormat="false" ht="13.5" hidden="false" customHeight="false" outlineLevel="0" collapsed="false">
      <c r="A10" s="71" t="s">
        <v>58</v>
      </c>
      <c r="B10" s="72" t="n">
        <v>106.3</v>
      </c>
      <c r="C10" s="76" t="s">
        <v>49</v>
      </c>
      <c r="D10" s="73" t="n">
        <v>105.2</v>
      </c>
      <c r="E10" s="73" t="n">
        <v>101.2</v>
      </c>
      <c r="F10" s="73" t="n">
        <v>124.7</v>
      </c>
      <c r="G10" s="73" t="n">
        <v>88.9</v>
      </c>
      <c r="H10" s="73" t="n">
        <v>130.8</v>
      </c>
      <c r="I10" s="73" t="n">
        <v>100.3</v>
      </c>
      <c r="J10" s="73" t="n">
        <v>147.3</v>
      </c>
      <c r="K10" s="73" t="n">
        <v>128.2</v>
      </c>
      <c r="L10" s="73" t="n">
        <v>129.2</v>
      </c>
      <c r="M10" s="73" t="n">
        <v>79</v>
      </c>
      <c r="N10" s="73" t="n">
        <v>111.7</v>
      </c>
      <c r="O10" s="73" t="n">
        <v>106.7</v>
      </c>
      <c r="P10" s="73" t="n">
        <v>111.1</v>
      </c>
    </row>
    <row r="11" customFormat="false" ht="13.5" hidden="false" customHeight="false" outlineLevel="0" collapsed="false">
      <c r="A11" s="77"/>
      <c r="B11" s="72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3.5" hidden="false" customHeight="false" outlineLevel="0" collapsed="false">
      <c r="A12" s="71" t="s">
        <v>59</v>
      </c>
      <c r="B12" s="72" t="n">
        <v>104.6</v>
      </c>
      <c r="C12" s="76" t="n">
        <v>111.5</v>
      </c>
      <c r="D12" s="76" t="n">
        <v>133.3</v>
      </c>
      <c r="E12" s="76" t="n">
        <v>94.4</v>
      </c>
      <c r="F12" s="76" t="n">
        <v>105.9</v>
      </c>
      <c r="G12" s="76" t="n">
        <v>77.8</v>
      </c>
      <c r="H12" s="76" t="n">
        <v>118.2</v>
      </c>
      <c r="I12" s="76" t="n">
        <v>101.8</v>
      </c>
      <c r="J12" s="76" t="n">
        <v>140.7</v>
      </c>
      <c r="K12" s="76" t="n">
        <v>140.5</v>
      </c>
      <c r="L12" s="76" t="n">
        <v>100</v>
      </c>
      <c r="M12" s="76" t="n">
        <v>94.6</v>
      </c>
      <c r="N12" s="76" t="n">
        <v>110.5</v>
      </c>
      <c r="O12" s="76" t="n">
        <v>166.9</v>
      </c>
      <c r="P12" s="76" t="n">
        <v>105.9</v>
      </c>
    </row>
    <row r="13" customFormat="false" ht="13.5" hidden="false" customHeight="false" outlineLevel="0" collapsed="false">
      <c r="A13" s="77" t="s">
        <v>60</v>
      </c>
      <c r="B13" s="72" t="n">
        <v>108.3</v>
      </c>
      <c r="C13" s="76" t="n">
        <v>90.6</v>
      </c>
      <c r="D13" s="76" t="n">
        <v>164.2</v>
      </c>
      <c r="E13" s="76" t="n">
        <v>108.7</v>
      </c>
      <c r="F13" s="76" t="n">
        <v>106.7</v>
      </c>
      <c r="G13" s="76" t="n">
        <v>81.6</v>
      </c>
      <c r="H13" s="76" t="n">
        <v>121.5</v>
      </c>
      <c r="I13" s="76" t="n">
        <v>100</v>
      </c>
      <c r="J13" s="76" t="n">
        <v>128.6</v>
      </c>
      <c r="K13" s="76" t="n">
        <v>154.8</v>
      </c>
      <c r="L13" s="76" t="n">
        <v>136.4</v>
      </c>
      <c r="M13" s="76" t="n">
        <v>75.2</v>
      </c>
      <c r="N13" s="76" t="n">
        <v>121.1</v>
      </c>
      <c r="O13" s="76" t="n">
        <v>98.3</v>
      </c>
      <c r="P13" s="76" t="n">
        <v>105</v>
      </c>
    </row>
    <row r="14" customFormat="false" ht="13.5" hidden="false" customHeight="false" outlineLevel="0" collapsed="false">
      <c r="A14" s="77" t="s">
        <v>61</v>
      </c>
      <c r="B14" s="72" t="n">
        <v>110.2</v>
      </c>
      <c r="C14" s="76" t="n">
        <v>91.6</v>
      </c>
      <c r="D14" s="76" t="n">
        <v>165.4</v>
      </c>
      <c r="E14" s="76" t="n">
        <v>104.3</v>
      </c>
      <c r="F14" s="76" t="n">
        <v>129.4</v>
      </c>
      <c r="G14" s="76" t="n">
        <v>94.3</v>
      </c>
      <c r="H14" s="76" t="n">
        <v>127.3</v>
      </c>
      <c r="I14" s="76" t="n">
        <v>105.4</v>
      </c>
      <c r="J14" s="76" t="n">
        <v>156</v>
      </c>
      <c r="K14" s="76" t="n">
        <v>126.2</v>
      </c>
      <c r="L14" s="76" t="n">
        <v>100</v>
      </c>
      <c r="M14" s="76" t="n">
        <v>74.5</v>
      </c>
      <c r="N14" s="76" t="n">
        <v>124.6</v>
      </c>
      <c r="O14" s="76" t="n">
        <v>138</v>
      </c>
      <c r="P14" s="76" t="n">
        <v>107.9</v>
      </c>
    </row>
    <row r="15" customFormat="false" ht="13.5" hidden="false" customHeight="false" outlineLevel="0" collapsed="false">
      <c r="A15" s="77" t="s">
        <v>62</v>
      </c>
      <c r="B15" s="72" t="n">
        <v>112</v>
      </c>
      <c r="C15" s="76" t="n">
        <v>92.7</v>
      </c>
      <c r="D15" s="76" t="n">
        <v>113.6</v>
      </c>
      <c r="E15" s="76" t="n">
        <v>106.8</v>
      </c>
      <c r="F15" s="76" t="n">
        <v>119.3</v>
      </c>
      <c r="G15" s="76" t="n">
        <v>95.6</v>
      </c>
      <c r="H15" s="76" t="n">
        <v>148.8</v>
      </c>
      <c r="I15" s="76" t="n">
        <v>98.2</v>
      </c>
      <c r="J15" s="76" t="n">
        <v>150.5</v>
      </c>
      <c r="K15" s="76" t="n">
        <v>140.5</v>
      </c>
      <c r="L15" s="76" t="n">
        <v>154.5</v>
      </c>
      <c r="M15" s="76" t="n">
        <v>77.9</v>
      </c>
      <c r="N15" s="76" t="n">
        <v>135.1</v>
      </c>
      <c r="O15" s="76" t="n">
        <v>120.7</v>
      </c>
      <c r="P15" s="76" t="n">
        <v>103</v>
      </c>
    </row>
    <row r="16" customFormat="false" ht="13.5" hidden="false" customHeight="false" outlineLevel="0" collapsed="false">
      <c r="A16" s="77" t="s">
        <v>63</v>
      </c>
      <c r="B16" s="72" t="n">
        <v>101.9</v>
      </c>
      <c r="C16" s="76" t="n">
        <v>95.8</v>
      </c>
      <c r="D16" s="76" t="n">
        <v>76.5</v>
      </c>
      <c r="E16" s="76" t="n">
        <v>96.3</v>
      </c>
      <c r="F16" s="76" t="n">
        <v>110.9</v>
      </c>
      <c r="G16" s="76" t="n">
        <v>81</v>
      </c>
      <c r="H16" s="76" t="n">
        <v>120.1</v>
      </c>
      <c r="I16" s="76" t="n">
        <v>96.4</v>
      </c>
      <c r="J16" s="76" t="n">
        <v>158.2</v>
      </c>
      <c r="K16" s="76" t="n">
        <v>140.5</v>
      </c>
      <c r="L16" s="76" t="n">
        <v>136.4</v>
      </c>
      <c r="M16" s="76" t="n">
        <v>75.2</v>
      </c>
      <c r="N16" s="76" t="n">
        <v>122.8</v>
      </c>
      <c r="O16" s="76" t="n">
        <v>116.5</v>
      </c>
      <c r="P16" s="76" t="n">
        <v>110.9</v>
      </c>
    </row>
    <row r="17" customFormat="false" ht="13.5" hidden="false" customHeight="false" outlineLevel="0" collapsed="false">
      <c r="A17" s="77" t="s">
        <v>64</v>
      </c>
      <c r="B17" s="72" t="n">
        <v>108.3</v>
      </c>
      <c r="C17" s="76" t="n">
        <v>72.3</v>
      </c>
      <c r="D17" s="76" t="n">
        <v>104.9</v>
      </c>
      <c r="E17" s="76" t="n">
        <v>102.5</v>
      </c>
      <c r="F17" s="76" t="n">
        <v>130.3</v>
      </c>
      <c r="G17" s="76" t="n">
        <v>91.8</v>
      </c>
      <c r="H17" s="76" t="n">
        <v>131.6</v>
      </c>
      <c r="I17" s="76" t="n">
        <v>110.7</v>
      </c>
      <c r="J17" s="76" t="n">
        <v>157.1</v>
      </c>
      <c r="K17" s="76" t="n">
        <v>131</v>
      </c>
      <c r="L17" s="76" t="n">
        <v>109.1</v>
      </c>
      <c r="M17" s="76" t="n">
        <v>77.9</v>
      </c>
      <c r="N17" s="76" t="n">
        <v>124.6</v>
      </c>
      <c r="O17" s="76" t="n">
        <v>132.2</v>
      </c>
      <c r="P17" s="76" t="n">
        <v>110.9</v>
      </c>
    </row>
    <row r="18" customFormat="false" ht="13.5" hidden="false" customHeight="false" outlineLevel="0" collapsed="false">
      <c r="A18" s="77" t="s">
        <v>65</v>
      </c>
      <c r="B18" s="72" t="n">
        <v>102.8</v>
      </c>
      <c r="C18" s="76" t="n">
        <v>68.1</v>
      </c>
      <c r="D18" s="76" t="n">
        <v>59.3</v>
      </c>
      <c r="E18" s="76" t="n">
        <v>98.1</v>
      </c>
      <c r="F18" s="76" t="n">
        <v>125.2</v>
      </c>
      <c r="G18" s="76" t="n">
        <v>90.5</v>
      </c>
      <c r="H18" s="76" t="n">
        <v>131.1</v>
      </c>
      <c r="I18" s="76" t="n">
        <v>101.8</v>
      </c>
      <c r="J18" s="76" t="n">
        <v>145.1</v>
      </c>
      <c r="K18" s="76" t="n">
        <v>121.4</v>
      </c>
      <c r="L18" s="76" t="n">
        <v>150</v>
      </c>
      <c r="M18" s="76" t="n">
        <v>77.2</v>
      </c>
      <c r="N18" s="76" t="n">
        <v>94.7</v>
      </c>
      <c r="O18" s="76" t="n">
        <v>103.3</v>
      </c>
      <c r="P18" s="76" t="n">
        <v>111.9</v>
      </c>
    </row>
    <row r="19" customFormat="false" ht="13.5" hidden="false" customHeight="false" outlineLevel="0" collapsed="false">
      <c r="A19" s="77" t="s">
        <v>66</v>
      </c>
      <c r="B19" s="72" t="n">
        <v>100.9</v>
      </c>
      <c r="C19" s="76" t="n">
        <v>83.8</v>
      </c>
      <c r="D19" s="76" t="n">
        <v>64.2</v>
      </c>
      <c r="E19" s="76" t="n">
        <v>95.7</v>
      </c>
      <c r="F19" s="76" t="n">
        <v>133.6</v>
      </c>
      <c r="G19" s="76" t="n">
        <v>80.4</v>
      </c>
      <c r="H19" s="76" t="n">
        <v>132.1</v>
      </c>
      <c r="I19" s="76" t="n">
        <v>98.2</v>
      </c>
      <c r="J19" s="76" t="n">
        <v>145.1</v>
      </c>
      <c r="K19" s="76" t="n">
        <v>116.7</v>
      </c>
      <c r="L19" s="76" t="n">
        <v>131.8</v>
      </c>
      <c r="M19" s="76" t="n">
        <v>78.5</v>
      </c>
      <c r="N19" s="76" t="n">
        <v>54.4</v>
      </c>
      <c r="O19" s="76" t="n">
        <v>81</v>
      </c>
      <c r="P19" s="76" t="n">
        <v>116.8</v>
      </c>
    </row>
    <row r="20" customFormat="false" ht="13.5" hidden="false" customHeight="false" outlineLevel="0" collapsed="false">
      <c r="A20" s="77" t="s">
        <v>67</v>
      </c>
      <c r="B20" s="72" t="n">
        <v>105.6</v>
      </c>
      <c r="C20" s="76" t="s">
        <v>49</v>
      </c>
      <c r="D20" s="76" t="n">
        <v>61.7</v>
      </c>
      <c r="E20" s="76" t="n">
        <v>96.9</v>
      </c>
      <c r="F20" s="76" t="n">
        <v>147.1</v>
      </c>
      <c r="G20" s="76" t="n">
        <v>90.5</v>
      </c>
      <c r="H20" s="76" t="n">
        <v>134.9</v>
      </c>
      <c r="I20" s="76" t="n">
        <v>101.8</v>
      </c>
      <c r="J20" s="76" t="n">
        <v>129.7</v>
      </c>
      <c r="K20" s="76" t="n">
        <v>107.1</v>
      </c>
      <c r="L20" s="76" t="n">
        <v>140.9</v>
      </c>
      <c r="M20" s="76" t="n">
        <v>79.2</v>
      </c>
      <c r="N20" s="76" t="n">
        <v>143.9</v>
      </c>
      <c r="O20" s="76" t="n">
        <v>86.8</v>
      </c>
      <c r="P20" s="76" t="n">
        <v>120.8</v>
      </c>
    </row>
    <row r="21" customFormat="false" ht="13.5" hidden="false" customHeight="false" outlineLevel="0" collapsed="false">
      <c r="A21" s="77" t="s">
        <v>68</v>
      </c>
      <c r="B21" s="72" t="n">
        <v>104.6</v>
      </c>
      <c r="C21" s="76" t="n">
        <v>102.1</v>
      </c>
      <c r="D21" s="76" t="n">
        <v>63</v>
      </c>
      <c r="E21" s="76" t="n">
        <v>103.1</v>
      </c>
      <c r="F21" s="76" t="n">
        <v>136.1</v>
      </c>
      <c r="G21" s="76" t="n">
        <v>82.3</v>
      </c>
      <c r="H21" s="76" t="n">
        <v>133</v>
      </c>
      <c r="I21" s="76" t="n">
        <v>87.5</v>
      </c>
      <c r="J21" s="76" t="n">
        <v>149.5</v>
      </c>
      <c r="K21" s="76" t="n">
        <v>107.1</v>
      </c>
      <c r="L21" s="76" t="n">
        <v>140.9</v>
      </c>
      <c r="M21" s="76" t="n">
        <v>78.5</v>
      </c>
      <c r="N21" s="76" t="n">
        <v>112.3</v>
      </c>
      <c r="O21" s="76" t="n">
        <v>116.5</v>
      </c>
      <c r="P21" s="76" t="n">
        <v>117.8</v>
      </c>
    </row>
    <row r="22" customFormat="false" ht="13.5" hidden="false" customHeight="false" outlineLevel="0" collapsed="false">
      <c r="A22" s="77" t="s">
        <v>69</v>
      </c>
      <c r="B22" s="72" t="n">
        <v>108.3</v>
      </c>
      <c r="C22" s="76" t="n">
        <v>79.1</v>
      </c>
      <c r="D22" s="76" t="n">
        <v>124.7</v>
      </c>
      <c r="E22" s="76" t="n">
        <v>104.3</v>
      </c>
      <c r="F22" s="76" t="n">
        <v>138.7</v>
      </c>
      <c r="G22" s="76" t="n">
        <v>94.9</v>
      </c>
      <c r="H22" s="76" t="n">
        <v>137.3</v>
      </c>
      <c r="I22" s="76" t="n">
        <v>92.9</v>
      </c>
      <c r="J22" s="76" t="n">
        <v>156</v>
      </c>
      <c r="K22" s="76" t="n">
        <v>116.7</v>
      </c>
      <c r="L22" s="76" t="n">
        <v>118.2</v>
      </c>
      <c r="M22" s="76" t="n">
        <v>81.9</v>
      </c>
      <c r="N22" s="76" t="n">
        <v>108.8</v>
      </c>
      <c r="O22" s="76" t="n">
        <v>59.5</v>
      </c>
      <c r="P22" s="76" t="n">
        <v>111.9</v>
      </c>
    </row>
    <row r="23" customFormat="false" ht="13.5" hidden="false" customHeight="false" outlineLevel="0" collapsed="false">
      <c r="A23" s="77" t="s">
        <v>70</v>
      </c>
      <c r="B23" s="72" t="n">
        <v>108.3</v>
      </c>
      <c r="C23" s="76" t="n">
        <v>77.5</v>
      </c>
      <c r="D23" s="76" t="n">
        <v>132.1</v>
      </c>
      <c r="E23" s="76" t="n">
        <v>103.7</v>
      </c>
      <c r="F23" s="76" t="n">
        <v>112.6</v>
      </c>
      <c r="G23" s="76" t="n">
        <v>106.3</v>
      </c>
      <c r="H23" s="76" t="n">
        <v>134</v>
      </c>
      <c r="I23" s="76" t="n">
        <v>108.9</v>
      </c>
      <c r="J23" s="76" t="n">
        <v>150.5</v>
      </c>
      <c r="K23" s="76" t="n">
        <v>135.7</v>
      </c>
      <c r="L23" s="76" t="n">
        <v>131.8</v>
      </c>
      <c r="M23" s="76" t="n">
        <v>77.9</v>
      </c>
      <c r="N23" s="76" t="n">
        <v>87.7</v>
      </c>
      <c r="O23" s="76" t="n">
        <v>61.2</v>
      </c>
      <c r="P23" s="76" t="n">
        <v>110.9</v>
      </c>
    </row>
    <row r="24" customFormat="false" ht="13.5" hidden="false" customHeight="false" outlineLevel="0" collapsed="false">
      <c r="A24" s="71" t="s">
        <v>71</v>
      </c>
      <c r="B24" s="72" t="n">
        <v>93.5</v>
      </c>
      <c r="C24" s="76" t="n">
        <v>96.3</v>
      </c>
      <c r="D24" s="76" t="n">
        <v>75.3</v>
      </c>
      <c r="E24" s="76" t="n">
        <v>80.7</v>
      </c>
      <c r="F24" s="76" t="n">
        <v>124.4</v>
      </c>
      <c r="G24" s="76" t="n">
        <v>96.8</v>
      </c>
      <c r="H24" s="76" t="n">
        <v>121.5</v>
      </c>
      <c r="I24" s="76" t="n">
        <v>85.7</v>
      </c>
      <c r="J24" s="76" t="n">
        <v>139.6</v>
      </c>
      <c r="K24" s="76" t="n">
        <v>135.7</v>
      </c>
      <c r="L24" s="76" t="n">
        <v>150</v>
      </c>
      <c r="M24" s="76" t="n">
        <v>77.9</v>
      </c>
      <c r="N24" s="76" t="n">
        <v>89.5</v>
      </c>
      <c r="O24" s="76" t="n">
        <v>78.5</v>
      </c>
      <c r="P24" s="76" t="n">
        <v>112.9</v>
      </c>
    </row>
    <row r="25" customFormat="false" ht="13.5" hidden="false" customHeight="false" outlineLevel="0" collapsed="false">
      <c r="A25" s="81" t="s">
        <v>72</v>
      </c>
      <c r="B25" s="82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</row>
    <row r="26" customFormat="false" ht="6" hidden="false" customHeight="true" outlineLevel="0" collapsed="false">
      <c r="A26" s="84" t="s">
        <v>47</v>
      </c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</row>
    <row r="27" customFormat="false" ht="13.5" hidden="false" customHeight="false" outlineLevel="0" collapsed="false">
      <c r="A27" s="87" t="s">
        <v>73</v>
      </c>
      <c r="B27" s="72" t="n">
        <v>-10.6</v>
      </c>
      <c r="C27" s="76" t="n">
        <v>-13.6</v>
      </c>
      <c r="D27" s="76" t="n">
        <v>-43.5</v>
      </c>
      <c r="E27" s="76" t="n">
        <v>-14.5</v>
      </c>
      <c r="F27" s="76" t="n">
        <v>17.5</v>
      </c>
      <c r="G27" s="76" t="n">
        <v>24.4</v>
      </c>
      <c r="H27" s="76" t="n">
        <v>2.8</v>
      </c>
      <c r="I27" s="76" t="n">
        <v>-15.8</v>
      </c>
      <c r="J27" s="76" t="n">
        <v>-0.8</v>
      </c>
      <c r="K27" s="76" t="n">
        <v>-3.4</v>
      </c>
      <c r="L27" s="76" t="n">
        <v>50</v>
      </c>
      <c r="M27" s="76" t="n">
        <v>-17.7</v>
      </c>
      <c r="N27" s="76" t="n">
        <v>-19</v>
      </c>
      <c r="O27" s="76" t="n">
        <v>-53</v>
      </c>
      <c r="P27" s="76" t="n">
        <v>6.6</v>
      </c>
    </row>
    <row r="28" customFormat="false" ht="6" hidden="false" customHeight="true" outlineLevel="0" collapsed="false">
      <c r="A28" s="81"/>
      <c r="B28" s="88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</row>
    <row r="29" customFormat="false" ht="13.5" hidden="false" customHeight="false" outlineLevel="0" collapsed="false">
      <c r="A29" s="56" t="s">
        <v>72</v>
      </c>
      <c r="B29" s="1" t="s">
        <v>72</v>
      </c>
    </row>
    <row r="30" customFormat="false" ht="13.5" hidden="false" customHeight="false" outlineLevel="0" collapsed="false">
      <c r="A30" s="56"/>
    </row>
    <row r="31" customFormat="false" ht="13.5" hidden="false" customHeight="false" outlineLevel="0" collapsed="false">
      <c r="A31" s="56"/>
    </row>
    <row r="33" customFormat="false" ht="17.25" hidden="false" customHeight="false" outlineLevel="0" collapsed="false">
      <c r="A33" s="57" t="s">
        <v>95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4.25" hidden="false" customHeight="false" outlineLevel="0" collapsed="false">
      <c r="A34" s="58" t="s">
        <v>51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6" customFormat="false" ht="13.5" hidden="false" customHeight="false" outlineLevel="0" collapsed="false">
      <c r="A36" s="59" t="s">
        <v>52</v>
      </c>
      <c r="B36" s="60" t="s">
        <v>27</v>
      </c>
      <c r="C36" s="11" t="s">
        <v>28</v>
      </c>
      <c r="D36" s="11" t="s">
        <v>29</v>
      </c>
      <c r="E36" s="11" t="s">
        <v>30</v>
      </c>
      <c r="F36" s="61" t="s">
        <v>53</v>
      </c>
      <c r="G36" s="62" t="s">
        <v>32</v>
      </c>
      <c r="H36" s="62" t="s">
        <v>33</v>
      </c>
      <c r="I36" s="62" t="s">
        <v>34</v>
      </c>
      <c r="J36" s="62" t="s">
        <v>35</v>
      </c>
      <c r="K36" s="62" t="s">
        <v>36</v>
      </c>
      <c r="L36" s="62" t="s">
        <v>37</v>
      </c>
      <c r="M36" s="62" t="s">
        <v>38</v>
      </c>
      <c r="N36" s="63" t="s">
        <v>39</v>
      </c>
      <c r="O36" s="63" t="s">
        <v>40</v>
      </c>
      <c r="P36" s="64" t="s">
        <v>41</v>
      </c>
    </row>
    <row r="37" customFormat="false" ht="13.5" hidden="false" customHeight="false" outlineLevel="0" collapsed="false">
      <c r="A37" s="59"/>
      <c r="B37" s="60"/>
      <c r="C37" s="11"/>
      <c r="D37" s="11"/>
      <c r="E37" s="11"/>
      <c r="F37" s="65" t="s">
        <v>54</v>
      </c>
      <c r="G37" s="62"/>
      <c r="H37" s="62"/>
      <c r="I37" s="62"/>
      <c r="J37" s="62"/>
      <c r="K37" s="62"/>
      <c r="L37" s="62"/>
      <c r="M37" s="62"/>
      <c r="N37" s="63"/>
      <c r="O37" s="63"/>
      <c r="P37" s="66" t="s">
        <v>55</v>
      </c>
    </row>
    <row r="38" customFormat="false" ht="13.5" hidden="false" customHeight="false" outlineLevel="0" collapsed="false">
      <c r="A38" s="67"/>
      <c r="B38" s="68" t="s">
        <v>47</v>
      </c>
      <c r="C38" s="69" t="s">
        <v>47</v>
      </c>
      <c r="D38" s="69" t="s">
        <v>47</v>
      </c>
      <c r="E38" s="69" t="s">
        <v>47</v>
      </c>
      <c r="F38" s="70" t="s">
        <v>47</v>
      </c>
      <c r="G38" s="70"/>
      <c r="H38" s="70"/>
      <c r="I38" s="70"/>
      <c r="J38" s="70"/>
      <c r="K38" s="70"/>
      <c r="L38" s="70"/>
      <c r="M38" s="70"/>
      <c r="N38" s="70"/>
      <c r="O38" s="70"/>
      <c r="P38" s="70"/>
    </row>
    <row r="39" customFormat="false" ht="13.5" hidden="false" customHeight="false" outlineLevel="0" collapsed="false">
      <c r="A39" s="71" t="s">
        <v>56</v>
      </c>
      <c r="B39" s="72" t="n">
        <v>100</v>
      </c>
      <c r="C39" s="73" t="n">
        <v>100</v>
      </c>
      <c r="D39" s="73" t="n">
        <v>100</v>
      </c>
      <c r="E39" s="73" t="n">
        <v>100</v>
      </c>
      <c r="F39" s="73" t="n">
        <v>100</v>
      </c>
      <c r="G39" s="73" t="n">
        <v>100</v>
      </c>
      <c r="H39" s="73" t="n">
        <v>100</v>
      </c>
      <c r="I39" s="73" t="n">
        <v>100</v>
      </c>
      <c r="J39" s="73" t="n">
        <v>100</v>
      </c>
      <c r="K39" s="73" t="n">
        <v>100</v>
      </c>
      <c r="L39" s="73" t="n">
        <v>100</v>
      </c>
      <c r="M39" s="73" t="n">
        <v>100</v>
      </c>
      <c r="N39" s="73" t="n">
        <v>100</v>
      </c>
      <c r="O39" s="73" t="n">
        <v>100</v>
      </c>
      <c r="P39" s="73" t="n">
        <v>100</v>
      </c>
    </row>
    <row r="40" customFormat="false" ht="13.5" hidden="false" customHeight="false" outlineLevel="0" collapsed="false">
      <c r="A40" s="71" t="s">
        <v>57</v>
      </c>
      <c r="B40" s="72" t="n">
        <v>101.3</v>
      </c>
      <c r="C40" s="76" t="s">
        <v>49</v>
      </c>
      <c r="D40" s="73" t="n">
        <v>82.9</v>
      </c>
      <c r="E40" s="73" t="n">
        <v>100.9</v>
      </c>
      <c r="F40" s="73" t="n">
        <v>105.1</v>
      </c>
      <c r="G40" s="73" t="n">
        <v>91.9</v>
      </c>
      <c r="H40" s="73" t="n">
        <v>103.5</v>
      </c>
      <c r="I40" s="73" t="n">
        <v>107.5</v>
      </c>
      <c r="J40" s="73" t="n">
        <v>101.6</v>
      </c>
      <c r="K40" s="73" t="n">
        <v>112.6</v>
      </c>
      <c r="L40" s="73" t="n">
        <v>73.8</v>
      </c>
      <c r="M40" s="73" t="n">
        <v>89.8</v>
      </c>
      <c r="N40" s="73" t="n">
        <v>109.3</v>
      </c>
      <c r="O40" s="73" t="n">
        <v>111.1</v>
      </c>
      <c r="P40" s="73" t="n">
        <v>113.7</v>
      </c>
    </row>
    <row r="41" customFormat="false" ht="13.5" hidden="false" customHeight="false" outlineLevel="0" collapsed="false">
      <c r="A41" s="71" t="s">
        <v>58</v>
      </c>
      <c r="B41" s="72" t="n">
        <v>98.8</v>
      </c>
      <c r="C41" s="76" t="s">
        <v>49</v>
      </c>
      <c r="D41" s="73" t="s">
        <v>49</v>
      </c>
      <c r="E41" s="73" t="n">
        <v>98.9</v>
      </c>
      <c r="F41" s="73" t="n">
        <v>97.5</v>
      </c>
      <c r="G41" s="73" t="n">
        <v>97.3</v>
      </c>
      <c r="H41" s="73" t="n">
        <v>105.2</v>
      </c>
      <c r="I41" s="73" t="n">
        <v>117.5</v>
      </c>
      <c r="J41" s="73" t="n">
        <v>112.5</v>
      </c>
      <c r="K41" s="73" t="n">
        <v>156</v>
      </c>
      <c r="L41" s="73" t="n">
        <v>126.4</v>
      </c>
      <c r="M41" s="73" t="n">
        <v>83.1</v>
      </c>
      <c r="N41" s="73" t="n">
        <v>67.2</v>
      </c>
      <c r="O41" s="73" t="s">
        <v>49</v>
      </c>
      <c r="P41" s="73" t="n">
        <v>122.4</v>
      </c>
    </row>
    <row r="42" customFormat="false" ht="13.5" hidden="false" customHeight="false" outlineLevel="0" collapsed="false">
      <c r="A42" s="77"/>
      <c r="B42" s="72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13.5" hidden="false" customHeight="false" outlineLevel="0" collapsed="false">
      <c r="A43" s="71" t="s">
        <v>59</v>
      </c>
      <c r="B43" s="72" t="n">
        <v>97.1</v>
      </c>
      <c r="C43" s="76" t="n">
        <v>111.5</v>
      </c>
      <c r="D43" s="76" t="s">
        <v>49</v>
      </c>
      <c r="E43" s="76" t="n">
        <v>92.7</v>
      </c>
      <c r="F43" s="76" t="n">
        <v>95.4</v>
      </c>
      <c r="G43" s="76" t="n">
        <v>87.4</v>
      </c>
      <c r="H43" s="76" t="n">
        <v>98.3</v>
      </c>
      <c r="I43" s="76" t="n">
        <v>107.8</v>
      </c>
      <c r="J43" s="76" t="n">
        <v>99.2</v>
      </c>
      <c r="K43" s="76" t="n">
        <v>130</v>
      </c>
      <c r="L43" s="76" t="n">
        <v>91.7</v>
      </c>
      <c r="M43" s="76" t="n">
        <v>100.5</v>
      </c>
      <c r="N43" s="76" t="n">
        <v>70.5</v>
      </c>
      <c r="O43" s="76" t="s">
        <v>49</v>
      </c>
      <c r="P43" s="76" t="n">
        <v>111.2</v>
      </c>
    </row>
    <row r="44" customFormat="false" ht="13.5" hidden="false" customHeight="false" outlineLevel="0" collapsed="false">
      <c r="A44" s="77" t="s">
        <v>60</v>
      </c>
      <c r="B44" s="72" t="n">
        <v>97.8</v>
      </c>
      <c r="C44" s="76" t="n">
        <v>90.6</v>
      </c>
      <c r="D44" s="76" t="s">
        <v>49</v>
      </c>
      <c r="E44" s="76" t="n">
        <v>105</v>
      </c>
      <c r="F44" s="76" t="n">
        <v>80.8</v>
      </c>
      <c r="G44" s="76" t="n">
        <v>93.1</v>
      </c>
      <c r="H44" s="76" t="n">
        <v>100</v>
      </c>
      <c r="I44" s="76" t="n">
        <v>109.8</v>
      </c>
      <c r="J44" s="76" t="n">
        <v>90.1</v>
      </c>
      <c r="K44" s="76" t="n">
        <v>140</v>
      </c>
      <c r="L44" s="76" t="n">
        <v>95.8</v>
      </c>
      <c r="M44" s="76" t="n">
        <v>79.1</v>
      </c>
      <c r="N44" s="76" t="n">
        <v>70.5</v>
      </c>
      <c r="O44" s="76" t="s">
        <v>49</v>
      </c>
      <c r="P44" s="76" t="n">
        <v>109.5</v>
      </c>
    </row>
    <row r="45" customFormat="false" ht="13.5" hidden="false" customHeight="false" outlineLevel="0" collapsed="false">
      <c r="A45" s="77" t="s">
        <v>61</v>
      </c>
      <c r="B45" s="72" t="n">
        <v>98.5</v>
      </c>
      <c r="C45" s="76" t="n">
        <v>91.6</v>
      </c>
      <c r="D45" s="76" t="s">
        <v>49</v>
      </c>
      <c r="E45" s="76" t="n">
        <v>101.7</v>
      </c>
      <c r="F45" s="76" t="n">
        <v>101.3</v>
      </c>
      <c r="G45" s="76" t="n">
        <v>105</v>
      </c>
      <c r="H45" s="76" t="n">
        <v>96.5</v>
      </c>
      <c r="I45" s="76" t="n">
        <v>127.5</v>
      </c>
      <c r="J45" s="76" t="n">
        <v>121.5</v>
      </c>
      <c r="K45" s="76" t="n">
        <v>152.9</v>
      </c>
      <c r="L45" s="76" t="n">
        <v>91.7</v>
      </c>
      <c r="M45" s="76" t="n">
        <v>77.5</v>
      </c>
      <c r="N45" s="76" t="n">
        <v>76.2</v>
      </c>
      <c r="O45" s="76" t="s">
        <v>49</v>
      </c>
      <c r="P45" s="76" t="n">
        <v>108.6</v>
      </c>
    </row>
    <row r="46" customFormat="false" ht="13.5" hidden="false" customHeight="false" outlineLevel="0" collapsed="false">
      <c r="A46" s="77" t="s">
        <v>62</v>
      </c>
      <c r="B46" s="72" t="n">
        <v>102.2</v>
      </c>
      <c r="C46" s="76" t="n">
        <v>92.7</v>
      </c>
      <c r="D46" s="76" t="s">
        <v>49</v>
      </c>
      <c r="E46" s="76" t="n">
        <v>100</v>
      </c>
      <c r="F46" s="76" t="n">
        <v>94.7</v>
      </c>
      <c r="G46" s="76" t="n">
        <v>101.9</v>
      </c>
      <c r="H46" s="76" t="n">
        <v>126.4</v>
      </c>
      <c r="I46" s="76" t="n">
        <v>102</v>
      </c>
      <c r="J46" s="76" t="n">
        <v>119.8</v>
      </c>
      <c r="K46" s="76" t="n">
        <v>172.9</v>
      </c>
      <c r="L46" s="76" t="n">
        <v>145.8</v>
      </c>
      <c r="M46" s="76" t="n">
        <v>81.7</v>
      </c>
      <c r="N46" s="76" t="n">
        <v>80</v>
      </c>
      <c r="O46" s="76" t="s">
        <v>49</v>
      </c>
      <c r="P46" s="76" t="n">
        <v>114.7</v>
      </c>
    </row>
    <row r="47" customFormat="false" ht="13.5" hidden="false" customHeight="false" outlineLevel="0" collapsed="false">
      <c r="A47" s="77" t="s">
        <v>63</v>
      </c>
      <c r="B47" s="72" t="n">
        <v>96.4</v>
      </c>
      <c r="C47" s="76" t="n">
        <v>95.8</v>
      </c>
      <c r="D47" s="76" t="s">
        <v>49</v>
      </c>
      <c r="E47" s="76" t="n">
        <v>95.5</v>
      </c>
      <c r="F47" s="76" t="n">
        <v>89.4</v>
      </c>
      <c r="G47" s="76" t="n">
        <v>86.8</v>
      </c>
      <c r="H47" s="76" t="n">
        <v>98.3</v>
      </c>
      <c r="I47" s="76" t="n">
        <v>105.9</v>
      </c>
      <c r="J47" s="76" t="n">
        <v>110.7</v>
      </c>
      <c r="K47" s="76" t="n">
        <v>170</v>
      </c>
      <c r="L47" s="76" t="n">
        <v>158.3</v>
      </c>
      <c r="M47" s="76" t="n">
        <v>78.5</v>
      </c>
      <c r="N47" s="76" t="n">
        <v>79</v>
      </c>
      <c r="O47" s="76" t="s">
        <v>49</v>
      </c>
      <c r="P47" s="76" t="n">
        <v>125</v>
      </c>
    </row>
    <row r="48" customFormat="false" ht="13.5" hidden="false" customHeight="false" outlineLevel="0" collapsed="false">
      <c r="A48" s="77" t="s">
        <v>64</v>
      </c>
      <c r="B48" s="72" t="n">
        <v>100</v>
      </c>
      <c r="C48" s="76" t="n">
        <v>72.3</v>
      </c>
      <c r="D48" s="76" t="s">
        <v>49</v>
      </c>
      <c r="E48" s="76" t="n">
        <v>96.1</v>
      </c>
      <c r="F48" s="76" t="n">
        <v>97.4</v>
      </c>
      <c r="G48" s="76" t="n">
        <v>100</v>
      </c>
      <c r="H48" s="76" t="n">
        <v>108.2</v>
      </c>
      <c r="I48" s="76" t="n">
        <v>127.5</v>
      </c>
      <c r="J48" s="76" t="n">
        <v>112.4</v>
      </c>
      <c r="K48" s="76" t="n">
        <v>158.6</v>
      </c>
      <c r="L48" s="76" t="n">
        <v>112.5</v>
      </c>
      <c r="M48" s="76" t="n">
        <v>82.7</v>
      </c>
      <c r="N48" s="76" t="n">
        <v>81.9</v>
      </c>
      <c r="O48" s="76" t="s">
        <v>49</v>
      </c>
      <c r="P48" s="76" t="n">
        <v>127.6</v>
      </c>
    </row>
    <row r="49" customFormat="false" ht="13.5" hidden="false" customHeight="false" outlineLevel="0" collapsed="false">
      <c r="A49" s="77" t="s">
        <v>65</v>
      </c>
      <c r="B49" s="72" t="n">
        <v>97.8</v>
      </c>
      <c r="C49" s="76" t="n">
        <v>68.1</v>
      </c>
      <c r="D49" s="76" t="s">
        <v>49</v>
      </c>
      <c r="E49" s="76" t="n">
        <v>98.3</v>
      </c>
      <c r="F49" s="76" t="n">
        <v>96</v>
      </c>
      <c r="G49" s="76" t="n">
        <v>101.3</v>
      </c>
      <c r="H49" s="76" t="n">
        <v>102.6</v>
      </c>
      <c r="I49" s="76" t="n">
        <v>133.3</v>
      </c>
      <c r="J49" s="76" t="n">
        <v>115.7</v>
      </c>
      <c r="K49" s="76" t="n">
        <v>161.4</v>
      </c>
      <c r="L49" s="76" t="n">
        <v>145.8</v>
      </c>
      <c r="M49" s="76" t="n">
        <v>80.1</v>
      </c>
      <c r="N49" s="76" t="n">
        <v>61</v>
      </c>
      <c r="O49" s="76" t="s">
        <v>49</v>
      </c>
      <c r="P49" s="76" t="n">
        <v>126.7</v>
      </c>
    </row>
    <row r="50" customFormat="false" ht="13.5" hidden="false" customHeight="false" outlineLevel="0" collapsed="false">
      <c r="A50" s="77" t="s">
        <v>66</v>
      </c>
      <c r="B50" s="72" t="n">
        <v>96.4</v>
      </c>
      <c r="C50" s="76" t="n">
        <v>83.8</v>
      </c>
      <c r="D50" s="76" t="s">
        <v>49</v>
      </c>
      <c r="E50" s="76" t="n">
        <v>96.6</v>
      </c>
      <c r="F50" s="76" t="n">
        <v>102</v>
      </c>
      <c r="G50" s="76" t="n">
        <v>89.3</v>
      </c>
      <c r="H50" s="76" t="n">
        <v>106.9</v>
      </c>
      <c r="I50" s="76" t="n">
        <v>125.5</v>
      </c>
      <c r="J50" s="76" t="n">
        <v>114.9</v>
      </c>
      <c r="K50" s="76" t="n">
        <v>160</v>
      </c>
      <c r="L50" s="76" t="n">
        <v>108.3</v>
      </c>
      <c r="M50" s="76" t="n">
        <v>84.3</v>
      </c>
      <c r="N50" s="76" t="n">
        <v>21</v>
      </c>
      <c r="O50" s="76" t="s">
        <v>49</v>
      </c>
      <c r="P50" s="76" t="n">
        <v>131.9</v>
      </c>
    </row>
    <row r="51" customFormat="false" ht="13.5" hidden="false" customHeight="false" outlineLevel="0" collapsed="false">
      <c r="A51" s="77" t="s">
        <v>67</v>
      </c>
      <c r="B51" s="72" t="n">
        <v>100</v>
      </c>
      <c r="C51" s="76" t="s">
        <v>49</v>
      </c>
      <c r="D51" s="76" t="s">
        <v>49</v>
      </c>
      <c r="E51" s="76" t="n">
        <v>94.4</v>
      </c>
      <c r="F51" s="76" t="n">
        <v>113.9</v>
      </c>
      <c r="G51" s="76" t="n">
        <v>91.2</v>
      </c>
      <c r="H51" s="76" t="n">
        <v>108.2</v>
      </c>
      <c r="I51" s="76" t="n">
        <v>135.3</v>
      </c>
      <c r="J51" s="76" t="n">
        <v>102.5</v>
      </c>
      <c r="K51" s="76" t="n">
        <v>147.1</v>
      </c>
      <c r="L51" s="76" t="n">
        <v>133.3</v>
      </c>
      <c r="M51" s="76" t="n">
        <v>83.8</v>
      </c>
      <c r="N51" s="76" t="n">
        <v>93.3</v>
      </c>
      <c r="O51" s="76" t="s">
        <v>49</v>
      </c>
      <c r="P51" s="76" t="n">
        <v>137.9</v>
      </c>
    </row>
    <row r="52" customFormat="false" ht="13.5" hidden="false" customHeight="false" outlineLevel="0" collapsed="false">
      <c r="A52" s="77" t="s">
        <v>68</v>
      </c>
      <c r="B52" s="72" t="n">
        <v>98.5</v>
      </c>
      <c r="C52" s="76" t="n">
        <v>102.1</v>
      </c>
      <c r="D52" s="76" t="s">
        <v>49</v>
      </c>
      <c r="E52" s="76" t="n">
        <v>101.1</v>
      </c>
      <c r="F52" s="76" t="n">
        <v>105.3</v>
      </c>
      <c r="G52" s="76" t="n">
        <v>93.1</v>
      </c>
      <c r="H52" s="76" t="n">
        <v>103.9</v>
      </c>
      <c r="I52" s="76" t="n">
        <v>92.2</v>
      </c>
      <c r="J52" s="76" t="n">
        <v>117.4</v>
      </c>
      <c r="K52" s="76" t="n">
        <v>157.1</v>
      </c>
      <c r="L52" s="76" t="n">
        <v>162.5</v>
      </c>
      <c r="M52" s="76" t="n">
        <v>82.2</v>
      </c>
      <c r="N52" s="76" t="n">
        <v>62.9</v>
      </c>
      <c r="O52" s="76" t="s">
        <v>49</v>
      </c>
      <c r="P52" s="76" t="n">
        <v>130.2</v>
      </c>
    </row>
    <row r="53" customFormat="false" ht="13.5" hidden="false" customHeight="false" outlineLevel="0" collapsed="false">
      <c r="A53" s="77" t="s">
        <v>69</v>
      </c>
      <c r="B53" s="72" t="n">
        <v>100</v>
      </c>
      <c r="C53" s="76" t="n">
        <v>79.1</v>
      </c>
      <c r="D53" s="76" t="s">
        <v>49</v>
      </c>
      <c r="E53" s="76" t="n">
        <v>102.8</v>
      </c>
      <c r="F53" s="76" t="n">
        <v>107.3</v>
      </c>
      <c r="G53" s="76" t="n">
        <v>103.8</v>
      </c>
      <c r="H53" s="76" t="n">
        <v>107.4</v>
      </c>
      <c r="I53" s="76" t="n">
        <v>100</v>
      </c>
      <c r="J53" s="76" t="n">
        <v>124.8</v>
      </c>
      <c r="K53" s="76" t="n">
        <v>160</v>
      </c>
      <c r="L53" s="76" t="n">
        <v>154.2</v>
      </c>
      <c r="M53" s="76" t="n">
        <v>85.3</v>
      </c>
      <c r="N53" s="76" t="n">
        <v>62.9</v>
      </c>
      <c r="O53" s="76" t="s">
        <v>49</v>
      </c>
      <c r="P53" s="76" t="n">
        <v>121.6</v>
      </c>
    </row>
    <row r="54" customFormat="false" ht="13.5" hidden="false" customHeight="false" outlineLevel="0" collapsed="false">
      <c r="A54" s="77" t="s">
        <v>70</v>
      </c>
      <c r="B54" s="72" t="n">
        <v>100.7</v>
      </c>
      <c r="C54" s="76" t="n">
        <v>77.5</v>
      </c>
      <c r="D54" s="76" t="s">
        <v>49</v>
      </c>
      <c r="E54" s="76" t="n">
        <v>102.8</v>
      </c>
      <c r="F54" s="76" t="n">
        <v>86.8</v>
      </c>
      <c r="G54" s="76" t="n">
        <v>114.5</v>
      </c>
      <c r="H54" s="76" t="n">
        <v>105.2</v>
      </c>
      <c r="I54" s="76" t="n">
        <v>143.1</v>
      </c>
      <c r="J54" s="76" t="n">
        <v>120.7</v>
      </c>
      <c r="K54" s="76" t="n">
        <v>161.4</v>
      </c>
      <c r="L54" s="76" t="n">
        <v>116.7</v>
      </c>
      <c r="M54" s="76" t="n">
        <v>81.7</v>
      </c>
      <c r="N54" s="76" t="n">
        <v>46.7</v>
      </c>
      <c r="O54" s="76" t="s">
        <v>49</v>
      </c>
      <c r="P54" s="76" t="n">
        <v>123.3</v>
      </c>
    </row>
    <row r="55" customFormat="false" ht="13.5" hidden="false" customHeight="false" outlineLevel="0" collapsed="false">
      <c r="A55" s="71" t="s">
        <v>71</v>
      </c>
      <c r="B55" s="72" t="n">
        <v>92.7</v>
      </c>
      <c r="C55" s="76" t="n">
        <v>96.3</v>
      </c>
      <c r="D55" s="76" t="s">
        <v>49</v>
      </c>
      <c r="E55" s="76" t="n">
        <v>88.8</v>
      </c>
      <c r="F55" s="76" t="n">
        <v>98</v>
      </c>
      <c r="G55" s="76" t="n">
        <v>105</v>
      </c>
      <c r="H55" s="76" t="n">
        <v>104.3</v>
      </c>
      <c r="I55" s="76" t="n">
        <v>98</v>
      </c>
      <c r="J55" s="76" t="n">
        <v>114.9</v>
      </c>
      <c r="K55" s="76" t="n">
        <v>147.1</v>
      </c>
      <c r="L55" s="76" t="n">
        <v>112.5</v>
      </c>
      <c r="M55" s="76" t="n">
        <v>83.8</v>
      </c>
      <c r="N55" s="76" t="n">
        <v>55.2</v>
      </c>
      <c r="O55" s="76" t="s">
        <v>49</v>
      </c>
      <c r="P55" s="76" t="n">
        <v>120.7</v>
      </c>
    </row>
    <row r="56" customFormat="false" ht="13.5" hidden="false" customHeight="false" outlineLevel="0" collapsed="false">
      <c r="A56" s="81" t="s">
        <v>72</v>
      </c>
      <c r="B56" s="82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</row>
    <row r="57" customFormat="false" ht="6" hidden="false" customHeight="true" outlineLevel="0" collapsed="false">
      <c r="A57" s="84" t="s">
        <v>47</v>
      </c>
      <c r="B57" s="85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</row>
    <row r="58" customFormat="false" ht="13.5" hidden="false" customHeight="false" outlineLevel="0" collapsed="false">
      <c r="A58" s="87" t="s">
        <v>73</v>
      </c>
      <c r="B58" s="72" t="n">
        <v>-4.5</v>
      </c>
      <c r="C58" s="76" t="n">
        <v>-13.6</v>
      </c>
      <c r="D58" s="76" t="s">
        <v>49</v>
      </c>
      <c r="E58" s="76" t="n">
        <v>-4.2</v>
      </c>
      <c r="F58" s="76" t="n">
        <v>2.7</v>
      </c>
      <c r="G58" s="76" t="n">
        <v>20.1</v>
      </c>
      <c r="H58" s="76" t="n">
        <v>6.1</v>
      </c>
      <c r="I58" s="76" t="n">
        <v>-9.1</v>
      </c>
      <c r="J58" s="76" t="n">
        <v>15.8</v>
      </c>
      <c r="K58" s="76" t="n">
        <v>13.2</v>
      </c>
      <c r="L58" s="76" t="n">
        <v>22.7</v>
      </c>
      <c r="M58" s="76" t="n">
        <v>-16.6</v>
      </c>
      <c r="N58" s="76" t="n">
        <v>-21.7</v>
      </c>
      <c r="O58" s="76" t="s">
        <v>49</v>
      </c>
      <c r="P58" s="76" t="n">
        <v>8.5</v>
      </c>
    </row>
    <row r="59" customFormat="false" ht="6" hidden="false" customHeight="true" outlineLevel="0" collapsed="false">
      <c r="A59" s="81"/>
      <c r="B59" s="88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</row>
    <row r="60" customFormat="false" ht="13.5" hidden="false" customHeight="false" outlineLevel="0" collapsed="false">
      <c r="A60" s="5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18" t="s">
        <v>72</v>
      </c>
      <c r="B1" s="119"/>
      <c r="C1" s="119"/>
      <c r="D1" s="119"/>
      <c r="E1" s="119"/>
      <c r="F1" s="120"/>
      <c r="G1" s="121" t="s">
        <v>96</v>
      </c>
      <c r="H1" s="119"/>
      <c r="I1" s="119"/>
      <c r="J1" s="119"/>
      <c r="K1" s="119"/>
      <c r="L1" s="119"/>
    </row>
    <row r="2" customFormat="false" ht="15" hidden="false" customHeight="true" outlineLevel="0" collapsed="false">
      <c r="A2" s="122" t="s">
        <v>72</v>
      </c>
      <c r="B2" s="122"/>
      <c r="C2" s="122"/>
      <c r="D2" s="122"/>
      <c r="E2" s="123"/>
      <c r="F2" s="123"/>
      <c r="G2" s="123"/>
      <c r="H2" s="123"/>
      <c r="I2" s="123"/>
      <c r="J2" s="123"/>
      <c r="K2" s="123"/>
      <c r="L2" s="123"/>
    </row>
    <row r="3" customFormat="false" ht="15" hidden="false" customHeight="true" outlineLevel="0" collapsed="false">
      <c r="A3" s="124"/>
      <c r="B3" s="124"/>
      <c r="C3" s="123"/>
      <c r="D3" s="123"/>
      <c r="E3" s="123"/>
      <c r="F3" s="123"/>
      <c r="G3" s="123"/>
      <c r="H3" s="123"/>
      <c r="I3" s="123"/>
      <c r="J3" s="125"/>
      <c r="K3" s="126"/>
      <c r="L3" s="125"/>
    </row>
    <row r="4" customFormat="false" ht="15" hidden="false" customHeight="true" outlineLevel="0" collapsed="false">
      <c r="A4" s="127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20.1" hidden="false" customHeight="true" outlineLevel="0" collapsed="false">
      <c r="A5" s="128" t="s">
        <v>97</v>
      </c>
      <c r="H5" s="119"/>
      <c r="L5" s="7" t="s">
        <v>98</v>
      </c>
    </row>
    <row r="6" customFormat="false" ht="20.1" hidden="false" customHeight="true" outlineLevel="0" collapsed="false">
      <c r="A6" s="129" t="s">
        <v>99</v>
      </c>
      <c r="B6" s="130" t="s">
        <v>3</v>
      </c>
      <c r="C6" s="130"/>
      <c r="D6" s="130"/>
      <c r="E6" s="130" t="s">
        <v>85</v>
      </c>
      <c r="F6" s="130"/>
      <c r="G6" s="130"/>
      <c r="H6" s="131" t="s">
        <v>5</v>
      </c>
      <c r="I6" s="131" t="s">
        <v>100</v>
      </c>
      <c r="J6" s="130" t="s">
        <v>101</v>
      </c>
      <c r="K6" s="130"/>
      <c r="L6" s="130"/>
    </row>
    <row r="7" customFormat="false" ht="20.1" hidden="false" customHeight="true" outlineLevel="0" collapsed="false">
      <c r="A7" s="129"/>
      <c r="B7" s="132" t="s">
        <v>102</v>
      </c>
      <c r="C7" s="133" t="s">
        <v>103</v>
      </c>
      <c r="D7" s="131" t="s">
        <v>104</v>
      </c>
      <c r="E7" s="132" t="s">
        <v>102</v>
      </c>
      <c r="F7" s="133" t="s">
        <v>103</v>
      </c>
      <c r="G7" s="133" t="s">
        <v>104</v>
      </c>
      <c r="H7" s="131"/>
      <c r="I7" s="131"/>
      <c r="J7" s="132" t="s">
        <v>102</v>
      </c>
      <c r="K7" s="133" t="s">
        <v>103</v>
      </c>
      <c r="L7" s="131" t="s">
        <v>104</v>
      </c>
    </row>
    <row r="8" customFormat="false" ht="20.1" hidden="false" customHeight="true" outlineLevel="0" collapsed="false">
      <c r="A8" s="134" t="s">
        <v>105</v>
      </c>
      <c r="B8" s="135" t="n">
        <v>389643</v>
      </c>
      <c r="C8" s="135" t="n">
        <v>474096</v>
      </c>
      <c r="D8" s="135" t="n">
        <v>230201</v>
      </c>
      <c r="E8" s="135" t="n">
        <v>328618</v>
      </c>
      <c r="F8" s="135" t="n">
        <v>393718</v>
      </c>
      <c r="G8" s="135" t="n">
        <v>205712</v>
      </c>
      <c r="H8" s="135" t="n">
        <v>288483</v>
      </c>
      <c r="I8" s="135" t="n">
        <v>40135</v>
      </c>
      <c r="J8" s="135" t="n">
        <v>61025</v>
      </c>
      <c r="K8" s="135" t="n">
        <v>80378</v>
      </c>
      <c r="L8" s="135" t="n">
        <v>24489</v>
      </c>
    </row>
    <row r="9" customFormat="false" ht="20.1" hidden="false" customHeight="true" outlineLevel="0" collapsed="false">
      <c r="A9" s="136" t="s">
        <v>106</v>
      </c>
      <c r="B9" s="137" t="n">
        <v>331630</v>
      </c>
      <c r="C9" s="137" t="n">
        <v>457183</v>
      </c>
      <c r="D9" s="137" t="n">
        <v>196185</v>
      </c>
      <c r="E9" s="137" t="n">
        <v>275616</v>
      </c>
      <c r="F9" s="137" t="n">
        <v>365533</v>
      </c>
      <c r="G9" s="137" t="n">
        <v>178615</v>
      </c>
      <c r="H9" s="137" t="n">
        <v>248262</v>
      </c>
      <c r="I9" s="137" t="n">
        <v>27354</v>
      </c>
      <c r="J9" s="137" t="n">
        <v>56014</v>
      </c>
      <c r="K9" s="137" t="n">
        <v>91650</v>
      </c>
      <c r="L9" s="137" t="n">
        <v>17570</v>
      </c>
    </row>
    <row r="10" customFormat="false" ht="20.1" hidden="false" customHeight="true" outlineLevel="0" collapsed="false">
      <c r="A10" s="136" t="s">
        <v>107</v>
      </c>
      <c r="B10" s="137" t="n">
        <v>261127</v>
      </c>
      <c r="C10" s="137" t="n">
        <v>362293</v>
      </c>
      <c r="D10" s="137" t="n">
        <v>149843</v>
      </c>
      <c r="E10" s="137" t="n">
        <v>240198</v>
      </c>
      <c r="F10" s="137" t="n">
        <v>327215</v>
      </c>
      <c r="G10" s="137" t="n">
        <v>144478</v>
      </c>
      <c r="H10" s="137" t="n">
        <v>223189</v>
      </c>
      <c r="I10" s="137" t="n">
        <v>17009</v>
      </c>
      <c r="J10" s="137" t="n">
        <v>20929</v>
      </c>
      <c r="K10" s="137" t="n">
        <v>35078</v>
      </c>
      <c r="L10" s="137" t="n">
        <v>5365</v>
      </c>
    </row>
    <row r="11" customFormat="false" ht="20.1" hidden="false" customHeight="true" outlineLevel="0" collapsed="false">
      <c r="A11" s="136" t="s">
        <v>108</v>
      </c>
      <c r="B11" s="137" t="n">
        <v>236426</v>
      </c>
      <c r="C11" s="137" t="n">
        <v>313151</v>
      </c>
      <c r="D11" s="137" t="n">
        <v>148420</v>
      </c>
      <c r="E11" s="137" t="n">
        <v>215671</v>
      </c>
      <c r="F11" s="137" t="n">
        <v>283758</v>
      </c>
      <c r="G11" s="137" t="n">
        <v>137573</v>
      </c>
      <c r="H11" s="137" t="n">
        <v>203949</v>
      </c>
      <c r="I11" s="137" t="n">
        <v>11722</v>
      </c>
      <c r="J11" s="137" t="n">
        <v>20755</v>
      </c>
      <c r="K11" s="137" t="n">
        <v>29393</v>
      </c>
      <c r="L11" s="137" t="n">
        <v>10847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38" t="s">
        <v>47</v>
      </c>
      <c r="B1" s="119"/>
      <c r="C1" s="119"/>
      <c r="D1" s="119"/>
      <c r="E1" s="119"/>
      <c r="F1" s="120"/>
      <c r="G1" s="121" t="s">
        <v>109</v>
      </c>
      <c r="H1" s="119"/>
      <c r="I1" s="119"/>
      <c r="J1" s="119"/>
      <c r="K1" s="119"/>
      <c r="L1" s="119"/>
      <c r="M1" s="119"/>
      <c r="N1" s="119"/>
    </row>
    <row r="2" customFormat="false" ht="15" hidden="false" customHeight="true" outlineLevel="0" collapsed="false">
      <c r="A2" s="139" t="s">
        <v>47</v>
      </c>
      <c r="B2" s="139"/>
      <c r="C2" s="139"/>
      <c r="D2" s="139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customFormat="false" ht="15" hidden="false" customHeight="true" outlineLevel="0" collapsed="false">
      <c r="A3" s="140"/>
      <c r="B3" s="140"/>
      <c r="C3" s="123"/>
      <c r="D3" s="123"/>
      <c r="E3" s="123"/>
      <c r="F3" s="123"/>
      <c r="G3" s="123"/>
      <c r="H3" s="123"/>
      <c r="I3" s="123"/>
      <c r="J3" s="125"/>
      <c r="K3" s="126"/>
      <c r="L3" s="125"/>
      <c r="M3" s="126"/>
      <c r="N3" s="126"/>
    </row>
    <row r="4" customFormat="false" ht="15" hidden="false" customHeight="true" outlineLevel="0" collapsed="false">
      <c r="A4" s="127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20.1" hidden="false" customHeight="true" outlineLevel="0" collapsed="false">
      <c r="A5" s="128" t="s">
        <v>97</v>
      </c>
      <c r="B5" s="127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20.1" hidden="false" customHeight="true" outlineLevel="0" collapsed="false">
      <c r="A6" s="129" t="s">
        <v>99</v>
      </c>
      <c r="B6" s="141" t="s">
        <v>9</v>
      </c>
      <c r="C6" s="141"/>
      <c r="D6" s="141"/>
      <c r="E6" s="141" t="s">
        <v>6</v>
      </c>
      <c r="F6" s="141"/>
      <c r="G6" s="141"/>
      <c r="H6" s="141" t="s">
        <v>7</v>
      </c>
      <c r="I6" s="141"/>
      <c r="J6" s="141"/>
      <c r="K6" s="141" t="s">
        <v>8</v>
      </c>
      <c r="L6" s="141"/>
      <c r="M6" s="141"/>
      <c r="N6" s="124"/>
    </row>
    <row r="7" customFormat="false" ht="20.1" hidden="false" customHeight="true" outlineLevel="0" collapsed="false">
      <c r="A7" s="129"/>
      <c r="B7" s="132" t="s">
        <v>102</v>
      </c>
      <c r="C7" s="133" t="s">
        <v>103</v>
      </c>
      <c r="D7" s="133" t="s">
        <v>104</v>
      </c>
      <c r="E7" s="131" t="s">
        <v>102</v>
      </c>
      <c r="F7" s="133" t="s">
        <v>103</v>
      </c>
      <c r="G7" s="133" t="s">
        <v>104</v>
      </c>
      <c r="H7" s="131" t="s">
        <v>102</v>
      </c>
      <c r="I7" s="133" t="s">
        <v>103</v>
      </c>
      <c r="J7" s="133" t="s">
        <v>104</v>
      </c>
      <c r="K7" s="133" t="s">
        <v>102</v>
      </c>
      <c r="L7" s="131" t="s">
        <v>103</v>
      </c>
      <c r="M7" s="132" t="s">
        <v>104</v>
      </c>
      <c r="N7" s="124"/>
    </row>
    <row r="8" customFormat="false" ht="9.95" hidden="false" customHeight="true" outlineLevel="0" collapsed="false">
      <c r="A8" s="142"/>
      <c r="B8" s="143" t="s">
        <v>24</v>
      </c>
      <c r="C8" s="144" t="s">
        <v>24</v>
      </c>
      <c r="D8" s="144" t="s">
        <v>24</v>
      </c>
      <c r="E8" s="145" t="s">
        <v>23</v>
      </c>
      <c r="F8" s="145" t="s">
        <v>23</v>
      </c>
      <c r="G8" s="145" t="s">
        <v>23</v>
      </c>
      <c r="H8" s="145" t="s">
        <v>23</v>
      </c>
      <c r="I8" s="145" t="s">
        <v>23</v>
      </c>
      <c r="J8" s="145" t="s">
        <v>23</v>
      </c>
      <c r="K8" s="145" t="s">
        <v>23</v>
      </c>
      <c r="L8" s="145" t="s">
        <v>23</v>
      </c>
      <c r="M8" s="145" t="s">
        <v>23</v>
      </c>
    </row>
    <row r="9" customFormat="false" ht="20.1" hidden="false" customHeight="true" outlineLevel="0" collapsed="false">
      <c r="A9" s="134" t="s">
        <v>105</v>
      </c>
      <c r="B9" s="146" t="n">
        <v>17.1</v>
      </c>
      <c r="C9" s="146" t="n">
        <v>17.2</v>
      </c>
      <c r="D9" s="146" t="n">
        <v>16.9</v>
      </c>
      <c r="E9" s="146" t="n">
        <v>140.4</v>
      </c>
      <c r="F9" s="146" t="n">
        <v>149.6</v>
      </c>
      <c r="G9" s="146" t="n">
        <v>122.8</v>
      </c>
      <c r="H9" s="146" t="n">
        <v>125.4</v>
      </c>
      <c r="I9" s="146" t="n">
        <v>131.2</v>
      </c>
      <c r="J9" s="146" t="n">
        <v>114.3</v>
      </c>
      <c r="K9" s="146" t="n">
        <v>15</v>
      </c>
      <c r="L9" s="146" t="n">
        <v>18.4</v>
      </c>
      <c r="M9" s="146" t="n">
        <v>8.5</v>
      </c>
    </row>
    <row r="10" customFormat="false" ht="20.1" hidden="false" customHeight="true" outlineLevel="0" collapsed="false">
      <c r="A10" s="136" t="s">
        <v>106</v>
      </c>
      <c r="B10" s="147" t="n">
        <v>17.3</v>
      </c>
      <c r="C10" s="147" t="n">
        <v>17.6</v>
      </c>
      <c r="D10" s="147" t="n">
        <v>16.9</v>
      </c>
      <c r="E10" s="147" t="n">
        <v>136</v>
      </c>
      <c r="F10" s="147" t="n">
        <v>149.6</v>
      </c>
      <c r="G10" s="147" t="n">
        <v>121.4</v>
      </c>
      <c r="H10" s="147" t="n">
        <v>121.6</v>
      </c>
      <c r="I10" s="147" t="n">
        <v>132.9</v>
      </c>
      <c r="J10" s="147" t="n">
        <v>109.5</v>
      </c>
      <c r="K10" s="147" t="n">
        <v>14.4</v>
      </c>
      <c r="L10" s="147" t="n">
        <v>16.7</v>
      </c>
      <c r="M10" s="147" t="n">
        <v>11.9</v>
      </c>
    </row>
    <row r="11" customFormat="false" ht="20.1" hidden="false" customHeight="true" outlineLevel="0" collapsed="false">
      <c r="A11" s="136" t="s">
        <v>107</v>
      </c>
      <c r="B11" s="147" t="n">
        <v>17.2</v>
      </c>
      <c r="C11" s="147" t="n">
        <v>18.2</v>
      </c>
      <c r="D11" s="147" t="n">
        <v>16.2</v>
      </c>
      <c r="E11" s="147" t="n">
        <v>129.5</v>
      </c>
      <c r="F11" s="147" t="n">
        <v>150.7</v>
      </c>
      <c r="G11" s="147" t="n">
        <v>106.1</v>
      </c>
      <c r="H11" s="147" t="n">
        <v>118.4</v>
      </c>
      <c r="I11" s="147" t="n">
        <v>135</v>
      </c>
      <c r="J11" s="147" t="n">
        <v>100.1</v>
      </c>
      <c r="K11" s="147" t="n">
        <v>11.1</v>
      </c>
      <c r="L11" s="147" t="n">
        <v>15.7</v>
      </c>
      <c r="M11" s="147" t="n">
        <v>6</v>
      </c>
    </row>
    <row r="12" customFormat="false" ht="20.1" hidden="false" customHeight="true" outlineLevel="0" collapsed="false">
      <c r="A12" s="136" t="s">
        <v>108</v>
      </c>
      <c r="B12" s="147" t="n">
        <v>16.8</v>
      </c>
      <c r="C12" s="147" t="n">
        <v>17.7</v>
      </c>
      <c r="D12" s="147" t="n">
        <v>15.9</v>
      </c>
      <c r="E12" s="147" t="n">
        <v>125.2</v>
      </c>
      <c r="F12" s="147" t="n">
        <v>142.3</v>
      </c>
      <c r="G12" s="147" t="n">
        <v>105.6</v>
      </c>
      <c r="H12" s="147" t="n">
        <v>118.3</v>
      </c>
      <c r="I12" s="147" t="n">
        <v>132.1</v>
      </c>
      <c r="J12" s="147" t="n">
        <v>102.5</v>
      </c>
      <c r="K12" s="147" t="n">
        <v>6.9</v>
      </c>
      <c r="L12" s="147" t="n">
        <v>10.2</v>
      </c>
      <c r="M12" s="147" t="n">
        <v>3.1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48" t="s">
        <v>11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customFormat="false" ht="14.25" hidden="false" customHeight="false" outlineLevel="0" collapsed="false">
      <c r="A2" s="149" t="s">
        <v>72</v>
      </c>
      <c r="B2" s="150"/>
      <c r="C2" s="150"/>
      <c r="D2" s="151"/>
      <c r="E2" s="151"/>
      <c r="F2" s="151"/>
      <c r="G2" s="151"/>
      <c r="H2" s="151"/>
      <c r="I2" s="151"/>
      <c r="J2" s="123"/>
      <c r="K2" s="123"/>
      <c r="L2" s="123"/>
      <c r="M2" s="123"/>
      <c r="N2" s="123"/>
      <c r="O2" s="123"/>
    </row>
    <row r="3" customFormat="false" ht="14.25" hidden="false" customHeight="false" outlineLevel="0" collapsed="false">
      <c r="A3" s="152"/>
      <c r="B3" s="152"/>
      <c r="C3" s="15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</row>
    <row r="4" customFormat="false" ht="13.5" hidden="false" customHeight="false" outlineLevel="0" collapsed="false">
      <c r="A4" s="154" t="s">
        <v>47</v>
      </c>
      <c r="B4" s="154"/>
      <c r="C4" s="15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14.25" hidden="false" customHeight="false" outlineLevel="0" collapsed="false">
      <c r="A5" s="154"/>
      <c r="B5" s="154"/>
      <c r="C5" s="155" t="s">
        <v>111</v>
      </c>
      <c r="D5" s="123"/>
      <c r="E5" s="127"/>
      <c r="F5" s="127"/>
      <c r="G5" s="127"/>
      <c r="H5" s="127"/>
      <c r="I5" s="127"/>
      <c r="J5" s="123"/>
      <c r="K5" s="123"/>
      <c r="L5" s="123"/>
      <c r="M5" s="123"/>
      <c r="N5" s="123"/>
      <c r="O5" s="7" t="s">
        <v>98</v>
      </c>
    </row>
    <row r="6" customFormat="false" ht="18" hidden="false" customHeight="true" outlineLevel="0" collapsed="false">
      <c r="A6" s="156"/>
      <c r="B6" s="157"/>
      <c r="C6" s="158"/>
      <c r="D6" s="159"/>
      <c r="E6" s="141" t="s">
        <v>102</v>
      </c>
      <c r="F6" s="141"/>
      <c r="G6" s="141"/>
      <c r="H6" s="141"/>
      <c r="I6" s="141"/>
      <c r="J6" s="160" t="s">
        <v>103</v>
      </c>
      <c r="K6" s="160"/>
      <c r="L6" s="160"/>
      <c r="M6" s="160" t="s">
        <v>104</v>
      </c>
      <c r="N6" s="160"/>
      <c r="O6" s="160"/>
    </row>
    <row r="7" customFormat="false" ht="18" hidden="false" customHeight="true" outlineLevel="0" collapsed="false">
      <c r="A7" s="161" t="s">
        <v>112</v>
      </c>
      <c r="B7" s="161"/>
      <c r="C7" s="161"/>
      <c r="D7" s="132"/>
      <c r="E7" s="132" t="s">
        <v>3</v>
      </c>
      <c r="F7" s="162" t="s">
        <v>85</v>
      </c>
      <c r="G7" s="131" t="s">
        <v>5</v>
      </c>
      <c r="H7" s="131" t="s">
        <v>100</v>
      </c>
      <c r="I7" s="162" t="s">
        <v>101</v>
      </c>
      <c r="J7" s="132" t="s">
        <v>3</v>
      </c>
      <c r="K7" s="162" t="s">
        <v>85</v>
      </c>
      <c r="L7" s="162" t="s">
        <v>101</v>
      </c>
      <c r="M7" s="132" t="s">
        <v>3</v>
      </c>
      <c r="N7" s="162" t="s">
        <v>85</v>
      </c>
      <c r="O7" s="162" t="s">
        <v>101</v>
      </c>
    </row>
    <row r="8" customFormat="false" ht="18" hidden="false" customHeight="true" outlineLevel="0" collapsed="false">
      <c r="A8" s="163" t="s">
        <v>113</v>
      </c>
      <c r="B8" s="164"/>
      <c r="C8" s="165" t="s">
        <v>27</v>
      </c>
      <c r="D8" s="166"/>
      <c r="E8" s="167" t="n">
        <v>272089</v>
      </c>
      <c r="F8" s="167" t="n">
        <v>241879</v>
      </c>
      <c r="G8" s="167" t="n">
        <v>223719</v>
      </c>
      <c r="H8" s="167" t="n">
        <v>18160</v>
      </c>
      <c r="I8" s="167" t="n">
        <v>30210</v>
      </c>
      <c r="J8" s="167" t="n">
        <v>366927</v>
      </c>
      <c r="K8" s="167" t="n">
        <v>320288</v>
      </c>
      <c r="L8" s="167" t="n">
        <v>46639</v>
      </c>
      <c r="M8" s="167" t="n">
        <v>162370</v>
      </c>
      <c r="N8" s="167" t="n">
        <v>151167</v>
      </c>
      <c r="O8" s="167" t="n">
        <v>11203</v>
      </c>
    </row>
    <row r="9" customFormat="false" ht="18" hidden="false" customHeight="true" outlineLevel="0" collapsed="false">
      <c r="A9" s="168" t="s">
        <v>114</v>
      </c>
      <c r="B9" s="169"/>
      <c r="C9" s="170" t="s">
        <v>28</v>
      </c>
      <c r="D9" s="67"/>
      <c r="E9" s="171" t="n">
        <v>413826</v>
      </c>
      <c r="F9" s="171" t="n">
        <v>413826</v>
      </c>
      <c r="G9" s="171" t="n">
        <v>361565</v>
      </c>
      <c r="H9" s="171" t="n">
        <v>52261</v>
      </c>
      <c r="I9" s="171" t="n">
        <v>0</v>
      </c>
      <c r="J9" s="171" t="n">
        <v>427249</v>
      </c>
      <c r="K9" s="171" t="n">
        <v>427249</v>
      </c>
      <c r="L9" s="171" t="n">
        <v>0</v>
      </c>
      <c r="M9" s="171" t="n">
        <v>230000</v>
      </c>
      <c r="N9" s="171" t="n">
        <v>230000</v>
      </c>
      <c r="O9" s="171" t="n">
        <v>0</v>
      </c>
    </row>
    <row r="10" customFormat="false" ht="18" hidden="false" customHeight="true" outlineLevel="0" collapsed="false">
      <c r="A10" s="172" t="s">
        <v>115</v>
      </c>
      <c r="B10" s="173"/>
      <c r="C10" s="174" t="s">
        <v>29</v>
      </c>
      <c r="D10" s="175"/>
      <c r="E10" s="176" t="n">
        <v>306904</v>
      </c>
      <c r="F10" s="176" t="n">
        <v>300144</v>
      </c>
      <c r="G10" s="176" t="n">
        <v>287420</v>
      </c>
      <c r="H10" s="176" t="n">
        <v>12724</v>
      </c>
      <c r="I10" s="176" t="n">
        <v>6760</v>
      </c>
      <c r="J10" s="176" t="n">
        <v>335559</v>
      </c>
      <c r="K10" s="176" t="n">
        <v>328068</v>
      </c>
      <c r="L10" s="176" t="n">
        <v>7491</v>
      </c>
      <c r="M10" s="176" t="n">
        <v>182668</v>
      </c>
      <c r="N10" s="176" t="n">
        <v>179077</v>
      </c>
      <c r="O10" s="176" t="n">
        <v>3591</v>
      </c>
    </row>
    <row r="11" customFormat="false" ht="18" hidden="false" customHeight="true" outlineLevel="0" collapsed="false">
      <c r="A11" s="172" t="s">
        <v>116</v>
      </c>
      <c r="B11" s="173"/>
      <c r="C11" s="174" t="s">
        <v>30</v>
      </c>
      <c r="D11" s="175"/>
      <c r="E11" s="176" t="n">
        <v>332732</v>
      </c>
      <c r="F11" s="176" t="n">
        <v>285857</v>
      </c>
      <c r="G11" s="176" t="n">
        <v>260569</v>
      </c>
      <c r="H11" s="176" t="n">
        <v>25288</v>
      </c>
      <c r="I11" s="176" t="n">
        <v>46875</v>
      </c>
      <c r="J11" s="176" t="n">
        <v>405476</v>
      </c>
      <c r="K11" s="176" t="n">
        <v>345327</v>
      </c>
      <c r="L11" s="176" t="n">
        <v>60149</v>
      </c>
      <c r="M11" s="176" t="n">
        <v>176958</v>
      </c>
      <c r="N11" s="176" t="n">
        <v>158506</v>
      </c>
      <c r="O11" s="176" t="n">
        <v>18452</v>
      </c>
    </row>
    <row r="12" customFormat="false" ht="18" hidden="false" customHeight="true" outlineLevel="0" collapsed="false">
      <c r="A12" s="172" t="s">
        <v>117</v>
      </c>
      <c r="B12" s="173"/>
      <c r="C12" s="174" t="s">
        <v>118</v>
      </c>
      <c r="D12" s="175"/>
      <c r="E12" s="176" t="n">
        <v>482780</v>
      </c>
      <c r="F12" s="176" t="n">
        <v>479888</v>
      </c>
      <c r="G12" s="176" t="n">
        <v>408025</v>
      </c>
      <c r="H12" s="176" t="n">
        <v>71863</v>
      </c>
      <c r="I12" s="176" t="n">
        <v>2892</v>
      </c>
      <c r="J12" s="176" t="n">
        <v>499683</v>
      </c>
      <c r="K12" s="176" t="n">
        <v>496816</v>
      </c>
      <c r="L12" s="176" t="n">
        <v>2867</v>
      </c>
      <c r="M12" s="176" t="n">
        <v>273228</v>
      </c>
      <c r="N12" s="176" t="n">
        <v>270023</v>
      </c>
      <c r="O12" s="176" t="n">
        <v>3205</v>
      </c>
    </row>
    <row r="13" customFormat="false" ht="18" hidden="false" customHeight="true" outlineLevel="0" collapsed="false">
      <c r="A13" s="172" t="s">
        <v>119</v>
      </c>
      <c r="B13" s="173"/>
      <c r="C13" s="174" t="s">
        <v>32</v>
      </c>
      <c r="D13" s="175"/>
      <c r="E13" s="176" t="n">
        <v>360613</v>
      </c>
      <c r="F13" s="176" t="n">
        <v>360175</v>
      </c>
      <c r="G13" s="176" t="n">
        <v>322222</v>
      </c>
      <c r="H13" s="176" t="n">
        <v>37953</v>
      </c>
      <c r="I13" s="176" t="n">
        <v>438</v>
      </c>
      <c r="J13" s="176" t="n">
        <v>394750</v>
      </c>
      <c r="K13" s="176" t="n">
        <v>394253</v>
      </c>
      <c r="L13" s="176" t="n">
        <v>497</v>
      </c>
      <c r="M13" s="176" t="n">
        <v>228117</v>
      </c>
      <c r="N13" s="176" t="n">
        <v>227907</v>
      </c>
      <c r="O13" s="176" t="n">
        <v>210</v>
      </c>
    </row>
    <row r="14" customFormat="false" ht="18" hidden="false" customHeight="true" outlineLevel="0" collapsed="false">
      <c r="A14" s="172" t="s">
        <v>120</v>
      </c>
      <c r="B14" s="173"/>
      <c r="C14" s="174" t="s">
        <v>33</v>
      </c>
      <c r="D14" s="175"/>
      <c r="E14" s="176" t="n">
        <v>280579</v>
      </c>
      <c r="F14" s="176" t="n">
        <v>253403</v>
      </c>
      <c r="G14" s="176" t="n">
        <v>212680</v>
      </c>
      <c r="H14" s="176" t="n">
        <v>40723</v>
      </c>
      <c r="I14" s="176" t="n">
        <v>27176</v>
      </c>
      <c r="J14" s="176" t="n">
        <v>336121</v>
      </c>
      <c r="K14" s="176" t="n">
        <v>303805</v>
      </c>
      <c r="L14" s="176" t="n">
        <v>32316</v>
      </c>
      <c r="M14" s="176" t="n">
        <v>148396</v>
      </c>
      <c r="N14" s="176" t="n">
        <v>133454</v>
      </c>
      <c r="O14" s="176" t="n">
        <v>14942</v>
      </c>
    </row>
    <row r="15" customFormat="false" ht="18" hidden="false" customHeight="true" outlineLevel="0" collapsed="false">
      <c r="A15" s="172" t="s">
        <v>121</v>
      </c>
      <c r="B15" s="173"/>
      <c r="C15" s="174" t="s">
        <v>34</v>
      </c>
      <c r="D15" s="175"/>
      <c r="E15" s="176" t="n">
        <v>198163</v>
      </c>
      <c r="F15" s="176" t="n">
        <v>180999</v>
      </c>
      <c r="G15" s="176" t="n">
        <v>173733</v>
      </c>
      <c r="H15" s="176" t="n">
        <v>7266</v>
      </c>
      <c r="I15" s="176" t="n">
        <v>17164</v>
      </c>
      <c r="J15" s="176" t="n">
        <v>292084</v>
      </c>
      <c r="K15" s="176" t="n">
        <v>258504</v>
      </c>
      <c r="L15" s="176" t="n">
        <v>33580</v>
      </c>
      <c r="M15" s="176" t="n">
        <v>129244</v>
      </c>
      <c r="N15" s="176" t="n">
        <v>124126</v>
      </c>
      <c r="O15" s="176" t="n">
        <v>5118</v>
      </c>
    </row>
    <row r="16" customFormat="false" ht="18" hidden="false" customHeight="true" outlineLevel="0" collapsed="false">
      <c r="A16" s="172" t="s">
        <v>122</v>
      </c>
      <c r="B16" s="173"/>
      <c r="C16" s="174" t="s">
        <v>35</v>
      </c>
      <c r="D16" s="175"/>
      <c r="E16" s="176" t="n">
        <v>395576</v>
      </c>
      <c r="F16" s="176" t="n">
        <v>357266</v>
      </c>
      <c r="G16" s="176" t="n">
        <v>330149</v>
      </c>
      <c r="H16" s="176" t="n">
        <v>27117</v>
      </c>
      <c r="I16" s="176" t="n">
        <v>38310</v>
      </c>
      <c r="J16" s="176" t="n">
        <v>545258</v>
      </c>
      <c r="K16" s="176" t="n">
        <v>482196</v>
      </c>
      <c r="L16" s="176" t="n">
        <v>63062</v>
      </c>
      <c r="M16" s="176" t="n">
        <v>236343</v>
      </c>
      <c r="N16" s="176" t="n">
        <v>224363</v>
      </c>
      <c r="O16" s="176" t="n">
        <v>11980</v>
      </c>
    </row>
    <row r="17" customFormat="false" ht="18" hidden="false" customHeight="true" outlineLevel="0" collapsed="false">
      <c r="A17" s="172" t="s">
        <v>123</v>
      </c>
      <c r="B17" s="173"/>
      <c r="C17" s="174" t="s">
        <v>36</v>
      </c>
      <c r="D17" s="175"/>
      <c r="E17" s="176" t="n">
        <v>283098</v>
      </c>
      <c r="F17" s="176" t="n">
        <v>274856</v>
      </c>
      <c r="G17" s="176" t="n">
        <v>265947</v>
      </c>
      <c r="H17" s="176" t="n">
        <v>8909</v>
      </c>
      <c r="I17" s="176" t="n">
        <v>8242</v>
      </c>
      <c r="J17" s="176" t="n">
        <v>331115</v>
      </c>
      <c r="K17" s="176" t="n">
        <v>319368</v>
      </c>
      <c r="L17" s="176" t="n">
        <v>11747</v>
      </c>
      <c r="M17" s="176" t="n">
        <v>178142</v>
      </c>
      <c r="N17" s="176" t="n">
        <v>177563</v>
      </c>
      <c r="O17" s="176" t="n">
        <v>579</v>
      </c>
    </row>
    <row r="18" customFormat="false" ht="18" hidden="false" customHeight="true" outlineLevel="0" collapsed="false">
      <c r="A18" s="172" t="s">
        <v>124</v>
      </c>
      <c r="B18" s="173"/>
      <c r="C18" s="174" t="s">
        <v>125</v>
      </c>
      <c r="D18" s="175"/>
      <c r="E18" s="176" t="n">
        <v>98463</v>
      </c>
      <c r="F18" s="176" t="n">
        <v>94656</v>
      </c>
      <c r="G18" s="176" t="n">
        <v>89714</v>
      </c>
      <c r="H18" s="176" t="n">
        <v>4942</v>
      </c>
      <c r="I18" s="176" t="n">
        <v>3807</v>
      </c>
      <c r="J18" s="176" t="n">
        <v>143714</v>
      </c>
      <c r="K18" s="176" t="n">
        <v>134958</v>
      </c>
      <c r="L18" s="176" t="n">
        <v>8756</v>
      </c>
      <c r="M18" s="176" t="n">
        <v>73258</v>
      </c>
      <c r="N18" s="176" t="n">
        <v>72208</v>
      </c>
      <c r="O18" s="176" t="n">
        <v>1050</v>
      </c>
    </row>
    <row r="19" customFormat="false" ht="18" hidden="false" customHeight="true" outlineLevel="0" collapsed="false">
      <c r="A19" s="172" t="s">
        <v>126</v>
      </c>
      <c r="B19" s="173"/>
      <c r="C19" s="174" t="s">
        <v>127</v>
      </c>
      <c r="D19" s="175"/>
      <c r="E19" s="176" t="n">
        <v>252989</v>
      </c>
      <c r="F19" s="176" t="n">
        <v>237166</v>
      </c>
      <c r="G19" s="176" t="n">
        <v>214116</v>
      </c>
      <c r="H19" s="176" t="n">
        <v>23050</v>
      </c>
      <c r="I19" s="176" t="n">
        <v>15823</v>
      </c>
      <c r="J19" s="176" t="n">
        <v>426528</v>
      </c>
      <c r="K19" s="176" t="n">
        <v>395696</v>
      </c>
      <c r="L19" s="176" t="n">
        <v>30832</v>
      </c>
      <c r="M19" s="176" t="n">
        <v>209054</v>
      </c>
      <c r="N19" s="176" t="n">
        <v>197031</v>
      </c>
      <c r="O19" s="176" t="n">
        <v>12023</v>
      </c>
    </row>
    <row r="20" customFormat="false" ht="18" hidden="false" customHeight="true" outlineLevel="0" collapsed="false">
      <c r="A20" s="172" t="s">
        <v>128</v>
      </c>
      <c r="B20" s="173"/>
      <c r="C20" s="174" t="s">
        <v>129</v>
      </c>
      <c r="D20" s="175"/>
      <c r="E20" s="176" t="n">
        <v>308352</v>
      </c>
      <c r="F20" s="176" t="n">
        <v>304934</v>
      </c>
      <c r="G20" s="176" t="n">
        <v>301658</v>
      </c>
      <c r="H20" s="176" t="n">
        <v>3276</v>
      </c>
      <c r="I20" s="176" t="n">
        <v>3418</v>
      </c>
      <c r="J20" s="176" t="n">
        <v>373063</v>
      </c>
      <c r="K20" s="176" t="n">
        <v>369895</v>
      </c>
      <c r="L20" s="176" t="n">
        <v>3168</v>
      </c>
      <c r="M20" s="176" t="n">
        <v>235841</v>
      </c>
      <c r="N20" s="176" t="n">
        <v>232144</v>
      </c>
      <c r="O20" s="176" t="n">
        <v>3697</v>
      </c>
    </row>
    <row r="21" customFormat="false" ht="18" hidden="false" customHeight="true" outlineLevel="0" collapsed="false">
      <c r="A21" s="172" t="s">
        <v>130</v>
      </c>
      <c r="B21" s="173"/>
      <c r="C21" s="174" t="s">
        <v>40</v>
      </c>
      <c r="D21" s="175"/>
      <c r="E21" s="176" t="n">
        <v>519225</v>
      </c>
      <c r="F21" s="176" t="n">
        <v>274200</v>
      </c>
      <c r="G21" s="176" t="n">
        <v>257565</v>
      </c>
      <c r="H21" s="176" t="n">
        <v>16635</v>
      </c>
      <c r="I21" s="176" t="n">
        <v>245025</v>
      </c>
      <c r="J21" s="176" t="n">
        <v>714194</v>
      </c>
      <c r="K21" s="176" t="n">
        <v>345648</v>
      </c>
      <c r="L21" s="176" t="n">
        <v>368546</v>
      </c>
      <c r="M21" s="176" t="n">
        <v>262472</v>
      </c>
      <c r="N21" s="176" t="n">
        <v>180109</v>
      </c>
      <c r="O21" s="176" t="n">
        <v>82363</v>
      </c>
    </row>
    <row r="22" customFormat="false" ht="18" hidden="false" customHeight="true" outlineLevel="0" collapsed="false">
      <c r="A22" s="177" t="s">
        <v>131</v>
      </c>
      <c r="B22" s="173"/>
      <c r="C22" s="174" t="s">
        <v>132</v>
      </c>
      <c r="D22" s="175"/>
      <c r="E22" s="135" t="n">
        <v>302564</v>
      </c>
      <c r="F22" s="135" t="n">
        <v>237850</v>
      </c>
      <c r="G22" s="135" t="n">
        <v>217886</v>
      </c>
      <c r="H22" s="135" t="n">
        <v>19964</v>
      </c>
      <c r="I22" s="135" t="n">
        <v>64714</v>
      </c>
      <c r="J22" s="135" t="n">
        <v>418287</v>
      </c>
      <c r="K22" s="135" t="n">
        <v>319160</v>
      </c>
      <c r="L22" s="135" t="n">
        <v>99127</v>
      </c>
      <c r="M22" s="135" t="n">
        <v>166029</v>
      </c>
      <c r="N22" s="135" t="n">
        <v>141916</v>
      </c>
      <c r="O22" s="135" t="n">
        <v>24113</v>
      </c>
    </row>
    <row r="23" customFormat="false" ht="18" hidden="false" customHeight="true" outlineLevel="0" collapsed="false">
      <c r="A23" s="178" t="s">
        <v>133</v>
      </c>
      <c r="B23" s="169"/>
      <c r="C23" s="170" t="s">
        <v>134</v>
      </c>
      <c r="D23" s="67"/>
      <c r="E23" s="179" t="n">
        <v>234799</v>
      </c>
      <c r="F23" s="179" t="n">
        <v>226162</v>
      </c>
      <c r="G23" s="179" t="n">
        <v>208258</v>
      </c>
      <c r="H23" s="179" t="n">
        <v>17904</v>
      </c>
      <c r="I23" s="179" t="n">
        <v>8637</v>
      </c>
      <c r="J23" s="179" t="n">
        <v>333538</v>
      </c>
      <c r="K23" s="179" t="n">
        <v>317881</v>
      </c>
      <c r="L23" s="179" t="n">
        <v>15657</v>
      </c>
      <c r="M23" s="179" t="n">
        <v>147555</v>
      </c>
      <c r="N23" s="179" t="n">
        <v>145121</v>
      </c>
      <c r="O23" s="179" t="n">
        <v>2434</v>
      </c>
    </row>
    <row r="24" customFormat="false" ht="18" hidden="false" customHeight="true" outlineLevel="0" collapsed="false">
      <c r="A24" s="172" t="s">
        <v>135</v>
      </c>
      <c r="B24" s="173"/>
      <c r="C24" s="174" t="s">
        <v>136</v>
      </c>
      <c r="D24" s="175"/>
      <c r="E24" s="176" t="s">
        <v>49</v>
      </c>
      <c r="F24" s="176" t="s">
        <v>49</v>
      </c>
      <c r="G24" s="176" t="s">
        <v>49</v>
      </c>
      <c r="H24" s="176" t="s">
        <v>49</v>
      </c>
      <c r="I24" s="176" t="s">
        <v>49</v>
      </c>
      <c r="J24" s="176" t="s">
        <v>49</v>
      </c>
      <c r="K24" s="176" t="s">
        <v>49</v>
      </c>
      <c r="L24" s="176" t="s">
        <v>49</v>
      </c>
      <c r="M24" s="176" t="s">
        <v>49</v>
      </c>
      <c r="N24" s="176" t="s">
        <v>49</v>
      </c>
      <c r="O24" s="176" t="s">
        <v>49</v>
      </c>
    </row>
    <row r="25" customFormat="false" ht="18" hidden="false" customHeight="true" outlineLevel="0" collapsed="false">
      <c r="A25" s="172" t="s">
        <v>137</v>
      </c>
      <c r="B25" s="173"/>
      <c r="C25" s="174" t="s">
        <v>138</v>
      </c>
      <c r="D25" s="175"/>
      <c r="E25" s="176" t="n">
        <v>159974</v>
      </c>
      <c r="F25" s="176" t="n">
        <v>151336</v>
      </c>
      <c r="G25" s="176" t="n">
        <v>141139</v>
      </c>
      <c r="H25" s="176" t="n">
        <v>10197</v>
      </c>
      <c r="I25" s="176" t="n">
        <v>8638</v>
      </c>
      <c r="J25" s="176" t="n">
        <v>326341</v>
      </c>
      <c r="K25" s="176" t="n">
        <v>319537</v>
      </c>
      <c r="L25" s="176" t="n">
        <v>6804</v>
      </c>
      <c r="M25" s="176" t="n">
        <v>141442</v>
      </c>
      <c r="N25" s="176" t="n">
        <v>132600</v>
      </c>
      <c r="O25" s="176" t="n">
        <v>8842</v>
      </c>
    </row>
    <row r="26" customFormat="false" ht="18" hidden="false" customHeight="true" outlineLevel="0" collapsed="false">
      <c r="A26" s="172" t="s">
        <v>139</v>
      </c>
      <c r="B26" s="173"/>
      <c r="C26" s="174" t="s">
        <v>140</v>
      </c>
      <c r="D26" s="175"/>
      <c r="E26" s="176" t="n">
        <v>347569</v>
      </c>
      <c r="F26" s="176" t="n">
        <v>282928</v>
      </c>
      <c r="G26" s="176" t="n">
        <v>269299</v>
      </c>
      <c r="H26" s="176" t="n">
        <v>13629</v>
      </c>
      <c r="I26" s="176" t="n">
        <v>64641</v>
      </c>
      <c r="J26" s="176" t="n">
        <v>368500</v>
      </c>
      <c r="K26" s="176" t="n">
        <v>301612</v>
      </c>
      <c r="L26" s="176" t="n">
        <v>66888</v>
      </c>
      <c r="M26" s="176" t="n">
        <v>245408</v>
      </c>
      <c r="N26" s="176" t="n">
        <v>191736</v>
      </c>
      <c r="O26" s="176" t="n">
        <v>53672</v>
      </c>
    </row>
    <row r="27" customFormat="false" ht="18" hidden="false" customHeight="true" outlineLevel="0" collapsed="false">
      <c r="A27" s="172" t="s">
        <v>141</v>
      </c>
      <c r="B27" s="173"/>
      <c r="C27" s="174" t="s">
        <v>142</v>
      </c>
      <c r="D27" s="175"/>
      <c r="E27" s="176" t="n">
        <v>284878</v>
      </c>
      <c r="F27" s="176" t="n">
        <v>240021</v>
      </c>
      <c r="G27" s="176" t="n">
        <v>228169</v>
      </c>
      <c r="H27" s="176" t="n">
        <v>11852</v>
      </c>
      <c r="I27" s="176" t="n">
        <v>44857</v>
      </c>
      <c r="J27" s="176" t="n">
        <v>319805</v>
      </c>
      <c r="K27" s="176" t="n">
        <v>271217</v>
      </c>
      <c r="L27" s="176" t="n">
        <v>48588</v>
      </c>
      <c r="M27" s="176" t="n">
        <v>184318</v>
      </c>
      <c r="N27" s="176" t="n">
        <v>150205</v>
      </c>
      <c r="O27" s="176" t="n">
        <v>34113</v>
      </c>
    </row>
    <row r="28" customFormat="false" ht="18" hidden="false" customHeight="true" outlineLevel="0" collapsed="false">
      <c r="A28" s="172" t="s">
        <v>143</v>
      </c>
      <c r="B28" s="173"/>
      <c r="C28" s="174" t="s">
        <v>144</v>
      </c>
      <c r="D28" s="175"/>
      <c r="E28" s="176" t="n">
        <v>205169</v>
      </c>
      <c r="F28" s="176" t="n">
        <v>203936</v>
      </c>
      <c r="G28" s="176" t="n">
        <v>186804</v>
      </c>
      <c r="H28" s="176" t="n">
        <v>17132</v>
      </c>
      <c r="I28" s="176" t="n">
        <v>1233</v>
      </c>
      <c r="J28" s="176" t="n">
        <v>290278</v>
      </c>
      <c r="K28" s="176" t="n">
        <v>289258</v>
      </c>
      <c r="L28" s="176" t="n">
        <v>1020</v>
      </c>
      <c r="M28" s="176" t="n">
        <v>103642</v>
      </c>
      <c r="N28" s="176" t="n">
        <v>102155</v>
      </c>
      <c r="O28" s="176" t="n">
        <v>1487</v>
      </c>
    </row>
    <row r="29" customFormat="false" ht="18" hidden="false" customHeight="true" outlineLevel="0" collapsed="false">
      <c r="A29" s="172" t="s">
        <v>145</v>
      </c>
      <c r="B29" s="173"/>
      <c r="C29" s="174" t="s">
        <v>146</v>
      </c>
      <c r="D29" s="175"/>
      <c r="E29" s="176" t="n">
        <v>479685</v>
      </c>
      <c r="F29" s="176" t="n">
        <v>303538</v>
      </c>
      <c r="G29" s="176" t="n">
        <v>270084</v>
      </c>
      <c r="H29" s="176" t="n">
        <v>33454</v>
      </c>
      <c r="I29" s="176" t="n">
        <v>176147</v>
      </c>
      <c r="J29" s="176" t="n">
        <v>572197</v>
      </c>
      <c r="K29" s="176" t="n">
        <v>346896</v>
      </c>
      <c r="L29" s="176" t="n">
        <v>225301</v>
      </c>
      <c r="M29" s="176" t="n">
        <v>161199</v>
      </c>
      <c r="N29" s="176" t="n">
        <v>154271</v>
      </c>
      <c r="O29" s="176" t="n">
        <v>6928</v>
      </c>
    </row>
    <row r="30" customFormat="false" ht="18" hidden="false" customHeight="true" outlineLevel="0" collapsed="false">
      <c r="A30" s="172" t="s">
        <v>147</v>
      </c>
      <c r="B30" s="173"/>
      <c r="C30" s="174" t="s">
        <v>148</v>
      </c>
      <c r="D30" s="175"/>
      <c r="E30" s="176" t="n">
        <v>488575</v>
      </c>
      <c r="F30" s="176" t="n">
        <v>345025</v>
      </c>
      <c r="G30" s="176" t="n">
        <v>323682</v>
      </c>
      <c r="H30" s="176" t="n">
        <v>21343</v>
      </c>
      <c r="I30" s="176" t="n">
        <v>143550</v>
      </c>
      <c r="J30" s="176" t="n">
        <v>570315</v>
      </c>
      <c r="K30" s="176" t="n">
        <v>392975</v>
      </c>
      <c r="L30" s="176" t="n">
        <v>177340</v>
      </c>
      <c r="M30" s="176" t="n">
        <v>276623</v>
      </c>
      <c r="N30" s="176" t="n">
        <v>220689</v>
      </c>
      <c r="O30" s="176" t="n">
        <v>55934</v>
      </c>
    </row>
    <row r="31" customFormat="false" ht="18" hidden="false" customHeight="true" outlineLevel="0" collapsed="false">
      <c r="A31" s="172" t="s">
        <v>149</v>
      </c>
      <c r="B31" s="173"/>
      <c r="C31" s="174" t="s">
        <v>150</v>
      </c>
      <c r="D31" s="175"/>
      <c r="E31" s="176" t="s">
        <v>49</v>
      </c>
      <c r="F31" s="176" t="s">
        <v>49</v>
      </c>
      <c r="G31" s="176" t="s">
        <v>49</v>
      </c>
      <c r="H31" s="176" t="s">
        <v>49</v>
      </c>
      <c r="I31" s="176" t="s">
        <v>49</v>
      </c>
      <c r="J31" s="176" t="s">
        <v>49</v>
      </c>
      <c r="K31" s="176" t="s">
        <v>49</v>
      </c>
      <c r="L31" s="176" t="s">
        <v>49</v>
      </c>
      <c r="M31" s="176" t="s">
        <v>49</v>
      </c>
      <c r="N31" s="176" t="s">
        <v>49</v>
      </c>
      <c r="O31" s="176" t="s">
        <v>49</v>
      </c>
    </row>
    <row r="32" customFormat="false" ht="18" hidden="false" customHeight="true" outlineLevel="0" collapsed="false">
      <c r="A32" s="172" t="s">
        <v>151</v>
      </c>
      <c r="B32" s="173"/>
      <c r="C32" s="174" t="s">
        <v>152</v>
      </c>
      <c r="D32" s="175"/>
      <c r="E32" s="176" t="n">
        <v>293453</v>
      </c>
      <c r="F32" s="176" t="n">
        <v>292326</v>
      </c>
      <c r="G32" s="176" t="n">
        <v>261921</v>
      </c>
      <c r="H32" s="176" t="n">
        <v>30405</v>
      </c>
      <c r="I32" s="176" t="n">
        <v>1127</v>
      </c>
      <c r="J32" s="176" t="n">
        <v>355929</v>
      </c>
      <c r="K32" s="176" t="n">
        <v>355471</v>
      </c>
      <c r="L32" s="176" t="n">
        <v>458</v>
      </c>
      <c r="M32" s="176" t="n">
        <v>144653</v>
      </c>
      <c r="N32" s="176" t="n">
        <v>141931</v>
      </c>
      <c r="O32" s="176" t="n">
        <v>2722</v>
      </c>
    </row>
    <row r="33" customFormat="false" ht="18" hidden="false" customHeight="true" outlineLevel="0" collapsed="false">
      <c r="A33" s="172" t="s">
        <v>153</v>
      </c>
      <c r="B33" s="173"/>
      <c r="C33" s="174" t="s">
        <v>154</v>
      </c>
      <c r="D33" s="175"/>
      <c r="E33" s="176" t="n">
        <v>237095</v>
      </c>
      <c r="F33" s="176" t="n">
        <v>237095</v>
      </c>
      <c r="G33" s="176" t="n">
        <v>218508</v>
      </c>
      <c r="H33" s="176" t="n">
        <v>18587</v>
      </c>
      <c r="I33" s="176" t="n">
        <v>0</v>
      </c>
      <c r="J33" s="176" t="n">
        <v>309582</v>
      </c>
      <c r="K33" s="176" t="n">
        <v>309582</v>
      </c>
      <c r="L33" s="176" t="n">
        <v>0</v>
      </c>
      <c r="M33" s="176" t="n">
        <v>130557</v>
      </c>
      <c r="N33" s="176" t="n">
        <v>130557</v>
      </c>
      <c r="O33" s="176" t="n">
        <v>0</v>
      </c>
    </row>
    <row r="34" customFormat="false" ht="18" hidden="false" customHeight="true" outlineLevel="0" collapsed="false">
      <c r="A34" s="172" t="s">
        <v>155</v>
      </c>
      <c r="B34" s="173"/>
      <c r="C34" s="174" t="s">
        <v>156</v>
      </c>
      <c r="D34" s="175"/>
      <c r="E34" s="176" t="s">
        <v>49</v>
      </c>
      <c r="F34" s="176" t="s">
        <v>49</v>
      </c>
      <c r="G34" s="176" t="s">
        <v>49</v>
      </c>
      <c r="H34" s="176" t="s">
        <v>49</v>
      </c>
      <c r="I34" s="176" t="s">
        <v>49</v>
      </c>
      <c r="J34" s="176" t="s">
        <v>49</v>
      </c>
      <c r="K34" s="176" t="s">
        <v>49</v>
      </c>
      <c r="L34" s="176" t="s">
        <v>49</v>
      </c>
      <c r="M34" s="176" t="s">
        <v>49</v>
      </c>
      <c r="N34" s="176" t="s">
        <v>49</v>
      </c>
      <c r="O34" s="176" t="s">
        <v>49</v>
      </c>
    </row>
    <row r="35" customFormat="false" ht="18" hidden="false" customHeight="true" outlineLevel="0" collapsed="false">
      <c r="A35" s="172" t="s">
        <v>157</v>
      </c>
      <c r="B35" s="173"/>
      <c r="C35" s="174" t="s">
        <v>158</v>
      </c>
      <c r="D35" s="175"/>
      <c r="E35" s="176" t="n">
        <v>288702</v>
      </c>
      <c r="F35" s="176" t="n">
        <v>241579</v>
      </c>
      <c r="G35" s="176" t="n">
        <v>220503</v>
      </c>
      <c r="H35" s="176" t="n">
        <v>21076</v>
      </c>
      <c r="I35" s="176" t="n">
        <v>47123</v>
      </c>
      <c r="J35" s="176" t="n">
        <v>401104</v>
      </c>
      <c r="K35" s="176" t="n">
        <v>337457</v>
      </c>
      <c r="L35" s="176" t="n">
        <v>63647</v>
      </c>
      <c r="M35" s="176" t="n">
        <v>157785</v>
      </c>
      <c r="N35" s="176" t="n">
        <v>129908</v>
      </c>
      <c r="O35" s="176" t="n">
        <v>27877</v>
      </c>
    </row>
    <row r="36" customFormat="false" ht="18" hidden="false" customHeight="true" outlineLevel="0" collapsed="false">
      <c r="A36" s="172" t="s">
        <v>159</v>
      </c>
      <c r="B36" s="173"/>
      <c r="C36" s="174" t="s">
        <v>160</v>
      </c>
      <c r="D36" s="175"/>
      <c r="E36" s="176" t="n">
        <v>302139</v>
      </c>
      <c r="F36" s="176" t="n">
        <v>302139</v>
      </c>
      <c r="G36" s="176" t="n">
        <v>278402</v>
      </c>
      <c r="H36" s="176" t="n">
        <v>23737</v>
      </c>
      <c r="I36" s="176" t="n">
        <v>0</v>
      </c>
      <c r="J36" s="176" t="n">
        <v>315280</v>
      </c>
      <c r="K36" s="176" t="n">
        <v>315280</v>
      </c>
      <c r="L36" s="176" t="n">
        <v>0</v>
      </c>
      <c r="M36" s="176" t="n">
        <v>176128</v>
      </c>
      <c r="N36" s="176" t="n">
        <v>176128</v>
      </c>
      <c r="O36" s="176" t="n">
        <v>0</v>
      </c>
    </row>
    <row r="37" customFormat="false" ht="18" hidden="false" customHeight="true" outlineLevel="0" collapsed="false">
      <c r="A37" s="172" t="s">
        <v>161</v>
      </c>
      <c r="B37" s="173"/>
      <c r="C37" s="174" t="s">
        <v>162</v>
      </c>
      <c r="D37" s="175"/>
      <c r="E37" s="176" t="n">
        <v>315602</v>
      </c>
      <c r="F37" s="176" t="n">
        <v>276417</v>
      </c>
      <c r="G37" s="176" t="n">
        <v>256738</v>
      </c>
      <c r="H37" s="176" t="n">
        <v>19679</v>
      </c>
      <c r="I37" s="176" t="n">
        <v>39185</v>
      </c>
      <c r="J37" s="176" t="n">
        <v>356343</v>
      </c>
      <c r="K37" s="176" t="n">
        <v>309496</v>
      </c>
      <c r="L37" s="176" t="n">
        <v>46847</v>
      </c>
      <c r="M37" s="176" t="n">
        <v>178051</v>
      </c>
      <c r="N37" s="176" t="n">
        <v>164734</v>
      </c>
      <c r="O37" s="176" t="n">
        <v>13317</v>
      </c>
    </row>
    <row r="38" customFormat="false" ht="18" hidden="false" customHeight="true" outlineLevel="0" collapsed="false">
      <c r="A38" s="172" t="s">
        <v>163</v>
      </c>
      <c r="B38" s="173"/>
      <c r="C38" s="174" t="s">
        <v>164</v>
      </c>
      <c r="D38" s="175"/>
      <c r="E38" s="176" t="n">
        <v>291270</v>
      </c>
      <c r="F38" s="176" t="n">
        <v>272201</v>
      </c>
      <c r="G38" s="176" t="n">
        <v>261329</v>
      </c>
      <c r="H38" s="176" t="n">
        <v>10872</v>
      </c>
      <c r="I38" s="176" t="n">
        <v>19069</v>
      </c>
      <c r="J38" s="176" t="n">
        <v>325832</v>
      </c>
      <c r="K38" s="176" t="n">
        <v>304785</v>
      </c>
      <c r="L38" s="176" t="n">
        <v>21047</v>
      </c>
      <c r="M38" s="176" t="n">
        <v>182054</v>
      </c>
      <c r="N38" s="176" t="n">
        <v>169237</v>
      </c>
      <c r="O38" s="176" t="n">
        <v>12817</v>
      </c>
    </row>
    <row r="39" customFormat="false" ht="18" hidden="false" customHeight="true" outlineLevel="0" collapsed="false">
      <c r="A39" s="172" t="s">
        <v>165</v>
      </c>
      <c r="B39" s="173"/>
      <c r="C39" s="174" t="s">
        <v>166</v>
      </c>
      <c r="D39" s="175"/>
      <c r="E39" s="176" t="n">
        <v>341284</v>
      </c>
      <c r="F39" s="176" t="n">
        <v>323013</v>
      </c>
      <c r="G39" s="176" t="n">
        <v>295376</v>
      </c>
      <c r="H39" s="176" t="n">
        <v>27637</v>
      </c>
      <c r="I39" s="176" t="n">
        <v>18271</v>
      </c>
      <c r="J39" s="176" t="n">
        <v>359656</v>
      </c>
      <c r="K39" s="176" t="n">
        <v>350107</v>
      </c>
      <c r="L39" s="176" t="n">
        <v>9549</v>
      </c>
      <c r="M39" s="176" t="n">
        <v>265932</v>
      </c>
      <c r="N39" s="176" t="n">
        <v>211891</v>
      </c>
      <c r="O39" s="176" t="n">
        <v>54041</v>
      </c>
    </row>
    <row r="40" customFormat="false" ht="18" hidden="false" customHeight="true" outlineLevel="0" collapsed="false">
      <c r="A40" s="172" t="s">
        <v>167</v>
      </c>
      <c r="B40" s="173"/>
      <c r="C40" s="174" t="s">
        <v>168</v>
      </c>
      <c r="D40" s="175"/>
      <c r="E40" s="176" t="n">
        <v>376395</v>
      </c>
      <c r="F40" s="176" t="n">
        <v>316284</v>
      </c>
      <c r="G40" s="176" t="n">
        <v>296728</v>
      </c>
      <c r="H40" s="176" t="n">
        <v>19556</v>
      </c>
      <c r="I40" s="176" t="n">
        <v>60111</v>
      </c>
      <c r="J40" s="176" t="n">
        <v>429576</v>
      </c>
      <c r="K40" s="176" t="n">
        <v>368641</v>
      </c>
      <c r="L40" s="176" t="n">
        <v>60935</v>
      </c>
      <c r="M40" s="176" t="n">
        <v>239843</v>
      </c>
      <c r="N40" s="176" t="n">
        <v>181848</v>
      </c>
      <c r="O40" s="176" t="n">
        <v>57995</v>
      </c>
    </row>
    <row r="41" customFormat="false" ht="18" hidden="false" customHeight="true" outlineLevel="0" collapsed="false">
      <c r="A41" s="172" t="s">
        <v>169</v>
      </c>
      <c r="B41" s="173"/>
      <c r="C41" s="174" t="s">
        <v>170</v>
      </c>
      <c r="D41" s="175"/>
      <c r="E41" s="176" t="n">
        <v>358947</v>
      </c>
      <c r="F41" s="176" t="n">
        <v>351500</v>
      </c>
      <c r="G41" s="176" t="n">
        <v>313946</v>
      </c>
      <c r="H41" s="176" t="n">
        <v>37554</v>
      </c>
      <c r="I41" s="176" t="n">
        <v>7447</v>
      </c>
      <c r="J41" s="176" t="n">
        <v>423010</v>
      </c>
      <c r="K41" s="176" t="n">
        <v>414273</v>
      </c>
      <c r="L41" s="176" t="n">
        <v>8737</v>
      </c>
      <c r="M41" s="176" t="n">
        <v>199050</v>
      </c>
      <c r="N41" s="176" t="n">
        <v>194825</v>
      </c>
      <c r="O41" s="176" t="n">
        <v>4225</v>
      </c>
    </row>
    <row r="42" customFormat="false" ht="18" hidden="false" customHeight="true" outlineLevel="0" collapsed="false">
      <c r="A42" s="172" t="s">
        <v>171</v>
      </c>
      <c r="B42" s="173"/>
      <c r="C42" s="174" t="s">
        <v>172</v>
      </c>
      <c r="D42" s="175"/>
      <c r="E42" s="176" t="n">
        <v>407812</v>
      </c>
      <c r="F42" s="176" t="n">
        <v>306769</v>
      </c>
      <c r="G42" s="176" t="n">
        <v>272489</v>
      </c>
      <c r="H42" s="176" t="n">
        <v>34280</v>
      </c>
      <c r="I42" s="176" t="n">
        <v>101043</v>
      </c>
      <c r="J42" s="176" t="n">
        <v>473191</v>
      </c>
      <c r="K42" s="176" t="n">
        <v>361218</v>
      </c>
      <c r="L42" s="176" t="n">
        <v>111973</v>
      </c>
      <c r="M42" s="176" t="n">
        <v>254075</v>
      </c>
      <c r="N42" s="176" t="n">
        <v>178732</v>
      </c>
      <c r="O42" s="176" t="n">
        <v>75343</v>
      </c>
    </row>
    <row r="43" customFormat="false" ht="18" hidden="false" customHeight="true" outlineLevel="0" collapsed="false">
      <c r="A43" s="172" t="s">
        <v>173</v>
      </c>
      <c r="B43" s="173"/>
      <c r="C43" s="174" t="s">
        <v>174</v>
      </c>
      <c r="D43" s="175"/>
      <c r="E43" s="176" t="n">
        <v>409458</v>
      </c>
      <c r="F43" s="176" t="n">
        <v>334800</v>
      </c>
      <c r="G43" s="176" t="n">
        <v>293280</v>
      </c>
      <c r="H43" s="176" t="n">
        <v>41520</v>
      </c>
      <c r="I43" s="176" t="n">
        <v>74658</v>
      </c>
      <c r="J43" s="176" t="n">
        <v>454104</v>
      </c>
      <c r="K43" s="176" t="n">
        <v>371896</v>
      </c>
      <c r="L43" s="176" t="n">
        <v>82208</v>
      </c>
      <c r="M43" s="176" t="n">
        <v>195823</v>
      </c>
      <c r="N43" s="176" t="n">
        <v>157290</v>
      </c>
      <c r="O43" s="176" t="n">
        <v>38533</v>
      </c>
    </row>
    <row r="44" customFormat="false" ht="18" hidden="false" customHeight="true" outlineLevel="0" collapsed="false">
      <c r="A44" s="172" t="s">
        <v>175</v>
      </c>
      <c r="B44" s="173"/>
      <c r="C44" s="174" t="s">
        <v>176</v>
      </c>
      <c r="D44" s="175"/>
      <c r="E44" s="176" t="n">
        <v>316050</v>
      </c>
      <c r="F44" s="176" t="n">
        <v>316050</v>
      </c>
      <c r="G44" s="176" t="n">
        <v>287117</v>
      </c>
      <c r="H44" s="176" t="n">
        <v>28933</v>
      </c>
      <c r="I44" s="176" t="n">
        <v>0</v>
      </c>
      <c r="J44" s="176" t="n">
        <v>368423</v>
      </c>
      <c r="K44" s="176" t="n">
        <v>368423</v>
      </c>
      <c r="L44" s="176" t="n">
        <v>0</v>
      </c>
      <c r="M44" s="176" t="n">
        <v>217560</v>
      </c>
      <c r="N44" s="176" t="n">
        <v>217560</v>
      </c>
      <c r="O44" s="176" t="n">
        <v>0</v>
      </c>
    </row>
    <row r="45" customFormat="false" ht="18" hidden="false" customHeight="true" outlineLevel="0" collapsed="false">
      <c r="A45" s="178" t="s">
        <v>177</v>
      </c>
      <c r="B45" s="173"/>
      <c r="C45" s="174" t="s">
        <v>178</v>
      </c>
      <c r="D45" s="175"/>
      <c r="E45" s="135" t="n">
        <v>230192</v>
      </c>
      <c r="F45" s="135" t="n">
        <v>227581</v>
      </c>
      <c r="G45" s="135" t="n">
        <v>217172</v>
      </c>
      <c r="H45" s="135" t="n">
        <v>10409</v>
      </c>
      <c r="I45" s="135" t="n">
        <v>2611</v>
      </c>
      <c r="J45" s="135" t="n">
        <v>290349</v>
      </c>
      <c r="K45" s="135" t="n">
        <v>285681</v>
      </c>
      <c r="L45" s="135" t="n">
        <v>4668</v>
      </c>
      <c r="M45" s="135" t="n">
        <v>154326</v>
      </c>
      <c r="N45" s="135" t="n">
        <v>154310</v>
      </c>
      <c r="O45" s="135" t="n">
        <v>16</v>
      </c>
    </row>
    <row r="46" customFormat="false" ht="18" hidden="false" customHeight="true" outlineLevel="0" collapsed="false">
      <c r="A46" s="180" t="s">
        <v>179</v>
      </c>
      <c r="B46" s="169"/>
      <c r="C46" s="170" t="s">
        <v>180</v>
      </c>
      <c r="D46" s="67"/>
      <c r="E46" s="179" t="n">
        <v>285359</v>
      </c>
      <c r="F46" s="179" t="n">
        <v>243915</v>
      </c>
      <c r="G46" s="179" t="n">
        <v>233123</v>
      </c>
      <c r="H46" s="179" t="n">
        <v>10792</v>
      </c>
      <c r="I46" s="179" t="n">
        <v>41444</v>
      </c>
      <c r="J46" s="179" t="n">
        <v>386222</v>
      </c>
      <c r="K46" s="179" t="n">
        <v>320774</v>
      </c>
      <c r="L46" s="179" t="n">
        <v>65448</v>
      </c>
      <c r="M46" s="179" t="n">
        <v>154620</v>
      </c>
      <c r="N46" s="179" t="n">
        <v>144290</v>
      </c>
      <c r="O46" s="179" t="n">
        <v>10330</v>
      </c>
    </row>
    <row r="47" customFormat="false" ht="18" hidden="false" customHeight="true" outlineLevel="0" collapsed="false">
      <c r="A47" s="177" t="s">
        <v>181</v>
      </c>
      <c r="B47" s="173"/>
      <c r="C47" s="174" t="s">
        <v>182</v>
      </c>
      <c r="D47" s="175"/>
      <c r="E47" s="181" t="n">
        <v>163876</v>
      </c>
      <c r="F47" s="181" t="n">
        <v>156260</v>
      </c>
      <c r="G47" s="181" t="n">
        <v>150380</v>
      </c>
      <c r="H47" s="181" t="n">
        <v>5880</v>
      </c>
      <c r="I47" s="181" t="n">
        <v>7616</v>
      </c>
      <c r="J47" s="181" t="n">
        <v>235254</v>
      </c>
      <c r="K47" s="181" t="n">
        <v>220913</v>
      </c>
      <c r="L47" s="181" t="n">
        <v>14341</v>
      </c>
      <c r="M47" s="181" t="n">
        <v>122371</v>
      </c>
      <c r="N47" s="181" t="n">
        <v>118665</v>
      </c>
      <c r="O47" s="181" t="n">
        <v>3706</v>
      </c>
    </row>
    <row r="48" customFormat="false" ht="18" hidden="false" customHeight="true" outlineLevel="0" collapsed="false">
      <c r="A48" s="178" t="s">
        <v>183</v>
      </c>
      <c r="B48" s="169"/>
      <c r="C48" s="170" t="s">
        <v>184</v>
      </c>
      <c r="D48" s="67"/>
      <c r="E48" s="179" t="n">
        <v>264982</v>
      </c>
      <c r="F48" s="179" t="n">
        <v>260455</v>
      </c>
      <c r="G48" s="179" t="n">
        <v>241693</v>
      </c>
      <c r="H48" s="179" t="n">
        <v>18762</v>
      </c>
      <c r="I48" s="179" t="n">
        <v>4527</v>
      </c>
      <c r="J48" s="179" t="n">
        <v>285307</v>
      </c>
      <c r="K48" s="179" t="n">
        <v>283871</v>
      </c>
      <c r="L48" s="179" t="n">
        <v>1436</v>
      </c>
      <c r="M48" s="179" t="n">
        <v>217311</v>
      </c>
      <c r="N48" s="179" t="n">
        <v>205534</v>
      </c>
      <c r="O48" s="179" t="n">
        <v>11777</v>
      </c>
    </row>
    <row r="49" customFormat="false" ht="18" hidden="false" customHeight="true" outlineLevel="0" collapsed="false">
      <c r="A49" s="172" t="s">
        <v>185</v>
      </c>
      <c r="B49" s="173"/>
      <c r="C49" s="174" t="s">
        <v>186</v>
      </c>
      <c r="D49" s="175"/>
      <c r="E49" s="176" t="n">
        <v>823092</v>
      </c>
      <c r="F49" s="176" t="n">
        <v>439773</v>
      </c>
      <c r="G49" s="176" t="n">
        <v>393478</v>
      </c>
      <c r="H49" s="176" t="n">
        <v>46295</v>
      </c>
      <c r="I49" s="176" t="n">
        <v>383319</v>
      </c>
      <c r="J49" s="176" t="n">
        <v>878019</v>
      </c>
      <c r="K49" s="176" t="n">
        <v>463549</v>
      </c>
      <c r="L49" s="176" t="n">
        <v>414470</v>
      </c>
      <c r="M49" s="176" t="n">
        <v>451985</v>
      </c>
      <c r="N49" s="176" t="n">
        <v>279133</v>
      </c>
      <c r="O49" s="176" t="n">
        <v>172852</v>
      </c>
    </row>
    <row r="50" customFormat="false" ht="18" hidden="false" customHeight="true" outlineLevel="0" collapsed="false">
      <c r="A50" s="172" t="s">
        <v>187</v>
      </c>
      <c r="B50" s="173"/>
      <c r="C50" s="174" t="s">
        <v>188</v>
      </c>
      <c r="D50" s="175"/>
      <c r="E50" s="176" t="n">
        <v>248786</v>
      </c>
      <c r="F50" s="176" t="n">
        <v>217341</v>
      </c>
      <c r="G50" s="176" t="n">
        <v>210665</v>
      </c>
      <c r="H50" s="176" t="n">
        <v>6676</v>
      </c>
      <c r="I50" s="176" t="n">
        <v>31445</v>
      </c>
      <c r="J50" s="176" t="n">
        <v>324211</v>
      </c>
      <c r="K50" s="176" t="n">
        <v>277658</v>
      </c>
      <c r="L50" s="176" t="n">
        <v>46553</v>
      </c>
      <c r="M50" s="176" t="n">
        <v>176467</v>
      </c>
      <c r="N50" s="176" t="n">
        <v>159508</v>
      </c>
      <c r="O50" s="176" t="n">
        <v>16959</v>
      </c>
    </row>
    <row r="51" customFormat="false" ht="18" hidden="false" customHeight="true" outlineLevel="0" collapsed="false">
      <c r="A51" s="177" t="s">
        <v>189</v>
      </c>
      <c r="B51" s="182"/>
      <c r="C51" s="183" t="s">
        <v>190</v>
      </c>
      <c r="D51" s="184"/>
      <c r="E51" s="135" t="n">
        <v>467330</v>
      </c>
      <c r="F51" s="135" t="n">
        <v>355638</v>
      </c>
      <c r="G51" s="135" t="n">
        <v>313609</v>
      </c>
      <c r="H51" s="135" t="n">
        <v>42029</v>
      </c>
      <c r="I51" s="135" t="n">
        <v>111692</v>
      </c>
      <c r="J51" s="135" t="n">
        <v>536616</v>
      </c>
      <c r="K51" s="135" t="n">
        <v>403577</v>
      </c>
      <c r="L51" s="135" t="n">
        <v>133039</v>
      </c>
      <c r="M51" s="135" t="n">
        <v>205120</v>
      </c>
      <c r="N51" s="135" t="n">
        <v>174216</v>
      </c>
      <c r="O51" s="135" t="n">
        <v>30904</v>
      </c>
    </row>
    <row r="52" customFormat="false" ht="13.5" hidden="false" customHeight="false" outlineLevel="0" collapsed="false">
      <c r="E52" s="185" t="s">
        <v>72</v>
      </c>
      <c r="I52" s="185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48" t="s">
        <v>19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customFormat="false" ht="14.25" hidden="false" customHeight="false" outlineLevel="0" collapsed="false">
      <c r="A2" s="122" t="s">
        <v>72</v>
      </c>
      <c r="B2" s="151"/>
      <c r="C2" s="151"/>
      <c r="D2" s="151"/>
      <c r="E2" s="151"/>
      <c r="F2" s="151"/>
      <c r="G2" s="151"/>
      <c r="H2" s="151"/>
      <c r="I2" s="151"/>
      <c r="J2" s="123"/>
      <c r="K2" s="123"/>
      <c r="L2" s="123"/>
      <c r="M2" s="123"/>
      <c r="N2" s="123"/>
      <c r="O2" s="123"/>
    </row>
    <row r="3" customFormat="false" ht="14.25" hidden="false" customHeight="false" outlineLevel="0" collapsed="false">
      <c r="A3" s="124"/>
      <c r="B3" s="124"/>
      <c r="C3" s="9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</row>
    <row r="4" customFormat="false" ht="13.5" hidden="false" customHeight="false" outlineLevel="0" collapsed="false">
      <c r="A4" s="123"/>
      <c r="B4" s="123"/>
      <c r="C4" s="91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14.25" hidden="false" customHeight="false" outlineLevel="0" collapsed="false">
      <c r="A5" s="123"/>
      <c r="B5" s="123"/>
      <c r="C5" s="186" t="s">
        <v>192</v>
      </c>
      <c r="D5" s="123"/>
      <c r="E5" s="186"/>
      <c r="F5" s="186"/>
      <c r="G5" s="186"/>
      <c r="H5" s="186"/>
      <c r="I5" s="186"/>
      <c r="J5" s="123"/>
      <c r="K5" s="123"/>
      <c r="L5" s="123"/>
      <c r="M5" s="123"/>
      <c r="N5" s="123"/>
      <c r="O5" s="7" t="s">
        <v>98</v>
      </c>
    </row>
    <row r="6" customFormat="false" ht="18" hidden="false" customHeight="true" outlineLevel="0" collapsed="false">
      <c r="A6" s="187"/>
      <c r="B6" s="188"/>
      <c r="C6" s="189"/>
      <c r="D6" s="159"/>
      <c r="E6" s="141" t="s">
        <v>102</v>
      </c>
      <c r="F6" s="141"/>
      <c r="G6" s="141"/>
      <c r="H6" s="141"/>
      <c r="I6" s="141"/>
      <c r="J6" s="160" t="s">
        <v>103</v>
      </c>
      <c r="K6" s="160"/>
      <c r="L6" s="160"/>
      <c r="M6" s="160" t="s">
        <v>104</v>
      </c>
      <c r="N6" s="160"/>
      <c r="O6" s="160"/>
    </row>
    <row r="7" customFormat="false" ht="18" hidden="false" customHeight="true" outlineLevel="0" collapsed="false">
      <c r="A7" s="133" t="s">
        <v>112</v>
      </c>
      <c r="B7" s="133"/>
      <c r="C7" s="133"/>
      <c r="D7" s="132"/>
      <c r="E7" s="132" t="s">
        <v>3</v>
      </c>
      <c r="F7" s="162" t="s">
        <v>85</v>
      </c>
      <c r="G7" s="131" t="s">
        <v>5</v>
      </c>
      <c r="H7" s="131" t="s">
        <v>100</v>
      </c>
      <c r="I7" s="162" t="s">
        <v>101</v>
      </c>
      <c r="J7" s="132" t="s">
        <v>3</v>
      </c>
      <c r="K7" s="162" t="s">
        <v>85</v>
      </c>
      <c r="L7" s="162" t="s">
        <v>101</v>
      </c>
      <c r="M7" s="132" t="s">
        <v>3</v>
      </c>
      <c r="N7" s="162" t="s">
        <v>85</v>
      </c>
      <c r="O7" s="162" t="s">
        <v>101</v>
      </c>
    </row>
    <row r="8" customFormat="false" ht="18" hidden="false" customHeight="true" outlineLevel="0" collapsed="false">
      <c r="A8" s="190" t="s">
        <v>113</v>
      </c>
      <c r="B8" s="191"/>
      <c r="C8" s="192" t="s">
        <v>27</v>
      </c>
      <c r="D8" s="166"/>
      <c r="E8" s="167" t="n">
        <v>301155</v>
      </c>
      <c r="F8" s="167" t="n">
        <v>263239</v>
      </c>
      <c r="G8" s="167" t="n">
        <v>239832</v>
      </c>
      <c r="H8" s="167" t="n">
        <v>23407</v>
      </c>
      <c r="I8" s="167" t="n">
        <v>37916</v>
      </c>
      <c r="J8" s="167" t="n">
        <v>410441</v>
      </c>
      <c r="K8" s="167" t="n">
        <v>349847</v>
      </c>
      <c r="L8" s="167" t="n">
        <v>60594</v>
      </c>
      <c r="M8" s="167" t="n">
        <v>173836</v>
      </c>
      <c r="N8" s="167" t="n">
        <v>162340</v>
      </c>
      <c r="O8" s="167" t="n">
        <v>11496</v>
      </c>
    </row>
    <row r="9" customFormat="false" ht="18" hidden="false" customHeight="true" outlineLevel="0" collapsed="false">
      <c r="A9" s="113" t="s">
        <v>114</v>
      </c>
      <c r="B9" s="193"/>
      <c r="C9" s="194" t="s">
        <v>28</v>
      </c>
      <c r="D9" s="67"/>
      <c r="E9" s="171" t="n">
        <v>413826</v>
      </c>
      <c r="F9" s="171" t="n">
        <v>413826</v>
      </c>
      <c r="G9" s="171" t="n">
        <v>361565</v>
      </c>
      <c r="H9" s="171" t="n">
        <v>52261</v>
      </c>
      <c r="I9" s="171" t="n">
        <v>0</v>
      </c>
      <c r="J9" s="171" t="n">
        <v>427249</v>
      </c>
      <c r="K9" s="171" t="n">
        <v>427249</v>
      </c>
      <c r="L9" s="171" t="n">
        <v>0</v>
      </c>
      <c r="M9" s="171" t="n">
        <v>230000</v>
      </c>
      <c r="N9" s="171" t="n">
        <v>230000</v>
      </c>
      <c r="O9" s="171" t="n">
        <v>0</v>
      </c>
    </row>
    <row r="10" customFormat="false" ht="18" hidden="false" customHeight="true" outlineLevel="0" collapsed="false">
      <c r="A10" s="195" t="s">
        <v>115</v>
      </c>
      <c r="B10" s="196"/>
      <c r="C10" s="197" t="s">
        <v>29</v>
      </c>
      <c r="D10" s="175"/>
      <c r="E10" s="176" t="s">
        <v>49</v>
      </c>
      <c r="F10" s="176" t="s">
        <v>49</v>
      </c>
      <c r="G10" s="176" t="s">
        <v>49</v>
      </c>
      <c r="H10" s="176" t="s">
        <v>49</v>
      </c>
      <c r="I10" s="176" t="s">
        <v>49</v>
      </c>
      <c r="J10" s="176" t="s">
        <v>49</v>
      </c>
      <c r="K10" s="176" t="s">
        <v>49</v>
      </c>
      <c r="L10" s="176" t="s">
        <v>49</v>
      </c>
      <c r="M10" s="176" t="s">
        <v>49</v>
      </c>
      <c r="N10" s="176" t="s">
        <v>49</v>
      </c>
      <c r="O10" s="176" t="s">
        <v>49</v>
      </c>
    </row>
    <row r="11" customFormat="false" ht="18" hidden="false" customHeight="true" outlineLevel="0" collapsed="false">
      <c r="A11" s="195" t="s">
        <v>116</v>
      </c>
      <c r="B11" s="196"/>
      <c r="C11" s="197" t="s">
        <v>30</v>
      </c>
      <c r="D11" s="175"/>
      <c r="E11" s="176" t="n">
        <v>366554</v>
      </c>
      <c r="F11" s="176" t="n">
        <v>306067</v>
      </c>
      <c r="G11" s="176" t="n">
        <v>272619</v>
      </c>
      <c r="H11" s="176" t="n">
        <v>33448</v>
      </c>
      <c r="I11" s="176" t="n">
        <v>60487</v>
      </c>
      <c r="J11" s="176" t="n">
        <v>440941</v>
      </c>
      <c r="K11" s="176" t="n">
        <v>362994</v>
      </c>
      <c r="L11" s="176" t="n">
        <v>77947</v>
      </c>
      <c r="M11" s="176" t="n">
        <v>186312</v>
      </c>
      <c r="N11" s="176" t="n">
        <v>168131</v>
      </c>
      <c r="O11" s="176" t="n">
        <v>18181</v>
      </c>
    </row>
    <row r="12" customFormat="false" ht="18" hidden="false" customHeight="true" outlineLevel="0" collapsed="false">
      <c r="A12" s="195" t="s">
        <v>117</v>
      </c>
      <c r="B12" s="196"/>
      <c r="C12" s="197" t="s">
        <v>118</v>
      </c>
      <c r="D12" s="175"/>
      <c r="E12" s="176" t="n">
        <v>482780</v>
      </c>
      <c r="F12" s="176" t="n">
        <v>479888</v>
      </c>
      <c r="G12" s="176" t="n">
        <v>408025</v>
      </c>
      <c r="H12" s="176" t="n">
        <v>71863</v>
      </c>
      <c r="I12" s="176" t="n">
        <v>2892</v>
      </c>
      <c r="J12" s="176" t="n">
        <v>499683</v>
      </c>
      <c r="K12" s="176" t="n">
        <v>496816</v>
      </c>
      <c r="L12" s="176" t="n">
        <v>2867</v>
      </c>
      <c r="M12" s="176" t="n">
        <v>273228</v>
      </c>
      <c r="N12" s="176" t="n">
        <v>270023</v>
      </c>
      <c r="O12" s="176" t="n">
        <v>3205</v>
      </c>
    </row>
    <row r="13" customFormat="false" ht="18" hidden="false" customHeight="true" outlineLevel="0" collapsed="false">
      <c r="A13" s="195" t="s">
        <v>119</v>
      </c>
      <c r="B13" s="196"/>
      <c r="C13" s="197" t="s">
        <v>32</v>
      </c>
      <c r="D13" s="175"/>
      <c r="E13" s="176" t="n">
        <v>379719</v>
      </c>
      <c r="F13" s="176" t="n">
        <v>379717</v>
      </c>
      <c r="G13" s="176" t="n">
        <v>337857</v>
      </c>
      <c r="H13" s="176" t="n">
        <v>41860</v>
      </c>
      <c r="I13" s="176" t="n">
        <v>2</v>
      </c>
      <c r="J13" s="176" t="n">
        <v>409994</v>
      </c>
      <c r="K13" s="176" t="n">
        <v>409994</v>
      </c>
      <c r="L13" s="176" t="n">
        <v>0</v>
      </c>
      <c r="M13" s="176" t="n">
        <v>245000</v>
      </c>
      <c r="N13" s="176" t="n">
        <v>244990</v>
      </c>
      <c r="O13" s="176" t="n">
        <v>10</v>
      </c>
    </row>
    <row r="14" customFormat="false" ht="18" hidden="false" customHeight="true" outlineLevel="0" collapsed="false">
      <c r="A14" s="195" t="s">
        <v>120</v>
      </c>
      <c r="B14" s="196"/>
      <c r="C14" s="197" t="s">
        <v>33</v>
      </c>
      <c r="D14" s="175"/>
      <c r="E14" s="176" t="n">
        <v>251289</v>
      </c>
      <c r="F14" s="176" t="n">
        <v>240195</v>
      </c>
      <c r="G14" s="176" t="n">
        <v>206079</v>
      </c>
      <c r="H14" s="176" t="n">
        <v>34116</v>
      </c>
      <c r="I14" s="176" t="n">
        <v>11094</v>
      </c>
      <c r="J14" s="176" t="n">
        <v>311643</v>
      </c>
      <c r="K14" s="176" t="n">
        <v>297925</v>
      </c>
      <c r="L14" s="176" t="n">
        <v>13718</v>
      </c>
      <c r="M14" s="176" t="n">
        <v>138393</v>
      </c>
      <c r="N14" s="176" t="n">
        <v>132206</v>
      </c>
      <c r="O14" s="176" t="n">
        <v>6187</v>
      </c>
    </row>
    <row r="15" customFormat="false" ht="18" hidden="false" customHeight="true" outlineLevel="0" collapsed="false">
      <c r="A15" s="195" t="s">
        <v>121</v>
      </c>
      <c r="B15" s="196"/>
      <c r="C15" s="197" t="s">
        <v>34</v>
      </c>
      <c r="D15" s="175"/>
      <c r="E15" s="176" t="n">
        <v>176216</v>
      </c>
      <c r="F15" s="176" t="n">
        <v>170303</v>
      </c>
      <c r="G15" s="176" t="n">
        <v>162733</v>
      </c>
      <c r="H15" s="176" t="n">
        <v>7570</v>
      </c>
      <c r="I15" s="176" t="n">
        <v>5913</v>
      </c>
      <c r="J15" s="176" t="n">
        <v>282721</v>
      </c>
      <c r="K15" s="176" t="n">
        <v>266434</v>
      </c>
      <c r="L15" s="176" t="n">
        <v>16287</v>
      </c>
      <c r="M15" s="176" t="n">
        <v>124076</v>
      </c>
      <c r="N15" s="176" t="n">
        <v>123241</v>
      </c>
      <c r="O15" s="176" t="n">
        <v>835</v>
      </c>
    </row>
    <row r="16" customFormat="false" ht="18" hidden="false" customHeight="true" outlineLevel="0" collapsed="false">
      <c r="A16" s="195" t="s">
        <v>122</v>
      </c>
      <c r="B16" s="196"/>
      <c r="C16" s="197" t="s">
        <v>35</v>
      </c>
      <c r="D16" s="175"/>
      <c r="E16" s="176" t="n">
        <v>426548</v>
      </c>
      <c r="F16" s="176" t="n">
        <v>371973</v>
      </c>
      <c r="G16" s="176" t="n">
        <v>342936</v>
      </c>
      <c r="H16" s="176" t="n">
        <v>29037</v>
      </c>
      <c r="I16" s="176" t="n">
        <v>54575</v>
      </c>
      <c r="J16" s="176" t="n">
        <v>633686</v>
      </c>
      <c r="K16" s="176" t="n">
        <v>536677</v>
      </c>
      <c r="L16" s="176" t="n">
        <v>97009</v>
      </c>
      <c r="M16" s="176" t="n">
        <v>238783</v>
      </c>
      <c r="N16" s="176" t="n">
        <v>222674</v>
      </c>
      <c r="O16" s="176" t="n">
        <v>16109</v>
      </c>
    </row>
    <row r="17" customFormat="false" ht="18" hidden="false" customHeight="true" outlineLevel="0" collapsed="false">
      <c r="A17" s="195" t="s">
        <v>123</v>
      </c>
      <c r="B17" s="196"/>
      <c r="C17" s="197" t="s">
        <v>36</v>
      </c>
      <c r="D17" s="175"/>
      <c r="E17" s="176" t="n">
        <v>300027</v>
      </c>
      <c r="F17" s="176" t="n">
        <v>297009</v>
      </c>
      <c r="G17" s="176" t="n">
        <v>277120</v>
      </c>
      <c r="H17" s="176" t="n">
        <v>19889</v>
      </c>
      <c r="I17" s="176" t="n">
        <v>3018</v>
      </c>
      <c r="J17" s="176" t="n">
        <v>383645</v>
      </c>
      <c r="K17" s="176" t="n">
        <v>379251</v>
      </c>
      <c r="L17" s="176" t="n">
        <v>4394</v>
      </c>
      <c r="M17" s="176" t="n">
        <v>157120</v>
      </c>
      <c r="N17" s="176" t="n">
        <v>156453</v>
      </c>
      <c r="O17" s="176" t="n">
        <v>667</v>
      </c>
    </row>
    <row r="18" customFormat="false" ht="18" hidden="false" customHeight="true" outlineLevel="0" collapsed="false">
      <c r="A18" s="195" t="s">
        <v>124</v>
      </c>
      <c r="B18" s="196"/>
      <c r="C18" s="197" t="s">
        <v>125</v>
      </c>
      <c r="D18" s="175"/>
      <c r="E18" s="176" t="n">
        <v>100374</v>
      </c>
      <c r="F18" s="176" t="n">
        <v>95187</v>
      </c>
      <c r="G18" s="176" t="n">
        <v>91153</v>
      </c>
      <c r="H18" s="176" t="n">
        <v>4034</v>
      </c>
      <c r="I18" s="176" t="n">
        <v>5187</v>
      </c>
      <c r="J18" s="176" t="n">
        <v>176694</v>
      </c>
      <c r="K18" s="176" t="n">
        <v>160083</v>
      </c>
      <c r="L18" s="176" t="n">
        <v>16611</v>
      </c>
      <c r="M18" s="176" t="n">
        <v>65716</v>
      </c>
      <c r="N18" s="176" t="n">
        <v>65716</v>
      </c>
      <c r="O18" s="176" t="n">
        <v>0</v>
      </c>
    </row>
    <row r="19" customFormat="false" ht="18" hidden="false" customHeight="true" outlineLevel="0" collapsed="false">
      <c r="A19" s="195" t="s">
        <v>126</v>
      </c>
      <c r="B19" s="196"/>
      <c r="C19" s="197" t="s">
        <v>127</v>
      </c>
      <c r="D19" s="175"/>
      <c r="E19" s="176" t="n">
        <v>277694</v>
      </c>
      <c r="F19" s="176" t="n">
        <v>258601</v>
      </c>
      <c r="G19" s="176" t="n">
        <v>228126</v>
      </c>
      <c r="H19" s="176" t="n">
        <v>30475</v>
      </c>
      <c r="I19" s="176" t="n">
        <v>19093</v>
      </c>
      <c r="J19" s="176" t="n">
        <v>442525</v>
      </c>
      <c r="K19" s="176" t="n">
        <v>405881</v>
      </c>
      <c r="L19" s="176" t="n">
        <v>36644</v>
      </c>
      <c r="M19" s="176" t="n">
        <v>225553</v>
      </c>
      <c r="N19" s="176" t="n">
        <v>212012</v>
      </c>
      <c r="O19" s="176" t="n">
        <v>13541</v>
      </c>
    </row>
    <row r="20" customFormat="false" ht="18" hidden="false" customHeight="true" outlineLevel="0" collapsed="false">
      <c r="A20" s="195" t="s">
        <v>128</v>
      </c>
      <c r="B20" s="196"/>
      <c r="C20" s="197" t="s">
        <v>129</v>
      </c>
      <c r="D20" s="175"/>
      <c r="E20" s="176" t="n">
        <v>370767</v>
      </c>
      <c r="F20" s="176" t="n">
        <v>366915</v>
      </c>
      <c r="G20" s="176" t="n">
        <v>364918</v>
      </c>
      <c r="H20" s="176" t="n">
        <v>1997</v>
      </c>
      <c r="I20" s="176" t="n">
        <v>3852</v>
      </c>
      <c r="J20" s="176" t="n">
        <v>414525</v>
      </c>
      <c r="K20" s="176" t="n">
        <v>409997</v>
      </c>
      <c r="L20" s="176" t="n">
        <v>4528</v>
      </c>
      <c r="M20" s="176" t="n">
        <v>295962</v>
      </c>
      <c r="N20" s="176" t="n">
        <v>293266</v>
      </c>
      <c r="O20" s="176" t="n">
        <v>2696</v>
      </c>
    </row>
    <row r="21" customFormat="false" ht="18" hidden="false" customHeight="true" outlineLevel="0" collapsed="false">
      <c r="A21" s="195" t="s">
        <v>130</v>
      </c>
      <c r="B21" s="196"/>
      <c r="C21" s="197" t="s">
        <v>40</v>
      </c>
      <c r="D21" s="175"/>
      <c r="E21" s="176" t="s">
        <v>49</v>
      </c>
      <c r="F21" s="176" t="s">
        <v>49</v>
      </c>
      <c r="G21" s="176" t="s">
        <v>49</v>
      </c>
      <c r="H21" s="176" t="s">
        <v>49</v>
      </c>
      <c r="I21" s="176" t="s">
        <v>49</v>
      </c>
      <c r="J21" s="176" t="s">
        <v>49</v>
      </c>
      <c r="K21" s="176" t="s">
        <v>49</v>
      </c>
      <c r="L21" s="176" t="s">
        <v>49</v>
      </c>
      <c r="M21" s="176" t="s">
        <v>49</v>
      </c>
      <c r="N21" s="176" t="s">
        <v>49</v>
      </c>
      <c r="O21" s="176" t="s">
        <v>49</v>
      </c>
    </row>
    <row r="22" customFormat="false" ht="18" hidden="false" customHeight="true" outlineLevel="0" collapsed="false">
      <c r="A22" s="195" t="s">
        <v>131</v>
      </c>
      <c r="B22" s="196"/>
      <c r="C22" s="197" t="s">
        <v>132</v>
      </c>
      <c r="D22" s="175"/>
      <c r="E22" s="135" t="n">
        <v>334382</v>
      </c>
      <c r="F22" s="135" t="n">
        <v>247942</v>
      </c>
      <c r="G22" s="135" t="n">
        <v>223860</v>
      </c>
      <c r="H22" s="135" t="n">
        <v>24082</v>
      </c>
      <c r="I22" s="135" t="n">
        <v>86440</v>
      </c>
      <c r="J22" s="135" t="n">
        <v>466265</v>
      </c>
      <c r="K22" s="135" t="n">
        <v>331024</v>
      </c>
      <c r="L22" s="135" t="n">
        <v>135241</v>
      </c>
      <c r="M22" s="135" t="n">
        <v>175446</v>
      </c>
      <c r="N22" s="135" t="n">
        <v>147818</v>
      </c>
      <c r="O22" s="135" t="n">
        <v>27628</v>
      </c>
    </row>
    <row r="23" customFormat="false" ht="18" hidden="false" customHeight="true" outlineLevel="0" collapsed="false">
      <c r="A23" s="113" t="s">
        <v>133</v>
      </c>
      <c r="B23" s="193"/>
      <c r="C23" s="194" t="s">
        <v>134</v>
      </c>
      <c r="D23" s="67"/>
      <c r="E23" s="179" t="n">
        <v>216221</v>
      </c>
      <c r="F23" s="179" t="n">
        <v>204734</v>
      </c>
      <c r="G23" s="179" t="n">
        <v>182448</v>
      </c>
      <c r="H23" s="179" t="n">
        <v>22286</v>
      </c>
      <c r="I23" s="179" t="n">
        <v>11487</v>
      </c>
      <c r="J23" s="179" t="n">
        <v>312585</v>
      </c>
      <c r="K23" s="179" t="n">
        <v>290841</v>
      </c>
      <c r="L23" s="179" t="n">
        <v>21744</v>
      </c>
      <c r="M23" s="179" t="n">
        <v>136240</v>
      </c>
      <c r="N23" s="179" t="n">
        <v>133266</v>
      </c>
      <c r="O23" s="179" t="n">
        <v>2974</v>
      </c>
    </row>
    <row r="24" customFormat="false" ht="18" hidden="false" customHeight="true" outlineLevel="0" collapsed="false">
      <c r="A24" s="195" t="s">
        <v>135</v>
      </c>
      <c r="B24" s="196"/>
      <c r="C24" s="197" t="s">
        <v>136</v>
      </c>
      <c r="D24" s="175"/>
      <c r="E24" s="176" t="s">
        <v>193</v>
      </c>
      <c r="F24" s="176" t="s">
        <v>193</v>
      </c>
      <c r="G24" s="176" t="s">
        <v>193</v>
      </c>
      <c r="H24" s="176" t="s">
        <v>193</v>
      </c>
      <c r="I24" s="176" t="s">
        <v>193</v>
      </c>
      <c r="J24" s="176" t="s">
        <v>193</v>
      </c>
      <c r="K24" s="176" t="s">
        <v>193</v>
      </c>
      <c r="L24" s="176" t="s">
        <v>193</v>
      </c>
      <c r="M24" s="176" t="s">
        <v>193</v>
      </c>
      <c r="N24" s="176" t="s">
        <v>193</v>
      </c>
      <c r="O24" s="176" t="s">
        <v>193</v>
      </c>
    </row>
    <row r="25" customFormat="false" ht="18" hidden="false" customHeight="true" outlineLevel="0" collapsed="false">
      <c r="A25" s="195" t="s">
        <v>137</v>
      </c>
      <c r="B25" s="196"/>
      <c r="C25" s="197" t="s">
        <v>138</v>
      </c>
      <c r="D25" s="175"/>
      <c r="E25" s="176" t="n">
        <v>187887</v>
      </c>
      <c r="F25" s="176" t="n">
        <v>187887</v>
      </c>
      <c r="G25" s="176" t="n">
        <v>184572</v>
      </c>
      <c r="H25" s="176" t="n">
        <v>3315</v>
      </c>
      <c r="I25" s="176" t="n">
        <v>0</v>
      </c>
      <c r="J25" s="176" t="n">
        <v>280839</v>
      </c>
      <c r="K25" s="176" t="n">
        <v>280839</v>
      </c>
      <c r="L25" s="176" t="n">
        <v>0</v>
      </c>
      <c r="M25" s="176" t="n">
        <v>144645</v>
      </c>
      <c r="N25" s="176" t="n">
        <v>144645</v>
      </c>
      <c r="O25" s="176" t="n">
        <v>0</v>
      </c>
    </row>
    <row r="26" customFormat="false" ht="18" hidden="false" customHeight="true" outlineLevel="0" collapsed="false">
      <c r="A26" s="195" t="s">
        <v>139</v>
      </c>
      <c r="B26" s="196"/>
      <c r="C26" s="197" t="s">
        <v>140</v>
      </c>
      <c r="D26" s="175"/>
      <c r="E26" s="176" t="n">
        <v>445745</v>
      </c>
      <c r="F26" s="176" t="n">
        <v>297265</v>
      </c>
      <c r="G26" s="176" t="n">
        <v>269006</v>
      </c>
      <c r="H26" s="176" t="n">
        <v>28259</v>
      </c>
      <c r="I26" s="176" t="n">
        <v>148480</v>
      </c>
      <c r="J26" s="176" t="n">
        <v>467563</v>
      </c>
      <c r="K26" s="176" t="n">
        <v>313441</v>
      </c>
      <c r="L26" s="176" t="n">
        <v>154122</v>
      </c>
      <c r="M26" s="176" t="n">
        <v>341176</v>
      </c>
      <c r="N26" s="176" t="n">
        <v>219735</v>
      </c>
      <c r="O26" s="176" t="n">
        <v>121441</v>
      </c>
    </row>
    <row r="27" customFormat="false" ht="18" hidden="false" customHeight="true" outlineLevel="0" collapsed="false">
      <c r="A27" s="195" t="s">
        <v>141</v>
      </c>
      <c r="B27" s="196"/>
      <c r="C27" s="197" t="s">
        <v>142</v>
      </c>
      <c r="D27" s="175"/>
      <c r="E27" s="176" t="n">
        <v>328555</v>
      </c>
      <c r="F27" s="176" t="n">
        <v>222935</v>
      </c>
      <c r="G27" s="176" t="n">
        <v>209829</v>
      </c>
      <c r="H27" s="176" t="n">
        <v>13106</v>
      </c>
      <c r="I27" s="176" t="n">
        <v>105620</v>
      </c>
      <c r="J27" s="176" t="n">
        <v>418676</v>
      </c>
      <c r="K27" s="176" t="n">
        <v>276045</v>
      </c>
      <c r="L27" s="176" t="n">
        <v>142631</v>
      </c>
      <c r="M27" s="176" t="n">
        <v>197270</v>
      </c>
      <c r="N27" s="176" t="n">
        <v>145565</v>
      </c>
      <c r="O27" s="176" t="n">
        <v>51705</v>
      </c>
    </row>
    <row r="28" customFormat="false" ht="18" hidden="false" customHeight="true" outlineLevel="0" collapsed="false">
      <c r="A28" s="195" t="s">
        <v>143</v>
      </c>
      <c r="B28" s="196"/>
      <c r="C28" s="197" t="s">
        <v>144</v>
      </c>
      <c r="D28" s="175"/>
      <c r="E28" s="176" t="n">
        <v>291411</v>
      </c>
      <c r="F28" s="176" t="n">
        <v>291411</v>
      </c>
      <c r="G28" s="176" t="n">
        <v>252130</v>
      </c>
      <c r="H28" s="176" t="n">
        <v>39281</v>
      </c>
      <c r="I28" s="176" t="n">
        <v>0</v>
      </c>
      <c r="J28" s="176" t="n">
        <v>328855</v>
      </c>
      <c r="K28" s="176" t="n">
        <v>328855</v>
      </c>
      <c r="L28" s="176" t="n">
        <v>0</v>
      </c>
      <c r="M28" s="176" t="n">
        <v>152450</v>
      </c>
      <c r="N28" s="176" t="n">
        <v>152450</v>
      </c>
      <c r="O28" s="176" t="n">
        <v>0</v>
      </c>
    </row>
    <row r="29" customFormat="false" ht="18" hidden="false" customHeight="true" outlineLevel="0" collapsed="false">
      <c r="A29" s="195" t="s">
        <v>145</v>
      </c>
      <c r="B29" s="196"/>
      <c r="C29" s="197" t="s">
        <v>146</v>
      </c>
      <c r="D29" s="175"/>
      <c r="E29" s="176" t="n">
        <v>669415</v>
      </c>
      <c r="F29" s="176" t="n">
        <v>338003</v>
      </c>
      <c r="G29" s="176" t="n">
        <v>278752</v>
      </c>
      <c r="H29" s="176" t="n">
        <v>59251</v>
      </c>
      <c r="I29" s="176" t="n">
        <v>331412</v>
      </c>
      <c r="J29" s="176" t="n">
        <v>752985</v>
      </c>
      <c r="K29" s="176" t="n">
        <v>367338</v>
      </c>
      <c r="L29" s="176" t="n">
        <v>385647</v>
      </c>
      <c r="M29" s="176" t="n">
        <v>189397</v>
      </c>
      <c r="N29" s="176" t="n">
        <v>169504</v>
      </c>
      <c r="O29" s="176" t="n">
        <v>19893</v>
      </c>
    </row>
    <row r="30" customFormat="false" ht="18" hidden="false" customHeight="true" outlineLevel="0" collapsed="false">
      <c r="A30" s="195" t="s">
        <v>147</v>
      </c>
      <c r="B30" s="196"/>
      <c r="C30" s="197" t="s">
        <v>148</v>
      </c>
      <c r="D30" s="175"/>
      <c r="E30" s="176" t="n">
        <v>541864</v>
      </c>
      <c r="F30" s="176" t="n">
        <v>363016</v>
      </c>
      <c r="G30" s="176" t="n">
        <v>337378</v>
      </c>
      <c r="H30" s="176" t="n">
        <v>25638</v>
      </c>
      <c r="I30" s="176" t="n">
        <v>178848</v>
      </c>
      <c r="J30" s="176" t="n">
        <v>645769</v>
      </c>
      <c r="K30" s="176" t="n">
        <v>419785</v>
      </c>
      <c r="L30" s="176" t="n">
        <v>225984</v>
      </c>
      <c r="M30" s="176" t="n">
        <v>292838</v>
      </c>
      <c r="N30" s="176" t="n">
        <v>226959</v>
      </c>
      <c r="O30" s="176" t="n">
        <v>65879</v>
      </c>
    </row>
    <row r="31" customFormat="false" ht="18" hidden="false" customHeight="true" outlineLevel="0" collapsed="false">
      <c r="A31" s="195" t="s">
        <v>149</v>
      </c>
      <c r="B31" s="196"/>
      <c r="C31" s="197" t="s">
        <v>150</v>
      </c>
      <c r="D31" s="175"/>
      <c r="E31" s="176" t="s">
        <v>193</v>
      </c>
      <c r="F31" s="176" t="s">
        <v>193</v>
      </c>
      <c r="G31" s="176" t="s">
        <v>193</v>
      </c>
      <c r="H31" s="176" t="s">
        <v>193</v>
      </c>
      <c r="I31" s="176" t="s">
        <v>193</v>
      </c>
      <c r="J31" s="176" t="s">
        <v>193</v>
      </c>
      <c r="K31" s="176" t="s">
        <v>193</v>
      </c>
      <c r="L31" s="176" t="s">
        <v>193</v>
      </c>
      <c r="M31" s="176" t="s">
        <v>193</v>
      </c>
      <c r="N31" s="176" t="s">
        <v>193</v>
      </c>
      <c r="O31" s="176" t="s">
        <v>193</v>
      </c>
    </row>
    <row r="32" customFormat="false" ht="18" hidden="false" customHeight="true" outlineLevel="0" collapsed="false">
      <c r="A32" s="195" t="s">
        <v>151</v>
      </c>
      <c r="B32" s="196"/>
      <c r="C32" s="197" t="s">
        <v>152</v>
      </c>
      <c r="D32" s="175"/>
      <c r="E32" s="176" t="n">
        <v>334602</v>
      </c>
      <c r="F32" s="176" t="n">
        <v>334602</v>
      </c>
      <c r="G32" s="176" t="n">
        <v>300867</v>
      </c>
      <c r="H32" s="176" t="n">
        <v>33735</v>
      </c>
      <c r="I32" s="176" t="n">
        <v>0</v>
      </c>
      <c r="J32" s="176" t="n">
        <v>392625</v>
      </c>
      <c r="K32" s="176" t="n">
        <v>392625</v>
      </c>
      <c r="L32" s="176" t="n">
        <v>0</v>
      </c>
      <c r="M32" s="176" t="n">
        <v>156904</v>
      </c>
      <c r="N32" s="176" t="n">
        <v>156904</v>
      </c>
      <c r="O32" s="176" t="n">
        <v>0</v>
      </c>
    </row>
    <row r="33" customFormat="false" ht="18" hidden="false" customHeight="true" outlineLevel="0" collapsed="false">
      <c r="A33" s="195" t="s">
        <v>153</v>
      </c>
      <c r="B33" s="196"/>
      <c r="C33" s="197" t="s">
        <v>154</v>
      </c>
      <c r="D33" s="175"/>
      <c r="E33" s="176" t="n">
        <v>277492</v>
      </c>
      <c r="F33" s="176" t="n">
        <v>277492</v>
      </c>
      <c r="G33" s="176" t="n">
        <v>252030</v>
      </c>
      <c r="H33" s="176" t="n">
        <v>25462</v>
      </c>
      <c r="I33" s="176" t="n">
        <v>0</v>
      </c>
      <c r="J33" s="176" t="n">
        <v>338599</v>
      </c>
      <c r="K33" s="176" t="n">
        <v>338599</v>
      </c>
      <c r="L33" s="176" t="n">
        <v>0</v>
      </c>
      <c r="M33" s="176" t="n">
        <v>159693</v>
      </c>
      <c r="N33" s="176" t="n">
        <v>159693</v>
      </c>
      <c r="O33" s="176" t="n">
        <v>0</v>
      </c>
    </row>
    <row r="34" customFormat="false" ht="18" hidden="false" customHeight="true" outlineLevel="0" collapsed="false">
      <c r="A34" s="195" t="s">
        <v>155</v>
      </c>
      <c r="B34" s="196"/>
      <c r="C34" s="197" t="s">
        <v>156</v>
      </c>
      <c r="D34" s="175"/>
      <c r="E34" s="176" t="s">
        <v>49</v>
      </c>
      <c r="F34" s="176" t="s">
        <v>49</v>
      </c>
      <c r="G34" s="176" t="s">
        <v>49</v>
      </c>
      <c r="H34" s="176" t="s">
        <v>49</v>
      </c>
      <c r="I34" s="176" t="s">
        <v>49</v>
      </c>
      <c r="J34" s="176" t="s">
        <v>49</v>
      </c>
      <c r="K34" s="176" t="s">
        <v>49</v>
      </c>
      <c r="L34" s="176" t="s">
        <v>49</v>
      </c>
      <c r="M34" s="176" t="s">
        <v>49</v>
      </c>
      <c r="N34" s="176" t="s">
        <v>49</v>
      </c>
      <c r="O34" s="176" t="s">
        <v>49</v>
      </c>
    </row>
    <row r="35" customFormat="false" ht="18" hidden="false" customHeight="true" outlineLevel="0" collapsed="false">
      <c r="A35" s="195" t="s">
        <v>157</v>
      </c>
      <c r="B35" s="196"/>
      <c r="C35" s="197" t="s">
        <v>158</v>
      </c>
      <c r="D35" s="175"/>
      <c r="E35" s="176" t="n">
        <v>283945</v>
      </c>
      <c r="F35" s="176" t="n">
        <v>217428</v>
      </c>
      <c r="G35" s="176" t="n">
        <v>201224</v>
      </c>
      <c r="H35" s="176" t="n">
        <v>16204</v>
      </c>
      <c r="I35" s="176" t="n">
        <v>66517</v>
      </c>
      <c r="J35" s="176" t="n">
        <v>478405</v>
      </c>
      <c r="K35" s="176" t="n">
        <v>359313</v>
      </c>
      <c r="L35" s="176" t="n">
        <v>119092</v>
      </c>
      <c r="M35" s="176" t="n">
        <v>152192</v>
      </c>
      <c r="N35" s="176" t="n">
        <v>121297</v>
      </c>
      <c r="O35" s="176" t="n">
        <v>30895</v>
      </c>
    </row>
    <row r="36" customFormat="false" ht="18" hidden="false" customHeight="true" outlineLevel="0" collapsed="false">
      <c r="A36" s="195" t="s">
        <v>159</v>
      </c>
      <c r="B36" s="196"/>
      <c r="C36" s="197" t="s">
        <v>160</v>
      </c>
      <c r="D36" s="175"/>
      <c r="E36" s="176" t="s">
        <v>49</v>
      </c>
      <c r="F36" s="176" t="s">
        <v>49</v>
      </c>
      <c r="G36" s="176" t="s">
        <v>49</v>
      </c>
      <c r="H36" s="176" t="s">
        <v>49</v>
      </c>
      <c r="I36" s="176" t="s">
        <v>49</v>
      </c>
      <c r="J36" s="176" t="s">
        <v>49</v>
      </c>
      <c r="K36" s="176" t="s">
        <v>49</v>
      </c>
      <c r="L36" s="176" t="s">
        <v>49</v>
      </c>
      <c r="M36" s="176" t="s">
        <v>49</v>
      </c>
      <c r="N36" s="176" t="s">
        <v>49</v>
      </c>
      <c r="O36" s="176" t="s">
        <v>49</v>
      </c>
    </row>
    <row r="37" customFormat="false" ht="18" hidden="false" customHeight="true" outlineLevel="0" collapsed="false">
      <c r="A37" s="195" t="s">
        <v>161</v>
      </c>
      <c r="B37" s="196"/>
      <c r="C37" s="197" t="s">
        <v>162</v>
      </c>
      <c r="D37" s="175"/>
      <c r="E37" s="176" t="n">
        <v>322758</v>
      </c>
      <c r="F37" s="176" t="n">
        <v>265732</v>
      </c>
      <c r="G37" s="176" t="n">
        <v>244381</v>
      </c>
      <c r="H37" s="176" t="n">
        <v>21351</v>
      </c>
      <c r="I37" s="176" t="n">
        <v>57026</v>
      </c>
      <c r="J37" s="176" t="n">
        <v>366172</v>
      </c>
      <c r="K37" s="176" t="n">
        <v>296664</v>
      </c>
      <c r="L37" s="176" t="n">
        <v>69508</v>
      </c>
      <c r="M37" s="176" t="n">
        <v>187730</v>
      </c>
      <c r="N37" s="176" t="n">
        <v>169527</v>
      </c>
      <c r="O37" s="176" t="n">
        <v>18203</v>
      </c>
    </row>
    <row r="38" customFormat="false" ht="18" hidden="false" customHeight="true" outlineLevel="0" collapsed="false">
      <c r="A38" s="195" t="s">
        <v>163</v>
      </c>
      <c r="B38" s="196"/>
      <c r="C38" s="197" t="s">
        <v>164</v>
      </c>
      <c r="D38" s="175"/>
      <c r="E38" s="176" t="n">
        <v>258469</v>
      </c>
      <c r="F38" s="176" t="n">
        <v>258469</v>
      </c>
      <c r="G38" s="176" t="n">
        <v>243210</v>
      </c>
      <c r="H38" s="176" t="n">
        <v>15259</v>
      </c>
      <c r="I38" s="176" t="n">
        <v>0</v>
      </c>
      <c r="J38" s="176" t="n">
        <v>293867</v>
      </c>
      <c r="K38" s="176" t="n">
        <v>293867</v>
      </c>
      <c r="L38" s="176" t="n">
        <v>0</v>
      </c>
      <c r="M38" s="176" t="n">
        <v>156742</v>
      </c>
      <c r="N38" s="176" t="n">
        <v>156742</v>
      </c>
      <c r="O38" s="176" t="n">
        <v>0</v>
      </c>
    </row>
    <row r="39" customFormat="false" ht="18" hidden="false" customHeight="true" outlineLevel="0" collapsed="false">
      <c r="A39" s="195" t="s">
        <v>165</v>
      </c>
      <c r="B39" s="196"/>
      <c r="C39" s="197" t="s">
        <v>166</v>
      </c>
      <c r="D39" s="175"/>
      <c r="E39" s="176" t="n">
        <v>344636</v>
      </c>
      <c r="F39" s="176" t="n">
        <v>333047</v>
      </c>
      <c r="G39" s="176" t="n">
        <v>297936</v>
      </c>
      <c r="H39" s="176" t="n">
        <v>35111</v>
      </c>
      <c r="I39" s="176" t="n">
        <v>11589</v>
      </c>
      <c r="J39" s="176" t="n">
        <v>366808</v>
      </c>
      <c r="K39" s="176" t="n">
        <v>358031</v>
      </c>
      <c r="L39" s="176" t="n">
        <v>8777</v>
      </c>
      <c r="M39" s="176" t="n">
        <v>238501</v>
      </c>
      <c r="N39" s="176" t="n">
        <v>213449</v>
      </c>
      <c r="O39" s="176" t="n">
        <v>25052</v>
      </c>
    </row>
    <row r="40" customFormat="false" ht="18" hidden="false" customHeight="true" outlineLevel="0" collapsed="false">
      <c r="A40" s="195" t="s">
        <v>167</v>
      </c>
      <c r="B40" s="196"/>
      <c r="C40" s="197" t="s">
        <v>168</v>
      </c>
      <c r="D40" s="175"/>
      <c r="E40" s="176" t="n">
        <v>329449</v>
      </c>
      <c r="F40" s="176" t="n">
        <v>329449</v>
      </c>
      <c r="G40" s="176" t="n">
        <v>306926</v>
      </c>
      <c r="H40" s="176" t="n">
        <v>22523</v>
      </c>
      <c r="I40" s="176" t="n">
        <v>0</v>
      </c>
      <c r="J40" s="176" t="n">
        <v>371915</v>
      </c>
      <c r="K40" s="176" t="n">
        <v>371915</v>
      </c>
      <c r="L40" s="176" t="n">
        <v>0</v>
      </c>
      <c r="M40" s="176" t="n">
        <v>195021</v>
      </c>
      <c r="N40" s="176" t="n">
        <v>195021</v>
      </c>
      <c r="O40" s="176" t="n">
        <v>0</v>
      </c>
    </row>
    <row r="41" customFormat="false" ht="18" hidden="false" customHeight="true" outlineLevel="0" collapsed="false">
      <c r="A41" s="195" t="s">
        <v>169</v>
      </c>
      <c r="B41" s="196"/>
      <c r="C41" s="197" t="s">
        <v>170</v>
      </c>
      <c r="D41" s="175"/>
      <c r="E41" s="176" t="n">
        <v>374110</v>
      </c>
      <c r="F41" s="176" t="n">
        <v>365919</v>
      </c>
      <c r="G41" s="176" t="n">
        <v>324609</v>
      </c>
      <c r="H41" s="176" t="n">
        <v>41310</v>
      </c>
      <c r="I41" s="176" t="n">
        <v>8191</v>
      </c>
      <c r="J41" s="176" t="n">
        <v>428568</v>
      </c>
      <c r="K41" s="176" t="n">
        <v>419248</v>
      </c>
      <c r="L41" s="176" t="n">
        <v>9320</v>
      </c>
      <c r="M41" s="176" t="n">
        <v>222093</v>
      </c>
      <c r="N41" s="176" t="n">
        <v>217052</v>
      </c>
      <c r="O41" s="176" t="n">
        <v>5041</v>
      </c>
    </row>
    <row r="42" customFormat="false" ht="18" hidden="false" customHeight="true" outlineLevel="0" collapsed="false">
      <c r="A42" s="195" t="s">
        <v>171</v>
      </c>
      <c r="B42" s="196"/>
      <c r="C42" s="197" t="s">
        <v>172</v>
      </c>
      <c r="D42" s="175"/>
      <c r="E42" s="176" t="n">
        <v>438978</v>
      </c>
      <c r="F42" s="176" t="n">
        <v>320038</v>
      </c>
      <c r="G42" s="176" t="n">
        <v>281025</v>
      </c>
      <c r="H42" s="176" t="n">
        <v>39013</v>
      </c>
      <c r="I42" s="176" t="n">
        <v>118940</v>
      </c>
      <c r="J42" s="176" t="n">
        <v>499556</v>
      </c>
      <c r="K42" s="176" t="n">
        <v>370470</v>
      </c>
      <c r="L42" s="176" t="n">
        <v>129086</v>
      </c>
      <c r="M42" s="176" t="n">
        <v>285950</v>
      </c>
      <c r="N42" s="176" t="n">
        <v>192642</v>
      </c>
      <c r="O42" s="176" t="n">
        <v>93308</v>
      </c>
    </row>
    <row r="43" customFormat="false" ht="18" hidden="false" customHeight="true" outlineLevel="0" collapsed="false">
      <c r="A43" s="195" t="s">
        <v>173</v>
      </c>
      <c r="B43" s="196"/>
      <c r="C43" s="197" t="s">
        <v>174</v>
      </c>
      <c r="D43" s="175"/>
      <c r="E43" s="176" t="n">
        <v>446597</v>
      </c>
      <c r="F43" s="176" t="n">
        <v>365971</v>
      </c>
      <c r="G43" s="176" t="n">
        <v>317365</v>
      </c>
      <c r="H43" s="176" t="n">
        <v>48606</v>
      </c>
      <c r="I43" s="176" t="n">
        <v>80626</v>
      </c>
      <c r="J43" s="176" t="n">
        <v>487517</v>
      </c>
      <c r="K43" s="176" t="n">
        <v>397795</v>
      </c>
      <c r="L43" s="176" t="n">
        <v>89722</v>
      </c>
      <c r="M43" s="176" t="n">
        <v>217099</v>
      </c>
      <c r="N43" s="176" t="n">
        <v>187487</v>
      </c>
      <c r="O43" s="176" t="n">
        <v>29612</v>
      </c>
    </row>
    <row r="44" customFormat="false" ht="18" hidden="false" customHeight="true" outlineLevel="0" collapsed="false">
      <c r="A44" s="195" t="s">
        <v>175</v>
      </c>
      <c r="B44" s="196"/>
      <c r="C44" s="197" t="s">
        <v>176</v>
      </c>
      <c r="D44" s="175"/>
      <c r="E44" s="176" t="n">
        <v>331999</v>
      </c>
      <c r="F44" s="176" t="n">
        <v>331999</v>
      </c>
      <c r="G44" s="176" t="n">
        <v>291975</v>
      </c>
      <c r="H44" s="176" t="n">
        <v>40024</v>
      </c>
      <c r="I44" s="176" t="n">
        <v>0</v>
      </c>
      <c r="J44" s="176" t="n">
        <v>399258</v>
      </c>
      <c r="K44" s="176" t="n">
        <v>399258</v>
      </c>
      <c r="L44" s="176" t="n">
        <v>0</v>
      </c>
      <c r="M44" s="176" t="n">
        <v>210034</v>
      </c>
      <c r="N44" s="176" t="n">
        <v>210034</v>
      </c>
      <c r="O44" s="176" t="n">
        <v>0</v>
      </c>
    </row>
    <row r="45" customFormat="false" ht="18" hidden="false" customHeight="true" outlineLevel="0" collapsed="false">
      <c r="A45" s="195" t="s">
        <v>177</v>
      </c>
      <c r="B45" s="196"/>
      <c r="C45" s="197" t="s">
        <v>178</v>
      </c>
      <c r="D45" s="175"/>
      <c r="E45" s="135" t="n">
        <v>239967</v>
      </c>
      <c r="F45" s="135" t="n">
        <v>239910</v>
      </c>
      <c r="G45" s="135" t="n">
        <v>224362</v>
      </c>
      <c r="H45" s="135" t="n">
        <v>15548</v>
      </c>
      <c r="I45" s="135" t="n">
        <v>57</v>
      </c>
      <c r="J45" s="135" t="n">
        <v>318099</v>
      </c>
      <c r="K45" s="135" t="n">
        <v>318012</v>
      </c>
      <c r="L45" s="135" t="n">
        <v>87</v>
      </c>
      <c r="M45" s="135" t="n">
        <v>156111</v>
      </c>
      <c r="N45" s="135" t="n">
        <v>156087</v>
      </c>
      <c r="O45" s="135" t="n">
        <v>24</v>
      </c>
    </row>
    <row r="46" customFormat="false" ht="18" hidden="false" customHeight="true" outlineLevel="0" collapsed="false">
      <c r="A46" s="113" t="s">
        <v>179</v>
      </c>
      <c r="B46" s="193"/>
      <c r="C46" s="194" t="s">
        <v>180</v>
      </c>
      <c r="D46" s="67"/>
      <c r="E46" s="179" t="n">
        <v>188551</v>
      </c>
      <c r="F46" s="179" t="n">
        <v>188543</v>
      </c>
      <c r="G46" s="179" t="n">
        <v>179887</v>
      </c>
      <c r="H46" s="179" t="n">
        <v>8656</v>
      </c>
      <c r="I46" s="179" t="n">
        <v>8</v>
      </c>
      <c r="J46" s="179" t="n">
        <v>262281</v>
      </c>
      <c r="K46" s="179" t="n">
        <v>262281</v>
      </c>
      <c r="L46" s="179" t="n">
        <v>0</v>
      </c>
      <c r="M46" s="179" t="n">
        <v>130221</v>
      </c>
      <c r="N46" s="179" t="n">
        <v>130207</v>
      </c>
      <c r="O46" s="179" t="n">
        <v>14</v>
      </c>
    </row>
    <row r="47" customFormat="false" ht="18" hidden="false" customHeight="true" outlineLevel="0" collapsed="false">
      <c r="A47" s="195" t="s">
        <v>181</v>
      </c>
      <c r="B47" s="196"/>
      <c r="C47" s="197" t="s">
        <v>182</v>
      </c>
      <c r="D47" s="175"/>
      <c r="E47" s="181" t="n">
        <v>172033</v>
      </c>
      <c r="F47" s="181" t="n">
        <v>164116</v>
      </c>
      <c r="G47" s="181" t="n">
        <v>156914</v>
      </c>
      <c r="H47" s="181" t="n">
        <v>7202</v>
      </c>
      <c r="I47" s="181" t="n">
        <v>7917</v>
      </c>
      <c r="J47" s="181" t="n">
        <v>293270</v>
      </c>
      <c r="K47" s="181" t="n">
        <v>268577</v>
      </c>
      <c r="L47" s="181" t="n">
        <v>24693</v>
      </c>
      <c r="M47" s="181" t="n">
        <v>122437</v>
      </c>
      <c r="N47" s="181" t="n">
        <v>121383</v>
      </c>
      <c r="O47" s="181" t="n">
        <v>1054</v>
      </c>
    </row>
    <row r="48" customFormat="false" ht="18" hidden="false" customHeight="true" outlineLevel="0" collapsed="false">
      <c r="A48" s="113" t="s">
        <v>183</v>
      </c>
      <c r="B48" s="193"/>
      <c r="C48" s="194" t="s">
        <v>184</v>
      </c>
      <c r="D48" s="67"/>
      <c r="E48" s="179" t="s">
        <v>49</v>
      </c>
      <c r="F48" s="179" t="s">
        <v>49</v>
      </c>
      <c r="G48" s="179" t="s">
        <v>49</v>
      </c>
      <c r="H48" s="179" t="s">
        <v>49</v>
      </c>
      <c r="I48" s="179" t="s">
        <v>49</v>
      </c>
      <c r="J48" s="179" t="s">
        <v>49</v>
      </c>
      <c r="K48" s="179" t="s">
        <v>49</v>
      </c>
      <c r="L48" s="179" t="s">
        <v>49</v>
      </c>
      <c r="M48" s="179" t="s">
        <v>49</v>
      </c>
      <c r="N48" s="179" t="s">
        <v>49</v>
      </c>
      <c r="O48" s="179" t="s">
        <v>49</v>
      </c>
    </row>
    <row r="49" customFormat="false" ht="18" hidden="false" customHeight="true" outlineLevel="0" collapsed="false">
      <c r="A49" s="195" t="s">
        <v>185</v>
      </c>
      <c r="B49" s="196"/>
      <c r="C49" s="197" t="s">
        <v>186</v>
      </c>
      <c r="D49" s="175"/>
      <c r="E49" s="176" t="n">
        <v>852396</v>
      </c>
      <c r="F49" s="176" t="n">
        <v>445328</v>
      </c>
      <c r="G49" s="176" t="n">
        <v>398080</v>
      </c>
      <c r="H49" s="176" t="n">
        <v>47248</v>
      </c>
      <c r="I49" s="176" t="n">
        <v>407068</v>
      </c>
      <c r="J49" s="176" t="n">
        <v>911596</v>
      </c>
      <c r="K49" s="176" t="n">
        <v>469944</v>
      </c>
      <c r="L49" s="176" t="n">
        <v>441652</v>
      </c>
      <c r="M49" s="176" t="n">
        <v>462735</v>
      </c>
      <c r="N49" s="176" t="n">
        <v>283300</v>
      </c>
      <c r="O49" s="176" t="n">
        <v>179435</v>
      </c>
    </row>
    <row r="50" customFormat="false" ht="18" hidden="false" customHeight="true" outlineLevel="0" collapsed="false">
      <c r="A50" s="198" t="s">
        <v>187</v>
      </c>
      <c r="B50" s="196"/>
      <c r="C50" s="197" t="s">
        <v>188</v>
      </c>
      <c r="D50" s="175"/>
      <c r="E50" s="176" t="n">
        <v>187650</v>
      </c>
      <c r="F50" s="176" t="n">
        <v>187650</v>
      </c>
      <c r="G50" s="176" t="n">
        <v>178309</v>
      </c>
      <c r="H50" s="176" t="n">
        <v>9341</v>
      </c>
      <c r="I50" s="176" t="n">
        <v>0</v>
      </c>
      <c r="J50" s="176" t="n">
        <v>237979</v>
      </c>
      <c r="K50" s="176" t="n">
        <v>237979</v>
      </c>
      <c r="L50" s="176" t="n">
        <v>0</v>
      </c>
      <c r="M50" s="176" t="n">
        <v>152215</v>
      </c>
      <c r="N50" s="176" t="n">
        <v>152215</v>
      </c>
      <c r="O50" s="176" t="n">
        <v>0</v>
      </c>
    </row>
    <row r="51" customFormat="false" ht="18" hidden="false" customHeight="true" outlineLevel="0" collapsed="false">
      <c r="A51" s="110" t="s">
        <v>189</v>
      </c>
      <c r="B51" s="199"/>
      <c r="C51" s="200" t="s">
        <v>190</v>
      </c>
      <c r="D51" s="184"/>
      <c r="E51" s="181" t="s">
        <v>49</v>
      </c>
      <c r="F51" s="181" t="s">
        <v>49</v>
      </c>
      <c r="G51" s="181" t="s">
        <v>49</v>
      </c>
      <c r="H51" s="181" t="s">
        <v>49</v>
      </c>
      <c r="I51" s="181" t="s">
        <v>49</v>
      </c>
      <c r="J51" s="181" t="s">
        <v>49</v>
      </c>
      <c r="K51" s="181" t="s">
        <v>49</v>
      </c>
      <c r="L51" s="181" t="s">
        <v>49</v>
      </c>
      <c r="M51" s="181" t="s">
        <v>49</v>
      </c>
      <c r="N51" s="181" t="s">
        <v>49</v>
      </c>
      <c r="O51" s="181" t="s">
        <v>49</v>
      </c>
    </row>
    <row r="53" customFormat="false" ht="13.5" hidden="false" customHeight="false" outlineLevel="0" collapsed="false">
      <c r="A53" s="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48" t="s">
        <v>194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4.25" hidden="false" customHeight="false" outlineLevel="0" collapsed="false">
      <c r="A2" s="122" t="s">
        <v>72</v>
      </c>
      <c r="B2" s="151"/>
      <c r="C2" s="151"/>
      <c r="D2" s="151"/>
      <c r="E2" s="151"/>
      <c r="F2" s="151"/>
      <c r="G2" s="151"/>
      <c r="H2" s="151"/>
      <c r="I2" s="123"/>
      <c r="J2" s="123"/>
      <c r="K2" s="123"/>
      <c r="L2" s="123"/>
      <c r="M2" s="123"/>
      <c r="N2" s="123"/>
      <c r="O2" s="123"/>
      <c r="P2" s="123"/>
    </row>
    <row r="3" customFormat="false" ht="14.25" hidden="false" customHeight="false" outlineLevel="0" collapsed="false">
      <c r="A3" s="140"/>
      <c r="B3" s="140"/>
      <c r="C3" s="201"/>
      <c r="D3" s="140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</row>
    <row r="4" customFormat="false" ht="13.5" hidden="false" customHeight="false" outlineLevel="0" collapsed="false">
      <c r="A4" s="123"/>
      <c r="B4" s="123"/>
      <c r="C4" s="91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</row>
    <row r="5" customFormat="false" ht="14.25" hidden="false" customHeight="false" outlineLevel="0" collapsed="false">
      <c r="A5" s="123"/>
      <c r="B5" s="123"/>
      <c r="C5" s="186" t="s">
        <v>111</v>
      </c>
      <c r="D5" s="123"/>
      <c r="I5" s="123"/>
      <c r="J5" s="123"/>
      <c r="K5" s="123"/>
      <c r="L5" s="123"/>
      <c r="M5" s="123"/>
      <c r="N5" s="123"/>
      <c r="O5" s="123"/>
      <c r="P5" s="123"/>
    </row>
    <row r="6" customFormat="false" ht="18" hidden="false" customHeight="true" outlineLevel="0" collapsed="false">
      <c r="A6" s="187"/>
      <c r="B6" s="188"/>
      <c r="C6" s="189"/>
      <c r="D6" s="159"/>
      <c r="E6" s="141" t="s">
        <v>102</v>
      </c>
      <c r="F6" s="141"/>
      <c r="G6" s="141"/>
      <c r="H6" s="141"/>
      <c r="I6" s="141" t="s">
        <v>103</v>
      </c>
      <c r="J6" s="141"/>
      <c r="K6" s="141"/>
      <c r="L6" s="141"/>
      <c r="M6" s="141" t="s">
        <v>104</v>
      </c>
      <c r="N6" s="141"/>
      <c r="O6" s="141"/>
      <c r="P6" s="141"/>
    </row>
    <row r="7" customFormat="false" ht="18" hidden="false" customHeight="true" outlineLevel="0" collapsed="false">
      <c r="A7" s="133" t="s">
        <v>112</v>
      </c>
      <c r="B7" s="133"/>
      <c r="C7" s="133"/>
      <c r="D7" s="132"/>
      <c r="E7" s="132" t="s">
        <v>9</v>
      </c>
      <c r="F7" s="202" t="s">
        <v>6</v>
      </c>
      <c r="G7" s="131" t="s">
        <v>195</v>
      </c>
      <c r="H7" s="202" t="s">
        <v>196</v>
      </c>
      <c r="I7" s="131" t="s">
        <v>9</v>
      </c>
      <c r="J7" s="202" t="s">
        <v>6</v>
      </c>
      <c r="K7" s="131" t="s">
        <v>195</v>
      </c>
      <c r="L7" s="202" t="s">
        <v>196</v>
      </c>
      <c r="M7" s="131" t="s">
        <v>9</v>
      </c>
      <c r="N7" s="202" t="s">
        <v>6</v>
      </c>
      <c r="O7" s="131" t="s">
        <v>195</v>
      </c>
      <c r="P7" s="132" t="s">
        <v>196</v>
      </c>
    </row>
    <row r="8" customFormat="false" ht="9.75" hidden="false" customHeight="true" outlineLevel="0" collapsed="false">
      <c r="A8" s="203"/>
      <c r="B8" s="203"/>
      <c r="C8" s="204"/>
      <c r="D8" s="205"/>
      <c r="E8" s="143" t="s">
        <v>24</v>
      </c>
      <c r="F8" s="145" t="s">
        <v>23</v>
      </c>
      <c r="G8" s="145" t="s">
        <v>23</v>
      </c>
      <c r="H8" s="145" t="s">
        <v>23</v>
      </c>
      <c r="I8" s="143" t="s">
        <v>24</v>
      </c>
      <c r="J8" s="145" t="s">
        <v>23</v>
      </c>
      <c r="K8" s="145" t="s">
        <v>23</v>
      </c>
      <c r="L8" s="145" t="s">
        <v>23</v>
      </c>
      <c r="M8" s="143" t="s">
        <v>24</v>
      </c>
      <c r="N8" s="145" t="s">
        <v>23</v>
      </c>
      <c r="O8" s="145" t="s">
        <v>23</v>
      </c>
      <c r="P8" s="145" t="s">
        <v>23</v>
      </c>
    </row>
    <row r="9" customFormat="false" ht="18" hidden="false" customHeight="true" outlineLevel="0" collapsed="false">
      <c r="A9" s="99" t="s">
        <v>113</v>
      </c>
      <c r="B9" s="2"/>
      <c r="C9" s="206" t="s">
        <v>27</v>
      </c>
      <c r="D9" s="77"/>
      <c r="E9" s="146" t="n">
        <v>17</v>
      </c>
      <c r="F9" s="146" t="n">
        <v>129.6</v>
      </c>
      <c r="G9" s="146" t="n">
        <v>119.5</v>
      </c>
      <c r="H9" s="146" t="n">
        <v>10.1</v>
      </c>
      <c r="I9" s="146" t="n">
        <v>17.8</v>
      </c>
      <c r="J9" s="146" t="n">
        <v>146.6</v>
      </c>
      <c r="K9" s="146" t="n">
        <v>133</v>
      </c>
      <c r="L9" s="146" t="n">
        <v>13.6</v>
      </c>
      <c r="M9" s="146" t="n">
        <v>16.2</v>
      </c>
      <c r="N9" s="146" t="n">
        <v>109.8</v>
      </c>
      <c r="O9" s="146" t="n">
        <v>103.8</v>
      </c>
      <c r="P9" s="146" t="n">
        <v>6</v>
      </c>
    </row>
    <row r="10" customFormat="false" ht="18" hidden="false" customHeight="true" outlineLevel="0" collapsed="false">
      <c r="A10" s="113" t="s">
        <v>114</v>
      </c>
      <c r="B10" s="193"/>
      <c r="C10" s="194" t="s">
        <v>28</v>
      </c>
      <c r="D10" s="67"/>
      <c r="E10" s="207" t="n">
        <v>20.8</v>
      </c>
      <c r="F10" s="207" t="n">
        <v>166.7</v>
      </c>
      <c r="G10" s="207" t="n">
        <v>148.3</v>
      </c>
      <c r="H10" s="207" t="n">
        <v>18.4</v>
      </c>
      <c r="I10" s="207" t="n">
        <v>21</v>
      </c>
      <c r="J10" s="207" t="n">
        <v>168.1</v>
      </c>
      <c r="K10" s="207" t="n">
        <v>148.8</v>
      </c>
      <c r="L10" s="207" t="n">
        <v>19.3</v>
      </c>
      <c r="M10" s="207" t="n">
        <v>19.1</v>
      </c>
      <c r="N10" s="207" t="n">
        <v>147.7</v>
      </c>
      <c r="O10" s="207" t="n">
        <v>141.5</v>
      </c>
      <c r="P10" s="207" t="n">
        <v>6.2</v>
      </c>
    </row>
    <row r="11" customFormat="false" ht="18" hidden="false" customHeight="true" outlineLevel="0" collapsed="false">
      <c r="A11" s="195" t="s">
        <v>115</v>
      </c>
      <c r="B11" s="196"/>
      <c r="C11" s="197" t="s">
        <v>29</v>
      </c>
      <c r="D11" s="175"/>
      <c r="E11" s="208" t="n">
        <v>18.6</v>
      </c>
      <c r="F11" s="208" t="n">
        <v>147.8</v>
      </c>
      <c r="G11" s="208" t="n">
        <v>141.7</v>
      </c>
      <c r="H11" s="208" t="n">
        <v>6.1</v>
      </c>
      <c r="I11" s="208" t="n">
        <v>18.8</v>
      </c>
      <c r="J11" s="208" t="n">
        <v>152.3</v>
      </c>
      <c r="K11" s="208" t="n">
        <v>145.4</v>
      </c>
      <c r="L11" s="208" t="n">
        <v>6.9</v>
      </c>
      <c r="M11" s="208" t="n">
        <v>17.6</v>
      </c>
      <c r="N11" s="208" t="n">
        <v>128.7</v>
      </c>
      <c r="O11" s="208" t="n">
        <v>126</v>
      </c>
      <c r="P11" s="208" t="n">
        <v>2.7</v>
      </c>
    </row>
    <row r="12" customFormat="false" ht="18" hidden="false" customHeight="true" outlineLevel="0" collapsed="false">
      <c r="A12" s="195" t="s">
        <v>116</v>
      </c>
      <c r="B12" s="196"/>
      <c r="C12" s="197" t="s">
        <v>30</v>
      </c>
      <c r="D12" s="175"/>
      <c r="E12" s="208" t="n">
        <v>17.1</v>
      </c>
      <c r="F12" s="208" t="n">
        <v>142.4</v>
      </c>
      <c r="G12" s="208" t="n">
        <v>129.4</v>
      </c>
      <c r="H12" s="208" t="n">
        <v>13</v>
      </c>
      <c r="I12" s="208" t="n">
        <v>17.6</v>
      </c>
      <c r="J12" s="208" t="n">
        <v>152.9</v>
      </c>
      <c r="K12" s="208" t="n">
        <v>136.9</v>
      </c>
      <c r="L12" s="208" t="n">
        <v>16</v>
      </c>
      <c r="M12" s="208" t="n">
        <v>16</v>
      </c>
      <c r="N12" s="208" t="n">
        <v>119.8</v>
      </c>
      <c r="O12" s="208" t="n">
        <v>113.3</v>
      </c>
      <c r="P12" s="208" t="n">
        <v>6.5</v>
      </c>
    </row>
    <row r="13" customFormat="false" ht="18" hidden="false" customHeight="true" outlineLevel="0" collapsed="false">
      <c r="A13" s="195" t="s">
        <v>117</v>
      </c>
      <c r="B13" s="196"/>
      <c r="C13" s="197" t="s">
        <v>118</v>
      </c>
      <c r="D13" s="175"/>
      <c r="E13" s="208" t="n">
        <v>17.8</v>
      </c>
      <c r="F13" s="208" t="n">
        <v>146.5</v>
      </c>
      <c r="G13" s="208" t="n">
        <v>131.7</v>
      </c>
      <c r="H13" s="208" t="n">
        <v>14.8</v>
      </c>
      <c r="I13" s="208" t="n">
        <v>17.9</v>
      </c>
      <c r="J13" s="208" t="n">
        <v>147.8</v>
      </c>
      <c r="K13" s="208" t="n">
        <v>132.5</v>
      </c>
      <c r="L13" s="208" t="n">
        <v>15.3</v>
      </c>
      <c r="M13" s="208" t="n">
        <v>17.1</v>
      </c>
      <c r="N13" s="208" t="n">
        <v>130.4</v>
      </c>
      <c r="O13" s="208" t="n">
        <v>121.6</v>
      </c>
      <c r="P13" s="208" t="n">
        <v>8.8</v>
      </c>
    </row>
    <row r="14" customFormat="false" ht="18" hidden="false" customHeight="true" outlineLevel="0" collapsed="false">
      <c r="A14" s="195" t="s">
        <v>119</v>
      </c>
      <c r="B14" s="196"/>
      <c r="C14" s="197" t="s">
        <v>32</v>
      </c>
      <c r="D14" s="175"/>
      <c r="E14" s="208" t="n">
        <v>17.9</v>
      </c>
      <c r="F14" s="208" t="n">
        <v>149.4</v>
      </c>
      <c r="G14" s="208" t="n">
        <v>134.1</v>
      </c>
      <c r="H14" s="208" t="n">
        <v>15.3</v>
      </c>
      <c r="I14" s="208" t="n">
        <v>18.2</v>
      </c>
      <c r="J14" s="208" t="n">
        <v>154.6</v>
      </c>
      <c r="K14" s="208" t="n">
        <v>138.4</v>
      </c>
      <c r="L14" s="208" t="n">
        <v>16.2</v>
      </c>
      <c r="M14" s="208" t="n">
        <v>16.5</v>
      </c>
      <c r="N14" s="208" t="n">
        <v>129</v>
      </c>
      <c r="O14" s="208" t="n">
        <v>117.1</v>
      </c>
      <c r="P14" s="208" t="n">
        <v>11.9</v>
      </c>
    </row>
    <row r="15" customFormat="false" ht="18" hidden="false" customHeight="true" outlineLevel="0" collapsed="false">
      <c r="A15" s="195" t="s">
        <v>120</v>
      </c>
      <c r="B15" s="196"/>
      <c r="C15" s="197" t="s">
        <v>33</v>
      </c>
      <c r="D15" s="175"/>
      <c r="E15" s="208" t="n">
        <v>18.2</v>
      </c>
      <c r="F15" s="208" t="n">
        <v>158.3</v>
      </c>
      <c r="G15" s="208" t="n">
        <v>132.9</v>
      </c>
      <c r="H15" s="208" t="n">
        <v>25.4</v>
      </c>
      <c r="I15" s="208" t="n">
        <v>19</v>
      </c>
      <c r="J15" s="208" t="n">
        <v>176</v>
      </c>
      <c r="K15" s="208" t="n">
        <v>144.3</v>
      </c>
      <c r="L15" s="208" t="n">
        <v>31.7</v>
      </c>
      <c r="M15" s="208" t="n">
        <v>16.3</v>
      </c>
      <c r="N15" s="208" t="n">
        <v>116.2</v>
      </c>
      <c r="O15" s="208" t="n">
        <v>105.8</v>
      </c>
      <c r="P15" s="208" t="n">
        <v>10.4</v>
      </c>
    </row>
    <row r="16" customFormat="false" ht="18" hidden="false" customHeight="true" outlineLevel="0" collapsed="false">
      <c r="A16" s="195" t="s">
        <v>121</v>
      </c>
      <c r="B16" s="196"/>
      <c r="C16" s="197" t="s">
        <v>34</v>
      </c>
      <c r="D16" s="175"/>
      <c r="E16" s="208" t="n">
        <v>17.5</v>
      </c>
      <c r="F16" s="208" t="n">
        <v>119.6</v>
      </c>
      <c r="G16" s="208" t="n">
        <v>114.8</v>
      </c>
      <c r="H16" s="208" t="n">
        <v>4.8</v>
      </c>
      <c r="I16" s="208" t="n">
        <v>17.9</v>
      </c>
      <c r="J16" s="208" t="n">
        <v>135.1</v>
      </c>
      <c r="K16" s="208" t="n">
        <v>128.4</v>
      </c>
      <c r="L16" s="208" t="n">
        <v>6.7</v>
      </c>
      <c r="M16" s="208" t="n">
        <v>17.2</v>
      </c>
      <c r="N16" s="208" t="n">
        <v>108.2</v>
      </c>
      <c r="O16" s="208" t="n">
        <v>104.8</v>
      </c>
      <c r="P16" s="208" t="n">
        <v>3.4</v>
      </c>
    </row>
    <row r="17" customFormat="false" ht="18" hidden="false" customHeight="true" outlineLevel="0" collapsed="false">
      <c r="A17" s="195" t="s">
        <v>122</v>
      </c>
      <c r="B17" s="196"/>
      <c r="C17" s="197" t="s">
        <v>35</v>
      </c>
      <c r="D17" s="175"/>
      <c r="E17" s="208" t="n">
        <v>17.5</v>
      </c>
      <c r="F17" s="208" t="n">
        <v>141.2</v>
      </c>
      <c r="G17" s="208" t="n">
        <v>128.5</v>
      </c>
      <c r="H17" s="208" t="n">
        <v>12.7</v>
      </c>
      <c r="I17" s="208" t="n">
        <v>18.3</v>
      </c>
      <c r="J17" s="208" t="n">
        <v>149.9</v>
      </c>
      <c r="K17" s="208" t="n">
        <v>136.3</v>
      </c>
      <c r="L17" s="208" t="n">
        <v>13.6</v>
      </c>
      <c r="M17" s="208" t="n">
        <v>16.6</v>
      </c>
      <c r="N17" s="208" t="n">
        <v>132</v>
      </c>
      <c r="O17" s="208" t="n">
        <v>120.3</v>
      </c>
      <c r="P17" s="208" t="n">
        <v>11.7</v>
      </c>
    </row>
    <row r="18" customFormat="false" ht="18" hidden="false" customHeight="true" outlineLevel="0" collapsed="false">
      <c r="A18" s="195" t="s">
        <v>123</v>
      </c>
      <c r="B18" s="196"/>
      <c r="C18" s="197" t="s">
        <v>36</v>
      </c>
      <c r="D18" s="175"/>
      <c r="E18" s="208" t="n">
        <v>19</v>
      </c>
      <c r="F18" s="208" t="n">
        <v>146.9</v>
      </c>
      <c r="G18" s="208" t="n">
        <v>141.2</v>
      </c>
      <c r="H18" s="208" t="n">
        <v>5.7</v>
      </c>
      <c r="I18" s="208" t="n">
        <v>19.6</v>
      </c>
      <c r="J18" s="208" t="n">
        <v>157.6</v>
      </c>
      <c r="K18" s="208" t="n">
        <v>150.5</v>
      </c>
      <c r="L18" s="208" t="n">
        <v>7.1</v>
      </c>
      <c r="M18" s="208" t="n">
        <v>17.5</v>
      </c>
      <c r="N18" s="208" t="n">
        <v>123.2</v>
      </c>
      <c r="O18" s="208" t="n">
        <v>120.8</v>
      </c>
      <c r="P18" s="208" t="n">
        <v>2.4</v>
      </c>
    </row>
    <row r="19" customFormat="false" ht="18" hidden="false" customHeight="true" outlineLevel="0" collapsed="false">
      <c r="A19" s="195" t="s">
        <v>124</v>
      </c>
      <c r="B19" s="196"/>
      <c r="C19" s="197" t="s">
        <v>125</v>
      </c>
      <c r="D19" s="175"/>
      <c r="E19" s="208" t="n">
        <v>14.6</v>
      </c>
      <c r="F19" s="208" t="n">
        <v>86.3</v>
      </c>
      <c r="G19" s="208" t="n">
        <v>83</v>
      </c>
      <c r="H19" s="208" t="n">
        <v>3.3</v>
      </c>
      <c r="I19" s="208" t="n">
        <v>16</v>
      </c>
      <c r="J19" s="208" t="n">
        <v>107.6</v>
      </c>
      <c r="K19" s="208" t="n">
        <v>101.3</v>
      </c>
      <c r="L19" s="208" t="n">
        <v>6.3</v>
      </c>
      <c r="M19" s="208" t="n">
        <v>13.9</v>
      </c>
      <c r="N19" s="208" t="n">
        <v>74.5</v>
      </c>
      <c r="O19" s="208" t="n">
        <v>72.8</v>
      </c>
      <c r="P19" s="208" t="n">
        <v>1.7</v>
      </c>
    </row>
    <row r="20" customFormat="false" ht="18" hidden="false" customHeight="true" outlineLevel="0" collapsed="false">
      <c r="A20" s="195" t="s">
        <v>126</v>
      </c>
      <c r="B20" s="196"/>
      <c r="C20" s="197" t="s">
        <v>127</v>
      </c>
      <c r="D20" s="175"/>
      <c r="E20" s="208" t="n">
        <v>15.8</v>
      </c>
      <c r="F20" s="208" t="n">
        <v>111.4</v>
      </c>
      <c r="G20" s="208" t="n">
        <v>99.8</v>
      </c>
      <c r="H20" s="208" t="n">
        <v>11.6</v>
      </c>
      <c r="I20" s="208" t="n">
        <v>14.9</v>
      </c>
      <c r="J20" s="208" t="n">
        <v>117.6</v>
      </c>
      <c r="K20" s="208" t="n">
        <v>102</v>
      </c>
      <c r="L20" s="208" t="n">
        <v>15.6</v>
      </c>
      <c r="M20" s="208" t="n">
        <v>16.1</v>
      </c>
      <c r="N20" s="208" t="n">
        <v>109.8</v>
      </c>
      <c r="O20" s="208" t="n">
        <v>99.2</v>
      </c>
      <c r="P20" s="208" t="n">
        <v>10.6</v>
      </c>
    </row>
    <row r="21" customFormat="false" ht="18" hidden="false" customHeight="true" outlineLevel="0" collapsed="false">
      <c r="A21" s="195" t="s">
        <v>128</v>
      </c>
      <c r="B21" s="196"/>
      <c r="C21" s="197" t="s">
        <v>129</v>
      </c>
      <c r="D21" s="175"/>
      <c r="E21" s="208" t="n">
        <v>14.8</v>
      </c>
      <c r="F21" s="208" t="n">
        <v>111.1</v>
      </c>
      <c r="G21" s="208" t="n">
        <v>106</v>
      </c>
      <c r="H21" s="208" t="n">
        <v>5.1</v>
      </c>
      <c r="I21" s="208" t="n">
        <v>15.6</v>
      </c>
      <c r="J21" s="208" t="n">
        <v>117.3</v>
      </c>
      <c r="K21" s="208" t="n">
        <v>112.2</v>
      </c>
      <c r="L21" s="208" t="n">
        <v>5.1</v>
      </c>
      <c r="M21" s="208" t="n">
        <v>13.8</v>
      </c>
      <c r="N21" s="208" t="n">
        <v>104.1</v>
      </c>
      <c r="O21" s="208" t="n">
        <v>99</v>
      </c>
      <c r="P21" s="208" t="n">
        <v>5.1</v>
      </c>
    </row>
    <row r="22" customFormat="false" ht="18" hidden="false" customHeight="true" outlineLevel="0" collapsed="false">
      <c r="A22" s="195" t="s">
        <v>130</v>
      </c>
      <c r="B22" s="196"/>
      <c r="C22" s="197" t="s">
        <v>40</v>
      </c>
      <c r="D22" s="175"/>
      <c r="E22" s="208" t="n">
        <v>18.1</v>
      </c>
      <c r="F22" s="208" t="n">
        <v>139</v>
      </c>
      <c r="G22" s="208" t="n">
        <v>129.5</v>
      </c>
      <c r="H22" s="208" t="n">
        <v>9.5</v>
      </c>
      <c r="I22" s="208" t="n">
        <v>18.9</v>
      </c>
      <c r="J22" s="208" t="n">
        <v>149.8</v>
      </c>
      <c r="K22" s="208" t="n">
        <v>141</v>
      </c>
      <c r="L22" s="208" t="n">
        <v>8.8</v>
      </c>
      <c r="M22" s="208" t="n">
        <v>17</v>
      </c>
      <c r="N22" s="208" t="n">
        <v>124.8</v>
      </c>
      <c r="O22" s="208" t="n">
        <v>114.4</v>
      </c>
      <c r="P22" s="208" t="n">
        <v>10.4</v>
      </c>
    </row>
    <row r="23" customFormat="false" ht="18" hidden="false" customHeight="true" outlineLevel="0" collapsed="false">
      <c r="A23" s="195" t="s">
        <v>131</v>
      </c>
      <c r="B23" s="196"/>
      <c r="C23" s="197" t="s">
        <v>132</v>
      </c>
      <c r="D23" s="175"/>
      <c r="E23" s="146" t="n">
        <v>18.3</v>
      </c>
      <c r="F23" s="146" t="n">
        <v>142.7</v>
      </c>
      <c r="G23" s="146" t="n">
        <v>131.3</v>
      </c>
      <c r="H23" s="146" t="n">
        <v>11.4</v>
      </c>
      <c r="I23" s="146" t="n">
        <v>18.9</v>
      </c>
      <c r="J23" s="146" t="n">
        <v>160.1</v>
      </c>
      <c r="K23" s="146" t="n">
        <v>144.3</v>
      </c>
      <c r="L23" s="146" t="n">
        <v>15.8</v>
      </c>
      <c r="M23" s="146" t="n">
        <v>17.6</v>
      </c>
      <c r="N23" s="146" t="n">
        <v>122</v>
      </c>
      <c r="O23" s="146" t="n">
        <v>115.8</v>
      </c>
      <c r="P23" s="146" t="n">
        <v>6.2</v>
      </c>
    </row>
    <row r="24" customFormat="false" ht="18" hidden="false" customHeight="true" outlineLevel="0" collapsed="false">
      <c r="A24" s="113" t="s">
        <v>133</v>
      </c>
      <c r="B24" s="193"/>
      <c r="C24" s="194" t="s">
        <v>134</v>
      </c>
      <c r="D24" s="67"/>
      <c r="E24" s="207" t="n">
        <v>18</v>
      </c>
      <c r="F24" s="207" t="n">
        <v>141.5</v>
      </c>
      <c r="G24" s="207" t="n">
        <v>127.9</v>
      </c>
      <c r="H24" s="207" t="n">
        <v>13.6</v>
      </c>
      <c r="I24" s="207" t="n">
        <v>19.1</v>
      </c>
      <c r="J24" s="207" t="n">
        <v>160.5</v>
      </c>
      <c r="K24" s="207" t="n">
        <v>142.4</v>
      </c>
      <c r="L24" s="207" t="n">
        <v>18.1</v>
      </c>
      <c r="M24" s="207" t="n">
        <v>17.1</v>
      </c>
      <c r="N24" s="207" t="n">
        <v>124.7</v>
      </c>
      <c r="O24" s="207" t="n">
        <v>115.1</v>
      </c>
      <c r="P24" s="207" t="n">
        <v>9.6</v>
      </c>
    </row>
    <row r="25" customFormat="false" ht="18" hidden="false" customHeight="true" outlineLevel="0" collapsed="false">
      <c r="A25" s="195" t="s">
        <v>135</v>
      </c>
      <c r="B25" s="196"/>
      <c r="C25" s="197" t="s">
        <v>136</v>
      </c>
      <c r="D25" s="175"/>
      <c r="E25" s="208" t="s">
        <v>49</v>
      </c>
      <c r="F25" s="208" t="s">
        <v>49</v>
      </c>
      <c r="G25" s="208" t="s">
        <v>49</v>
      </c>
      <c r="H25" s="208" t="s">
        <v>49</v>
      </c>
      <c r="I25" s="208" t="s">
        <v>49</v>
      </c>
      <c r="J25" s="208" t="s">
        <v>49</v>
      </c>
      <c r="K25" s="208" t="s">
        <v>49</v>
      </c>
      <c r="L25" s="208" t="s">
        <v>49</v>
      </c>
      <c r="M25" s="208" t="s">
        <v>49</v>
      </c>
      <c r="N25" s="208" t="s">
        <v>49</v>
      </c>
      <c r="O25" s="208" t="s">
        <v>49</v>
      </c>
      <c r="P25" s="208" t="s">
        <v>49</v>
      </c>
    </row>
    <row r="26" customFormat="false" ht="18" hidden="false" customHeight="true" outlineLevel="0" collapsed="false">
      <c r="A26" s="195" t="s">
        <v>137</v>
      </c>
      <c r="B26" s="196"/>
      <c r="C26" s="197" t="s">
        <v>138</v>
      </c>
      <c r="D26" s="175"/>
      <c r="E26" s="208" t="n">
        <v>18.4</v>
      </c>
      <c r="F26" s="208" t="n">
        <v>138.9</v>
      </c>
      <c r="G26" s="208" t="n">
        <v>130.2</v>
      </c>
      <c r="H26" s="208" t="n">
        <v>8.7</v>
      </c>
      <c r="I26" s="208" t="n">
        <v>17.7</v>
      </c>
      <c r="J26" s="208" t="n">
        <v>140.9</v>
      </c>
      <c r="K26" s="208" t="n">
        <v>139.1</v>
      </c>
      <c r="L26" s="208" t="n">
        <v>1.8</v>
      </c>
      <c r="M26" s="208" t="n">
        <v>18.4</v>
      </c>
      <c r="N26" s="208" t="n">
        <v>138.6</v>
      </c>
      <c r="O26" s="208" t="n">
        <v>129.2</v>
      </c>
      <c r="P26" s="208" t="n">
        <v>9.4</v>
      </c>
    </row>
    <row r="27" customFormat="false" ht="18" hidden="false" customHeight="true" outlineLevel="0" collapsed="false">
      <c r="A27" s="195" t="s">
        <v>139</v>
      </c>
      <c r="B27" s="196"/>
      <c r="C27" s="197" t="s">
        <v>140</v>
      </c>
      <c r="D27" s="175"/>
      <c r="E27" s="208" t="n">
        <v>19</v>
      </c>
      <c r="F27" s="208" t="n">
        <v>152.4</v>
      </c>
      <c r="G27" s="208" t="n">
        <v>143.5</v>
      </c>
      <c r="H27" s="208" t="n">
        <v>8.9</v>
      </c>
      <c r="I27" s="208" t="n">
        <v>19.1</v>
      </c>
      <c r="J27" s="208" t="n">
        <v>153.3</v>
      </c>
      <c r="K27" s="208" t="n">
        <v>144.3</v>
      </c>
      <c r="L27" s="208" t="n">
        <v>9</v>
      </c>
      <c r="M27" s="208" t="n">
        <v>18.1</v>
      </c>
      <c r="N27" s="208" t="n">
        <v>148.1</v>
      </c>
      <c r="O27" s="208" t="n">
        <v>139.9</v>
      </c>
      <c r="P27" s="208" t="n">
        <v>8.2</v>
      </c>
    </row>
    <row r="28" customFormat="false" ht="18" hidden="false" customHeight="true" outlineLevel="0" collapsed="false">
      <c r="A28" s="195" t="s">
        <v>141</v>
      </c>
      <c r="B28" s="196"/>
      <c r="C28" s="197" t="s">
        <v>142</v>
      </c>
      <c r="D28" s="175"/>
      <c r="E28" s="208" t="n">
        <v>17.8</v>
      </c>
      <c r="F28" s="208" t="n">
        <v>140.4</v>
      </c>
      <c r="G28" s="208" t="n">
        <v>132.2</v>
      </c>
      <c r="H28" s="208" t="n">
        <v>8.2</v>
      </c>
      <c r="I28" s="208" t="n">
        <v>18.2</v>
      </c>
      <c r="J28" s="208" t="n">
        <v>148.4</v>
      </c>
      <c r="K28" s="208" t="n">
        <v>138.8</v>
      </c>
      <c r="L28" s="208" t="n">
        <v>9.6</v>
      </c>
      <c r="M28" s="208" t="n">
        <v>16.7</v>
      </c>
      <c r="N28" s="208" t="n">
        <v>117.8</v>
      </c>
      <c r="O28" s="208" t="n">
        <v>113.4</v>
      </c>
      <c r="P28" s="208" t="n">
        <v>4.4</v>
      </c>
    </row>
    <row r="29" customFormat="false" ht="18" hidden="false" customHeight="true" outlineLevel="0" collapsed="false">
      <c r="A29" s="195" t="s">
        <v>143</v>
      </c>
      <c r="B29" s="196"/>
      <c r="C29" s="197" t="s">
        <v>144</v>
      </c>
      <c r="D29" s="175"/>
      <c r="E29" s="208" t="n">
        <v>15.1</v>
      </c>
      <c r="F29" s="208" t="n">
        <v>116.4</v>
      </c>
      <c r="G29" s="208" t="n">
        <v>108.2</v>
      </c>
      <c r="H29" s="208" t="n">
        <v>8.2</v>
      </c>
      <c r="I29" s="208" t="n">
        <v>16.5</v>
      </c>
      <c r="J29" s="208" t="n">
        <v>135.8</v>
      </c>
      <c r="K29" s="208" t="n">
        <v>122.4</v>
      </c>
      <c r="L29" s="208" t="n">
        <v>13.4</v>
      </c>
      <c r="M29" s="208" t="n">
        <v>13.4</v>
      </c>
      <c r="N29" s="208" t="n">
        <v>93.1</v>
      </c>
      <c r="O29" s="208" t="n">
        <v>91.2</v>
      </c>
      <c r="P29" s="208" t="n">
        <v>1.9</v>
      </c>
    </row>
    <row r="30" customFormat="false" ht="18" hidden="false" customHeight="true" outlineLevel="0" collapsed="false">
      <c r="A30" s="195" t="s">
        <v>145</v>
      </c>
      <c r="B30" s="196"/>
      <c r="C30" s="197" t="s">
        <v>146</v>
      </c>
      <c r="D30" s="175"/>
      <c r="E30" s="208" t="n">
        <v>17.5</v>
      </c>
      <c r="F30" s="208" t="n">
        <v>157.3</v>
      </c>
      <c r="G30" s="208" t="n">
        <v>142.6</v>
      </c>
      <c r="H30" s="208" t="n">
        <v>14.7</v>
      </c>
      <c r="I30" s="208" t="n">
        <v>18</v>
      </c>
      <c r="J30" s="208" t="n">
        <v>167.4</v>
      </c>
      <c r="K30" s="208" t="n">
        <v>149.5</v>
      </c>
      <c r="L30" s="208" t="n">
        <v>17.9</v>
      </c>
      <c r="M30" s="208" t="n">
        <v>15.9</v>
      </c>
      <c r="N30" s="208" t="n">
        <v>122.3</v>
      </c>
      <c r="O30" s="208" t="n">
        <v>118.6</v>
      </c>
      <c r="P30" s="208" t="n">
        <v>3.7</v>
      </c>
    </row>
    <row r="31" customFormat="false" ht="18" hidden="false" customHeight="true" outlineLevel="0" collapsed="false">
      <c r="A31" s="195" t="s">
        <v>147</v>
      </c>
      <c r="B31" s="196"/>
      <c r="C31" s="197" t="s">
        <v>148</v>
      </c>
      <c r="D31" s="175"/>
      <c r="E31" s="208" t="n">
        <v>16.7</v>
      </c>
      <c r="F31" s="208" t="n">
        <v>135.4</v>
      </c>
      <c r="G31" s="208" t="n">
        <v>127.3</v>
      </c>
      <c r="H31" s="208" t="n">
        <v>8.1</v>
      </c>
      <c r="I31" s="208" t="n">
        <v>17.1</v>
      </c>
      <c r="J31" s="208" t="n">
        <v>140.5</v>
      </c>
      <c r="K31" s="208" t="n">
        <v>131.1</v>
      </c>
      <c r="L31" s="208" t="n">
        <v>9.4</v>
      </c>
      <c r="M31" s="208" t="n">
        <v>15.5</v>
      </c>
      <c r="N31" s="208" t="n">
        <v>122.5</v>
      </c>
      <c r="O31" s="208" t="n">
        <v>117.6</v>
      </c>
      <c r="P31" s="208" t="n">
        <v>4.9</v>
      </c>
    </row>
    <row r="32" customFormat="false" ht="18" hidden="false" customHeight="true" outlineLevel="0" collapsed="false">
      <c r="A32" s="195" t="s">
        <v>149</v>
      </c>
      <c r="B32" s="196"/>
      <c r="C32" s="197" t="s">
        <v>150</v>
      </c>
      <c r="D32" s="175"/>
      <c r="E32" s="208" t="s">
        <v>49</v>
      </c>
      <c r="F32" s="208" t="s">
        <v>49</v>
      </c>
      <c r="G32" s="208" t="s">
        <v>49</v>
      </c>
      <c r="H32" s="208" t="s">
        <v>49</v>
      </c>
      <c r="I32" s="208" t="s">
        <v>49</v>
      </c>
      <c r="J32" s="208" t="s">
        <v>49</v>
      </c>
      <c r="K32" s="208" t="s">
        <v>49</v>
      </c>
      <c r="L32" s="208" t="s">
        <v>49</v>
      </c>
      <c r="M32" s="208" t="s">
        <v>49</v>
      </c>
      <c r="N32" s="208" t="s">
        <v>49</v>
      </c>
      <c r="O32" s="208" t="s">
        <v>49</v>
      </c>
      <c r="P32" s="208" t="s">
        <v>49</v>
      </c>
    </row>
    <row r="33" customFormat="false" ht="18" hidden="false" customHeight="true" outlineLevel="0" collapsed="false">
      <c r="A33" s="195" t="s">
        <v>151</v>
      </c>
      <c r="B33" s="196"/>
      <c r="C33" s="197" t="s">
        <v>152</v>
      </c>
      <c r="D33" s="175"/>
      <c r="E33" s="208" t="n">
        <v>17.4</v>
      </c>
      <c r="F33" s="208" t="n">
        <v>153.4</v>
      </c>
      <c r="G33" s="208" t="n">
        <v>136</v>
      </c>
      <c r="H33" s="208" t="n">
        <v>17.4</v>
      </c>
      <c r="I33" s="208" t="n">
        <v>17.9</v>
      </c>
      <c r="J33" s="208" t="n">
        <v>167.1</v>
      </c>
      <c r="K33" s="208" t="n">
        <v>145.6</v>
      </c>
      <c r="L33" s="208" t="n">
        <v>21.5</v>
      </c>
      <c r="M33" s="208" t="n">
        <v>16.1</v>
      </c>
      <c r="N33" s="208" t="n">
        <v>120.5</v>
      </c>
      <c r="O33" s="208" t="n">
        <v>112.9</v>
      </c>
      <c r="P33" s="208" t="n">
        <v>7.6</v>
      </c>
    </row>
    <row r="34" customFormat="false" ht="18" hidden="false" customHeight="true" outlineLevel="0" collapsed="false">
      <c r="A34" s="195" t="s">
        <v>153</v>
      </c>
      <c r="B34" s="196"/>
      <c r="C34" s="197" t="s">
        <v>154</v>
      </c>
      <c r="D34" s="175"/>
      <c r="E34" s="208" t="n">
        <v>15.8</v>
      </c>
      <c r="F34" s="208" t="n">
        <v>128.4</v>
      </c>
      <c r="G34" s="208" t="n">
        <v>119.9</v>
      </c>
      <c r="H34" s="208" t="n">
        <v>8.5</v>
      </c>
      <c r="I34" s="208" t="n">
        <v>16.5</v>
      </c>
      <c r="J34" s="208" t="n">
        <v>143.7</v>
      </c>
      <c r="K34" s="208" t="n">
        <v>132.9</v>
      </c>
      <c r="L34" s="208" t="n">
        <v>10.8</v>
      </c>
      <c r="M34" s="208" t="n">
        <v>14.6</v>
      </c>
      <c r="N34" s="208" t="n">
        <v>105.9</v>
      </c>
      <c r="O34" s="208" t="n">
        <v>100.6</v>
      </c>
      <c r="P34" s="208" t="n">
        <v>5.3</v>
      </c>
    </row>
    <row r="35" customFormat="false" ht="18" hidden="false" customHeight="true" outlineLevel="0" collapsed="false">
      <c r="A35" s="195" t="s">
        <v>155</v>
      </c>
      <c r="B35" s="196"/>
      <c r="C35" s="197" t="s">
        <v>156</v>
      </c>
      <c r="D35" s="175"/>
      <c r="E35" s="208" t="s">
        <v>49</v>
      </c>
      <c r="F35" s="208" t="s">
        <v>49</v>
      </c>
      <c r="G35" s="208" t="s">
        <v>49</v>
      </c>
      <c r="H35" s="208" t="s">
        <v>49</v>
      </c>
      <c r="I35" s="208" t="s">
        <v>49</v>
      </c>
      <c r="J35" s="208" t="s">
        <v>49</v>
      </c>
      <c r="K35" s="208" t="s">
        <v>49</v>
      </c>
      <c r="L35" s="208" t="s">
        <v>49</v>
      </c>
      <c r="M35" s="208" t="s">
        <v>49</v>
      </c>
      <c r="N35" s="208" t="s">
        <v>49</v>
      </c>
      <c r="O35" s="208" t="s">
        <v>49</v>
      </c>
      <c r="P35" s="208" t="s">
        <v>49</v>
      </c>
    </row>
    <row r="36" customFormat="false" ht="18" hidden="false" customHeight="true" outlineLevel="0" collapsed="false">
      <c r="A36" s="195" t="s">
        <v>157</v>
      </c>
      <c r="B36" s="196"/>
      <c r="C36" s="197" t="s">
        <v>158</v>
      </c>
      <c r="D36" s="175"/>
      <c r="E36" s="208" t="n">
        <v>17</v>
      </c>
      <c r="F36" s="208" t="n">
        <v>135.9</v>
      </c>
      <c r="G36" s="208" t="n">
        <v>123.1</v>
      </c>
      <c r="H36" s="208" t="n">
        <v>12.8</v>
      </c>
      <c r="I36" s="208" t="n">
        <v>18</v>
      </c>
      <c r="J36" s="208" t="n">
        <v>153.5</v>
      </c>
      <c r="K36" s="208" t="n">
        <v>137.3</v>
      </c>
      <c r="L36" s="208" t="n">
        <v>16.2</v>
      </c>
      <c r="M36" s="208" t="n">
        <v>15.9</v>
      </c>
      <c r="N36" s="208" t="n">
        <v>115.1</v>
      </c>
      <c r="O36" s="208" t="n">
        <v>106.4</v>
      </c>
      <c r="P36" s="208" t="n">
        <v>8.7</v>
      </c>
    </row>
    <row r="37" customFormat="false" ht="18" hidden="false" customHeight="true" outlineLevel="0" collapsed="false">
      <c r="A37" s="195" t="s">
        <v>159</v>
      </c>
      <c r="B37" s="196"/>
      <c r="C37" s="197" t="s">
        <v>160</v>
      </c>
      <c r="D37" s="175"/>
      <c r="E37" s="208" t="n">
        <v>15.3</v>
      </c>
      <c r="F37" s="208" t="n">
        <v>135.7</v>
      </c>
      <c r="G37" s="208" t="n">
        <v>121.1</v>
      </c>
      <c r="H37" s="208" t="n">
        <v>14.6</v>
      </c>
      <c r="I37" s="208" t="n">
        <v>15.2</v>
      </c>
      <c r="J37" s="208" t="n">
        <v>136.7</v>
      </c>
      <c r="K37" s="208" t="n">
        <v>120.7</v>
      </c>
      <c r="L37" s="208" t="n">
        <v>16</v>
      </c>
      <c r="M37" s="208" t="n">
        <v>15.6</v>
      </c>
      <c r="N37" s="208" t="n">
        <v>124.9</v>
      </c>
      <c r="O37" s="208" t="n">
        <v>124.1</v>
      </c>
      <c r="P37" s="208" t="n">
        <v>0.8</v>
      </c>
    </row>
    <row r="38" customFormat="false" ht="18" hidden="false" customHeight="true" outlineLevel="0" collapsed="false">
      <c r="A38" s="195" t="s">
        <v>161</v>
      </c>
      <c r="B38" s="196"/>
      <c r="C38" s="197" t="s">
        <v>162</v>
      </c>
      <c r="D38" s="175"/>
      <c r="E38" s="208" t="n">
        <v>17.9</v>
      </c>
      <c r="F38" s="208" t="n">
        <v>151.1</v>
      </c>
      <c r="G38" s="208" t="n">
        <v>140.3</v>
      </c>
      <c r="H38" s="208" t="n">
        <v>10.8</v>
      </c>
      <c r="I38" s="208" t="n">
        <v>18.4</v>
      </c>
      <c r="J38" s="208" t="n">
        <v>157.6</v>
      </c>
      <c r="K38" s="208" t="n">
        <v>146.2</v>
      </c>
      <c r="L38" s="208" t="n">
        <v>11.4</v>
      </c>
      <c r="M38" s="208" t="n">
        <v>16.1</v>
      </c>
      <c r="N38" s="208" t="n">
        <v>128.9</v>
      </c>
      <c r="O38" s="208" t="n">
        <v>120.2</v>
      </c>
      <c r="P38" s="208" t="n">
        <v>8.7</v>
      </c>
    </row>
    <row r="39" customFormat="false" ht="18" hidden="false" customHeight="true" outlineLevel="0" collapsed="false">
      <c r="A39" s="195" t="s">
        <v>163</v>
      </c>
      <c r="B39" s="196"/>
      <c r="C39" s="197" t="s">
        <v>164</v>
      </c>
      <c r="D39" s="175"/>
      <c r="E39" s="208" t="n">
        <v>17.6</v>
      </c>
      <c r="F39" s="208" t="n">
        <v>144.6</v>
      </c>
      <c r="G39" s="208" t="n">
        <v>137.5</v>
      </c>
      <c r="H39" s="208" t="n">
        <v>7.1</v>
      </c>
      <c r="I39" s="208" t="n">
        <v>18</v>
      </c>
      <c r="J39" s="208" t="n">
        <v>149.9</v>
      </c>
      <c r="K39" s="208" t="n">
        <v>141.6</v>
      </c>
      <c r="L39" s="208" t="n">
        <v>8.3</v>
      </c>
      <c r="M39" s="208" t="n">
        <v>16.4</v>
      </c>
      <c r="N39" s="208" t="n">
        <v>128.1</v>
      </c>
      <c r="O39" s="208" t="n">
        <v>124.8</v>
      </c>
      <c r="P39" s="208" t="n">
        <v>3.3</v>
      </c>
    </row>
    <row r="40" customFormat="false" ht="18" hidden="false" customHeight="true" outlineLevel="0" collapsed="false">
      <c r="A40" s="195" t="s">
        <v>165</v>
      </c>
      <c r="B40" s="196"/>
      <c r="C40" s="197" t="s">
        <v>166</v>
      </c>
      <c r="D40" s="175"/>
      <c r="E40" s="208" t="n">
        <v>17.4</v>
      </c>
      <c r="F40" s="208" t="n">
        <v>147.4</v>
      </c>
      <c r="G40" s="208" t="n">
        <v>133.9</v>
      </c>
      <c r="H40" s="208" t="n">
        <v>13.5</v>
      </c>
      <c r="I40" s="208" t="n">
        <v>17.8</v>
      </c>
      <c r="J40" s="208" t="n">
        <v>155</v>
      </c>
      <c r="K40" s="208" t="n">
        <v>139.7</v>
      </c>
      <c r="L40" s="208" t="n">
        <v>15.3</v>
      </c>
      <c r="M40" s="208" t="n">
        <v>15.5</v>
      </c>
      <c r="N40" s="208" t="n">
        <v>116.3</v>
      </c>
      <c r="O40" s="208" t="n">
        <v>110</v>
      </c>
      <c r="P40" s="208" t="n">
        <v>6.3</v>
      </c>
    </row>
    <row r="41" customFormat="false" ht="18" hidden="false" customHeight="true" outlineLevel="0" collapsed="false">
      <c r="A41" s="195" t="s">
        <v>167</v>
      </c>
      <c r="B41" s="196"/>
      <c r="C41" s="197" t="s">
        <v>168</v>
      </c>
      <c r="D41" s="175"/>
      <c r="E41" s="208" t="n">
        <v>16.6</v>
      </c>
      <c r="F41" s="208" t="n">
        <v>134.7</v>
      </c>
      <c r="G41" s="208" t="n">
        <v>125.3</v>
      </c>
      <c r="H41" s="208" t="n">
        <v>9.4</v>
      </c>
      <c r="I41" s="208" t="n">
        <v>17.1</v>
      </c>
      <c r="J41" s="208" t="n">
        <v>142.2</v>
      </c>
      <c r="K41" s="208" t="n">
        <v>130.9</v>
      </c>
      <c r="L41" s="208" t="n">
        <v>11.3</v>
      </c>
      <c r="M41" s="208" t="n">
        <v>15.3</v>
      </c>
      <c r="N41" s="208" t="n">
        <v>115.3</v>
      </c>
      <c r="O41" s="208" t="n">
        <v>110.8</v>
      </c>
      <c r="P41" s="208" t="n">
        <v>4.5</v>
      </c>
    </row>
    <row r="42" customFormat="false" ht="18" hidden="false" customHeight="true" outlineLevel="0" collapsed="false">
      <c r="A42" s="195" t="s">
        <v>169</v>
      </c>
      <c r="B42" s="196"/>
      <c r="C42" s="197" t="s">
        <v>170</v>
      </c>
      <c r="D42" s="175"/>
      <c r="E42" s="208" t="n">
        <v>16.1</v>
      </c>
      <c r="F42" s="208" t="n">
        <v>140.8</v>
      </c>
      <c r="G42" s="208" t="n">
        <v>123.7</v>
      </c>
      <c r="H42" s="208" t="n">
        <v>17.1</v>
      </c>
      <c r="I42" s="208" t="n">
        <v>16.8</v>
      </c>
      <c r="J42" s="208" t="n">
        <v>150.9</v>
      </c>
      <c r="K42" s="208" t="n">
        <v>129.9</v>
      </c>
      <c r="L42" s="208" t="n">
        <v>21</v>
      </c>
      <c r="M42" s="208" t="n">
        <v>14.6</v>
      </c>
      <c r="N42" s="208" t="n">
        <v>115.9</v>
      </c>
      <c r="O42" s="208" t="n">
        <v>108.5</v>
      </c>
      <c r="P42" s="208" t="n">
        <v>7.4</v>
      </c>
    </row>
    <row r="43" customFormat="false" ht="18" hidden="false" customHeight="true" outlineLevel="0" collapsed="false">
      <c r="A43" s="195" t="s">
        <v>171</v>
      </c>
      <c r="B43" s="196"/>
      <c r="C43" s="197" t="s">
        <v>172</v>
      </c>
      <c r="D43" s="175"/>
      <c r="E43" s="208" t="n">
        <v>17.3</v>
      </c>
      <c r="F43" s="208" t="n">
        <v>147.3</v>
      </c>
      <c r="G43" s="208" t="n">
        <v>129.9</v>
      </c>
      <c r="H43" s="208" t="n">
        <v>17.4</v>
      </c>
      <c r="I43" s="208" t="n">
        <v>17.2</v>
      </c>
      <c r="J43" s="208" t="n">
        <v>153.5</v>
      </c>
      <c r="K43" s="208" t="n">
        <v>132.9</v>
      </c>
      <c r="L43" s="208" t="n">
        <v>20.6</v>
      </c>
      <c r="M43" s="208" t="n">
        <v>17.6</v>
      </c>
      <c r="N43" s="208" t="n">
        <v>132.7</v>
      </c>
      <c r="O43" s="208" t="n">
        <v>122.9</v>
      </c>
      <c r="P43" s="208" t="n">
        <v>9.8</v>
      </c>
    </row>
    <row r="44" customFormat="false" ht="18" hidden="false" customHeight="true" outlineLevel="0" collapsed="false">
      <c r="A44" s="195" t="s">
        <v>173</v>
      </c>
      <c r="B44" s="196"/>
      <c r="C44" s="197" t="s">
        <v>174</v>
      </c>
      <c r="D44" s="175"/>
      <c r="E44" s="208" t="n">
        <v>17.1</v>
      </c>
      <c r="F44" s="208" t="n">
        <v>148.6</v>
      </c>
      <c r="G44" s="208" t="n">
        <v>130.2</v>
      </c>
      <c r="H44" s="208" t="n">
        <v>18.4</v>
      </c>
      <c r="I44" s="208" t="n">
        <v>17.3</v>
      </c>
      <c r="J44" s="208" t="n">
        <v>154.8</v>
      </c>
      <c r="K44" s="208" t="n">
        <v>133.8</v>
      </c>
      <c r="L44" s="208" t="n">
        <v>21</v>
      </c>
      <c r="M44" s="208" t="n">
        <v>16</v>
      </c>
      <c r="N44" s="208" t="n">
        <v>119</v>
      </c>
      <c r="O44" s="208" t="n">
        <v>113.2</v>
      </c>
      <c r="P44" s="208" t="n">
        <v>5.8</v>
      </c>
    </row>
    <row r="45" customFormat="false" ht="18" hidden="false" customHeight="true" outlineLevel="0" collapsed="false">
      <c r="A45" s="195" t="s">
        <v>175</v>
      </c>
      <c r="B45" s="196"/>
      <c r="C45" s="197" t="s">
        <v>176</v>
      </c>
      <c r="D45" s="175"/>
      <c r="E45" s="208" t="n">
        <v>15</v>
      </c>
      <c r="F45" s="208" t="n">
        <v>127.5</v>
      </c>
      <c r="G45" s="208" t="n">
        <v>115.5</v>
      </c>
      <c r="H45" s="208" t="n">
        <v>12</v>
      </c>
      <c r="I45" s="208" t="n">
        <v>14.8</v>
      </c>
      <c r="J45" s="208" t="n">
        <v>129.9</v>
      </c>
      <c r="K45" s="208" t="n">
        <v>114.7</v>
      </c>
      <c r="L45" s="208" t="n">
        <v>15.2</v>
      </c>
      <c r="M45" s="208" t="n">
        <v>15.6</v>
      </c>
      <c r="N45" s="208" t="n">
        <v>123</v>
      </c>
      <c r="O45" s="208" t="n">
        <v>117.1</v>
      </c>
      <c r="P45" s="208" t="n">
        <v>5.9</v>
      </c>
    </row>
    <row r="46" customFormat="false" ht="18" hidden="false" customHeight="true" outlineLevel="0" collapsed="false">
      <c r="A46" s="195" t="s">
        <v>177</v>
      </c>
      <c r="B46" s="196"/>
      <c r="C46" s="197" t="s">
        <v>178</v>
      </c>
      <c r="D46" s="175"/>
      <c r="E46" s="146" t="n">
        <v>14.9</v>
      </c>
      <c r="F46" s="146" t="n">
        <v>118.3</v>
      </c>
      <c r="G46" s="146" t="n">
        <v>113.3</v>
      </c>
      <c r="H46" s="146" t="n">
        <v>5</v>
      </c>
      <c r="I46" s="146" t="n">
        <v>15.3</v>
      </c>
      <c r="J46" s="146" t="n">
        <v>128.8</v>
      </c>
      <c r="K46" s="146" t="n">
        <v>120.7</v>
      </c>
      <c r="L46" s="146" t="n">
        <v>8.1</v>
      </c>
      <c r="M46" s="146" t="n">
        <v>14.3</v>
      </c>
      <c r="N46" s="146" t="n">
        <v>105.1</v>
      </c>
      <c r="O46" s="146" t="n">
        <v>104</v>
      </c>
      <c r="P46" s="146" t="n">
        <v>1.1</v>
      </c>
    </row>
    <row r="47" customFormat="false" ht="18" hidden="false" customHeight="true" outlineLevel="0" collapsed="false">
      <c r="A47" s="113" t="s">
        <v>179</v>
      </c>
      <c r="B47" s="193"/>
      <c r="C47" s="194" t="s">
        <v>180</v>
      </c>
      <c r="D47" s="67"/>
      <c r="E47" s="207" t="n">
        <v>17.1</v>
      </c>
      <c r="F47" s="207" t="n">
        <v>130.4</v>
      </c>
      <c r="G47" s="207" t="n">
        <v>124.4</v>
      </c>
      <c r="H47" s="207" t="n">
        <v>6</v>
      </c>
      <c r="I47" s="207" t="n">
        <v>17.6</v>
      </c>
      <c r="J47" s="207" t="n">
        <v>143.1</v>
      </c>
      <c r="K47" s="207" t="n">
        <v>135.9</v>
      </c>
      <c r="L47" s="207" t="n">
        <v>7.2</v>
      </c>
      <c r="M47" s="207" t="n">
        <v>16.5</v>
      </c>
      <c r="N47" s="207" t="n">
        <v>113.9</v>
      </c>
      <c r="O47" s="207" t="n">
        <v>109.5</v>
      </c>
      <c r="P47" s="207" t="n">
        <v>4.4</v>
      </c>
    </row>
    <row r="48" customFormat="false" ht="18" hidden="false" customHeight="true" outlineLevel="0" collapsed="false">
      <c r="A48" s="195" t="s">
        <v>181</v>
      </c>
      <c r="B48" s="196"/>
      <c r="C48" s="197" t="s">
        <v>182</v>
      </c>
      <c r="D48" s="175"/>
      <c r="E48" s="209" t="n">
        <v>17.6</v>
      </c>
      <c r="F48" s="209" t="n">
        <v>115.3</v>
      </c>
      <c r="G48" s="209" t="n">
        <v>111</v>
      </c>
      <c r="H48" s="209" t="n">
        <v>4.3</v>
      </c>
      <c r="I48" s="209" t="n">
        <v>18</v>
      </c>
      <c r="J48" s="209" t="n">
        <v>130.3</v>
      </c>
      <c r="K48" s="209" t="n">
        <v>123.9</v>
      </c>
      <c r="L48" s="209" t="n">
        <v>6.4</v>
      </c>
      <c r="M48" s="209" t="n">
        <v>17.4</v>
      </c>
      <c r="N48" s="209" t="n">
        <v>106.6</v>
      </c>
      <c r="O48" s="209" t="n">
        <v>103.5</v>
      </c>
      <c r="P48" s="209" t="n">
        <v>3.1</v>
      </c>
    </row>
    <row r="49" customFormat="false" ht="18" hidden="false" customHeight="true" outlineLevel="0" collapsed="false">
      <c r="A49" s="113" t="s">
        <v>183</v>
      </c>
      <c r="B49" s="193"/>
      <c r="C49" s="194" t="s">
        <v>184</v>
      </c>
      <c r="D49" s="67"/>
      <c r="E49" s="210" t="n">
        <v>16.7</v>
      </c>
      <c r="F49" s="210" t="n">
        <v>140.6</v>
      </c>
      <c r="G49" s="210" t="n">
        <v>127.4</v>
      </c>
      <c r="H49" s="210" t="n">
        <v>13.2</v>
      </c>
      <c r="I49" s="210" t="n">
        <v>16.8</v>
      </c>
      <c r="J49" s="210" t="n">
        <v>146.6</v>
      </c>
      <c r="K49" s="210" t="n">
        <v>130</v>
      </c>
      <c r="L49" s="210" t="n">
        <v>16.6</v>
      </c>
      <c r="M49" s="210" t="n">
        <v>16.6</v>
      </c>
      <c r="N49" s="210" t="n">
        <v>126.3</v>
      </c>
      <c r="O49" s="210" t="n">
        <v>121.2</v>
      </c>
      <c r="P49" s="210" t="n">
        <v>5.1</v>
      </c>
    </row>
    <row r="50" customFormat="false" ht="18" hidden="false" customHeight="true" outlineLevel="0" collapsed="false">
      <c r="A50" s="195" t="s">
        <v>185</v>
      </c>
      <c r="B50" s="196"/>
      <c r="C50" s="197" t="s">
        <v>186</v>
      </c>
      <c r="D50" s="175"/>
      <c r="E50" s="208" t="n">
        <v>17.7</v>
      </c>
      <c r="F50" s="208" t="n">
        <v>156.4</v>
      </c>
      <c r="G50" s="208" t="n">
        <v>139.3</v>
      </c>
      <c r="H50" s="208" t="n">
        <v>17.1</v>
      </c>
      <c r="I50" s="208" t="n">
        <v>17.9</v>
      </c>
      <c r="J50" s="208" t="n">
        <v>159.7</v>
      </c>
      <c r="K50" s="208" t="n">
        <v>141.6</v>
      </c>
      <c r="L50" s="208" t="n">
        <v>18.1</v>
      </c>
      <c r="M50" s="208" t="n">
        <v>16.4</v>
      </c>
      <c r="N50" s="208" t="n">
        <v>134.5</v>
      </c>
      <c r="O50" s="208" t="n">
        <v>124.3</v>
      </c>
      <c r="P50" s="208" t="n">
        <v>10.2</v>
      </c>
    </row>
    <row r="51" customFormat="false" ht="18" hidden="false" customHeight="true" outlineLevel="0" collapsed="false">
      <c r="A51" s="195" t="s">
        <v>187</v>
      </c>
      <c r="B51" s="196"/>
      <c r="C51" s="197" t="s">
        <v>188</v>
      </c>
      <c r="D51" s="175"/>
      <c r="E51" s="208" t="n">
        <v>20.5</v>
      </c>
      <c r="F51" s="208" t="n">
        <v>156.9</v>
      </c>
      <c r="G51" s="208" t="n">
        <v>152.7</v>
      </c>
      <c r="H51" s="208" t="n">
        <v>4.2</v>
      </c>
      <c r="I51" s="208" t="n">
        <v>21.2</v>
      </c>
      <c r="J51" s="208" t="n">
        <v>166</v>
      </c>
      <c r="K51" s="208" t="n">
        <v>160.5</v>
      </c>
      <c r="L51" s="208" t="n">
        <v>5.5</v>
      </c>
      <c r="M51" s="208" t="n">
        <v>19.9</v>
      </c>
      <c r="N51" s="208" t="n">
        <v>148.3</v>
      </c>
      <c r="O51" s="208" t="n">
        <v>145.3</v>
      </c>
      <c r="P51" s="208" t="n">
        <v>3</v>
      </c>
    </row>
    <row r="52" customFormat="false" ht="18" hidden="false" customHeight="true" outlineLevel="0" collapsed="false">
      <c r="A52" s="211" t="s">
        <v>189</v>
      </c>
      <c r="B52" s="199"/>
      <c r="C52" s="200" t="s">
        <v>190</v>
      </c>
      <c r="D52" s="184"/>
      <c r="E52" s="146" t="n">
        <v>17.2</v>
      </c>
      <c r="F52" s="146" t="n">
        <v>148.5</v>
      </c>
      <c r="G52" s="146" t="n">
        <v>129.7</v>
      </c>
      <c r="H52" s="146" t="n">
        <v>18.8</v>
      </c>
      <c r="I52" s="146" t="n">
        <v>17.7</v>
      </c>
      <c r="J52" s="146" t="n">
        <v>159</v>
      </c>
      <c r="K52" s="146" t="n">
        <v>136.3</v>
      </c>
      <c r="L52" s="146" t="n">
        <v>22.7</v>
      </c>
      <c r="M52" s="146" t="n">
        <v>15.4</v>
      </c>
      <c r="N52" s="146" t="n">
        <v>108.9</v>
      </c>
      <c r="O52" s="146" t="n">
        <v>104.6</v>
      </c>
      <c r="P52" s="146" t="n">
        <v>4.3</v>
      </c>
    </row>
    <row r="55" customFormat="false" ht="13.5" hidden="false" customHeight="false" outlineLevel="0" collapsed="false">
      <c r="A55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48" t="s">
        <v>197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4.25" hidden="false" customHeight="false" outlineLevel="0" collapsed="false">
      <c r="A2" s="122" t="s">
        <v>72</v>
      </c>
      <c r="B2" s="151"/>
      <c r="C2" s="151"/>
      <c r="D2" s="151"/>
      <c r="E2" s="151"/>
      <c r="F2" s="151"/>
      <c r="G2" s="151"/>
      <c r="H2" s="151"/>
      <c r="I2" s="123"/>
      <c r="J2" s="123"/>
      <c r="K2" s="123"/>
      <c r="L2" s="123"/>
      <c r="M2" s="123"/>
      <c r="N2" s="123"/>
      <c r="O2" s="123"/>
      <c r="P2" s="123"/>
    </row>
    <row r="3" customFormat="false" ht="14.25" hidden="false" customHeight="false" outlineLevel="0" collapsed="false">
      <c r="A3" s="140"/>
      <c r="B3" s="140"/>
      <c r="C3" s="201"/>
      <c r="D3" s="140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</row>
    <row r="4" customFormat="false" ht="13.5" hidden="false" customHeight="false" outlineLevel="0" collapsed="false">
      <c r="A4" s="123"/>
      <c r="B4" s="123"/>
      <c r="C4" s="91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</row>
    <row r="5" customFormat="false" ht="14.25" hidden="false" customHeight="false" outlineLevel="0" collapsed="false">
      <c r="A5" s="123"/>
      <c r="B5" s="123"/>
      <c r="C5" s="186" t="s">
        <v>192</v>
      </c>
      <c r="D5" s="123"/>
      <c r="I5" s="123"/>
      <c r="J5" s="123"/>
      <c r="K5" s="123"/>
      <c r="L5" s="123"/>
      <c r="M5" s="123"/>
      <c r="N5" s="123"/>
      <c r="O5" s="123"/>
      <c r="P5" s="123"/>
    </row>
    <row r="6" customFormat="false" ht="18" hidden="false" customHeight="true" outlineLevel="0" collapsed="false">
      <c r="A6" s="187"/>
      <c r="B6" s="188"/>
      <c r="C6" s="189"/>
      <c r="D6" s="159"/>
      <c r="E6" s="141" t="s">
        <v>102</v>
      </c>
      <c r="F6" s="141"/>
      <c r="G6" s="141"/>
      <c r="H6" s="141"/>
      <c r="I6" s="141" t="s">
        <v>103</v>
      </c>
      <c r="J6" s="141"/>
      <c r="K6" s="141"/>
      <c r="L6" s="141"/>
      <c r="M6" s="141" t="s">
        <v>104</v>
      </c>
      <c r="N6" s="141"/>
      <c r="O6" s="141"/>
      <c r="P6" s="141"/>
    </row>
    <row r="7" customFormat="false" ht="18" hidden="false" customHeight="true" outlineLevel="0" collapsed="false">
      <c r="A7" s="133" t="s">
        <v>112</v>
      </c>
      <c r="B7" s="133"/>
      <c r="C7" s="133"/>
      <c r="D7" s="132"/>
      <c r="E7" s="132" t="s">
        <v>9</v>
      </c>
      <c r="F7" s="202" t="s">
        <v>6</v>
      </c>
      <c r="G7" s="131" t="s">
        <v>195</v>
      </c>
      <c r="H7" s="202" t="s">
        <v>196</v>
      </c>
      <c r="I7" s="131" t="s">
        <v>9</v>
      </c>
      <c r="J7" s="202" t="s">
        <v>6</v>
      </c>
      <c r="K7" s="131" t="s">
        <v>195</v>
      </c>
      <c r="L7" s="132" t="s">
        <v>196</v>
      </c>
      <c r="M7" s="131" t="s">
        <v>9</v>
      </c>
      <c r="N7" s="202" t="s">
        <v>6</v>
      </c>
      <c r="O7" s="131" t="s">
        <v>195</v>
      </c>
      <c r="P7" s="132" t="s">
        <v>196</v>
      </c>
    </row>
    <row r="8" customFormat="false" ht="9.75" hidden="false" customHeight="true" outlineLevel="0" collapsed="false">
      <c r="A8" s="203"/>
      <c r="B8" s="203"/>
      <c r="C8" s="204"/>
      <c r="D8" s="205"/>
      <c r="E8" s="143" t="s">
        <v>24</v>
      </c>
      <c r="F8" s="145" t="s">
        <v>23</v>
      </c>
      <c r="G8" s="145" t="s">
        <v>23</v>
      </c>
      <c r="H8" s="145" t="s">
        <v>23</v>
      </c>
      <c r="I8" s="143" t="s">
        <v>24</v>
      </c>
      <c r="J8" s="145" t="s">
        <v>23</v>
      </c>
      <c r="K8" s="145" t="s">
        <v>23</v>
      </c>
      <c r="L8" s="145" t="s">
        <v>23</v>
      </c>
      <c r="M8" s="143" t="s">
        <v>24</v>
      </c>
      <c r="N8" s="145" t="s">
        <v>23</v>
      </c>
      <c r="O8" s="145" t="s">
        <v>23</v>
      </c>
      <c r="P8" s="145" t="s">
        <v>23</v>
      </c>
    </row>
    <row r="9" customFormat="false" ht="18" hidden="false" customHeight="true" outlineLevel="0" collapsed="false">
      <c r="A9" s="99" t="s">
        <v>113</v>
      </c>
      <c r="B9" s="2"/>
      <c r="C9" s="206" t="s">
        <v>27</v>
      </c>
      <c r="D9" s="77"/>
      <c r="E9" s="146" t="n">
        <v>17.2</v>
      </c>
      <c r="F9" s="146" t="n">
        <v>133.1</v>
      </c>
      <c r="G9" s="146" t="n">
        <v>120.4</v>
      </c>
      <c r="H9" s="146" t="n">
        <v>12.7</v>
      </c>
      <c r="I9" s="146" t="n">
        <v>17.8</v>
      </c>
      <c r="J9" s="146" t="n">
        <v>150.1</v>
      </c>
      <c r="K9" s="146" t="n">
        <v>133.7</v>
      </c>
      <c r="L9" s="146" t="n">
        <v>16.4</v>
      </c>
      <c r="M9" s="146" t="n">
        <v>16.5</v>
      </c>
      <c r="N9" s="146" t="n">
        <v>113.1</v>
      </c>
      <c r="O9" s="146" t="n">
        <v>104.8</v>
      </c>
      <c r="P9" s="146" t="n">
        <v>8.3</v>
      </c>
    </row>
    <row r="10" customFormat="false" ht="18" hidden="false" customHeight="true" outlineLevel="0" collapsed="false">
      <c r="A10" s="113" t="s">
        <v>114</v>
      </c>
      <c r="B10" s="193"/>
      <c r="C10" s="194" t="s">
        <v>28</v>
      </c>
      <c r="D10" s="67"/>
      <c r="E10" s="207" t="n">
        <v>20.8</v>
      </c>
      <c r="F10" s="207" t="n">
        <v>166.7</v>
      </c>
      <c r="G10" s="207" t="n">
        <v>148.3</v>
      </c>
      <c r="H10" s="207" t="n">
        <v>18.4</v>
      </c>
      <c r="I10" s="207" t="n">
        <v>21</v>
      </c>
      <c r="J10" s="207" t="n">
        <v>168.1</v>
      </c>
      <c r="K10" s="207" t="n">
        <v>148.8</v>
      </c>
      <c r="L10" s="207" t="n">
        <v>19.3</v>
      </c>
      <c r="M10" s="207" t="n">
        <v>19.1</v>
      </c>
      <c r="N10" s="207" t="n">
        <v>147.7</v>
      </c>
      <c r="O10" s="207" t="n">
        <v>141.5</v>
      </c>
      <c r="P10" s="207" t="n">
        <v>6.2</v>
      </c>
    </row>
    <row r="11" customFormat="false" ht="18" hidden="false" customHeight="true" outlineLevel="0" collapsed="false">
      <c r="A11" s="195" t="s">
        <v>115</v>
      </c>
      <c r="B11" s="196"/>
      <c r="C11" s="197" t="s">
        <v>29</v>
      </c>
      <c r="D11" s="175"/>
      <c r="E11" s="208" t="s">
        <v>49</v>
      </c>
      <c r="F11" s="208" t="s">
        <v>49</v>
      </c>
      <c r="G11" s="208" t="s">
        <v>49</v>
      </c>
      <c r="H11" s="208" t="s">
        <v>49</v>
      </c>
      <c r="I11" s="208" t="s">
        <v>49</v>
      </c>
      <c r="J11" s="208" t="s">
        <v>49</v>
      </c>
      <c r="K11" s="208" t="s">
        <v>49</v>
      </c>
      <c r="L11" s="208" t="s">
        <v>49</v>
      </c>
      <c r="M11" s="208" t="s">
        <v>49</v>
      </c>
      <c r="N11" s="208" t="s">
        <v>49</v>
      </c>
      <c r="O11" s="208" t="s">
        <v>49</v>
      </c>
      <c r="P11" s="208" t="s">
        <v>49</v>
      </c>
    </row>
    <row r="12" customFormat="false" ht="18" hidden="false" customHeight="true" outlineLevel="0" collapsed="false">
      <c r="A12" s="195" t="s">
        <v>116</v>
      </c>
      <c r="B12" s="196"/>
      <c r="C12" s="197" t="s">
        <v>30</v>
      </c>
      <c r="D12" s="175"/>
      <c r="E12" s="208" t="n">
        <v>17.2</v>
      </c>
      <c r="F12" s="208" t="n">
        <v>146.8</v>
      </c>
      <c r="G12" s="208" t="n">
        <v>130.9</v>
      </c>
      <c r="H12" s="208" t="n">
        <v>15.9</v>
      </c>
      <c r="I12" s="208" t="n">
        <v>17.5</v>
      </c>
      <c r="J12" s="208" t="n">
        <v>155.6</v>
      </c>
      <c r="K12" s="208" t="n">
        <v>136.5</v>
      </c>
      <c r="L12" s="208" t="n">
        <v>19.1</v>
      </c>
      <c r="M12" s="208" t="n">
        <v>16.3</v>
      </c>
      <c r="N12" s="208" t="n">
        <v>125.5</v>
      </c>
      <c r="O12" s="208" t="n">
        <v>117.2</v>
      </c>
      <c r="P12" s="208" t="n">
        <v>8.3</v>
      </c>
    </row>
    <row r="13" customFormat="false" ht="18" hidden="false" customHeight="true" outlineLevel="0" collapsed="false">
      <c r="A13" s="195" t="s">
        <v>117</v>
      </c>
      <c r="B13" s="196"/>
      <c r="C13" s="197" t="s">
        <v>118</v>
      </c>
      <c r="D13" s="175"/>
      <c r="E13" s="208" t="n">
        <v>17.8</v>
      </c>
      <c r="F13" s="208" t="n">
        <v>146.5</v>
      </c>
      <c r="G13" s="208" t="n">
        <v>131.7</v>
      </c>
      <c r="H13" s="208" t="n">
        <v>14.8</v>
      </c>
      <c r="I13" s="208" t="n">
        <v>17.9</v>
      </c>
      <c r="J13" s="208" t="n">
        <v>147.8</v>
      </c>
      <c r="K13" s="208" t="n">
        <v>132.5</v>
      </c>
      <c r="L13" s="208" t="n">
        <v>15.3</v>
      </c>
      <c r="M13" s="208" t="n">
        <v>17.1</v>
      </c>
      <c r="N13" s="208" t="n">
        <v>130.4</v>
      </c>
      <c r="O13" s="208" t="n">
        <v>121.6</v>
      </c>
      <c r="P13" s="208" t="n">
        <v>8.8</v>
      </c>
    </row>
    <row r="14" customFormat="false" ht="18" hidden="false" customHeight="true" outlineLevel="0" collapsed="false">
      <c r="A14" s="195" t="s">
        <v>119</v>
      </c>
      <c r="B14" s="196"/>
      <c r="C14" s="197" t="s">
        <v>32</v>
      </c>
      <c r="D14" s="175"/>
      <c r="E14" s="208" t="n">
        <v>17.9</v>
      </c>
      <c r="F14" s="208" t="n">
        <v>150.4</v>
      </c>
      <c r="G14" s="208" t="n">
        <v>133.7</v>
      </c>
      <c r="H14" s="208" t="n">
        <v>16.7</v>
      </c>
      <c r="I14" s="208" t="n">
        <v>18.3</v>
      </c>
      <c r="J14" s="208" t="n">
        <v>156</v>
      </c>
      <c r="K14" s="208" t="n">
        <v>138.6</v>
      </c>
      <c r="L14" s="208" t="n">
        <v>17.4</v>
      </c>
      <c r="M14" s="208" t="n">
        <v>16.2</v>
      </c>
      <c r="N14" s="208" t="n">
        <v>125.4</v>
      </c>
      <c r="O14" s="208" t="n">
        <v>111.9</v>
      </c>
      <c r="P14" s="208" t="n">
        <v>13.5</v>
      </c>
    </row>
    <row r="15" customFormat="false" ht="18" hidden="false" customHeight="true" outlineLevel="0" collapsed="false">
      <c r="A15" s="195" t="s">
        <v>120</v>
      </c>
      <c r="B15" s="196"/>
      <c r="C15" s="197" t="s">
        <v>33</v>
      </c>
      <c r="D15" s="175"/>
      <c r="E15" s="208" t="n">
        <v>18</v>
      </c>
      <c r="F15" s="208" t="n">
        <v>154.3</v>
      </c>
      <c r="G15" s="208" t="n">
        <v>130.2</v>
      </c>
      <c r="H15" s="208" t="n">
        <v>24.1</v>
      </c>
      <c r="I15" s="208" t="n">
        <v>19</v>
      </c>
      <c r="J15" s="208" t="n">
        <v>174.2</v>
      </c>
      <c r="K15" s="208" t="n">
        <v>143.5</v>
      </c>
      <c r="L15" s="208" t="n">
        <v>30.7</v>
      </c>
      <c r="M15" s="208" t="n">
        <v>16.2</v>
      </c>
      <c r="N15" s="208" t="n">
        <v>117</v>
      </c>
      <c r="O15" s="208" t="n">
        <v>105.2</v>
      </c>
      <c r="P15" s="208" t="n">
        <v>11.8</v>
      </c>
    </row>
    <row r="16" customFormat="false" ht="18" hidden="false" customHeight="true" outlineLevel="0" collapsed="false">
      <c r="A16" s="195" t="s">
        <v>121</v>
      </c>
      <c r="B16" s="196"/>
      <c r="C16" s="197" t="s">
        <v>34</v>
      </c>
      <c r="D16" s="175"/>
      <c r="E16" s="208" t="n">
        <v>18.4</v>
      </c>
      <c r="F16" s="208" t="n">
        <v>120.1</v>
      </c>
      <c r="G16" s="208" t="n">
        <v>115.1</v>
      </c>
      <c r="H16" s="208" t="n">
        <v>5</v>
      </c>
      <c r="I16" s="208" t="n">
        <v>19.1</v>
      </c>
      <c r="J16" s="208" t="n">
        <v>143.1</v>
      </c>
      <c r="K16" s="208" t="n">
        <v>134.7</v>
      </c>
      <c r="L16" s="208" t="n">
        <v>8.4</v>
      </c>
      <c r="M16" s="208" t="n">
        <v>18</v>
      </c>
      <c r="N16" s="208" t="n">
        <v>108.7</v>
      </c>
      <c r="O16" s="208" t="n">
        <v>105.4</v>
      </c>
      <c r="P16" s="208" t="n">
        <v>3.3</v>
      </c>
    </row>
    <row r="17" customFormat="false" ht="18" hidden="false" customHeight="true" outlineLevel="0" collapsed="false">
      <c r="A17" s="195" t="s">
        <v>122</v>
      </c>
      <c r="B17" s="196"/>
      <c r="C17" s="197" t="s">
        <v>35</v>
      </c>
      <c r="D17" s="175"/>
      <c r="E17" s="208" t="n">
        <v>17.1</v>
      </c>
      <c r="F17" s="208" t="n">
        <v>137</v>
      </c>
      <c r="G17" s="208" t="n">
        <v>123.1</v>
      </c>
      <c r="H17" s="208" t="n">
        <v>13.9</v>
      </c>
      <c r="I17" s="208" t="n">
        <v>18.4</v>
      </c>
      <c r="J17" s="208" t="n">
        <v>147.1</v>
      </c>
      <c r="K17" s="208" t="n">
        <v>132.9</v>
      </c>
      <c r="L17" s="208" t="n">
        <v>14.2</v>
      </c>
      <c r="M17" s="208" t="n">
        <v>16</v>
      </c>
      <c r="N17" s="208" t="n">
        <v>127.7</v>
      </c>
      <c r="O17" s="208" t="n">
        <v>114.2</v>
      </c>
      <c r="P17" s="208" t="n">
        <v>13.5</v>
      </c>
    </row>
    <row r="18" customFormat="false" ht="18" hidden="false" customHeight="true" outlineLevel="0" collapsed="false">
      <c r="A18" s="195" t="s">
        <v>123</v>
      </c>
      <c r="B18" s="196"/>
      <c r="C18" s="197" t="s">
        <v>36</v>
      </c>
      <c r="D18" s="175"/>
      <c r="E18" s="208" t="n">
        <v>18.2</v>
      </c>
      <c r="F18" s="208" t="n">
        <v>137.7</v>
      </c>
      <c r="G18" s="208" t="n">
        <v>127.4</v>
      </c>
      <c r="H18" s="208" t="n">
        <v>10.3</v>
      </c>
      <c r="I18" s="208" t="n">
        <v>19.1</v>
      </c>
      <c r="J18" s="208" t="n">
        <v>156.9</v>
      </c>
      <c r="K18" s="208" t="n">
        <v>142.8</v>
      </c>
      <c r="L18" s="208" t="n">
        <v>14.1</v>
      </c>
      <c r="M18" s="208" t="n">
        <v>16.7</v>
      </c>
      <c r="N18" s="208" t="n">
        <v>104.9</v>
      </c>
      <c r="O18" s="208" t="n">
        <v>101.1</v>
      </c>
      <c r="P18" s="208" t="n">
        <v>3.8</v>
      </c>
    </row>
    <row r="19" customFormat="false" ht="18" hidden="false" customHeight="true" outlineLevel="0" collapsed="false">
      <c r="A19" s="195" t="s">
        <v>124</v>
      </c>
      <c r="B19" s="196"/>
      <c r="C19" s="197" t="s">
        <v>125</v>
      </c>
      <c r="D19" s="175"/>
      <c r="E19" s="208" t="n">
        <v>14.7</v>
      </c>
      <c r="F19" s="208" t="n">
        <v>85.8</v>
      </c>
      <c r="G19" s="208" t="n">
        <v>83.1</v>
      </c>
      <c r="H19" s="208" t="n">
        <v>2.7</v>
      </c>
      <c r="I19" s="208" t="n">
        <v>18.1</v>
      </c>
      <c r="J19" s="208" t="n">
        <v>124.3</v>
      </c>
      <c r="K19" s="208" t="n">
        <v>118.3</v>
      </c>
      <c r="L19" s="208" t="n">
        <v>6</v>
      </c>
      <c r="M19" s="208" t="n">
        <v>13.2</v>
      </c>
      <c r="N19" s="208" t="n">
        <v>68.2</v>
      </c>
      <c r="O19" s="208" t="n">
        <v>67.1</v>
      </c>
      <c r="P19" s="208" t="n">
        <v>1.1</v>
      </c>
    </row>
    <row r="20" customFormat="false" ht="18" hidden="false" customHeight="true" outlineLevel="0" collapsed="false">
      <c r="A20" s="195" t="s">
        <v>126</v>
      </c>
      <c r="B20" s="196"/>
      <c r="C20" s="197" t="s">
        <v>127</v>
      </c>
      <c r="D20" s="175"/>
      <c r="E20" s="208" t="n">
        <v>16.2</v>
      </c>
      <c r="F20" s="208" t="n">
        <v>116.5</v>
      </c>
      <c r="G20" s="208" t="n">
        <v>100.5</v>
      </c>
      <c r="H20" s="208" t="n">
        <v>16</v>
      </c>
      <c r="I20" s="208" t="n">
        <v>15.8</v>
      </c>
      <c r="J20" s="208" t="n">
        <v>125.5</v>
      </c>
      <c r="K20" s="208" t="n">
        <v>106.9</v>
      </c>
      <c r="L20" s="208" t="n">
        <v>18.6</v>
      </c>
      <c r="M20" s="208" t="n">
        <v>16.3</v>
      </c>
      <c r="N20" s="208" t="n">
        <v>113.7</v>
      </c>
      <c r="O20" s="208" t="n">
        <v>98.5</v>
      </c>
      <c r="P20" s="208" t="n">
        <v>15.2</v>
      </c>
    </row>
    <row r="21" customFormat="false" ht="18" hidden="false" customHeight="true" outlineLevel="0" collapsed="false">
      <c r="A21" s="195" t="s">
        <v>128</v>
      </c>
      <c r="B21" s="196"/>
      <c r="C21" s="197" t="s">
        <v>129</v>
      </c>
      <c r="D21" s="175"/>
      <c r="E21" s="208" t="n">
        <v>14.8</v>
      </c>
      <c r="F21" s="208" t="n">
        <v>112.3</v>
      </c>
      <c r="G21" s="208" t="n">
        <v>106.5</v>
      </c>
      <c r="H21" s="208" t="n">
        <v>5.8</v>
      </c>
      <c r="I21" s="208" t="n">
        <v>15.2</v>
      </c>
      <c r="J21" s="208" t="n">
        <v>114.6</v>
      </c>
      <c r="K21" s="208" t="n">
        <v>110.4</v>
      </c>
      <c r="L21" s="208" t="n">
        <v>4.2</v>
      </c>
      <c r="M21" s="208" t="n">
        <v>14.1</v>
      </c>
      <c r="N21" s="208" t="n">
        <v>108</v>
      </c>
      <c r="O21" s="208" t="n">
        <v>99.7</v>
      </c>
      <c r="P21" s="208" t="n">
        <v>8.3</v>
      </c>
    </row>
    <row r="22" customFormat="false" ht="18" hidden="false" customHeight="true" outlineLevel="0" collapsed="false">
      <c r="A22" s="195" t="s">
        <v>130</v>
      </c>
      <c r="B22" s="196"/>
      <c r="C22" s="197" t="s">
        <v>40</v>
      </c>
      <c r="D22" s="175"/>
      <c r="E22" s="208" t="s">
        <v>49</v>
      </c>
      <c r="F22" s="208" t="s">
        <v>49</v>
      </c>
      <c r="G22" s="208" t="s">
        <v>49</v>
      </c>
      <c r="H22" s="208" t="s">
        <v>49</v>
      </c>
      <c r="I22" s="208" t="s">
        <v>49</v>
      </c>
      <c r="J22" s="208" t="s">
        <v>49</v>
      </c>
      <c r="K22" s="208" t="s">
        <v>49</v>
      </c>
      <c r="L22" s="208" t="s">
        <v>49</v>
      </c>
      <c r="M22" s="208" t="s">
        <v>49</v>
      </c>
      <c r="N22" s="208" t="s">
        <v>49</v>
      </c>
      <c r="O22" s="208" t="s">
        <v>49</v>
      </c>
      <c r="P22" s="208" t="s">
        <v>49</v>
      </c>
    </row>
    <row r="23" customFormat="false" ht="18" hidden="false" customHeight="true" outlineLevel="0" collapsed="false">
      <c r="A23" s="195" t="s">
        <v>131</v>
      </c>
      <c r="B23" s="196"/>
      <c r="C23" s="197" t="s">
        <v>132</v>
      </c>
      <c r="D23" s="175"/>
      <c r="E23" s="146" t="n">
        <v>18.4</v>
      </c>
      <c r="F23" s="146" t="n">
        <v>146.7</v>
      </c>
      <c r="G23" s="146" t="n">
        <v>132.7</v>
      </c>
      <c r="H23" s="146" t="n">
        <v>14</v>
      </c>
      <c r="I23" s="146" t="n">
        <v>18.9</v>
      </c>
      <c r="J23" s="146" t="n">
        <v>160.6</v>
      </c>
      <c r="K23" s="146" t="n">
        <v>143.1</v>
      </c>
      <c r="L23" s="146" t="n">
        <v>17.5</v>
      </c>
      <c r="M23" s="146" t="n">
        <v>17.9</v>
      </c>
      <c r="N23" s="146" t="n">
        <v>129.9</v>
      </c>
      <c r="O23" s="146" t="n">
        <v>120.1</v>
      </c>
      <c r="P23" s="146" t="n">
        <v>9.8</v>
      </c>
    </row>
    <row r="24" customFormat="false" ht="18" hidden="false" customHeight="true" outlineLevel="0" collapsed="false">
      <c r="A24" s="113" t="s">
        <v>133</v>
      </c>
      <c r="B24" s="193"/>
      <c r="C24" s="194" t="s">
        <v>134</v>
      </c>
      <c r="D24" s="67"/>
      <c r="E24" s="207" t="n">
        <v>18</v>
      </c>
      <c r="F24" s="207" t="n">
        <v>140.1</v>
      </c>
      <c r="G24" s="207" t="n">
        <v>125.6</v>
      </c>
      <c r="H24" s="207" t="n">
        <v>14.5</v>
      </c>
      <c r="I24" s="207" t="n">
        <v>19.1</v>
      </c>
      <c r="J24" s="207" t="n">
        <v>160.2</v>
      </c>
      <c r="K24" s="207" t="n">
        <v>140.6</v>
      </c>
      <c r="L24" s="207" t="n">
        <v>19.6</v>
      </c>
      <c r="M24" s="207" t="n">
        <v>17.2</v>
      </c>
      <c r="N24" s="207" t="n">
        <v>123.4</v>
      </c>
      <c r="O24" s="207" t="n">
        <v>113.1</v>
      </c>
      <c r="P24" s="207" t="n">
        <v>10.3</v>
      </c>
    </row>
    <row r="25" customFormat="false" ht="18" hidden="false" customHeight="true" outlineLevel="0" collapsed="false">
      <c r="A25" s="195" t="s">
        <v>135</v>
      </c>
      <c r="B25" s="196"/>
      <c r="C25" s="197" t="s">
        <v>136</v>
      </c>
      <c r="D25" s="175"/>
      <c r="E25" s="208" t="s">
        <v>193</v>
      </c>
      <c r="F25" s="208" t="s">
        <v>193</v>
      </c>
      <c r="G25" s="208" t="s">
        <v>193</v>
      </c>
      <c r="H25" s="208" t="s">
        <v>193</v>
      </c>
      <c r="I25" s="208" t="s">
        <v>193</v>
      </c>
      <c r="J25" s="208" t="s">
        <v>193</v>
      </c>
      <c r="K25" s="208" t="s">
        <v>193</v>
      </c>
      <c r="L25" s="208" t="s">
        <v>193</v>
      </c>
      <c r="M25" s="208" t="s">
        <v>193</v>
      </c>
      <c r="N25" s="208" t="s">
        <v>193</v>
      </c>
      <c r="O25" s="208" t="s">
        <v>193</v>
      </c>
      <c r="P25" s="208" t="s">
        <v>193</v>
      </c>
    </row>
    <row r="26" customFormat="false" ht="18" hidden="false" customHeight="true" outlineLevel="0" collapsed="false">
      <c r="A26" s="195" t="s">
        <v>137</v>
      </c>
      <c r="B26" s="196"/>
      <c r="C26" s="197" t="s">
        <v>138</v>
      </c>
      <c r="D26" s="175"/>
      <c r="E26" s="208" t="n">
        <v>16.4</v>
      </c>
      <c r="F26" s="208" t="n">
        <v>127.8</v>
      </c>
      <c r="G26" s="208" t="n">
        <v>125.7</v>
      </c>
      <c r="H26" s="208" t="n">
        <v>2.1</v>
      </c>
      <c r="I26" s="208" t="n">
        <v>16.8</v>
      </c>
      <c r="J26" s="208" t="n">
        <v>132.9</v>
      </c>
      <c r="K26" s="208" t="n">
        <v>130.5</v>
      </c>
      <c r="L26" s="208" t="n">
        <v>2.4</v>
      </c>
      <c r="M26" s="208" t="n">
        <v>16.2</v>
      </c>
      <c r="N26" s="208" t="n">
        <v>125.4</v>
      </c>
      <c r="O26" s="208" t="n">
        <v>123.5</v>
      </c>
      <c r="P26" s="208" t="n">
        <v>1.9</v>
      </c>
    </row>
    <row r="27" customFormat="false" ht="18" hidden="false" customHeight="true" outlineLevel="0" collapsed="false">
      <c r="A27" s="195" t="s">
        <v>139</v>
      </c>
      <c r="B27" s="196"/>
      <c r="C27" s="197" t="s">
        <v>140</v>
      </c>
      <c r="D27" s="175"/>
      <c r="E27" s="208" t="n">
        <v>21.5</v>
      </c>
      <c r="F27" s="208" t="n">
        <v>180.9</v>
      </c>
      <c r="G27" s="208" t="n">
        <v>162</v>
      </c>
      <c r="H27" s="208" t="n">
        <v>18.9</v>
      </c>
      <c r="I27" s="208" t="n">
        <v>21.8</v>
      </c>
      <c r="J27" s="208" t="n">
        <v>183.7</v>
      </c>
      <c r="K27" s="208" t="n">
        <v>164.5</v>
      </c>
      <c r="L27" s="208" t="n">
        <v>19.2</v>
      </c>
      <c r="M27" s="208" t="n">
        <v>19.9</v>
      </c>
      <c r="N27" s="208" t="n">
        <v>167.1</v>
      </c>
      <c r="O27" s="208" t="n">
        <v>149.8</v>
      </c>
      <c r="P27" s="208" t="n">
        <v>17.3</v>
      </c>
    </row>
    <row r="28" customFormat="false" ht="18" hidden="false" customHeight="true" outlineLevel="0" collapsed="false">
      <c r="A28" s="195" t="s">
        <v>141</v>
      </c>
      <c r="B28" s="196"/>
      <c r="C28" s="197" t="s">
        <v>142</v>
      </c>
      <c r="D28" s="175"/>
      <c r="E28" s="208" t="n">
        <v>18.2</v>
      </c>
      <c r="F28" s="208" t="n">
        <v>141</v>
      </c>
      <c r="G28" s="208" t="n">
        <v>132.2</v>
      </c>
      <c r="H28" s="208" t="n">
        <v>8.8</v>
      </c>
      <c r="I28" s="208" t="n">
        <v>18.4</v>
      </c>
      <c r="J28" s="208" t="n">
        <v>151.7</v>
      </c>
      <c r="K28" s="208" t="n">
        <v>140.4</v>
      </c>
      <c r="L28" s="208" t="n">
        <v>11.3</v>
      </c>
      <c r="M28" s="208" t="n">
        <v>17.8</v>
      </c>
      <c r="N28" s="208" t="n">
        <v>125.4</v>
      </c>
      <c r="O28" s="208" t="n">
        <v>120.2</v>
      </c>
      <c r="P28" s="208" t="n">
        <v>5.2</v>
      </c>
    </row>
    <row r="29" customFormat="false" ht="18" hidden="false" customHeight="true" outlineLevel="0" collapsed="false">
      <c r="A29" s="195" t="s">
        <v>143</v>
      </c>
      <c r="B29" s="196"/>
      <c r="C29" s="197" t="s">
        <v>144</v>
      </c>
      <c r="D29" s="175"/>
      <c r="E29" s="208" t="n">
        <v>17</v>
      </c>
      <c r="F29" s="208" t="n">
        <v>145.1</v>
      </c>
      <c r="G29" s="208" t="n">
        <v>127.5</v>
      </c>
      <c r="H29" s="208" t="n">
        <v>17.6</v>
      </c>
      <c r="I29" s="208" t="n">
        <v>17.4</v>
      </c>
      <c r="J29" s="208" t="n">
        <v>151.1</v>
      </c>
      <c r="K29" s="208" t="n">
        <v>130.2</v>
      </c>
      <c r="L29" s="208" t="n">
        <v>20.9</v>
      </c>
      <c r="M29" s="208" t="n">
        <v>15.8</v>
      </c>
      <c r="N29" s="208" t="n">
        <v>122.8</v>
      </c>
      <c r="O29" s="208" t="n">
        <v>117.5</v>
      </c>
      <c r="P29" s="208" t="n">
        <v>5.3</v>
      </c>
    </row>
    <row r="30" customFormat="false" ht="18" hidden="false" customHeight="true" outlineLevel="0" collapsed="false">
      <c r="A30" s="195" t="s">
        <v>145</v>
      </c>
      <c r="B30" s="196"/>
      <c r="C30" s="197" t="s">
        <v>146</v>
      </c>
      <c r="D30" s="175"/>
      <c r="E30" s="208" t="n">
        <v>17.4</v>
      </c>
      <c r="F30" s="208" t="n">
        <v>167.9</v>
      </c>
      <c r="G30" s="208" t="n">
        <v>142.9</v>
      </c>
      <c r="H30" s="208" t="n">
        <v>25</v>
      </c>
      <c r="I30" s="208" t="n">
        <v>17.7</v>
      </c>
      <c r="J30" s="208" t="n">
        <v>174.8</v>
      </c>
      <c r="K30" s="208" t="n">
        <v>146.7</v>
      </c>
      <c r="L30" s="208" t="n">
        <v>28.1</v>
      </c>
      <c r="M30" s="208" t="n">
        <v>16.1</v>
      </c>
      <c r="N30" s="208" t="n">
        <v>128.4</v>
      </c>
      <c r="O30" s="208" t="n">
        <v>121.3</v>
      </c>
      <c r="P30" s="208" t="n">
        <v>7.1</v>
      </c>
    </row>
    <row r="31" customFormat="false" ht="18" hidden="false" customHeight="true" outlineLevel="0" collapsed="false">
      <c r="A31" s="195" t="s">
        <v>147</v>
      </c>
      <c r="B31" s="196"/>
      <c r="C31" s="197" t="s">
        <v>148</v>
      </c>
      <c r="D31" s="175"/>
      <c r="E31" s="208" t="n">
        <v>17.2</v>
      </c>
      <c r="F31" s="208" t="n">
        <v>140.3</v>
      </c>
      <c r="G31" s="208" t="n">
        <v>130.7</v>
      </c>
      <c r="H31" s="208" t="n">
        <v>9.6</v>
      </c>
      <c r="I31" s="208" t="n">
        <v>17.8</v>
      </c>
      <c r="J31" s="208" t="n">
        <v>146.8</v>
      </c>
      <c r="K31" s="208" t="n">
        <v>135.6</v>
      </c>
      <c r="L31" s="208" t="n">
        <v>11.2</v>
      </c>
      <c r="M31" s="208" t="n">
        <v>15.7</v>
      </c>
      <c r="N31" s="208" t="n">
        <v>124.8</v>
      </c>
      <c r="O31" s="208" t="n">
        <v>119.2</v>
      </c>
      <c r="P31" s="208" t="n">
        <v>5.6</v>
      </c>
    </row>
    <row r="32" customFormat="false" ht="18" hidden="false" customHeight="true" outlineLevel="0" collapsed="false">
      <c r="A32" s="195" t="s">
        <v>149</v>
      </c>
      <c r="B32" s="196"/>
      <c r="C32" s="197" t="s">
        <v>150</v>
      </c>
      <c r="D32" s="175"/>
      <c r="E32" s="208" t="s">
        <v>193</v>
      </c>
      <c r="F32" s="208" t="s">
        <v>193</v>
      </c>
      <c r="G32" s="208" t="s">
        <v>193</v>
      </c>
      <c r="H32" s="208" t="s">
        <v>193</v>
      </c>
      <c r="I32" s="208" t="s">
        <v>193</v>
      </c>
      <c r="J32" s="208" t="s">
        <v>193</v>
      </c>
      <c r="K32" s="208" t="s">
        <v>193</v>
      </c>
      <c r="L32" s="208" t="s">
        <v>193</v>
      </c>
      <c r="M32" s="208" t="s">
        <v>193</v>
      </c>
      <c r="N32" s="208" t="s">
        <v>193</v>
      </c>
      <c r="O32" s="208" t="s">
        <v>193</v>
      </c>
      <c r="P32" s="208" t="s">
        <v>193</v>
      </c>
    </row>
    <row r="33" customFormat="false" ht="18" hidden="false" customHeight="true" outlineLevel="0" collapsed="false">
      <c r="A33" s="195" t="s">
        <v>151</v>
      </c>
      <c r="B33" s="196"/>
      <c r="C33" s="197" t="s">
        <v>152</v>
      </c>
      <c r="D33" s="175"/>
      <c r="E33" s="208" t="n">
        <v>17</v>
      </c>
      <c r="F33" s="208" t="n">
        <v>151.2</v>
      </c>
      <c r="G33" s="208" t="n">
        <v>136.3</v>
      </c>
      <c r="H33" s="208" t="n">
        <v>14.9</v>
      </c>
      <c r="I33" s="208" t="n">
        <v>17.3</v>
      </c>
      <c r="J33" s="208" t="n">
        <v>158.8</v>
      </c>
      <c r="K33" s="208" t="n">
        <v>141.4</v>
      </c>
      <c r="L33" s="208" t="n">
        <v>17.4</v>
      </c>
      <c r="M33" s="208" t="n">
        <v>16</v>
      </c>
      <c r="N33" s="208" t="n">
        <v>127.8</v>
      </c>
      <c r="O33" s="208" t="n">
        <v>120.7</v>
      </c>
      <c r="P33" s="208" t="n">
        <v>7.1</v>
      </c>
    </row>
    <row r="34" customFormat="false" ht="18" hidden="false" customHeight="true" outlineLevel="0" collapsed="false">
      <c r="A34" s="195" t="s">
        <v>153</v>
      </c>
      <c r="B34" s="196"/>
      <c r="C34" s="197" t="s">
        <v>154</v>
      </c>
      <c r="D34" s="175"/>
      <c r="E34" s="208" t="n">
        <v>16.3</v>
      </c>
      <c r="F34" s="208" t="n">
        <v>141.9</v>
      </c>
      <c r="G34" s="208" t="n">
        <v>130.6</v>
      </c>
      <c r="H34" s="208" t="n">
        <v>11.3</v>
      </c>
      <c r="I34" s="208" t="n">
        <v>16.9</v>
      </c>
      <c r="J34" s="208" t="n">
        <v>150.4</v>
      </c>
      <c r="K34" s="208" t="n">
        <v>137.7</v>
      </c>
      <c r="L34" s="208" t="n">
        <v>12.7</v>
      </c>
      <c r="M34" s="208" t="n">
        <v>15.1</v>
      </c>
      <c r="N34" s="208" t="n">
        <v>125.6</v>
      </c>
      <c r="O34" s="208" t="n">
        <v>117</v>
      </c>
      <c r="P34" s="208" t="n">
        <v>8.6</v>
      </c>
    </row>
    <row r="35" customFormat="false" ht="18" hidden="false" customHeight="true" outlineLevel="0" collapsed="false">
      <c r="A35" s="195" t="s">
        <v>155</v>
      </c>
      <c r="B35" s="196"/>
      <c r="C35" s="197" t="s">
        <v>156</v>
      </c>
      <c r="D35" s="175"/>
      <c r="E35" s="208" t="s">
        <v>49</v>
      </c>
      <c r="F35" s="208" t="s">
        <v>49</v>
      </c>
      <c r="G35" s="208" t="s">
        <v>49</v>
      </c>
      <c r="H35" s="208" t="s">
        <v>49</v>
      </c>
      <c r="I35" s="208" t="s">
        <v>49</v>
      </c>
      <c r="J35" s="208" t="s">
        <v>49</v>
      </c>
      <c r="K35" s="208" t="s">
        <v>49</v>
      </c>
      <c r="L35" s="208" t="s">
        <v>49</v>
      </c>
      <c r="M35" s="208" t="s">
        <v>49</v>
      </c>
      <c r="N35" s="208" t="s">
        <v>49</v>
      </c>
      <c r="O35" s="208" t="s">
        <v>49</v>
      </c>
      <c r="P35" s="208" t="s">
        <v>49</v>
      </c>
    </row>
    <row r="36" customFormat="false" ht="18" hidden="false" customHeight="true" outlineLevel="0" collapsed="false">
      <c r="A36" s="195" t="s">
        <v>157</v>
      </c>
      <c r="B36" s="196"/>
      <c r="C36" s="197" t="s">
        <v>158</v>
      </c>
      <c r="D36" s="175"/>
      <c r="E36" s="208" t="n">
        <v>15.8</v>
      </c>
      <c r="F36" s="208" t="n">
        <v>118.9</v>
      </c>
      <c r="G36" s="208" t="n">
        <v>109.5</v>
      </c>
      <c r="H36" s="208" t="n">
        <v>9.4</v>
      </c>
      <c r="I36" s="208" t="n">
        <v>16.6</v>
      </c>
      <c r="J36" s="208" t="n">
        <v>132.4</v>
      </c>
      <c r="K36" s="208" t="n">
        <v>123.7</v>
      </c>
      <c r="L36" s="208" t="n">
        <v>8.7</v>
      </c>
      <c r="M36" s="208" t="n">
        <v>15.2</v>
      </c>
      <c r="N36" s="208" t="n">
        <v>109.8</v>
      </c>
      <c r="O36" s="208" t="n">
        <v>99.9</v>
      </c>
      <c r="P36" s="208" t="n">
        <v>9.9</v>
      </c>
    </row>
    <row r="37" customFormat="false" ht="18" hidden="false" customHeight="true" outlineLevel="0" collapsed="false">
      <c r="A37" s="195" t="s">
        <v>159</v>
      </c>
      <c r="B37" s="196"/>
      <c r="C37" s="197" t="s">
        <v>160</v>
      </c>
      <c r="D37" s="175"/>
      <c r="E37" s="208" t="s">
        <v>49</v>
      </c>
      <c r="F37" s="208" t="s">
        <v>49</v>
      </c>
      <c r="G37" s="208" t="s">
        <v>49</v>
      </c>
      <c r="H37" s="208" t="s">
        <v>49</v>
      </c>
      <c r="I37" s="208" t="s">
        <v>49</v>
      </c>
      <c r="J37" s="208" t="s">
        <v>49</v>
      </c>
      <c r="K37" s="208" t="s">
        <v>49</v>
      </c>
      <c r="L37" s="208" t="s">
        <v>49</v>
      </c>
      <c r="M37" s="208" t="s">
        <v>49</v>
      </c>
      <c r="N37" s="208" t="s">
        <v>49</v>
      </c>
      <c r="O37" s="208" t="s">
        <v>49</v>
      </c>
      <c r="P37" s="208" t="s">
        <v>49</v>
      </c>
    </row>
    <row r="38" customFormat="false" ht="18" hidden="false" customHeight="true" outlineLevel="0" collapsed="false">
      <c r="A38" s="195" t="s">
        <v>161</v>
      </c>
      <c r="B38" s="196"/>
      <c r="C38" s="197" t="s">
        <v>162</v>
      </c>
      <c r="D38" s="175"/>
      <c r="E38" s="208" t="n">
        <v>18</v>
      </c>
      <c r="F38" s="208" t="n">
        <v>152.6</v>
      </c>
      <c r="G38" s="208" t="n">
        <v>140.8</v>
      </c>
      <c r="H38" s="208" t="n">
        <v>11.8</v>
      </c>
      <c r="I38" s="208" t="n">
        <v>18.4</v>
      </c>
      <c r="J38" s="208" t="n">
        <v>158.1</v>
      </c>
      <c r="K38" s="208" t="n">
        <v>146.3</v>
      </c>
      <c r="L38" s="208" t="n">
        <v>11.8</v>
      </c>
      <c r="M38" s="208" t="n">
        <v>16.5</v>
      </c>
      <c r="N38" s="208" t="n">
        <v>135.5</v>
      </c>
      <c r="O38" s="208" t="n">
        <v>123.7</v>
      </c>
      <c r="P38" s="208" t="n">
        <v>11.8</v>
      </c>
    </row>
    <row r="39" customFormat="false" ht="18" hidden="false" customHeight="true" outlineLevel="0" collapsed="false">
      <c r="A39" s="195" t="s">
        <v>163</v>
      </c>
      <c r="B39" s="196"/>
      <c r="C39" s="197" t="s">
        <v>164</v>
      </c>
      <c r="D39" s="175"/>
      <c r="E39" s="208" t="n">
        <v>16.2</v>
      </c>
      <c r="F39" s="208" t="n">
        <v>139.6</v>
      </c>
      <c r="G39" s="208" t="n">
        <v>129.2</v>
      </c>
      <c r="H39" s="208" t="n">
        <v>10.4</v>
      </c>
      <c r="I39" s="208" t="n">
        <v>16.6</v>
      </c>
      <c r="J39" s="208" t="n">
        <v>145.1</v>
      </c>
      <c r="K39" s="208" t="n">
        <v>133.2</v>
      </c>
      <c r="L39" s="208" t="n">
        <v>11.9</v>
      </c>
      <c r="M39" s="208" t="n">
        <v>15</v>
      </c>
      <c r="N39" s="208" t="n">
        <v>124</v>
      </c>
      <c r="O39" s="208" t="n">
        <v>117.8</v>
      </c>
      <c r="P39" s="208" t="n">
        <v>6.2</v>
      </c>
    </row>
    <row r="40" customFormat="false" ht="18" hidden="false" customHeight="true" outlineLevel="0" collapsed="false">
      <c r="A40" s="195" t="s">
        <v>165</v>
      </c>
      <c r="B40" s="196"/>
      <c r="C40" s="197" t="s">
        <v>166</v>
      </c>
      <c r="D40" s="175"/>
      <c r="E40" s="208" t="n">
        <v>17.2</v>
      </c>
      <c r="F40" s="208" t="n">
        <v>151.6</v>
      </c>
      <c r="G40" s="208" t="n">
        <v>135.3</v>
      </c>
      <c r="H40" s="208" t="n">
        <v>16.3</v>
      </c>
      <c r="I40" s="208" t="n">
        <v>17.4</v>
      </c>
      <c r="J40" s="208" t="n">
        <v>156.4</v>
      </c>
      <c r="K40" s="208" t="n">
        <v>138.5</v>
      </c>
      <c r="L40" s="208" t="n">
        <v>17.9</v>
      </c>
      <c r="M40" s="208" t="n">
        <v>16</v>
      </c>
      <c r="N40" s="208" t="n">
        <v>128.4</v>
      </c>
      <c r="O40" s="208" t="n">
        <v>119.9</v>
      </c>
      <c r="P40" s="208" t="n">
        <v>8.5</v>
      </c>
    </row>
    <row r="41" customFormat="false" ht="18" hidden="false" customHeight="true" outlineLevel="0" collapsed="false">
      <c r="A41" s="195" t="s">
        <v>167</v>
      </c>
      <c r="B41" s="196"/>
      <c r="C41" s="197" t="s">
        <v>168</v>
      </c>
      <c r="D41" s="175"/>
      <c r="E41" s="208" t="n">
        <v>17.2</v>
      </c>
      <c r="F41" s="208" t="n">
        <v>142.7</v>
      </c>
      <c r="G41" s="208" t="n">
        <v>131.6</v>
      </c>
      <c r="H41" s="208" t="n">
        <v>11.1</v>
      </c>
      <c r="I41" s="208" t="n">
        <v>17.3</v>
      </c>
      <c r="J41" s="208" t="n">
        <v>145.7</v>
      </c>
      <c r="K41" s="208" t="n">
        <v>132.9</v>
      </c>
      <c r="L41" s="208" t="n">
        <v>12.8</v>
      </c>
      <c r="M41" s="208" t="n">
        <v>16.7</v>
      </c>
      <c r="N41" s="208" t="n">
        <v>133.1</v>
      </c>
      <c r="O41" s="208" t="n">
        <v>127.5</v>
      </c>
      <c r="P41" s="208" t="n">
        <v>5.6</v>
      </c>
    </row>
    <row r="42" customFormat="false" ht="18" hidden="false" customHeight="true" outlineLevel="0" collapsed="false">
      <c r="A42" s="195" t="s">
        <v>169</v>
      </c>
      <c r="B42" s="196"/>
      <c r="C42" s="197" t="s">
        <v>170</v>
      </c>
      <c r="D42" s="175"/>
      <c r="E42" s="208" t="n">
        <v>16.5</v>
      </c>
      <c r="F42" s="208" t="n">
        <v>146.3</v>
      </c>
      <c r="G42" s="208" t="n">
        <v>127.5</v>
      </c>
      <c r="H42" s="208" t="n">
        <v>18.8</v>
      </c>
      <c r="I42" s="208" t="n">
        <v>16.9</v>
      </c>
      <c r="J42" s="208" t="n">
        <v>153.5</v>
      </c>
      <c r="K42" s="208" t="n">
        <v>131.1</v>
      </c>
      <c r="L42" s="208" t="n">
        <v>22.4</v>
      </c>
      <c r="M42" s="208" t="n">
        <v>15.6</v>
      </c>
      <c r="N42" s="208" t="n">
        <v>126.4</v>
      </c>
      <c r="O42" s="208" t="n">
        <v>117.6</v>
      </c>
      <c r="P42" s="208" t="n">
        <v>8.8</v>
      </c>
    </row>
    <row r="43" customFormat="false" ht="18" hidden="false" customHeight="true" outlineLevel="0" collapsed="false">
      <c r="A43" s="195" t="s">
        <v>171</v>
      </c>
      <c r="B43" s="196"/>
      <c r="C43" s="197" t="s">
        <v>172</v>
      </c>
      <c r="D43" s="175"/>
      <c r="E43" s="208" t="n">
        <v>17.1</v>
      </c>
      <c r="F43" s="208" t="n">
        <v>148.9</v>
      </c>
      <c r="G43" s="208" t="n">
        <v>129.3</v>
      </c>
      <c r="H43" s="208" t="n">
        <v>19.6</v>
      </c>
      <c r="I43" s="208" t="n">
        <v>17</v>
      </c>
      <c r="J43" s="208" t="n">
        <v>153.6</v>
      </c>
      <c r="K43" s="208" t="n">
        <v>130.9</v>
      </c>
      <c r="L43" s="208" t="n">
        <v>22.7</v>
      </c>
      <c r="M43" s="208" t="n">
        <v>17.5</v>
      </c>
      <c r="N43" s="208" t="n">
        <v>137</v>
      </c>
      <c r="O43" s="208" t="n">
        <v>125.2</v>
      </c>
      <c r="P43" s="208" t="n">
        <v>11.8</v>
      </c>
    </row>
    <row r="44" customFormat="false" ht="18" hidden="false" customHeight="true" outlineLevel="0" collapsed="false">
      <c r="A44" s="195" t="s">
        <v>173</v>
      </c>
      <c r="B44" s="196"/>
      <c r="C44" s="197" t="s">
        <v>174</v>
      </c>
      <c r="D44" s="175"/>
      <c r="E44" s="208" t="n">
        <v>17.6</v>
      </c>
      <c r="F44" s="208" t="n">
        <v>157</v>
      </c>
      <c r="G44" s="208" t="n">
        <v>135.9</v>
      </c>
      <c r="H44" s="208" t="n">
        <v>21.1</v>
      </c>
      <c r="I44" s="208" t="n">
        <v>17.8</v>
      </c>
      <c r="J44" s="208" t="n">
        <v>161.6</v>
      </c>
      <c r="K44" s="208" t="n">
        <v>138.1</v>
      </c>
      <c r="L44" s="208" t="n">
        <v>23.5</v>
      </c>
      <c r="M44" s="208" t="n">
        <v>16.4</v>
      </c>
      <c r="N44" s="208" t="n">
        <v>131.2</v>
      </c>
      <c r="O44" s="208" t="n">
        <v>123.5</v>
      </c>
      <c r="P44" s="208" t="n">
        <v>7.7</v>
      </c>
    </row>
    <row r="45" customFormat="false" ht="18" hidden="false" customHeight="true" outlineLevel="0" collapsed="false">
      <c r="A45" s="195" t="s">
        <v>175</v>
      </c>
      <c r="B45" s="196"/>
      <c r="C45" s="197" t="s">
        <v>176</v>
      </c>
      <c r="D45" s="175"/>
      <c r="E45" s="208" t="n">
        <v>14.9</v>
      </c>
      <c r="F45" s="208" t="n">
        <v>130.8</v>
      </c>
      <c r="G45" s="208" t="n">
        <v>115</v>
      </c>
      <c r="H45" s="208" t="n">
        <v>15.8</v>
      </c>
      <c r="I45" s="208" t="n">
        <v>14.4</v>
      </c>
      <c r="J45" s="208" t="n">
        <v>130.9</v>
      </c>
      <c r="K45" s="208" t="n">
        <v>111.2</v>
      </c>
      <c r="L45" s="208" t="n">
        <v>19.7</v>
      </c>
      <c r="M45" s="208" t="n">
        <v>15.7</v>
      </c>
      <c r="N45" s="208" t="n">
        <v>130.4</v>
      </c>
      <c r="O45" s="208" t="n">
        <v>121.8</v>
      </c>
      <c r="P45" s="208" t="n">
        <v>8.6</v>
      </c>
    </row>
    <row r="46" customFormat="false" ht="18" hidden="false" customHeight="true" outlineLevel="0" collapsed="false">
      <c r="A46" s="195" t="s">
        <v>177</v>
      </c>
      <c r="B46" s="196"/>
      <c r="C46" s="197" t="s">
        <v>178</v>
      </c>
      <c r="D46" s="175"/>
      <c r="E46" s="146" t="n">
        <v>14.9</v>
      </c>
      <c r="F46" s="146" t="n">
        <v>121.6</v>
      </c>
      <c r="G46" s="146" t="n">
        <v>114.4</v>
      </c>
      <c r="H46" s="146" t="n">
        <v>7.2</v>
      </c>
      <c r="I46" s="146" t="n">
        <v>15.5</v>
      </c>
      <c r="J46" s="146" t="n">
        <v>136.1</v>
      </c>
      <c r="K46" s="146" t="n">
        <v>123.6</v>
      </c>
      <c r="L46" s="146" t="n">
        <v>12.5</v>
      </c>
      <c r="M46" s="146" t="n">
        <v>14.3</v>
      </c>
      <c r="N46" s="146" t="n">
        <v>106.2</v>
      </c>
      <c r="O46" s="146" t="n">
        <v>104.6</v>
      </c>
      <c r="P46" s="146" t="n">
        <v>1.6</v>
      </c>
    </row>
    <row r="47" customFormat="false" ht="18" hidden="false" customHeight="true" outlineLevel="0" collapsed="false">
      <c r="A47" s="113" t="s">
        <v>179</v>
      </c>
      <c r="B47" s="193"/>
      <c r="C47" s="194" t="s">
        <v>180</v>
      </c>
      <c r="D47" s="67"/>
      <c r="E47" s="207" t="n">
        <v>16.6</v>
      </c>
      <c r="F47" s="207" t="n">
        <v>117.4</v>
      </c>
      <c r="G47" s="207" t="n">
        <v>111.7</v>
      </c>
      <c r="H47" s="207" t="n">
        <v>5.7</v>
      </c>
      <c r="I47" s="207" t="n">
        <v>17.3</v>
      </c>
      <c r="J47" s="207" t="n">
        <v>132.7</v>
      </c>
      <c r="K47" s="207" t="n">
        <v>125.7</v>
      </c>
      <c r="L47" s="207" t="n">
        <v>7</v>
      </c>
      <c r="M47" s="207" t="n">
        <v>16.1</v>
      </c>
      <c r="N47" s="207" t="n">
        <v>105.4</v>
      </c>
      <c r="O47" s="207" t="n">
        <v>100.7</v>
      </c>
      <c r="P47" s="207" t="n">
        <v>4.7</v>
      </c>
    </row>
    <row r="48" customFormat="false" ht="18" hidden="false" customHeight="true" outlineLevel="0" collapsed="false">
      <c r="A48" s="195" t="s">
        <v>181</v>
      </c>
      <c r="B48" s="196"/>
      <c r="C48" s="197" t="s">
        <v>182</v>
      </c>
      <c r="D48" s="175"/>
      <c r="E48" s="209" t="n">
        <v>18.9</v>
      </c>
      <c r="F48" s="209" t="n">
        <v>120.9</v>
      </c>
      <c r="G48" s="209" t="n">
        <v>116.2</v>
      </c>
      <c r="H48" s="209" t="n">
        <v>4.7</v>
      </c>
      <c r="I48" s="209" t="n">
        <v>20</v>
      </c>
      <c r="J48" s="209" t="n">
        <v>148.5</v>
      </c>
      <c r="K48" s="209" t="n">
        <v>139.3</v>
      </c>
      <c r="L48" s="209" t="n">
        <v>9.2</v>
      </c>
      <c r="M48" s="209" t="n">
        <v>18.5</v>
      </c>
      <c r="N48" s="209" t="n">
        <v>109.6</v>
      </c>
      <c r="O48" s="209" t="n">
        <v>106.7</v>
      </c>
      <c r="P48" s="209" t="n">
        <v>2.9</v>
      </c>
    </row>
    <row r="49" customFormat="false" ht="18" hidden="false" customHeight="true" outlineLevel="0" collapsed="false">
      <c r="A49" s="113" t="s">
        <v>183</v>
      </c>
      <c r="B49" s="193"/>
      <c r="C49" s="194" t="s">
        <v>184</v>
      </c>
      <c r="D49" s="67"/>
      <c r="E49" s="210" t="s">
        <v>49</v>
      </c>
      <c r="F49" s="210" t="s">
        <v>49</v>
      </c>
      <c r="G49" s="210" t="s">
        <v>49</v>
      </c>
      <c r="H49" s="210" t="s">
        <v>49</v>
      </c>
      <c r="I49" s="210" t="s">
        <v>49</v>
      </c>
      <c r="J49" s="210" t="s">
        <v>49</v>
      </c>
      <c r="K49" s="210" t="s">
        <v>49</v>
      </c>
      <c r="L49" s="210" t="s">
        <v>49</v>
      </c>
      <c r="M49" s="210" t="s">
        <v>49</v>
      </c>
      <c r="N49" s="210" t="s">
        <v>49</v>
      </c>
      <c r="O49" s="210" t="s">
        <v>49</v>
      </c>
      <c r="P49" s="210" t="s">
        <v>49</v>
      </c>
    </row>
    <row r="50" customFormat="false" ht="18" hidden="false" customHeight="true" outlineLevel="0" collapsed="false">
      <c r="A50" s="195" t="s">
        <v>185</v>
      </c>
      <c r="B50" s="196"/>
      <c r="C50" s="197" t="s">
        <v>186</v>
      </c>
      <c r="D50" s="175"/>
      <c r="E50" s="208" t="n">
        <v>17.7</v>
      </c>
      <c r="F50" s="208" t="n">
        <v>156.5</v>
      </c>
      <c r="G50" s="208" t="n">
        <v>139.3</v>
      </c>
      <c r="H50" s="208" t="n">
        <v>17.2</v>
      </c>
      <c r="I50" s="208" t="n">
        <v>17.8</v>
      </c>
      <c r="J50" s="208" t="n">
        <v>159.6</v>
      </c>
      <c r="K50" s="208" t="n">
        <v>141.4</v>
      </c>
      <c r="L50" s="208" t="n">
        <v>18.2</v>
      </c>
      <c r="M50" s="208" t="n">
        <v>16.5</v>
      </c>
      <c r="N50" s="208" t="n">
        <v>135.9</v>
      </c>
      <c r="O50" s="208" t="n">
        <v>125.4</v>
      </c>
      <c r="P50" s="208" t="n">
        <v>10.5</v>
      </c>
    </row>
    <row r="51" customFormat="false" ht="18" hidden="false" customHeight="true" outlineLevel="0" collapsed="false">
      <c r="A51" s="195" t="s">
        <v>187</v>
      </c>
      <c r="B51" s="196"/>
      <c r="C51" s="197" t="s">
        <v>188</v>
      </c>
      <c r="D51" s="175"/>
      <c r="E51" s="208" t="n">
        <v>22</v>
      </c>
      <c r="F51" s="208" t="n">
        <v>172.8</v>
      </c>
      <c r="G51" s="208" t="n">
        <v>167.4</v>
      </c>
      <c r="H51" s="208" t="n">
        <v>5.4</v>
      </c>
      <c r="I51" s="208" t="n">
        <v>22</v>
      </c>
      <c r="J51" s="208" t="n">
        <v>179.4</v>
      </c>
      <c r="K51" s="208" t="n">
        <v>172</v>
      </c>
      <c r="L51" s="208" t="n">
        <v>7.4</v>
      </c>
      <c r="M51" s="208" t="n">
        <v>22</v>
      </c>
      <c r="N51" s="208" t="n">
        <v>168.1</v>
      </c>
      <c r="O51" s="208" t="n">
        <v>164.1</v>
      </c>
      <c r="P51" s="208" t="n">
        <v>4</v>
      </c>
    </row>
    <row r="52" customFormat="false" ht="18" hidden="false" customHeight="true" outlineLevel="0" collapsed="false">
      <c r="A52" s="211" t="s">
        <v>189</v>
      </c>
      <c r="B52" s="199"/>
      <c r="C52" s="200" t="s">
        <v>190</v>
      </c>
      <c r="D52" s="184"/>
      <c r="E52" s="146" t="s">
        <v>49</v>
      </c>
      <c r="F52" s="146" t="s">
        <v>49</v>
      </c>
      <c r="G52" s="146" t="s">
        <v>49</v>
      </c>
      <c r="H52" s="146" t="s">
        <v>49</v>
      </c>
      <c r="I52" s="146" t="s">
        <v>49</v>
      </c>
      <c r="J52" s="146" t="s">
        <v>49</v>
      </c>
      <c r="K52" s="146" t="s">
        <v>49</v>
      </c>
      <c r="L52" s="146" t="s">
        <v>49</v>
      </c>
      <c r="M52" s="146" t="s">
        <v>49</v>
      </c>
      <c r="N52" s="146" t="s">
        <v>49</v>
      </c>
      <c r="O52" s="146" t="s">
        <v>49</v>
      </c>
      <c r="P52" s="146" t="s">
        <v>49</v>
      </c>
    </row>
    <row r="54" customFormat="false" ht="13.5" hidden="false" customHeight="false" outlineLevel="0" collapsed="false">
      <c r="A54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48" t="s">
        <v>19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4.25" hidden="false" customHeight="false" outlineLevel="0" collapsed="false">
      <c r="A2" s="122" t="s">
        <v>72</v>
      </c>
      <c r="B2" s="151"/>
      <c r="C2" s="151" t="s">
        <v>72</v>
      </c>
      <c r="D2" s="151"/>
      <c r="E2" s="151"/>
      <c r="F2" s="151"/>
      <c r="G2" s="151"/>
      <c r="H2" s="151"/>
      <c r="I2" s="151"/>
      <c r="J2" s="151"/>
    </row>
    <row r="3" customFormat="false" ht="14.25" hidden="false" customHeight="false" outlineLevel="0" collapsed="false">
      <c r="A3" s="140"/>
      <c r="B3" s="140"/>
      <c r="C3" s="201"/>
      <c r="D3" s="140"/>
      <c r="E3" s="123"/>
      <c r="F3" s="123"/>
      <c r="G3" s="123"/>
      <c r="H3" s="123"/>
      <c r="I3" s="123"/>
      <c r="J3" s="123"/>
    </row>
    <row r="4" customFormat="false" ht="13.5" hidden="false" customHeight="false" outlineLevel="0" collapsed="false">
      <c r="A4" s="123"/>
      <c r="B4" s="123"/>
      <c r="C4" s="91"/>
      <c r="D4" s="123"/>
      <c r="E4" s="123"/>
      <c r="F4" s="123"/>
      <c r="G4" s="123"/>
      <c r="H4" s="123"/>
      <c r="I4" s="123"/>
      <c r="J4" s="123"/>
    </row>
    <row r="5" customFormat="false" ht="14.25" hidden="false" customHeight="false" outlineLevel="0" collapsed="false">
      <c r="A5" s="123"/>
      <c r="B5" s="123"/>
      <c r="C5" s="186" t="s">
        <v>111</v>
      </c>
      <c r="D5" s="123"/>
      <c r="K5" s="186" t="s">
        <v>192</v>
      </c>
    </row>
    <row r="6" customFormat="false" ht="18" hidden="false" customHeight="true" outlineLevel="0" collapsed="false">
      <c r="A6" s="212" t="s">
        <v>47</v>
      </c>
      <c r="B6" s="212"/>
      <c r="C6" s="212"/>
      <c r="D6" s="188"/>
      <c r="E6" s="212" t="s">
        <v>199</v>
      </c>
      <c r="F6" s="213" t="s">
        <v>200</v>
      </c>
      <c r="G6" s="214" t="s">
        <v>200</v>
      </c>
      <c r="H6" s="212" t="s">
        <v>201</v>
      </c>
      <c r="I6" s="215" t="s">
        <v>47</v>
      </c>
      <c r="J6" s="216"/>
      <c r="K6" s="217" t="s">
        <v>199</v>
      </c>
      <c r="L6" s="213" t="s">
        <v>200</v>
      </c>
      <c r="M6" s="214" t="s">
        <v>200</v>
      </c>
      <c r="N6" s="212" t="s">
        <v>201</v>
      </c>
      <c r="O6" s="215" t="s">
        <v>47</v>
      </c>
      <c r="P6" s="218"/>
    </row>
    <row r="7" customFormat="false" ht="32.25" hidden="false" customHeight="true" outlineLevel="0" collapsed="false">
      <c r="A7" s="219" t="s">
        <v>112</v>
      </c>
      <c r="B7" s="219"/>
      <c r="C7" s="219"/>
      <c r="D7" s="220"/>
      <c r="E7" s="219" t="s">
        <v>202</v>
      </c>
      <c r="F7" s="221" t="s">
        <v>203</v>
      </c>
      <c r="G7" s="222" t="s">
        <v>204</v>
      </c>
      <c r="H7" s="222" t="s">
        <v>202</v>
      </c>
      <c r="I7" s="223" t="s">
        <v>205</v>
      </c>
      <c r="J7" s="223" t="s">
        <v>206</v>
      </c>
      <c r="K7" s="224" t="s">
        <v>202</v>
      </c>
      <c r="L7" s="221" t="s">
        <v>203</v>
      </c>
      <c r="M7" s="222" t="s">
        <v>204</v>
      </c>
      <c r="N7" s="222" t="s">
        <v>202</v>
      </c>
      <c r="O7" s="223" t="s">
        <v>205</v>
      </c>
      <c r="P7" s="225" t="s">
        <v>206</v>
      </c>
    </row>
    <row r="8" customFormat="false" ht="9.75" hidden="false" customHeight="true" outlineLevel="0" collapsed="false">
      <c r="A8" s="203"/>
      <c r="B8" s="203"/>
      <c r="C8" s="204"/>
      <c r="E8" s="144" t="s">
        <v>25</v>
      </c>
      <c r="F8" s="144" t="s">
        <v>25</v>
      </c>
      <c r="G8" s="144" t="s">
        <v>25</v>
      </c>
      <c r="H8" s="144" t="s">
        <v>25</v>
      </c>
      <c r="I8" s="144" t="s">
        <v>25</v>
      </c>
      <c r="J8" s="144" t="s">
        <v>22</v>
      </c>
      <c r="K8" s="226" t="s">
        <v>25</v>
      </c>
      <c r="L8" s="144" t="s">
        <v>25</v>
      </c>
      <c r="M8" s="144" t="s">
        <v>25</v>
      </c>
      <c r="N8" s="144" t="s">
        <v>25</v>
      </c>
      <c r="O8" s="144" t="s">
        <v>25</v>
      </c>
      <c r="P8" s="145" t="s">
        <v>22</v>
      </c>
    </row>
    <row r="9" customFormat="false" ht="18" hidden="false" customHeight="true" outlineLevel="0" collapsed="false">
      <c r="A9" s="99" t="s">
        <v>113</v>
      </c>
      <c r="B9" s="2"/>
      <c r="C9" s="206" t="s">
        <v>27</v>
      </c>
      <c r="E9" s="135" t="n">
        <v>1812477</v>
      </c>
      <c r="F9" s="135" t="n">
        <v>29988</v>
      </c>
      <c r="G9" s="135" t="n">
        <v>44568</v>
      </c>
      <c r="H9" s="135" t="n">
        <v>1797897</v>
      </c>
      <c r="I9" s="135" t="n">
        <v>656032</v>
      </c>
      <c r="J9" s="227" t="n">
        <v>36.5</v>
      </c>
      <c r="K9" s="228" t="n">
        <v>997554</v>
      </c>
      <c r="L9" s="135" t="n">
        <v>15511</v>
      </c>
      <c r="M9" s="135" t="n">
        <v>21455</v>
      </c>
      <c r="N9" s="135" t="n">
        <v>991610</v>
      </c>
      <c r="O9" s="135" t="n">
        <v>336128</v>
      </c>
      <c r="P9" s="146" t="n">
        <v>33.9</v>
      </c>
    </row>
    <row r="10" customFormat="false" ht="18" hidden="false" customHeight="true" outlineLevel="0" collapsed="false">
      <c r="A10" s="113" t="s">
        <v>114</v>
      </c>
      <c r="B10" s="193"/>
      <c r="C10" s="194" t="s">
        <v>28</v>
      </c>
      <c r="E10" s="171" t="n">
        <v>266</v>
      </c>
      <c r="F10" s="171" t="n">
        <v>0</v>
      </c>
      <c r="G10" s="171" t="n">
        <v>3</v>
      </c>
      <c r="H10" s="171" t="n">
        <v>263</v>
      </c>
      <c r="I10" s="171" t="n">
        <v>0</v>
      </c>
      <c r="J10" s="229" t="n">
        <v>0</v>
      </c>
      <c r="K10" s="230" t="n">
        <v>266</v>
      </c>
      <c r="L10" s="171" t="n">
        <v>0</v>
      </c>
      <c r="M10" s="171" t="n">
        <v>3</v>
      </c>
      <c r="N10" s="171" t="n">
        <v>263</v>
      </c>
      <c r="O10" s="171" t="n">
        <v>0</v>
      </c>
      <c r="P10" s="207" t="n">
        <v>0</v>
      </c>
    </row>
    <row r="11" customFormat="false" ht="18" hidden="false" customHeight="true" outlineLevel="0" collapsed="false">
      <c r="A11" s="195" t="s">
        <v>115</v>
      </c>
      <c r="B11" s="196"/>
      <c r="C11" s="197" t="s">
        <v>29</v>
      </c>
      <c r="E11" s="176" t="n">
        <v>100599</v>
      </c>
      <c r="F11" s="176" t="n">
        <v>1844</v>
      </c>
      <c r="G11" s="176" t="n">
        <v>5030</v>
      </c>
      <c r="H11" s="176" t="n">
        <v>97413</v>
      </c>
      <c r="I11" s="176" t="n">
        <v>4550</v>
      </c>
      <c r="J11" s="231" t="n">
        <v>4.7</v>
      </c>
      <c r="K11" s="232" t="s">
        <v>49</v>
      </c>
      <c r="L11" s="176" t="s">
        <v>49</v>
      </c>
      <c r="M11" s="176" t="s">
        <v>49</v>
      </c>
      <c r="N11" s="176" t="s">
        <v>49</v>
      </c>
      <c r="O11" s="176" t="s">
        <v>49</v>
      </c>
      <c r="P11" s="208" t="s">
        <v>49</v>
      </c>
    </row>
    <row r="12" customFormat="false" ht="18" hidden="false" customHeight="true" outlineLevel="0" collapsed="false">
      <c r="A12" s="195" t="s">
        <v>116</v>
      </c>
      <c r="B12" s="196"/>
      <c r="C12" s="197" t="s">
        <v>30</v>
      </c>
      <c r="E12" s="176" t="n">
        <v>456125</v>
      </c>
      <c r="F12" s="176" t="n">
        <v>5868</v>
      </c>
      <c r="G12" s="176" t="n">
        <v>6588</v>
      </c>
      <c r="H12" s="176" t="n">
        <v>455405</v>
      </c>
      <c r="I12" s="176" t="n">
        <v>91639</v>
      </c>
      <c r="J12" s="231" t="n">
        <v>20.1</v>
      </c>
      <c r="K12" s="232" t="n">
        <v>302248</v>
      </c>
      <c r="L12" s="176" t="n">
        <v>3730</v>
      </c>
      <c r="M12" s="176" t="n">
        <v>4407</v>
      </c>
      <c r="N12" s="176" t="n">
        <v>301571</v>
      </c>
      <c r="O12" s="176" t="n">
        <v>49220</v>
      </c>
      <c r="P12" s="208" t="n">
        <v>16.3</v>
      </c>
    </row>
    <row r="13" customFormat="false" ht="18" hidden="false" customHeight="true" outlineLevel="0" collapsed="false">
      <c r="A13" s="195" t="s">
        <v>117</v>
      </c>
      <c r="B13" s="196"/>
      <c r="C13" s="197" t="s">
        <v>118</v>
      </c>
      <c r="E13" s="176" t="n">
        <v>7449</v>
      </c>
      <c r="F13" s="176" t="n">
        <v>0</v>
      </c>
      <c r="G13" s="176" t="n">
        <v>0</v>
      </c>
      <c r="H13" s="176" t="n">
        <v>7449</v>
      </c>
      <c r="I13" s="176" t="n">
        <v>324</v>
      </c>
      <c r="J13" s="231" t="n">
        <v>4.3</v>
      </c>
      <c r="K13" s="232" t="n">
        <v>7449</v>
      </c>
      <c r="L13" s="176" t="n">
        <v>0</v>
      </c>
      <c r="M13" s="176" t="n">
        <v>0</v>
      </c>
      <c r="N13" s="176" t="n">
        <v>7449</v>
      </c>
      <c r="O13" s="176" t="n">
        <v>324</v>
      </c>
      <c r="P13" s="208" t="n">
        <v>4.3</v>
      </c>
    </row>
    <row r="14" customFormat="false" ht="18" hidden="false" customHeight="true" outlineLevel="0" collapsed="false">
      <c r="A14" s="195" t="s">
        <v>119</v>
      </c>
      <c r="B14" s="196"/>
      <c r="C14" s="197" t="s">
        <v>32</v>
      </c>
      <c r="E14" s="176" t="n">
        <v>21249</v>
      </c>
      <c r="F14" s="176" t="n">
        <v>267</v>
      </c>
      <c r="G14" s="176" t="n">
        <v>336</v>
      </c>
      <c r="H14" s="176" t="n">
        <v>21180</v>
      </c>
      <c r="I14" s="176" t="n">
        <v>2277</v>
      </c>
      <c r="J14" s="231" t="n">
        <v>10.8</v>
      </c>
      <c r="K14" s="232" t="n">
        <v>16929</v>
      </c>
      <c r="L14" s="176" t="n">
        <v>267</v>
      </c>
      <c r="M14" s="176" t="n">
        <v>227</v>
      </c>
      <c r="N14" s="176" t="n">
        <v>16969</v>
      </c>
      <c r="O14" s="176" t="n">
        <v>1685</v>
      </c>
      <c r="P14" s="208" t="n">
        <v>9.9</v>
      </c>
    </row>
    <row r="15" customFormat="false" ht="18" hidden="false" customHeight="true" outlineLevel="0" collapsed="false">
      <c r="A15" s="195" t="s">
        <v>120</v>
      </c>
      <c r="B15" s="196"/>
      <c r="C15" s="197" t="s">
        <v>33</v>
      </c>
      <c r="E15" s="176" t="n">
        <v>131398</v>
      </c>
      <c r="F15" s="176" t="n">
        <v>2094</v>
      </c>
      <c r="G15" s="176" t="n">
        <v>3810</v>
      </c>
      <c r="H15" s="176" t="n">
        <v>129682</v>
      </c>
      <c r="I15" s="176" t="n">
        <v>37413</v>
      </c>
      <c r="J15" s="231" t="n">
        <v>28.8</v>
      </c>
      <c r="K15" s="232" t="n">
        <v>87404</v>
      </c>
      <c r="L15" s="176" t="n">
        <v>2094</v>
      </c>
      <c r="M15" s="176" t="n">
        <v>3311</v>
      </c>
      <c r="N15" s="176" t="n">
        <v>86187</v>
      </c>
      <c r="O15" s="176" t="n">
        <v>28420</v>
      </c>
      <c r="P15" s="208" t="n">
        <v>33</v>
      </c>
    </row>
    <row r="16" customFormat="false" ht="18" hidden="false" customHeight="true" outlineLevel="0" collapsed="false">
      <c r="A16" s="195" t="s">
        <v>121</v>
      </c>
      <c r="B16" s="196"/>
      <c r="C16" s="197" t="s">
        <v>34</v>
      </c>
      <c r="E16" s="176" t="n">
        <v>391444</v>
      </c>
      <c r="F16" s="176" t="n">
        <v>9138</v>
      </c>
      <c r="G16" s="176" t="n">
        <v>13119</v>
      </c>
      <c r="H16" s="176" t="n">
        <v>387463</v>
      </c>
      <c r="I16" s="176" t="n">
        <v>229082</v>
      </c>
      <c r="J16" s="231" t="n">
        <v>59.1</v>
      </c>
      <c r="K16" s="232" t="n">
        <v>167644</v>
      </c>
      <c r="L16" s="176" t="n">
        <v>2932</v>
      </c>
      <c r="M16" s="176" t="n">
        <v>4713</v>
      </c>
      <c r="N16" s="176" t="n">
        <v>165863</v>
      </c>
      <c r="O16" s="176" t="n">
        <v>110261</v>
      </c>
      <c r="P16" s="208" t="n">
        <v>66.5</v>
      </c>
    </row>
    <row r="17" customFormat="false" ht="18" hidden="false" customHeight="true" outlineLevel="0" collapsed="false">
      <c r="A17" s="195" t="s">
        <v>122</v>
      </c>
      <c r="B17" s="196"/>
      <c r="C17" s="197" t="s">
        <v>35</v>
      </c>
      <c r="E17" s="176" t="n">
        <v>55501</v>
      </c>
      <c r="F17" s="176" t="n">
        <v>1105</v>
      </c>
      <c r="G17" s="176" t="n">
        <v>500</v>
      </c>
      <c r="H17" s="176" t="n">
        <v>56106</v>
      </c>
      <c r="I17" s="176" t="n">
        <v>10264</v>
      </c>
      <c r="J17" s="231" t="n">
        <v>18.3</v>
      </c>
      <c r="K17" s="232" t="n">
        <v>32041</v>
      </c>
      <c r="L17" s="176" t="n">
        <v>712</v>
      </c>
      <c r="M17" s="176" t="n">
        <v>256</v>
      </c>
      <c r="N17" s="176" t="n">
        <v>32497</v>
      </c>
      <c r="O17" s="176" t="n">
        <v>7529</v>
      </c>
      <c r="P17" s="208" t="n">
        <v>23.2</v>
      </c>
    </row>
    <row r="18" customFormat="false" ht="18" hidden="false" customHeight="true" outlineLevel="0" collapsed="false">
      <c r="A18" s="195" t="s">
        <v>123</v>
      </c>
      <c r="B18" s="196"/>
      <c r="C18" s="197" t="s">
        <v>36</v>
      </c>
      <c r="E18" s="176" t="n">
        <v>12184</v>
      </c>
      <c r="F18" s="176" t="n">
        <v>25</v>
      </c>
      <c r="G18" s="176" t="n">
        <v>57</v>
      </c>
      <c r="H18" s="176" t="n">
        <v>12152</v>
      </c>
      <c r="I18" s="176" t="n">
        <v>2241</v>
      </c>
      <c r="J18" s="231" t="n">
        <v>18.4</v>
      </c>
      <c r="K18" s="232" t="n">
        <v>4127</v>
      </c>
      <c r="L18" s="176" t="n">
        <v>25</v>
      </c>
      <c r="M18" s="176" t="n">
        <v>57</v>
      </c>
      <c r="N18" s="176" t="n">
        <v>4095</v>
      </c>
      <c r="O18" s="176" t="n">
        <v>1033</v>
      </c>
      <c r="P18" s="208" t="n">
        <v>25.2</v>
      </c>
    </row>
    <row r="19" customFormat="false" ht="18" hidden="false" customHeight="true" outlineLevel="0" collapsed="false">
      <c r="A19" s="195" t="s">
        <v>124</v>
      </c>
      <c r="B19" s="196"/>
      <c r="C19" s="197" t="s">
        <v>125</v>
      </c>
      <c r="E19" s="176" t="n">
        <v>147086</v>
      </c>
      <c r="F19" s="176" t="n">
        <v>4708</v>
      </c>
      <c r="G19" s="176" t="n">
        <v>6679</v>
      </c>
      <c r="H19" s="176" t="n">
        <v>145115</v>
      </c>
      <c r="I19" s="176" t="n">
        <v>115380</v>
      </c>
      <c r="J19" s="231" t="n">
        <v>79.5</v>
      </c>
      <c r="K19" s="232" t="n">
        <v>59273</v>
      </c>
      <c r="L19" s="176" t="n">
        <v>2667</v>
      </c>
      <c r="M19" s="176" t="n">
        <v>2285</v>
      </c>
      <c r="N19" s="176" t="n">
        <v>59655</v>
      </c>
      <c r="O19" s="176" t="n">
        <v>51080</v>
      </c>
      <c r="P19" s="208" t="n">
        <v>85.6</v>
      </c>
    </row>
    <row r="20" customFormat="false" ht="18" hidden="false" customHeight="true" outlineLevel="0" collapsed="false">
      <c r="A20" s="195" t="s">
        <v>126</v>
      </c>
      <c r="B20" s="196"/>
      <c r="C20" s="197" t="s">
        <v>127</v>
      </c>
      <c r="E20" s="176" t="n">
        <v>165903</v>
      </c>
      <c r="F20" s="176" t="n">
        <v>2017</v>
      </c>
      <c r="G20" s="176" t="n">
        <v>4927</v>
      </c>
      <c r="H20" s="176" t="n">
        <v>162993</v>
      </c>
      <c r="I20" s="176" t="n">
        <v>60289</v>
      </c>
      <c r="J20" s="231" t="n">
        <v>37</v>
      </c>
      <c r="K20" s="232" t="n">
        <v>115268</v>
      </c>
      <c r="L20" s="176" t="n">
        <v>1524</v>
      </c>
      <c r="M20" s="176" t="n">
        <v>3738</v>
      </c>
      <c r="N20" s="176" t="n">
        <v>113054</v>
      </c>
      <c r="O20" s="176" t="n">
        <v>34427</v>
      </c>
      <c r="P20" s="208" t="n">
        <v>30.5</v>
      </c>
    </row>
    <row r="21" customFormat="false" ht="18" hidden="false" customHeight="true" outlineLevel="0" collapsed="false">
      <c r="A21" s="195" t="s">
        <v>128</v>
      </c>
      <c r="B21" s="196"/>
      <c r="C21" s="197" t="s">
        <v>129</v>
      </c>
      <c r="E21" s="176" t="n">
        <v>121109</v>
      </c>
      <c r="F21" s="176" t="n">
        <v>453</v>
      </c>
      <c r="G21" s="176" t="n">
        <v>246</v>
      </c>
      <c r="H21" s="176" t="n">
        <v>121316</v>
      </c>
      <c r="I21" s="176" t="n">
        <v>34000</v>
      </c>
      <c r="J21" s="231" t="n">
        <v>28</v>
      </c>
      <c r="K21" s="232" t="n">
        <v>71031</v>
      </c>
      <c r="L21" s="176" t="n">
        <v>31</v>
      </c>
      <c r="M21" s="176" t="n">
        <v>34</v>
      </c>
      <c r="N21" s="176" t="n">
        <v>71028</v>
      </c>
      <c r="O21" s="176" t="n">
        <v>17097</v>
      </c>
      <c r="P21" s="208" t="n">
        <v>24.1</v>
      </c>
    </row>
    <row r="22" customFormat="false" ht="18" hidden="false" customHeight="true" outlineLevel="0" collapsed="false">
      <c r="A22" s="195" t="s">
        <v>130</v>
      </c>
      <c r="B22" s="196"/>
      <c r="C22" s="197" t="s">
        <v>40</v>
      </c>
      <c r="E22" s="176" t="n">
        <v>18535</v>
      </c>
      <c r="F22" s="176" t="n">
        <v>340</v>
      </c>
      <c r="G22" s="176" t="n">
        <v>20</v>
      </c>
      <c r="H22" s="176" t="n">
        <v>18855</v>
      </c>
      <c r="I22" s="176" t="n">
        <v>5536</v>
      </c>
      <c r="J22" s="231" t="n">
        <v>29.4</v>
      </c>
      <c r="K22" s="232" t="s">
        <v>49</v>
      </c>
      <c r="L22" s="176" t="s">
        <v>49</v>
      </c>
      <c r="M22" s="176" t="s">
        <v>49</v>
      </c>
      <c r="N22" s="176" t="s">
        <v>49</v>
      </c>
      <c r="O22" s="176" t="s">
        <v>49</v>
      </c>
      <c r="P22" s="208" t="s">
        <v>49</v>
      </c>
    </row>
    <row r="23" customFormat="false" ht="18" hidden="false" customHeight="true" outlineLevel="0" collapsed="false">
      <c r="A23" s="195" t="s">
        <v>131</v>
      </c>
      <c r="B23" s="196"/>
      <c r="C23" s="197" t="s">
        <v>132</v>
      </c>
      <c r="E23" s="135" t="n">
        <v>183629</v>
      </c>
      <c r="F23" s="135" t="n">
        <v>2129</v>
      </c>
      <c r="G23" s="135" t="n">
        <v>3253</v>
      </c>
      <c r="H23" s="135" t="n">
        <v>182505</v>
      </c>
      <c r="I23" s="135" t="n">
        <v>63037</v>
      </c>
      <c r="J23" s="227" t="n">
        <v>34.5</v>
      </c>
      <c r="K23" s="228" t="n">
        <v>97020</v>
      </c>
      <c r="L23" s="135" t="n">
        <v>1016</v>
      </c>
      <c r="M23" s="135" t="n">
        <v>1540</v>
      </c>
      <c r="N23" s="135" t="n">
        <v>96496</v>
      </c>
      <c r="O23" s="135" t="n">
        <v>30152</v>
      </c>
      <c r="P23" s="146" t="n">
        <v>31.2</v>
      </c>
    </row>
    <row r="24" customFormat="false" ht="18" hidden="false" customHeight="true" outlineLevel="0" collapsed="false">
      <c r="A24" s="113" t="s">
        <v>133</v>
      </c>
      <c r="B24" s="193"/>
      <c r="C24" s="194" t="s">
        <v>134</v>
      </c>
      <c r="E24" s="179" t="n">
        <v>66183</v>
      </c>
      <c r="F24" s="179" t="n">
        <v>1072</v>
      </c>
      <c r="G24" s="179" t="n">
        <v>1627</v>
      </c>
      <c r="H24" s="179" t="n">
        <v>65628</v>
      </c>
      <c r="I24" s="179" t="n">
        <v>29614</v>
      </c>
      <c r="J24" s="233" t="n">
        <v>45.1</v>
      </c>
      <c r="K24" s="234" t="n">
        <v>49194</v>
      </c>
      <c r="L24" s="179" t="n">
        <v>866</v>
      </c>
      <c r="M24" s="179" t="n">
        <v>1503</v>
      </c>
      <c r="N24" s="179" t="n">
        <v>48557</v>
      </c>
      <c r="O24" s="179" t="n">
        <v>24585</v>
      </c>
      <c r="P24" s="210" t="n">
        <v>50.6</v>
      </c>
    </row>
    <row r="25" customFormat="false" ht="18" hidden="false" customHeight="true" outlineLevel="0" collapsed="false">
      <c r="A25" s="195" t="s">
        <v>135</v>
      </c>
      <c r="B25" s="196"/>
      <c r="C25" s="197" t="s">
        <v>136</v>
      </c>
      <c r="E25" s="176" t="s">
        <v>49</v>
      </c>
      <c r="F25" s="176" t="s">
        <v>49</v>
      </c>
      <c r="G25" s="176" t="s">
        <v>49</v>
      </c>
      <c r="H25" s="176" t="s">
        <v>49</v>
      </c>
      <c r="I25" s="176" t="s">
        <v>49</v>
      </c>
      <c r="J25" s="231" t="s">
        <v>49</v>
      </c>
      <c r="K25" s="232" t="s">
        <v>193</v>
      </c>
      <c r="L25" s="176" t="s">
        <v>193</v>
      </c>
      <c r="M25" s="176" t="s">
        <v>193</v>
      </c>
      <c r="N25" s="176" t="s">
        <v>193</v>
      </c>
      <c r="O25" s="176" t="s">
        <v>193</v>
      </c>
      <c r="P25" s="208" t="s">
        <v>193</v>
      </c>
    </row>
    <row r="26" customFormat="false" ht="18" hidden="false" customHeight="true" outlineLevel="0" collapsed="false">
      <c r="A26" s="195" t="s">
        <v>137</v>
      </c>
      <c r="B26" s="196"/>
      <c r="C26" s="197" t="s">
        <v>138</v>
      </c>
      <c r="E26" s="176" t="n">
        <v>7928</v>
      </c>
      <c r="F26" s="176" t="n">
        <v>16</v>
      </c>
      <c r="G26" s="176" t="n">
        <v>8</v>
      </c>
      <c r="H26" s="176" t="n">
        <v>7936</v>
      </c>
      <c r="I26" s="176" t="n">
        <v>4553</v>
      </c>
      <c r="J26" s="231" t="n">
        <v>57.4</v>
      </c>
      <c r="K26" s="232" t="n">
        <v>1933</v>
      </c>
      <c r="L26" s="176" t="n">
        <v>16</v>
      </c>
      <c r="M26" s="176" t="n">
        <v>8</v>
      </c>
      <c r="N26" s="176" t="n">
        <v>1941</v>
      </c>
      <c r="O26" s="176" t="n">
        <v>752</v>
      </c>
      <c r="P26" s="208" t="n">
        <v>38.7</v>
      </c>
    </row>
    <row r="27" customFormat="false" ht="18" hidden="false" customHeight="true" outlineLevel="0" collapsed="false">
      <c r="A27" s="195" t="s">
        <v>139</v>
      </c>
      <c r="B27" s="196"/>
      <c r="C27" s="197" t="s">
        <v>140</v>
      </c>
      <c r="E27" s="176" t="n">
        <v>2761</v>
      </c>
      <c r="F27" s="176" t="n">
        <v>1</v>
      </c>
      <c r="G27" s="176" t="n">
        <v>1</v>
      </c>
      <c r="H27" s="176" t="n">
        <v>2761</v>
      </c>
      <c r="I27" s="176" t="n">
        <v>196</v>
      </c>
      <c r="J27" s="231" t="n">
        <v>7.1</v>
      </c>
      <c r="K27" s="232" t="n">
        <v>1202</v>
      </c>
      <c r="L27" s="176" t="n">
        <v>1</v>
      </c>
      <c r="M27" s="176" t="n">
        <v>1</v>
      </c>
      <c r="N27" s="176" t="n">
        <v>1202</v>
      </c>
      <c r="O27" s="176" t="n">
        <v>26</v>
      </c>
      <c r="P27" s="208" t="n">
        <v>2.2</v>
      </c>
    </row>
    <row r="28" customFormat="false" ht="18" hidden="false" customHeight="true" outlineLevel="0" collapsed="false">
      <c r="A28" s="195" t="s">
        <v>141</v>
      </c>
      <c r="B28" s="196"/>
      <c r="C28" s="197" t="s">
        <v>142</v>
      </c>
      <c r="E28" s="176" t="n">
        <v>5526</v>
      </c>
      <c r="F28" s="176" t="n">
        <v>55</v>
      </c>
      <c r="G28" s="176" t="n">
        <v>230</v>
      </c>
      <c r="H28" s="176" t="n">
        <v>5351</v>
      </c>
      <c r="I28" s="176" t="n">
        <v>1007</v>
      </c>
      <c r="J28" s="231" t="n">
        <v>18.8</v>
      </c>
      <c r="K28" s="232" t="n">
        <v>2296</v>
      </c>
      <c r="L28" s="176" t="n">
        <v>55</v>
      </c>
      <c r="M28" s="176" t="n">
        <v>102</v>
      </c>
      <c r="N28" s="176" t="n">
        <v>2249</v>
      </c>
      <c r="O28" s="176" t="n">
        <v>611</v>
      </c>
      <c r="P28" s="208" t="n">
        <v>27.2</v>
      </c>
    </row>
    <row r="29" customFormat="false" ht="18" hidden="false" customHeight="true" outlineLevel="0" collapsed="false">
      <c r="A29" s="195" t="s">
        <v>143</v>
      </c>
      <c r="B29" s="196"/>
      <c r="C29" s="197" t="s">
        <v>144</v>
      </c>
      <c r="E29" s="176" t="n">
        <v>27026</v>
      </c>
      <c r="F29" s="176" t="n">
        <v>605</v>
      </c>
      <c r="G29" s="176" t="n">
        <v>749</v>
      </c>
      <c r="H29" s="176" t="n">
        <v>26882</v>
      </c>
      <c r="I29" s="176" t="n">
        <v>11546</v>
      </c>
      <c r="J29" s="231" t="n">
        <v>43</v>
      </c>
      <c r="K29" s="232" t="n">
        <v>10761</v>
      </c>
      <c r="L29" s="176" t="n">
        <v>10</v>
      </c>
      <c r="M29" s="176" t="n">
        <v>77</v>
      </c>
      <c r="N29" s="176" t="n">
        <v>10694</v>
      </c>
      <c r="O29" s="176" t="n">
        <v>1291</v>
      </c>
      <c r="P29" s="208" t="n">
        <v>12.1</v>
      </c>
    </row>
    <row r="30" customFormat="false" ht="18" hidden="false" customHeight="true" outlineLevel="0" collapsed="false">
      <c r="A30" s="195" t="s">
        <v>145</v>
      </c>
      <c r="B30" s="196"/>
      <c r="C30" s="197" t="s">
        <v>146</v>
      </c>
      <c r="E30" s="176" t="n">
        <v>36774</v>
      </c>
      <c r="F30" s="176" t="n">
        <v>611</v>
      </c>
      <c r="G30" s="176" t="n">
        <v>238</v>
      </c>
      <c r="H30" s="176" t="n">
        <v>37147</v>
      </c>
      <c r="I30" s="176" t="n">
        <v>4457</v>
      </c>
      <c r="J30" s="231" t="n">
        <v>12</v>
      </c>
      <c r="K30" s="232" t="n">
        <v>19537</v>
      </c>
      <c r="L30" s="176" t="n">
        <v>245</v>
      </c>
      <c r="M30" s="176" t="n">
        <v>238</v>
      </c>
      <c r="N30" s="176" t="n">
        <v>19544</v>
      </c>
      <c r="O30" s="176" t="n">
        <v>1166</v>
      </c>
      <c r="P30" s="208" t="n">
        <v>6</v>
      </c>
    </row>
    <row r="31" customFormat="false" ht="18" hidden="false" customHeight="true" outlineLevel="0" collapsed="false">
      <c r="A31" s="195" t="s">
        <v>147</v>
      </c>
      <c r="B31" s="196"/>
      <c r="C31" s="197" t="s">
        <v>148</v>
      </c>
      <c r="E31" s="176" t="n">
        <v>21902</v>
      </c>
      <c r="F31" s="176" t="n">
        <v>424</v>
      </c>
      <c r="G31" s="176" t="n">
        <v>293</v>
      </c>
      <c r="H31" s="176" t="n">
        <v>22033</v>
      </c>
      <c r="I31" s="176" t="n">
        <v>1396</v>
      </c>
      <c r="J31" s="231" t="n">
        <v>6.3</v>
      </c>
      <c r="K31" s="232" t="n">
        <v>17594</v>
      </c>
      <c r="L31" s="176" t="n">
        <v>260</v>
      </c>
      <c r="M31" s="176" t="n">
        <v>184</v>
      </c>
      <c r="N31" s="176" t="n">
        <v>17670</v>
      </c>
      <c r="O31" s="176" t="n">
        <v>983</v>
      </c>
      <c r="P31" s="208" t="n">
        <v>5.6</v>
      </c>
    </row>
    <row r="32" customFormat="false" ht="18" hidden="false" customHeight="true" outlineLevel="0" collapsed="false">
      <c r="A32" s="195" t="s">
        <v>149</v>
      </c>
      <c r="B32" s="196"/>
      <c r="C32" s="197" t="s">
        <v>150</v>
      </c>
      <c r="E32" s="176" t="s">
        <v>49</v>
      </c>
      <c r="F32" s="176" t="s">
        <v>49</v>
      </c>
      <c r="G32" s="176" t="s">
        <v>49</v>
      </c>
      <c r="H32" s="176" t="s">
        <v>49</v>
      </c>
      <c r="I32" s="176" t="s">
        <v>49</v>
      </c>
      <c r="J32" s="231" t="s">
        <v>49</v>
      </c>
      <c r="K32" s="232" t="s">
        <v>193</v>
      </c>
      <c r="L32" s="176" t="s">
        <v>193</v>
      </c>
      <c r="M32" s="176" t="s">
        <v>193</v>
      </c>
      <c r="N32" s="176" t="s">
        <v>193</v>
      </c>
      <c r="O32" s="176" t="s">
        <v>193</v>
      </c>
      <c r="P32" s="208" t="s">
        <v>193</v>
      </c>
    </row>
    <row r="33" customFormat="false" ht="18" hidden="false" customHeight="true" outlineLevel="0" collapsed="false">
      <c r="A33" s="195" t="s">
        <v>151</v>
      </c>
      <c r="B33" s="196"/>
      <c r="C33" s="197" t="s">
        <v>152</v>
      </c>
      <c r="E33" s="176" t="n">
        <v>28758</v>
      </c>
      <c r="F33" s="176" t="n">
        <v>240</v>
      </c>
      <c r="G33" s="176" t="n">
        <v>230</v>
      </c>
      <c r="H33" s="176" t="n">
        <v>28768</v>
      </c>
      <c r="I33" s="176" t="n">
        <v>6068</v>
      </c>
      <c r="J33" s="231" t="n">
        <v>21.1</v>
      </c>
      <c r="K33" s="232" t="n">
        <v>16235</v>
      </c>
      <c r="L33" s="176" t="n">
        <v>142</v>
      </c>
      <c r="M33" s="176" t="n">
        <v>132</v>
      </c>
      <c r="N33" s="176" t="n">
        <v>16245</v>
      </c>
      <c r="O33" s="176" t="n">
        <v>1943</v>
      </c>
      <c r="P33" s="208" t="n">
        <v>12</v>
      </c>
    </row>
    <row r="34" customFormat="false" ht="18" hidden="false" customHeight="true" outlineLevel="0" collapsed="false">
      <c r="A34" s="195" t="s">
        <v>153</v>
      </c>
      <c r="B34" s="196"/>
      <c r="C34" s="197" t="s">
        <v>154</v>
      </c>
      <c r="E34" s="176" t="n">
        <v>6613</v>
      </c>
      <c r="F34" s="176" t="n">
        <v>43</v>
      </c>
      <c r="G34" s="176" t="n">
        <v>83</v>
      </c>
      <c r="H34" s="176" t="n">
        <v>6573</v>
      </c>
      <c r="I34" s="176" t="n">
        <v>1493</v>
      </c>
      <c r="J34" s="231" t="n">
        <v>22.7</v>
      </c>
      <c r="K34" s="232" t="n">
        <v>4512</v>
      </c>
      <c r="L34" s="176" t="n">
        <v>12</v>
      </c>
      <c r="M34" s="176" t="n">
        <v>83</v>
      </c>
      <c r="N34" s="176" t="n">
        <v>4441</v>
      </c>
      <c r="O34" s="176" t="n">
        <v>312</v>
      </c>
      <c r="P34" s="208" t="n">
        <v>7</v>
      </c>
    </row>
    <row r="35" customFormat="false" ht="18" hidden="false" customHeight="true" outlineLevel="0" collapsed="false">
      <c r="A35" s="195" t="s">
        <v>155</v>
      </c>
      <c r="B35" s="196"/>
      <c r="C35" s="197" t="s">
        <v>156</v>
      </c>
      <c r="E35" s="176" t="s">
        <v>49</v>
      </c>
      <c r="F35" s="176" t="s">
        <v>49</v>
      </c>
      <c r="G35" s="176" t="s">
        <v>49</v>
      </c>
      <c r="H35" s="176" t="s">
        <v>49</v>
      </c>
      <c r="I35" s="176" t="s">
        <v>49</v>
      </c>
      <c r="J35" s="231" t="s">
        <v>49</v>
      </c>
      <c r="K35" s="232" t="s">
        <v>49</v>
      </c>
      <c r="L35" s="176" t="s">
        <v>49</v>
      </c>
      <c r="M35" s="176" t="s">
        <v>49</v>
      </c>
      <c r="N35" s="176" t="s">
        <v>49</v>
      </c>
      <c r="O35" s="176" t="s">
        <v>49</v>
      </c>
      <c r="P35" s="208" t="s">
        <v>49</v>
      </c>
    </row>
    <row r="36" customFormat="false" ht="18" hidden="false" customHeight="true" outlineLevel="0" collapsed="false">
      <c r="A36" s="195" t="s">
        <v>157</v>
      </c>
      <c r="B36" s="196"/>
      <c r="C36" s="197" t="s">
        <v>158</v>
      </c>
      <c r="E36" s="176" t="n">
        <v>8491</v>
      </c>
      <c r="F36" s="176" t="n">
        <v>40</v>
      </c>
      <c r="G36" s="176" t="n">
        <v>42</v>
      </c>
      <c r="H36" s="176" t="n">
        <v>8489</v>
      </c>
      <c r="I36" s="176" t="n">
        <v>3031</v>
      </c>
      <c r="J36" s="231" t="n">
        <v>35.7</v>
      </c>
      <c r="K36" s="232" t="n">
        <v>5702</v>
      </c>
      <c r="L36" s="176" t="n">
        <v>15</v>
      </c>
      <c r="M36" s="176" t="n">
        <v>42</v>
      </c>
      <c r="N36" s="176" t="n">
        <v>5675</v>
      </c>
      <c r="O36" s="176" t="n">
        <v>2948</v>
      </c>
      <c r="P36" s="208" t="n">
        <v>51.9</v>
      </c>
    </row>
    <row r="37" customFormat="false" ht="18" hidden="false" customHeight="true" outlineLevel="0" collapsed="false">
      <c r="A37" s="195" t="s">
        <v>159</v>
      </c>
      <c r="B37" s="196"/>
      <c r="C37" s="197" t="s">
        <v>160</v>
      </c>
      <c r="E37" s="176" t="n">
        <v>2891</v>
      </c>
      <c r="F37" s="176" t="n">
        <v>5</v>
      </c>
      <c r="G37" s="176" t="n">
        <v>5</v>
      </c>
      <c r="H37" s="176" t="n">
        <v>2891</v>
      </c>
      <c r="I37" s="176" t="n">
        <v>5</v>
      </c>
      <c r="J37" s="231" t="n">
        <v>0.2</v>
      </c>
      <c r="K37" s="232" t="s">
        <v>49</v>
      </c>
      <c r="L37" s="176" t="s">
        <v>49</v>
      </c>
      <c r="M37" s="176" t="s">
        <v>49</v>
      </c>
      <c r="N37" s="176" t="s">
        <v>49</v>
      </c>
      <c r="O37" s="176" t="s">
        <v>49</v>
      </c>
      <c r="P37" s="208" t="s">
        <v>49</v>
      </c>
    </row>
    <row r="38" customFormat="false" ht="18" hidden="false" customHeight="true" outlineLevel="0" collapsed="false">
      <c r="A38" s="195" t="s">
        <v>161</v>
      </c>
      <c r="B38" s="196"/>
      <c r="C38" s="197" t="s">
        <v>162</v>
      </c>
      <c r="E38" s="176" t="n">
        <v>9663</v>
      </c>
      <c r="F38" s="176" t="n">
        <v>112</v>
      </c>
      <c r="G38" s="176" t="n">
        <v>231</v>
      </c>
      <c r="H38" s="176" t="n">
        <v>9544</v>
      </c>
      <c r="I38" s="176" t="n">
        <v>1141</v>
      </c>
      <c r="J38" s="231" t="n">
        <v>12</v>
      </c>
      <c r="K38" s="232" t="n">
        <v>6620</v>
      </c>
      <c r="L38" s="176" t="n">
        <v>35</v>
      </c>
      <c r="M38" s="176" t="n">
        <v>77</v>
      </c>
      <c r="N38" s="176" t="n">
        <v>6578</v>
      </c>
      <c r="O38" s="176" t="n">
        <v>902</v>
      </c>
      <c r="P38" s="208" t="n">
        <v>13.7</v>
      </c>
    </row>
    <row r="39" customFormat="false" ht="18" hidden="false" customHeight="true" outlineLevel="0" collapsed="false">
      <c r="A39" s="195" t="s">
        <v>163</v>
      </c>
      <c r="B39" s="196"/>
      <c r="C39" s="197" t="s">
        <v>164</v>
      </c>
      <c r="E39" s="176" t="n">
        <v>37360</v>
      </c>
      <c r="F39" s="176" t="n">
        <v>59</v>
      </c>
      <c r="G39" s="176" t="n">
        <v>259</v>
      </c>
      <c r="H39" s="176" t="n">
        <v>37160</v>
      </c>
      <c r="I39" s="176" t="n">
        <v>5453</v>
      </c>
      <c r="J39" s="231" t="n">
        <v>14.7</v>
      </c>
      <c r="K39" s="232" t="n">
        <v>16118</v>
      </c>
      <c r="L39" s="176" t="n">
        <v>0</v>
      </c>
      <c r="M39" s="176" t="n">
        <v>138</v>
      </c>
      <c r="N39" s="176" t="n">
        <v>15980</v>
      </c>
      <c r="O39" s="176" t="n">
        <v>1744</v>
      </c>
      <c r="P39" s="208" t="n">
        <v>10.9</v>
      </c>
    </row>
    <row r="40" customFormat="false" ht="18" hidden="false" customHeight="true" outlineLevel="0" collapsed="false">
      <c r="A40" s="195" t="s">
        <v>165</v>
      </c>
      <c r="B40" s="196"/>
      <c r="C40" s="197" t="s">
        <v>166</v>
      </c>
      <c r="E40" s="176" t="n">
        <v>44875</v>
      </c>
      <c r="F40" s="176" t="n">
        <v>496</v>
      </c>
      <c r="G40" s="176" t="n">
        <v>498</v>
      </c>
      <c r="H40" s="176" t="n">
        <v>44873</v>
      </c>
      <c r="I40" s="176" t="n">
        <v>2879</v>
      </c>
      <c r="J40" s="231" t="n">
        <v>6.4</v>
      </c>
      <c r="K40" s="232" t="n">
        <v>30331</v>
      </c>
      <c r="L40" s="176" t="n">
        <v>249</v>
      </c>
      <c r="M40" s="176" t="n">
        <v>420</v>
      </c>
      <c r="N40" s="176" t="n">
        <v>30160</v>
      </c>
      <c r="O40" s="176" t="n">
        <v>1085</v>
      </c>
      <c r="P40" s="208" t="n">
        <v>3.6</v>
      </c>
    </row>
    <row r="41" customFormat="false" ht="18" hidden="false" customHeight="true" outlineLevel="0" collapsed="false">
      <c r="A41" s="195" t="s">
        <v>167</v>
      </c>
      <c r="B41" s="196"/>
      <c r="C41" s="197" t="s">
        <v>168</v>
      </c>
      <c r="E41" s="176" t="n">
        <v>19746</v>
      </c>
      <c r="F41" s="176" t="n">
        <v>104</v>
      </c>
      <c r="G41" s="176" t="n">
        <v>109</v>
      </c>
      <c r="H41" s="176" t="n">
        <v>19741</v>
      </c>
      <c r="I41" s="176" t="n">
        <v>1810</v>
      </c>
      <c r="J41" s="231" t="n">
        <v>9.2</v>
      </c>
      <c r="K41" s="232" t="n">
        <v>14832</v>
      </c>
      <c r="L41" s="176" t="n">
        <v>104</v>
      </c>
      <c r="M41" s="176" t="n">
        <v>109</v>
      </c>
      <c r="N41" s="176" t="n">
        <v>14827</v>
      </c>
      <c r="O41" s="176" t="n">
        <v>1082</v>
      </c>
      <c r="P41" s="208" t="n">
        <v>7.3</v>
      </c>
    </row>
    <row r="42" customFormat="false" ht="18" hidden="false" customHeight="true" outlineLevel="0" collapsed="false">
      <c r="A42" s="195" t="s">
        <v>169</v>
      </c>
      <c r="B42" s="196"/>
      <c r="C42" s="197" t="s">
        <v>170</v>
      </c>
      <c r="E42" s="176" t="n">
        <v>17531</v>
      </c>
      <c r="F42" s="176" t="n">
        <v>226</v>
      </c>
      <c r="G42" s="176" t="n">
        <v>242</v>
      </c>
      <c r="H42" s="176" t="n">
        <v>17515</v>
      </c>
      <c r="I42" s="176" t="n">
        <v>1217</v>
      </c>
      <c r="J42" s="231" t="n">
        <v>6.9</v>
      </c>
      <c r="K42" s="232" t="n">
        <v>15922</v>
      </c>
      <c r="L42" s="176" t="n">
        <v>226</v>
      </c>
      <c r="M42" s="176" t="n">
        <v>210</v>
      </c>
      <c r="N42" s="176" t="n">
        <v>15938</v>
      </c>
      <c r="O42" s="176" t="n">
        <v>499</v>
      </c>
      <c r="P42" s="208" t="n">
        <v>3.1</v>
      </c>
    </row>
    <row r="43" customFormat="false" ht="18" hidden="false" customHeight="true" outlineLevel="0" collapsed="false">
      <c r="A43" s="195" t="s">
        <v>171</v>
      </c>
      <c r="B43" s="196"/>
      <c r="C43" s="197" t="s">
        <v>172</v>
      </c>
      <c r="E43" s="176" t="n">
        <v>24191</v>
      </c>
      <c r="F43" s="176" t="n">
        <v>161</v>
      </c>
      <c r="G43" s="176" t="n">
        <v>80</v>
      </c>
      <c r="H43" s="176" t="n">
        <v>24272</v>
      </c>
      <c r="I43" s="176" t="n">
        <v>3638</v>
      </c>
      <c r="J43" s="231" t="n">
        <v>15</v>
      </c>
      <c r="K43" s="232" t="n">
        <v>20545</v>
      </c>
      <c r="L43" s="176" t="n">
        <v>161</v>
      </c>
      <c r="M43" s="176" t="n">
        <v>80</v>
      </c>
      <c r="N43" s="176" t="n">
        <v>20626</v>
      </c>
      <c r="O43" s="176" t="n">
        <v>2598</v>
      </c>
      <c r="P43" s="208" t="n">
        <v>12.6</v>
      </c>
    </row>
    <row r="44" customFormat="false" ht="18" hidden="false" customHeight="true" outlineLevel="0" collapsed="false">
      <c r="A44" s="195" t="s">
        <v>173</v>
      </c>
      <c r="B44" s="196"/>
      <c r="C44" s="197" t="s">
        <v>174</v>
      </c>
      <c r="E44" s="176" t="n">
        <v>59972</v>
      </c>
      <c r="F44" s="176" t="n">
        <v>1253</v>
      </c>
      <c r="G44" s="176" t="n">
        <v>1393</v>
      </c>
      <c r="H44" s="176" t="n">
        <v>59832</v>
      </c>
      <c r="I44" s="176" t="n">
        <v>7591</v>
      </c>
      <c r="J44" s="231" t="n">
        <v>12.7</v>
      </c>
      <c r="K44" s="232" t="n">
        <v>49149</v>
      </c>
      <c r="L44" s="176" t="n">
        <v>1002</v>
      </c>
      <c r="M44" s="176" t="n">
        <v>879</v>
      </c>
      <c r="N44" s="176" t="n">
        <v>49272</v>
      </c>
      <c r="O44" s="176" t="n">
        <v>3944</v>
      </c>
      <c r="P44" s="208" t="n">
        <v>8</v>
      </c>
    </row>
    <row r="45" customFormat="false" ht="18" hidden="false" customHeight="true" outlineLevel="0" collapsed="false">
      <c r="A45" s="195" t="s">
        <v>175</v>
      </c>
      <c r="B45" s="196"/>
      <c r="C45" s="197" t="s">
        <v>176</v>
      </c>
      <c r="E45" s="176" t="n">
        <v>14220</v>
      </c>
      <c r="F45" s="176" t="n">
        <v>2</v>
      </c>
      <c r="G45" s="176" t="n">
        <v>8</v>
      </c>
      <c r="H45" s="176" t="n">
        <v>14214</v>
      </c>
      <c r="I45" s="176" t="n">
        <v>1745</v>
      </c>
      <c r="J45" s="231" t="n">
        <v>12.3</v>
      </c>
      <c r="K45" s="232" t="n">
        <v>9581</v>
      </c>
      <c r="L45" s="176" t="n">
        <v>2</v>
      </c>
      <c r="M45" s="176" t="n">
        <v>8</v>
      </c>
      <c r="N45" s="176" t="n">
        <v>9575</v>
      </c>
      <c r="O45" s="176" t="n">
        <v>1027</v>
      </c>
      <c r="P45" s="208" t="n">
        <v>10.7</v>
      </c>
    </row>
    <row r="46" customFormat="false" ht="18" hidden="false" customHeight="true" outlineLevel="0" collapsed="false">
      <c r="A46" s="195" t="s">
        <v>177</v>
      </c>
      <c r="B46" s="196"/>
      <c r="C46" s="197" t="s">
        <v>178</v>
      </c>
      <c r="E46" s="135" t="n">
        <v>11461</v>
      </c>
      <c r="F46" s="135" t="n">
        <v>0</v>
      </c>
      <c r="G46" s="135" t="n">
        <v>207</v>
      </c>
      <c r="H46" s="135" t="n">
        <v>11254</v>
      </c>
      <c r="I46" s="135" t="n">
        <v>2169</v>
      </c>
      <c r="J46" s="227" t="n">
        <v>19.3</v>
      </c>
      <c r="K46" s="228" t="n">
        <v>7240</v>
      </c>
      <c r="L46" s="135" t="n">
        <v>0</v>
      </c>
      <c r="M46" s="135" t="n">
        <v>75</v>
      </c>
      <c r="N46" s="135" t="n">
        <v>7165</v>
      </c>
      <c r="O46" s="135" t="n">
        <v>1281</v>
      </c>
      <c r="P46" s="146" t="n">
        <v>17.9</v>
      </c>
    </row>
    <row r="47" customFormat="false" ht="18" hidden="false" customHeight="true" outlineLevel="0" collapsed="false">
      <c r="A47" s="113" t="s">
        <v>179</v>
      </c>
      <c r="B47" s="193"/>
      <c r="C47" s="194" t="s">
        <v>180</v>
      </c>
      <c r="E47" s="179" t="n">
        <v>110753</v>
      </c>
      <c r="F47" s="179" t="n">
        <v>2159</v>
      </c>
      <c r="G47" s="179" t="n">
        <v>3830</v>
      </c>
      <c r="H47" s="179" t="n">
        <v>109082</v>
      </c>
      <c r="I47" s="179" t="n">
        <v>33206</v>
      </c>
      <c r="J47" s="233" t="n">
        <v>30.4</v>
      </c>
      <c r="K47" s="234" t="n">
        <v>42668</v>
      </c>
      <c r="L47" s="179" t="n">
        <v>1276</v>
      </c>
      <c r="M47" s="179" t="n">
        <v>2141</v>
      </c>
      <c r="N47" s="179" t="n">
        <v>41803</v>
      </c>
      <c r="O47" s="179" t="n">
        <v>15905</v>
      </c>
      <c r="P47" s="210" t="n">
        <v>38</v>
      </c>
    </row>
    <row r="48" customFormat="false" ht="18" hidden="false" customHeight="true" outlineLevel="0" collapsed="false">
      <c r="A48" s="195" t="s">
        <v>181</v>
      </c>
      <c r="B48" s="196"/>
      <c r="C48" s="197" t="s">
        <v>182</v>
      </c>
      <c r="E48" s="181" t="n">
        <v>280691</v>
      </c>
      <c r="F48" s="181" t="n">
        <v>6979</v>
      </c>
      <c r="G48" s="181" t="n">
        <v>9289</v>
      </c>
      <c r="H48" s="181" t="n">
        <v>278381</v>
      </c>
      <c r="I48" s="181" t="n">
        <v>195876</v>
      </c>
      <c r="J48" s="235" t="n">
        <v>70.4</v>
      </c>
      <c r="K48" s="236" t="n">
        <v>124976</v>
      </c>
      <c r="L48" s="181" t="n">
        <v>1656</v>
      </c>
      <c r="M48" s="181" t="n">
        <v>2572</v>
      </c>
      <c r="N48" s="181" t="n">
        <v>124060</v>
      </c>
      <c r="O48" s="181" t="n">
        <v>94356</v>
      </c>
      <c r="P48" s="209" t="n">
        <v>76.1</v>
      </c>
    </row>
    <row r="49" customFormat="false" ht="18" hidden="false" customHeight="true" outlineLevel="0" collapsed="false">
      <c r="A49" s="113" t="s">
        <v>183</v>
      </c>
      <c r="B49" s="193"/>
      <c r="C49" s="194" t="s">
        <v>184</v>
      </c>
      <c r="E49" s="179" t="n">
        <v>14900</v>
      </c>
      <c r="F49" s="179" t="n">
        <v>289</v>
      </c>
      <c r="G49" s="179" t="n">
        <v>318</v>
      </c>
      <c r="H49" s="179" t="n">
        <v>14871</v>
      </c>
      <c r="I49" s="179" t="n">
        <v>1867</v>
      </c>
      <c r="J49" s="233" t="n">
        <v>12.6</v>
      </c>
      <c r="K49" s="232" t="s">
        <v>49</v>
      </c>
      <c r="L49" s="176" t="s">
        <v>49</v>
      </c>
      <c r="M49" s="176" t="s">
        <v>49</v>
      </c>
      <c r="N49" s="176" t="s">
        <v>49</v>
      </c>
      <c r="O49" s="176" t="s">
        <v>49</v>
      </c>
      <c r="P49" s="208" t="s">
        <v>49</v>
      </c>
    </row>
    <row r="50" customFormat="false" ht="18" hidden="false" customHeight="true" outlineLevel="0" collapsed="false">
      <c r="A50" s="195" t="s">
        <v>185</v>
      </c>
      <c r="B50" s="196"/>
      <c r="C50" s="197" t="s">
        <v>186</v>
      </c>
      <c r="E50" s="176" t="n">
        <v>12051</v>
      </c>
      <c r="F50" s="176" t="n">
        <v>36</v>
      </c>
      <c r="G50" s="176" t="n">
        <v>39</v>
      </c>
      <c r="H50" s="176" t="n">
        <v>12048</v>
      </c>
      <c r="I50" s="176" t="n">
        <v>206</v>
      </c>
      <c r="J50" s="231" t="n">
        <v>1.7</v>
      </c>
      <c r="K50" s="232" t="n">
        <v>11348</v>
      </c>
      <c r="L50" s="176" t="n">
        <v>36</v>
      </c>
      <c r="M50" s="176" t="n">
        <v>39</v>
      </c>
      <c r="N50" s="176" t="n">
        <v>11345</v>
      </c>
      <c r="O50" s="176" t="n">
        <v>199</v>
      </c>
      <c r="P50" s="208" t="n">
        <v>1.8</v>
      </c>
    </row>
    <row r="51" customFormat="false" ht="18" hidden="false" customHeight="true" outlineLevel="0" collapsed="false">
      <c r="A51" s="195" t="s">
        <v>187</v>
      </c>
      <c r="B51" s="196"/>
      <c r="C51" s="197" t="s">
        <v>188</v>
      </c>
      <c r="E51" s="176" t="n">
        <v>25429</v>
      </c>
      <c r="F51" s="176" t="n">
        <v>582</v>
      </c>
      <c r="G51" s="176" t="n">
        <v>883</v>
      </c>
      <c r="H51" s="176" t="n">
        <v>25128</v>
      </c>
      <c r="I51" s="176" t="n">
        <v>10014</v>
      </c>
      <c r="J51" s="231" t="n">
        <v>39.9</v>
      </c>
      <c r="K51" s="232" t="n">
        <v>12302</v>
      </c>
      <c r="L51" s="176" t="n">
        <v>305</v>
      </c>
      <c r="M51" s="176" t="n">
        <v>251</v>
      </c>
      <c r="N51" s="176" t="n">
        <v>12356</v>
      </c>
      <c r="O51" s="176" t="n">
        <v>3388</v>
      </c>
      <c r="P51" s="208" t="n">
        <v>27.4</v>
      </c>
    </row>
    <row r="52" customFormat="false" ht="18" hidden="false" customHeight="true" outlineLevel="0" collapsed="false">
      <c r="A52" s="211" t="s">
        <v>189</v>
      </c>
      <c r="B52" s="237"/>
      <c r="C52" s="200" t="s">
        <v>190</v>
      </c>
      <c r="D52" s="117"/>
      <c r="E52" s="135" t="n">
        <v>11249</v>
      </c>
      <c r="F52" s="135" t="n">
        <v>0</v>
      </c>
      <c r="G52" s="135" t="n">
        <v>126</v>
      </c>
      <c r="H52" s="135" t="n">
        <v>11123</v>
      </c>
      <c r="I52" s="135" t="n">
        <v>1423</v>
      </c>
      <c r="J52" s="227" t="n">
        <v>12.8</v>
      </c>
      <c r="K52" s="228" t="s">
        <v>49</v>
      </c>
      <c r="L52" s="135" t="s">
        <v>49</v>
      </c>
      <c r="M52" s="135" t="s">
        <v>49</v>
      </c>
      <c r="N52" s="135" t="s">
        <v>49</v>
      </c>
      <c r="O52" s="135" t="s">
        <v>49</v>
      </c>
      <c r="P52" s="146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48" t="s">
        <v>207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" t="s">
        <v>72</v>
      </c>
    </row>
    <row r="2" customFormat="false" ht="14.25" hidden="false" customHeight="false" outlineLevel="0" collapsed="false">
      <c r="A2" s="122" t="s">
        <v>72</v>
      </c>
      <c r="B2" s="151"/>
      <c r="C2" s="151" t="s">
        <v>72</v>
      </c>
      <c r="D2" s="151"/>
      <c r="E2" s="151"/>
      <c r="F2" s="151"/>
      <c r="G2" s="151"/>
      <c r="H2" s="151"/>
      <c r="I2" s="151"/>
      <c r="J2" s="151"/>
    </row>
    <row r="3" customFormat="false" ht="14.25" hidden="false" customHeight="false" outlineLevel="0" collapsed="false">
      <c r="A3" s="140"/>
      <c r="B3" s="140"/>
      <c r="C3" s="201"/>
      <c r="D3" s="140"/>
      <c r="E3" s="123"/>
      <c r="F3" s="123"/>
      <c r="G3" s="123"/>
      <c r="H3" s="123"/>
      <c r="I3" s="123"/>
      <c r="J3" s="123"/>
    </row>
    <row r="4" customFormat="false" ht="13.5" hidden="false" customHeight="false" outlineLevel="0" collapsed="false">
      <c r="A4" s="123"/>
      <c r="B4" s="123"/>
      <c r="C4" s="91"/>
      <c r="D4" s="123"/>
      <c r="E4" s="123"/>
      <c r="F4" s="123"/>
      <c r="G4" s="123"/>
      <c r="H4" s="123"/>
      <c r="I4" s="123"/>
      <c r="J4" s="123"/>
    </row>
    <row r="5" customFormat="false" ht="14.25" hidden="false" customHeight="false" outlineLevel="0" collapsed="false">
      <c r="A5" s="123"/>
      <c r="B5" s="123"/>
      <c r="C5" s="186" t="s">
        <v>111</v>
      </c>
      <c r="D5" s="123"/>
      <c r="K5" s="186" t="s">
        <v>192</v>
      </c>
    </row>
    <row r="6" customFormat="false" ht="18" hidden="false" customHeight="true" outlineLevel="0" collapsed="false">
      <c r="A6" s="212" t="s">
        <v>47</v>
      </c>
      <c r="B6" s="212"/>
      <c r="C6" s="212"/>
      <c r="D6" s="215"/>
      <c r="E6" s="212" t="s">
        <v>199</v>
      </c>
      <c r="F6" s="213" t="s">
        <v>200</v>
      </c>
      <c r="G6" s="214" t="s">
        <v>200</v>
      </c>
      <c r="H6" s="212" t="s">
        <v>201</v>
      </c>
      <c r="I6" s="215"/>
      <c r="J6" s="216"/>
      <c r="K6" s="217" t="s">
        <v>199</v>
      </c>
      <c r="L6" s="213" t="s">
        <v>200</v>
      </c>
      <c r="M6" s="214" t="s">
        <v>200</v>
      </c>
      <c r="N6" s="212" t="s">
        <v>201</v>
      </c>
      <c r="O6" s="215"/>
      <c r="P6" s="218"/>
    </row>
    <row r="7" customFormat="false" ht="32.25" hidden="false" customHeight="true" outlineLevel="0" collapsed="false">
      <c r="A7" s="219" t="s">
        <v>112</v>
      </c>
      <c r="B7" s="219"/>
      <c r="C7" s="219"/>
      <c r="D7" s="220"/>
      <c r="E7" s="219" t="s">
        <v>202</v>
      </c>
      <c r="F7" s="221" t="s">
        <v>203</v>
      </c>
      <c r="G7" s="222" t="s">
        <v>204</v>
      </c>
      <c r="H7" s="222" t="s">
        <v>202</v>
      </c>
      <c r="I7" s="223" t="s">
        <v>205</v>
      </c>
      <c r="J7" s="223" t="s">
        <v>206</v>
      </c>
      <c r="K7" s="224" t="s">
        <v>202</v>
      </c>
      <c r="L7" s="221" t="s">
        <v>203</v>
      </c>
      <c r="M7" s="222" t="s">
        <v>204</v>
      </c>
      <c r="N7" s="222" t="s">
        <v>202</v>
      </c>
      <c r="O7" s="223" t="s">
        <v>205</v>
      </c>
      <c r="P7" s="225" t="s">
        <v>206</v>
      </c>
    </row>
    <row r="8" customFormat="false" ht="9.75" hidden="false" customHeight="true" outlineLevel="0" collapsed="false">
      <c r="A8" s="203"/>
      <c r="B8" s="203"/>
      <c r="C8" s="204"/>
      <c r="E8" s="144" t="s">
        <v>25</v>
      </c>
      <c r="F8" s="144" t="s">
        <v>25</v>
      </c>
      <c r="G8" s="144" t="s">
        <v>25</v>
      </c>
      <c r="H8" s="144" t="s">
        <v>25</v>
      </c>
      <c r="I8" s="144" t="s">
        <v>25</v>
      </c>
      <c r="J8" s="144" t="s">
        <v>22</v>
      </c>
      <c r="K8" s="226" t="s">
        <v>25</v>
      </c>
      <c r="L8" s="144" t="s">
        <v>25</v>
      </c>
      <c r="M8" s="144" t="s">
        <v>25</v>
      </c>
      <c r="N8" s="144" t="s">
        <v>25</v>
      </c>
      <c r="O8" s="144" t="s">
        <v>25</v>
      </c>
      <c r="P8" s="145" t="s">
        <v>22</v>
      </c>
    </row>
    <row r="9" customFormat="false" ht="18" hidden="false" customHeight="true" outlineLevel="0" collapsed="false">
      <c r="A9" s="99" t="s">
        <v>113</v>
      </c>
      <c r="B9" s="2"/>
      <c r="C9" s="206" t="s">
        <v>27</v>
      </c>
      <c r="E9" s="135" t="n">
        <v>970350</v>
      </c>
      <c r="F9" s="135" t="n">
        <v>16771</v>
      </c>
      <c r="G9" s="135" t="n">
        <v>20969</v>
      </c>
      <c r="H9" s="135" t="n">
        <v>966152</v>
      </c>
      <c r="I9" s="238" t="n">
        <v>162931</v>
      </c>
      <c r="J9" s="227" t="n">
        <v>16.9</v>
      </c>
      <c r="K9" s="228" t="n">
        <v>536378</v>
      </c>
      <c r="L9" s="135" t="n">
        <v>6762</v>
      </c>
      <c r="M9" s="135" t="n">
        <v>9128</v>
      </c>
      <c r="N9" s="135" t="n">
        <v>534012</v>
      </c>
      <c r="O9" s="135" t="n">
        <v>71346</v>
      </c>
      <c r="P9" s="146" t="n">
        <v>13.4</v>
      </c>
    </row>
    <row r="10" customFormat="false" ht="18" hidden="false" customHeight="true" outlineLevel="0" collapsed="false">
      <c r="A10" s="113" t="s">
        <v>114</v>
      </c>
      <c r="B10" s="193"/>
      <c r="C10" s="194" t="s">
        <v>28</v>
      </c>
      <c r="E10" s="171" t="n">
        <v>248</v>
      </c>
      <c r="F10" s="171" t="n">
        <v>0</v>
      </c>
      <c r="G10" s="171" t="n">
        <v>3</v>
      </c>
      <c r="H10" s="171" t="n">
        <v>245</v>
      </c>
      <c r="I10" s="239" t="n">
        <v>0</v>
      </c>
      <c r="J10" s="229" t="n">
        <v>0</v>
      </c>
      <c r="K10" s="230" t="n">
        <v>248</v>
      </c>
      <c r="L10" s="171" t="n">
        <v>0</v>
      </c>
      <c r="M10" s="171" t="n">
        <v>3</v>
      </c>
      <c r="N10" s="171" t="n">
        <v>245</v>
      </c>
      <c r="O10" s="179" t="n">
        <v>0</v>
      </c>
      <c r="P10" s="207" t="n">
        <v>0</v>
      </c>
    </row>
    <row r="11" customFormat="false" ht="18" hidden="false" customHeight="true" outlineLevel="0" collapsed="false">
      <c r="A11" s="195" t="s">
        <v>115</v>
      </c>
      <c r="B11" s="196"/>
      <c r="C11" s="197" t="s">
        <v>29</v>
      </c>
      <c r="E11" s="176" t="n">
        <v>81930</v>
      </c>
      <c r="F11" s="176" t="n">
        <v>1391</v>
      </c>
      <c r="G11" s="176" t="n">
        <v>4350</v>
      </c>
      <c r="H11" s="176" t="n">
        <v>78971</v>
      </c>
      <c r="I11" s="176" t="n">
        <v>1851</v>
      </c>
      <c r="J11" s="231" t="n">
        <v>2.3</v>
      </c>
      <c r="K11" s="232" t="s">
        <v>49</v>
      </c>
      <c r="L11" s="176" t="s">
        <v>49</v>
      </c>
      <c r="M11" s="176" t="s">
        <v>49</v>
      </c>
      <c r="N11" s="176" t="s">
        <v>49</v>
      </c>
      <c r="O11" s="176" t="s">
        <v>49</v>
      </c>
      <c r="P11" s="208" t="s">
        <v>49</v>
      </c>
    </row>
    <row r="12" customFormat="false" ht="18" hidden="false" customHeight="true" outlineLevel="0" collapsed="false">
      <c r="A12" s="195" t="s">
        <v>116</v>
      </c>
      <c r="B12" s="196"/>
      <c r="C12" s="197" t="s">
        <v>30</v>
      </c>
      <c r="E12" s="176" t="n">
        <v>310782</v>
      </c>
      <c r="F12" s="176" t="n">
        <v>3647</v>
      </c>
      <c r="G12" s="176" t="n">
        <v>3848</v>
      </c>
      <c r="H12" s="176" t="n">
        <v>310581</v>
      </c>
      <c r="I12" s="176" t="n">
        <v>18851</v>
      </c>
      <c r="J12" s="231" t="n">
        <v>6.1</v>
      </c>
      <c r="K12" s="232" t="n">
        <v>213882</v>
      </c>
      <c r="L12" s="176" t="n">
        <v>2370</v>
      </c>
      <c r="M12" s="176" t="n">
        <v>2713</v>
      </c>
      <c r="N12" s="176" t="n">
        <v>213539</v>
      </c>
      <c r="O12" s="176" t="n">
        <v>10203</v>
      </c>
      <c r="P12" s="208" t="n">
        <v>4.8</v>
      </c>
    </row>
    <row r="13" customFormat="false" ht="18" hidden="false" customHeight="true" outlineLevel="0" collapsed="false">
      <c r="A13" s="195" t="s">
        <v>117</v>
      </c>
      <c r="B13" s="196"/>
      <c r="C13" s="197" t="s">
        <v>118</v>
      </c>
      <c r="E13" s="176" t="n">
        <v>6893</v>
      </c>
      <c r="F13" s="176" t="n">
        <v>0</v>
      </c>
      <c r="G13" s="176" t="n">
        <v>0</v>
      </c>
      <c r="H13" s="176" t="n">
        <v>6893</v>
      </c>
      <c r="I13" s="176" t="n">
        <v>80</v>
      </c>
      <c r="J13" s="231" t="n">
        <v>1.2</v>
      </c>
      <c r="K13" s="232" t="n">
        <v>6893</v>
      </c>
      <c r="L13" s="176" t="n">
        <v>0</v>
      </c>
      <c r="M13" s="176" t="n">
        <v>0</v>
      </c>
      <c r="N13" s="176" t="n">
        <v>6893</v>
      </c>
      <c r="O13" s="176" t="n">
        <v>80</v>
      </c>
      <c r="P13" s="208" t="n">
        <v>1.2</v>
      </c>
    </row>
    <row r="14" customFormat="false" ht="18" hidden="false" customHeight="true" outlineLevel="0" collapsed="false">
      <c r="A14" s="195" t="s">
        <v>119</v>
      </c>
      <c r="B14" s="196"/>
      <c r="C14" s="197" t="s">
        <v>32</v>
      </c>
      <c r="E14" s="176" t="n">
        <v>16925</v>
      </c>
      <c r="F14" s="176" t="n">
        <v>197</v>
      </c>
      <c r="G14" s="176" t="n">
        <v>310</v>
      </c>
      <c r="H14" s="176" t="n">
        <v>16812</v>
      </c>
      <c r="I14" s="176" t="n">
        <v>959</v>
      </c>
      <c r="J14" s="231" t="n">
        <v>5.7</v>
      </c>
      <c r="K14" s="232" t="n">
        <v>13841</v>
      </c>
      <c r="L14" s="176" t="n">
        <v>197</v>
      </c>
      <c r="M14" s="176" t="n">
        <v>201</v>
      </c>
      <c r="N14" s="176" t="n">
        <v>13837</v>
      </c>
      <c r="O14" s="176" t="n">
        <v>838</v>
      </c>
      <c r="P14" s="208" t="n">
        <v>6.1</v>
      </c>
    </row>
    <row r="15" customFormat="false" ht="18" hidden="false" customHeight="true" outlineLevel="0" collapsed="false">
      <c r="A15" s="195" t="s">
        <v>120</v>
      </c>
      <c r="B15" s="196"/>
      <c r="C15" s="197" t="s">
        <v>33</v>
      </c>
      <c r="E15" s="176" t="n">
        <v>92403</v>
      </c>
      <c r="F15" s="176" t="n">
        <v>691</v>
      </c>
      <c r="G15" s="176" t="n">
        <v>1663</v>
      </c>
      <c r="H15" s="176" t="n">
        <v>91431</v>
      </c>
      <c r="I15" s="176" t="n">
        <v>10344</v>
      </c>
      <c r="J15" s="231" t="n">
        <v>11.3</v>
      </c>
      <c r="K15" s="232" t="n">
        <v>56796</v>
      </c>
      <c r="L15" s="176" t="n">
        <v>691</v>
      </c>
      <c r="M15" s="176" t="n">
        <v>1164</v>
      </c>
      <c r="N15" s="176" t="n">
        <v>56323</v>
      </c>
      <c r="O15" s="176" t="n">
        <v>6529</v>
      </c>
      <c r="P15" s="208" t="n">
        <v>11.6</v>
      </c>
    </row>
    <row r="16" customFormat="false" ht="18" hidden="false" customHeight="true" outlineLevel="0" collapsed="false">
      <c r="A16" s="195" t="s">
        <v>121</v>
      </c>
      <c r="B16" s="196"/>
      <c r="C16" s="197" t="s">
        <v>34</v>
      </c>
      <c r="E16" s="176" t="n">
        <v>165403</v>
      </c>
      <c r="F16" s="176" t="n">
        <v>5625</v>
      </c>
      <c r="G16" s="176" t="n">
        <v>6772</v>
      </c>
      <c r="H16" s="176" t="n">
        <v>164256</v>
      </c>
      <c r="I16" s="176" t="n">
        <v>56240</v>
      </c>
      <c r="J16" s="231" t="n">
        <v>34.2</v>
      </c>
      <c r="K16" s="232" t="n">
        <v>55495</v>
      </c>
      <c r="L16" s="176" t="n">
        <v>1039</v>
      </c>
      <c r="M16" s="176" t="n">
        <v>2419</v>
      </c>
      <c r="N16" s="176" t="n">
        <v>54115</v>
      </c>
      <c r="O16" s="176" t="n">
        <v>17020</v>
      </c>
      <c r="P16" s="208" t="n">
        <v>31.5</v>
      </c>
    </row>
    <row r="17" customFormat="false" ht="18" hidden="false" customHeight="true" outlineLevel="0" collapsed="false">
      <c r="A17" s="195" t="s">
        <v>122</v>
      </c>
      <c r="B17" s="196"/>
      <c r="C17" s="197" t="s">
        <v>35</v>
      </c>
      <c r="E17" s="176" t="n">
        <v>28476</v>
      </c>
      <c r="F17" s="176" t="n">
        <v>969</v>
      </c>
      <c r="G17" s="176" t="n">
        <v>392</v>
      </c>
      <c r="H17" s="176" t="n">
        <v>29053</v>
      </c>
      <c r="I17" s="176" t="n">
        <v>1195</v>
      </c>
      <c r="J17" s="231" t="n">
        <v>4.1</v>
      </c>
      <c r="K17" s="232" t="n">
        <v>15129</v>
      </c>
      <c r="L17" s="176" t="n">
        <v>646</v>
      </c>
      <c r="M17" s="176" t="n">
        <v>218</v>
      </c>
      <c r="N17" s="176" t="n">
        <v>15557</v>
      </c>
      <c r="O17" s="176" t="n">
        <v>741</v>
      </c>
      <c r="P17" s="208" t="n">
        <v>4.8</v>
      </c>
    </row>
    <row r="18" customFormat="false" ht="18" hidden="false" customHeight="true" outlineLevel="0" collapsed="false">
      <c r="A18" s="195" t="s">
        <v>123</v>
      </c>
      <c r="B18" s="196"/>
      <c r="C18" s="197" t="s">
        <v>36</v>
      </c>
      <c r="E18" s="176" t="n">
        <v>8353</v>
      </c>
      <c r="F18" s="176" t="n">
        <v>13</v>
      </c>
      <c r="G18" s="176" t="n">
        <v>22</v>
      </c>
      <c r="H18" s="176" t="n">
        <v>8344</v>
      </c>
      <c r="I18" s="176" t="n">
        <v>805</v>
      </c>
      <c r="J18" s="231" t="n">
        <v>9.6</v>
      </c>
      <c r="K18" s="232" t="n">
        <v>2598</v>
      </c>
      <c r="L18" s="176" t="n">
        <v>13</v>
      </c>
      <c r="M18" s="176" t="n">
        <v>22</v>
      </c>
      <c r="N18" s="176" t="n">
        <v>2589</v>
      </c>
      <c r="O18" s="176" t="n">
        <v>88</v>
      </c>
      <c r="P18" s="208" t="n">
        <v>3.4</v>
      </c>
    </row>
    <row r="19" customFormat="false" ht="18" hidden="false" customHeight="true" outlineLevel="0" collapsed="false">
      <c r="A19" s="195" t="s">
        <v>124</v>
      </c>
      <c r="B19" s="196"/>
      <c r="C19" s="197" t="s">
        <v>125</v>
      </c>
      <c r="E19" s="176" t="n">
        <v>52153</v>
      </c>
      <c r="F19" s="176" t="n">
        <v>1397</v>
      </c>
      <c r="G19" s="176" t="n">
        <v>1170</v>
      </c>
      <c r="H19" s="176" t="n">
        <v>52380</v>
      </c>
      <c r="I19" s="176" t="n">
        <v>34463</v>
      </c>
      <c r="J19" s="231" t="n">
        <v>65.8</v>
      </c>
      <c r="K19" s="232" t="n">
        <v>18475</v>
      </c>
      <c r="L19" s="176" t="n">
        <v>572</v>
      </c>
      <c r="M19" s="176" t="n">
        <v>381</v>
      </c>
      <c r="N19" s="176" t="n">
        <v>18666</v>
      </c>
      <c r="O19" s="176" t="n">
        <v>12952</v>
      </c>
      <c r="P19" s="208" t="n">
        <v>69.4</v>
      </c>
    </row>
    <row r="20" customFormat="false" ht="18" hidden="false" customHeight="true" outlineLevel="0" collapsed="false">
      <c r="A20" s="195" t="s">
        <v>126</v>
      </c>
      <c r="B20" s="196"/>
      <c r="C20" s="197" t="s">
        <v>127</v>
      </c>
      <c r="E20" s="176" t="n">
        <v>33262</v>
      </c>
      <c r="F20" s="176" t="n">
        <v>606</v>
      </c>
      <c r="G20" s="176" t="n">
        <v>684</v>
      </c>
      <c r="H20" s="176" t="n">
        <v>33184</v>
      </c>
      <c r="I20" s="176" t="n">
        <v>10026</v>
      </c>
      <c r="J20" s="231" t="n">
        <v>30.2</v>
      </c>
      <c r="K20" s="232" t="n">
        <v>27501</v>
      </c>
      <c r="L20" s="176" t="n">
        <v>318</v>
      </c>
      <c r="M20" s="176" t="n">
        <v>451</v>
      </c>
      <c r="N20" s="176" t="n">
        <v>27368</v>
      </c>
      <c r="O20" s="176" t="n">
        <v>6654</v>
      </c>
      <c r="P20" s="208" t="n">
        <v>24.3</v>
      </c>
    </row>
    <row r="21" customFormat="false" ht="18" hidden="false" customHeight="true" outlineLevel="0" collapsed="false">
      <c r="A21" s="195" t="s">
        <v>128</v>
      </c>
      <c r="B21" s="196"/>
      <c r="C21" s="197" t="s">
        <v>129</v>
      </c>
      <c r="E21" s="176" t="n">
        <v>63840</v>
      </c>
      <c r="F21" s="176" t="n">
        <v>427</v>
      </c>
      <c r="G21" s="176" t="n">
        <v>6</v>
      </c>
      <c r="H21" s="176" t="n">
        <v>64261</v>
      </c>
      <c r="I21" s="176" t="n">
        <v>13639</v>
      </c>
      <c r="J21" s="231" t="n">
        <v>21.2</v>
      </c>
      <c r="K21" s="232" t="n">
        <v>44815</v>
      </c>
      <c r="L21" s="176" t="n">
        <v>5</v>
      </c>
      <c r="M21" s="176" t="n">
        <v>6</v>
      </c>
      <c r="N21" s="176" t="n">
        <v>44814</v>
      </c>
      <c r="O21" s="176" t="n">
        <v>7451</v>
      </c>
      <c r="P21" s="208" t="n">
        <v>16.6</v>
      </c>
    </row>
    <row r="22" customFormat="false" ht="18" hidden="false" customHeight="true" outlineLevel="0" collapsed="false">
      <c r="A22" s="195" t="s">
        <v>130</v>
      </c>
      <c r="B22" s="196"/>
      <c r="C22" s="197" t="s">
        <v>40</v>
      </c>
      <c r="E22" s="176" t="n">
        <v>10462</v>
      </c>
      <c r="F22" s="176" t="n">
        <v>337</v>
      </c>
      <c r="G22" s="176" t="n">
        <v>9</v>
      </c>
      <c r="H22" s="176" t="n">
        <v>10790</v>
      </c>
      <c r="I22" s="176" t="n">
        <v>1073</v>
      </c>
      <c r="J22" s="231" t="n">
        <v>9.9</v>
      </c>
      <c r="K22" s="232" t="s">
        <v>49</v>
      </c>
      <c r="L22" s="176" t="s">
        <v>49</v>
      </c>
      <c r="M22" s="176" t="s">
        <v>49</v>
      </c>
      <c r="N22" s="176" t="s">
        <v>49</v>
      </c>
      <c r="O22" s="176" t="s">
        <v>49</v>
      </c>
      <c r="P22" s="208" t="s">
        <v>49</v>
      </c>
    </row>
    <row r="23" customFormat="false" ht="18" hidden="false" customHeight="true" outlineLevel="0" collapsed="false">
      <c r="A23" s="195" t="s">
        <v>131</v>
      </c>
      <c r="B23" s="196"/>
      <c r="C23" s="197" t="s">
        <v>132</v>
      </c>
      <c r="E23" s="135" t="n">
        <v>99220</v>
      </c>
      <c r="F23" s="135" t="n">
        <v>1471</v>
      </c>
      <c r="G23" s="135" t="n">
        <v>1740</v>
      </c>
      <c r="H23" s="135" t="n">
        <v>98951</v>
      </c>
      <c r="I23" s="238" t="n">
        <v>13405</v>
      </c>
      <c r="J23" s="227" t="n">
        <v>13.5</v>
      </c>
      <c r="K23" s="228" t="n">
        <v>53017</v>
      </c>
      <c r="L23" s="135" t="n">
        <v>401</v>
      </c>
      <c r="M23" s="135" t="n">
        <v>677</v>
      </c>
      <c r="N23" s="135" t="n">
        <v>52741</v>
      </c>
      <c r="O23" s="135" t="n">
        <v>7307</v>
      </c>
      <c r="P23" s="146" t="n">
        <v>13.9</v>
      </c>
    </row>
    <row r="24" customFormat="false" ht="18" hidden="false" customHeight="true" outlineLevel="0" collapsed="false">
      <c r="A24" s="113" t="s">
        <v>133</v>
      </c>
      <c r="B24" s="193"/>
      <c r="C24" s="194" t="s">
        <v>134</v>
      </c>
      <c r="E24" s="179" t="n">
        <v>30983</v>
      </c>
      <c r="F24" s="179" t="n">
        <v>467</v>
      </c>
      <c r="G24" s="179" t="n">
        <v>601</v>
      </c>
      <c r="H24" s="179" t="n">
        <v>30849</v>
      </c>
      <c r="I24" s="239" t="n">
        <v>7213</v>
      </c>
      <c r="J24" s="233" t="n">
        <v>23.4</v>
      </c>
      <c r="K24" s="234" t="n">
        <v>22269</v>
      </c>
      <c r="L24" s="179" t="n">
        <v>398</v>
      </c>
      <c r="M24" s="179" t="n">
        <v>601</v>
      </c>
      <c r="N24" s="179" t="n">
        <v>22066</v>
      </c>
      <c r="O24" s="179" t="n">
        <v>5666</v>
      </c>
      <c r="P24" s="210" t="n">
        <v>25.7</v>
      </c>
    </row>
    <row r="25" customFormat="false" ht="18" hidden="false" customHeight="true" outlineLevel="0" collapsed="false">
      <c r="A25" s="195" t="s">
        <v>135</v>
      </c>
      <c r="B25" s="196"/>
      <c r="C25" s="197" t="s">
        <v>136</v>
      </c>
      <c r="E25" s="176" t="s">
        <v>49</v>
      </c>
      <c r="F25" s="176" t="s">
        <v>49</v>
      </c>
      <c r="G25" s="176" t="s">
        <v>49</v>
      </c>
      <c r="H25" s="176" t="s">
        <v>49</v>
      </c>
      <c r="I25" s="176" t="s">
        <v>49</v>
      </c>
      <c r="J25" s="231" t="s">
        <v>49</v>
      </c>
      <c r="K25" s="232" t="s">
        <v>193</v>
      </c>
      <c r="L25" s="176" t="s">
        <v>193</v>
      </c>
      <c r="M25" s="176" t="s">
        <v>193</v>
      </c>
      <c r="N25" s="176" t="s">
        <v>193</v>
      </c>
      <c r="O25" s="176" t="s">
        <v>193</v>
      </c>
      <c r="P25" s="208" t="s">
        <v>193</v>
      </c>
    </row>
    <row r="26" customFormat="false" ht="18" hidden="false" customHeight="true" outlineLevel="0" collapsed="false">
      <c r="A26" s="195" t="s">
        <v>137</v>
      </c>
      <c r="B26" s="196"/>
      <c r="C26" s="197" t="s">
        <v>138</v>
      </c>
      <c r="E26" s="176" t="n">
        <v>787</v>
      </c>
      <c r="F26" s="176" t="n">
        <v>16</v>
      </c>
      <c r="G26" s="176" t="n">
        <v>0</v>
      </c>
      <c r="H26" s="176" t="n">
        <v>803</v>
      </c>
      <c r="I26" s="176" t="n">
        <v>40</v>
      </c>
      <c r="J26" s="231" t="n">
        <v>5</v>
      </c>
      <c r="K26" s="232" t="n">
        <v>607</v>
      </c>
      <c r="L26" s="176" t="n">
        <v>16</v>
      </c>
      <c r="M26" s="176" t="n">
        <v>0</v>
      </c>
      <c r="N26" s="176" t="n">
        <v>623</v>
      </c>
      <c r="O26" s="176" t="n">
        <v>40</v>
      </c>
      <c r="P26" s="208" t="n">
        <v>6.4</v>
      </c>
    </row>
    <row r="27" customFormat="false" ht="18" hidden="false" customHeight="true" outlineLevel="0" collapsed="false">
      <c r="A27" s="195" t="s">
        <v>139</v>
      </c>
      <c r="B27" s="196"/>
      <c r="C27" s="197" t="s">
        <v>140</v>
      </c>
      <c r="E27" s="176" t="n">
        <v>2291</v>
      </c>
      <c r="F27" s="176" t="n">
        <v>1</v>
      </c>
      <c r="G27" s="176" t="n">
        <v>0</v>
      </c>
      <c r="H27" s="176" t="n">
        <v>2292</v>
      </c>
      <c r="I27" s="176" t="n">
        <v>140</v>
      </c>
      <c r="J27" s="231" t="n">
        <v>6.1</v>
      </c>
      <c r="K27" s="232" t="n">
        <v>994</v>
      </c>
      <c r="L27" s="176" t="n">
        <v>1</v>
      </c>
      <c r="M27" s="176" t="n">
        <v>0</v>
      </c>
      <c r="N27" s="176" t="n">
        <v>995</v>
      </c>
      <c r="O27" s="176" t="n">
        <v>0</v>
      </c>
      <c r="P27" s="208" t="n">
        <v>0</v>
      </c>
    </row>
    <row r="28" customFormat="false" ht="18" hidden="false" customHeight="true" outlineLevel="0" collapsed="false">
      <c r="A28" s="195" t="s">
        <v>141</v>
      </c>
      <c r="B28" s="196"/>
      <c r="C28" s="197" t="s">
        <v>142</v>
      </c>
      <c r="E28" s="176" t="n">
        <v>4091</v>
      </c>
      <c r="F28" s="176" t="n">
        <v>28</v>
      </c>
      <c r="G28" s="176" t="n">
        <v>137</v>
      </c>
      <c r="H28" s="176" t="n">
        <v>3982</v>
      </c>
      <c r="I28" s="176" t="n">
        <v>367</v>
      </c>
      <c r="J28" s="231" t="n">
        <v>9.2</v>
      </c>
      <c r="K28" s="232" t="n">
        <v>1370</v>
      </c>
      <c r="L28" s="176" t="n">
        <v>28</v>
      </c>
      <c r="M28" s="176" t="n">
        <v>73</v>
      </c>
      <c r="N28" s="176" t="n">
        <v>1325</v>
      </c>
      <c r="O28" s="176" t="n">
        <v>76</v>
      </c>
      <c r="P28" s="208" t="n">
        <v>5.7</v>
      </c>
    </row>
    <row r="29" customFormat="false" ht="18" hidden="false" customHeight="true" outlineLevel="0" collapsed="false">
      <c r="A29" s="195" t="s">
        <v>143</v>
      </c>
      <c r="B29" s="196"/>
      <c r="C29" s="197" t="s">
        <v>144</v>
      </c>
      <c r="E29" s="176" t="n">
        <v>14696</v>
      </c>
      <c r="F29" s="176" t="n">
        <v>10</v>
      </c>
      <c r="G29" s="176" t="n">
        <v>77</v>
      </c>
      <c r="H29" s="176" t="n">
        <v>14629</v>
      </c>
      <c r="I29" s="176" t="n">
        <v>1614</v>
      </c>
      <c r="J29" s="231" t="n">
        <v>11</v>
      </c>
      <c r="K29" s="232" t="n">
        <v>8484</v>
      </c>
      <c r="L29" s="176" t="n">
        <v>10</v>
      </c>
      <c r="M29" s="176" t="n">
        <v>77</v>
      </c>
      <c r="N29" s="176" t="n">
        <v>8417</v>
      </c>
      <c r="O29" s="176" t="n">
        <v>255</v>
      </c>
      <c r="P29" s="208" t="n">
        <v>3</v>
      </c>
    </row>
    <row r="30" customFormat="false" ht="18" hidden="false" customHeight="true" outlineLevel="0" collapsed="false">
      <c r="A30" s="195" t="s">
        <v>145</v>
      </c>
      <c r="B30" s="196"/>
      <c r="C30" s="197" t="s">
        <v>146</v>
      </c>
      <c r="E30" s="176" t="n">
        <v>28449</v>
      </c>
      <c r="F30" s="176" t="n">
        <v>504</v>
      </c>
      <c r="G30" s="176" t="n">
        <v>120</v>
      </c>
      <c r="H30" s="176" t="n">
        <v>28833</v>
      </c>
      <c r="I30" s="176" t="n">
        <v>901</v>
      </c>
      <c r="J30" s="231" t="n">
        <v>3.1</v>
      </c>
      <c r="K30" s="232" t="n">
        <v>16634</v>
      </c>
      <c r="L30" s="176" t="n">
        <v>138</v>
      </c>
      <c r="M30" s="176" t="n">
        <v>120</v>
      </c>
      <c r="N30" s="176" t="n">
        <v>16652</v>
      </c>
      <c r="O30" s="176" t="n">
        <v>330</v>
      </c>
      <c r="P30" s="208" t="n">
        <v>2</v>
      </c>
    </row>
    <row r="31" customFormat="false" ht="18" hidden="false" customHeight="true" outlineLevel="0" collapsed="false">
      <c r="A31" s="195" t="s">
        <v>147</v>
      </c>
      <c r="B31" s="196"/>
      <c r="C31" s="197" t="s">
        <v>148</v>
      </c>
      <c r="E31" s="176" t="n">
        <v>15786</v>
      </c>
      <c r="F31" s="176" t="n">
        <v>322</v>
      </c>
      <c r="G31" s="176" t="n">
        <v>187</v>
      </c>
      <c r="H31" s="176" t="n">
        <v>15921</v>
      </c>
      <c r="I31" s="176" t="n">
        <v>201</v>
      </c>
      <c r="J31" s="231" t="n">
        <v>1.3</v>
      </c>
      <c r="K31" s="232" t="n">
        <v>12401</v>
      </c>
      <c r="L31" s="176" t="n">
        <v>158</v>
      </c>
      <c r="M31" s="176" t="n">
        <v>78</v>
      </c>
      <c r="N31" s="176" t="n">
        <v>12481</v>
      </c>
      <c r="O31" s="176" t="n">
        <v>110</v>
      </c>
      <c r="P31" s="208" t="n">
        <v>0.9</v>
      </c>
    </row>
    <row r="32" customFormat="false" ht="18" hidden="false" customHeight="true" outlineLevel="0" collapsed="false">
      <c r="A32" s="195" t="s">
        <v>149</v>
      </c>
      <c r="B32" s="196"/>
      <c r="C32" s="197" t="s">
        <v>150</v>
      </c>
      <c r="E32" s="176" t="s">
        <v>49</v>
      </c>
      <c r="F32" s="176" t="s">
        <v>49</v>
      </c>
      <c r="G32" s="176" t="s">
        <v>49</v>
      </c>
      <c r="H32" s="176" t="s">
        <v>49</v>
      </c>
      <c r="I32" s="176" t="s">
        <v>49</v>
      </c>
      <c r="J32" s="231" t="s">
        <v>49</v>
      </c>
      <c r="K32" s="232" t="s">
        <v>193</v>
      </c>
      <c r="L32" s="176" t="s">
        <v>193</v>
      </c>
      <c r="M32" s="176" t="s">
        <v>193</v>
      </c>
      <c r="N32" s="176" t="s">
        <v>193</v>
      </c>
      <c r="O32" s="176" t="s">
        <v>193</v>
      </c>
      <c r="P32" s="208" t="s">
        <v>193</v>
      </c>
    </row>
    <row r="33" customFormat="false" ht="18" hidden="false" customHeight="true" outlineLevel="0" collapsed="false">
      <c r="A33" s="195" t="s">
        <v>151</v>
      </c>
      <c r="B33" s="196"/>
      <c r="C33" s="197" t="s">
        <v>152</v>
      </c>
      <c r="E33" s="176" t="n">
        <v>20282</v>
      </c>
      <c r="F33" s="176" t="n">
        <v>71</v>
      </c>
      <c r="G33" s="176" t="n">
        <v>120</v>
      </c>
      <c r="H33" s="176" t="n">
        <v>20233</v>
      </c>
      <c r="I33" s="176" t="n">
        <v>1186</v>
      </c>
      <c r="J33" s="231" t="n">
        <v>5.9</v>
      </c>
      <c r="K33" s="232" t="n">
        <v>12218</v>
      </c>
      <c r="L33" s="176" t="n">
        <v>71</v>
      </c>
      <c r="M33" s="176" t="n">
        <v>22</v>
      </c>
      <c r="N33" s="176" t="n">
        <v>12267</v>
      </c>
      <c r="O33" s="176" t="n">
        <v>584</v>
      </c>
      <c r="P33" s="208" t="n">
        <v>4.8</v>
      </c>
    </row>
    <row r="34" customFormat="false" ht="18" hidden="false" customHeight="true" outlineLevel="0" collapsed="false">
      <c r="A34" s="195" t="s">
        <v>153</v>
      </c>
      <c r="B34" s="196"/>
      <c r="C34" s="197" t="s">
        <v>154</v>
      </c>
      <c r="E34" s="176" t="n">
        <v>3943</v>
      </c>
      <c r="F34" s="176" t="n">
        <v>8</v>
      </c>
      <c r="G34" s="176" t="n">
        <v>47</v>
      </c>
      <c r="H34" s="176" t="n">
        <v>3904</v>
      </c>
      <c r="I34" s="176" t="n">
        <v>321</v>
      </c>
      <c r="J34" s="231" t="n">
        <v>8.2</v>
      </c>
      <c r="K34" s="232" t="n">
        <v>2967</v>
      </c>
      <c r="L34" s="176" t="n">
        <v>8</v>
      </c>
      <c r="M34" s="176" t="n">
        <v>47</v>
      </c>
      <c r="N34" s="176" t="n">
        <v>2928</v>
      </c>
      <c r="O34" s="176" t="n">
        <v>128</v>
      </c>
      <c r="P34" s="208" t="n">
        <v>4.4</v>
      </c>
    </row>
    <row r="35" customFormat="false" ht="18" hidden="false" customHeight="true" outlineLevel="0" collapsed="false">
      <c r="A35" s="195" t="s">
        <v>155</v>
      </c>
      <c r="B35" s="196"/>
      <c r="C35" s="197" t="s">
        <v>156</v>
      </c>
      <c r="E35" s="176" t="s">
        <v>49</v>
      </c>
      <c r="F35" s="176" t="s">
        <v>49</v>
      </c>
      <c r="G35" s="176" t="s">
        <v>49</v>
      </c>
      <c r="H35" s="176" t="s">
        <v>49</v>
      </c>
      <c r="I35" s="176" t="s">
        <v>49</v>
      </c>
      <c r="J35" s="231" t="s">
        <v>49</v>
      </c>
      <c r="K35" s="232" t="s">
        <v>49</v>
      </c>
      <c r="L35" s="176" t="s">
        <v>49</v>
      </c>
      <c r="M35" s="176" t="s">
        <v>49</v>
      </c>
      <c r="N35" s="176" t="s">
        <v>49</v>
      </c>
      <c r="O35" s="176" t="s">
        <v>49</v>
      </c>
      <c r="P35" s="208" t="s">
        <v>49</v>
      </c>
    </row>
    <row r="36" customFormat="false" ht="18" hidden="false" customHeight="true" outlineLevel="0" collapsed="false">
      <c r="A36" s="195" t="s">
        <v>157</v>
      </c>
      <c r="B36" s="196"/>
      <c r="C36" s="197" t="s">
        <v>158</v>
      </c>
      <c r="E36" s="176" t="n">
        <v>4563</v>
      </c>
      <c r="F36" s="176" t="n">
        <v>40</v>
      </c>
      <c r="G36" s="176" t="n">
        <v>30</v>
      </c>
      <c r="H36" s="176" t="n">
        <v>4573</v>
      </c>
      <c r="I36" s="176" t="n">
        <v>67</v>
      </c>
      <c r="J36" s="231" t="n">
        <v>1.5</v>
      </c>
      <c r="K36" s="232" t="n">
        <v>2305</v>
      </c>
      <c r="L36" s="176" t="n">
        <v>15</v>
      </c>
      <c r="M36" s="176" t="n">
        <v>30</v>
      </c>
      <c r="N36" s="176" t="n">
        <v>2290</v>
      </c>
      <c r="O36" s="176" t="n">
        <v>67</v>
      </c>
      <c r="P36" s="208" t="n">
        <v>2.9</v>
      </c>
    </row>
    <row r="37" customFormat="false" ht="18" hidden="false" customHeight="true" outlineLevel="0" collapsed="false">
      <c r="A37" s="195" t="s">
        <v>159</v>
      </c>
      <c r="B37" s="196"/>
      <c r="C37" s="197" t="s">
        <v>160</v>
      </c>
      <c r="E37" s="176" t="n">
        <v>2618</v>
      </c>
      <c r="F37" s="176" t="n">
        <v>5</v>
      </c>
      <c r="G37" s="176" t="n">
        <v>5</v>
      </c>
      <c r="H37" s="176" t="n">
        <v>2618</v>
      </c>
      <c r="I37" s="176" t="n">
        <v>5</v>
      </c>
      <c r="J37" s="231" t="n">
        <v>0.2</v>
      </c>
      <c r="K37" s="232" t="s">
        <v>49</v>
      </c>
      <c r="L37" s="176" t="s">
        <v>49</v>
      </c>
      <c r="M37" s="176" t="s">
        <v>49</v>
      </c>
      <c r="N37" s="176" t="s">
        <v>49</v>
      </c>
      <c r="O37" s="176" t="s">
        <v>49</v>
      </c>
      <c r="P37" s="208" t="s">
        <v>49</v>
      </c>
    </row>
    <row r="38" customFormat="false" ht="18" hidden="false" customHeight="true" outlineLevel="0" collapsed="false">
      <c r="A38" s="195" t="s">
        <v>161</v>
      </c>
      <c r="B38" s="196"/>
      <c r="C38" s="197" t="s">
        <v>162</v>
      </c>
      <c r="E38" s="176" t="n">
        <v>7377</v>
      </c>
      <c r="F38" s="176" t="n">
        <v>112</v>
      </c>
      <c r="G38" s="176" t="n">
        <v>48</v>
      </c>
      <c r="H38" s="176" t="n">
        <v>7441</v>
      </c>
      <c r="I38" s="176" t="n">
        <v>445</v>
      </c>
      <c r="J38" s="231" t="n">
        <v>6</v>
      </c>
      <c r="K38" s="232" t="n">
        <v>5000</v>
      </c>
      <c r="L38" s="176" t="n">
        <v>35</v>
      </c>
      <c r="M38" s="176" t="n">
        <v>48</v>
      </c>
      <c r="N38" s="176" t="n">
        <v>4987</v>
      </c>
      <c r="O38" s="176" t="n">
        <v>399</v>
      </c>
      <c r="P38" s="208" t="n">
        <v>8</v>
      </c>
    </row>
    <row r="39" customFormat="false" ht="18" hidden="false" customHeight="true" outlineLevel="0" collapsed="false">
      <c r="A39" s="195" t="s">
        <v>163</v>
      </c>
      <c r="B39" s="196"/>
      <c r="C39" s="197" t="s">
        <v>164</v>
      </c>
      <c r="E39" s="176" t="n">
        <v>28380</v>
      </c>
      <c r="F39" s="176" t="n">
        <v>59</v>
      </c>
      <c r="G39" s="176" t="n">
        <v>213</v>
      </c>
      <c r="H39" s="176" t="n">
        <v>28226</v>
      </c>
      <c r="I39" s="176" t="n">
        <v>1748</v>
      </c>
      <c r="J39" s="231" t="n">
        <v>6.2</v>
      </c>
      <c r="K39" s="232" t="n">
        <v>11952</v>
      </c>
      <c r="L39" s="176" t="n">
        <v>0</v>
      </c>
      <c r="M39" s="176" t="n">
        <v>92</v>
      </c>
      <c r="N39" s="176" t="n">
        <v>11860</v>
      </c>
      <c r="O39" s="176" t="n">
        <v>364</v>
      </c>
      <c r="P39" s="208" t="n">
        <v>3.1</v>
      </c>
    </row>
    <row r="40" customFormat="false" ht="18" hidden="false" customHeight="true" outlineLevel="0" collapsed="false">
      <c r="A40" s="195" t="s">
        <v>165</v>
      </c>
      <c r="B40" s="196"/>
      <c r="C40" s="197" t="s">
        <v>166</v>
      </c>
      <c r="E40" s="176" t="n">
        <v>36049</v>
      </c>
      <c r="F40" s="176" t="n">
        <v>490</v>
      </c>
      <c r="G40" s="176" t="n">
        <v>433</v>
      </c>
      <c r="H40" s="176" t="n">
        <v>36106</v>
      </c>
      <c r="I40" s="176" t="n">
        <v>663</v>
      </c>
      <c r="J40" s="231" t="n">
        <v>1.8</v>
      </c>
      <c r="K40" s="232" t="n">
        <v>25075</v>
      </c>
      <c r="L40" s="176" t="n">
        <v>243</v>
      </c>
      <c r="M40" s="176" t="n">
        <v>355</v>
      </c>
      <c r="N40" s="176" t="n">
        <v>24963</v>
      </c>
      <c r="O40" s="176" t="n">
        <v>425</v>
      </c>
      <c r="P40" s="208" t="n">
        <v>1.7</v>
      </c>
    </row>
    <row r="41" customFormat="false" ht="18" hidden="false" customHeight="true" outlineLevel="0" collapsed="false">
      <c r="A41" s="195" t="s">
        <v>167</v>
      </c>
      <c r="B41" s="196"/>
      <c r="C41" s="197" t="s">
        <v>168</v>
      </c>
      <c r="E41" s="176" t="n">
        <v>14219</v>
      </c>
      <c r="F41" s="176" t="n">
        <v>82</v>
      </c>
      <c r="G41" s="176" t="n">
        <v>101</v>
      </c>
      <c r="H41" s="176" t="n">
        <v>14200</v>
      </c>
      <c r="I41" s="176" t="n">
        <v>590</v>
      </c>
      <c r="J41" s="231" t="n">
        <v>4.2</v>
      </c>
      <c r="K41" s="232" t="n">
        <v>11279</v>
      </c>
      <c r="L41" s="176" t="n">
        <v>82</v>
      </c>
      <c r="M41" s="176" t="n">
        <v>101</v>
      </c>
      <c r="N41" s="176" t="n">
        <v>11260</v>
      </c>
      <c r="O41" s="176" t="n">
        <v>494</v>
      </c>
      <c r="P41" s="208" t="n">
        <v>4.4</v>
      </c>
    </row>
    <row r="42" customFormat="false" ht="18" hidden="false" customHeight="true" outlineLevel="0" collapsed="false">
      <c r="A42" s="195" t="s">
        <v>169</v>
      </c>
      <c r="B42" s="196"/>
      <c r="C42" s="197" t="s">
        <v>170</v>
      </c>
      <c r="E42" s="176" t="n">
        <v>12531</v>
      </c>
      <c r="F42" s="176" t="n">
        <v>116</v>
      </c>
      <c r="G42" s="176" t="n">
        <v>157</v>
      </c>
      <c r="H42" s="176" t="n">
        <v>12490</v>
      </c>
      <c r="I42" s="176" t="n">
        <v>128</v>
      </c>
      <c r="J42" s="231" t="n">
        <v>1</v>
      </c>
      <c r="K42" s="232" t="n">
        <v>11749</v>
      </c>
      <c r="L42" s="176" t="n">
        <v>116</v>
      </c>
      <c r="M42" s="176" t="n">
        <v>157</v>
      </c>
      <c r="N42" s="176" t="n">
        <v>11708</v>
      </c>
      <c r="O42" s="176" t="n">
        <v>96</v>
      </c>
      <c r="P42" s="208" t="n">
        <v>0.8</v>
      </c>
    </row>
    <row r="43" customFormat="false" ht="18" hidden="false" customHeight="true" outlineLevel="0" collapsed="false">
      <c r="A43" s="195" t="s">
        <v>171</v>
      </c>
      <c r="B43" s="196"/>
      <c r="C43" s="197" t="s">
        <v>172</v>
      </c>
      <c r="E43" s="176" t="n">
        <v>16984</v>
      </c>
      <c r="F43" s="176" t="n">
        <v>78</v>
      </c>
      <c r="G43" s="176" t="n">
        <v>43</v>
      </c>
      <c r="H43" s="176" t="n">
        <v>17019</v>
      </c>
      <c r="I43" s="176" t="n">
        <v>508</v>
      </c>
      <c r="J43" s="231" t="n">
        <v>3</v>
      </c>
      <c r="K43" s="232" t="n">
        <v>14730</v>
      </c>
      <c r="L43" s="176" t="n">
        <v>78</v>
      </c>
      <c r="M43" s="176" t="n">
        <v>43</v>
      </c>
      <c r="N43" s="176" t="n">
        <v>14765</v>
      </c>
      <c r="O43" s="176" t="n">
        <v>386</v>
      </c>
      <c r="P43" s="208" t="n">
        <v>2.6</v>
      </c>
    </row>
    <row r="44" customFormat="false" ht="18" hidden="false" customHeight="true" outlineLevel="0" collapsed="false">
      <c r="A44" s="195" t="s">
        <v>173</v>
      </c>
      <c r="B44" s="196"/>
      <c r="C44" s="197" t="s">
        <v>174</v>
      </c>
      <c r="E44" s="176" t="n">
        <v>49570</v>
      </c>
      <c r="F44" s="176" t="n">
        <v>1215</v>
      </c>
      <c r="G44" s="176" t="n">
        <v>1260</v>
      </c>
      <c r="H44" s="176" t="n">
        <v>49525</v>
      </c>
      <c r="I44" s="176" t="n">
        <v>1862</v>
      </c>
      <c r="J44" s="231" t="n">
        <v>3.8</v>
      </c>
      <c r="K44" s="232" t="n">
        <v>41655</v>
      </c>
      <c r="L44" s="176" t="n">
        <v>964</v>
      </c>
      <c r="M44" s="176" t="n">
        <v>746</v>
      </c>
      <c r="N44" s="176" t="n">
        <v>41873</v>
      </c>
      <c r="O44" s="176" t="n">
        <v>539</v>
      </c>
      <c r="P44" s="208" t="n">
        <v>1.3</v>
      </c>
    </row>
    <row r="45" customFormat="false" ht="18" hidden="false" customHeight="true" outlineLevel="0" collapsed="false">
      <c r="A45" s="195" t="s">
        <v>175</v>
      </c>
      <c r="B45" s="196"/>
      <c r="C45" s="197" t="s">
        <v>176</v>
      </c>
      <c r="E45" s="176" t="n">
        <v>9284</v>
      </c>
      <c r="F45" s="176" t="n">
        <v>2</v>
      </c>
      <c r="G45" s="176" t="n">
        <v>7</v>
      </c>
      <c r="H45" s="176" t="n">
        <v>9279</v>
      </c>
      <c r="I45" s="176" t="n">
        <v>146</v>
      </c>
      <c r="J45" s="231" t="n">
        <v>1.6</v>
      </c>
      <c r="K45" s="232" t="n">
        <v>6176</v>
      </c>
      <c r="L45" s="176" t="n">
        <v>2</v>
      </c>
      <c r="M45" s="176" t="n">
        <v>7</v>
      </c>
      <c r="N45" s="176" t="n">
        <v>6171</v>
      </c>
      <c r="O45" s="176" t="n">
        <v>96</v>
      </c>
      <c r="P45" s="208" t="n">
        <v>1.6</v>
      </c>
    </row>
    <row r="46" customFormat="false" ht="18" hidden="false" customHeight="true" outlineLevel="0" collapsed="false">
      <c r="A46" s="195" t="s">
        <v>177</v>
      </c>
      <c r="B46" s="196"/>
      <c r="C46" s="197" t="s">
        <v>178</v>
      </c>
      <c r="E46" s="135" t="n">
        <v>6438</v>
      </c>
      <c r="F46" s="135" t="n">
        <v>0</v>
      </c>
      <c r="G46" s="135" t="n">
        <v>207</v>
      </c>
      <c r="H46" s="135" t="n">
        <v>6231</v>
      </c>
      <c r="I46" s="238" t="n">
        <v>694</v>
      </c>
      <c r="J46" s="227" t="n">
        <v>11.1</v>
      </c>
      <c r="K46" s="228" t="n">
        <v>3766</v>
      </c>
      <c r="L46" s="135" t="n">
        <v>0</v>
      </c>
      <c r="M46" s="135" t="n">
        <v>75</v>
      </c>
      <c r="N46" s="135" t="n">
        <v>3691</v>
      </c>
      <c r="O46" s="135" t="n">
        <v>131</v>
      </c>
      <c r="P46" s="146" t="n">
        <v>3.5</v>
      </c>
    </row>
    <row r="47" customFormat="false" ht="18" hidden="false" customHeight="true" outlineLevel="0" collapsed="false">
      <c r="A47" s="113" t="s">
        <v>179</v>
      </c>
      <c r="B47" s="193"/>
      <c r="C47" s="194" t="s">
        <v>180</v>
      </c>
      <c r="E47" s="179" t="n">
        <v>62761</v>
      </c>
      <c r="F47" s="179" t="n">
        <v>1033</v>
      </c>
      <c r="G47" s="179" t="n">
        <v>2459</v>
      </c>
      <c r="H47" s="179" t="n">
        <v>61335</v>
      </c>
      <c r="I47" s="239" t="n">
        <v>5362</v>
      </c>
      <c r="J47" s="233" t="n">
        <v>8.7</v>
      </c>
      <c r="K47" s="234" t="n">
        <v>18991</v>
      </c>
      <c r="L47" s="179" t="n">
        <v>634</v>
      </c>
      <c r="M47" s="179" t="n">
        <v>1306</v>
      </c>
      <c r="N47" s="179" t="n">
        <v>18319</v>
      </c>
      <c r="O47" s="179" t="n">
        <v>2832</v>
      </c>
      <c r="P47" s="210" t="n">
        <v>15.5</v>
      </c>
    </row>
    <row r="48" customFormat="false" ht="18" hidden="false" customHeight="true" outlineLevel="0" collapsed="false">
      <c r="A48" s="195" t="s">
        <v>181</v>
      </c>
      <c r="B48" s="196"/>
      <c r="C48" s="197" t="s">
        <v>182</v>
      </c>
      <c r="E48" s="181" t="n">
        <v>102642</v>
      </c>
      <c r="F48" s="181" t="n">
        <v>4592</v>
      </c>
      <c r="G48" s="181" t="n">
        <v>4313</v>
      </c>
      <c r="H48" s="181" t="n">
        <v>102921</v>
      </c>
      <c r="I48" s="240" t="n">
        <v>50878</v>
      </c>
      <c r="J48" s="235" t="n">
        <v>49.4</v>
      </c>
      <c r="K48" s="236" t="n">
        <v>36504</v>
      </c>
      <c r="L48" s="181" t="n">
        <v>405</v>
      </c>
      <c r="M48" s="181" t="n">
        <v>1113</v>
      </c>
      <c r="N48" s="181" t="n">
        <v>35796</v>
      </c>
      <c r="O48" s="181" t="n">
        <v>14188</v>
      </c>
      <c r="P48" s="209" t="n">
        <v>39.6</v>
      </c>
    </row>
    <row r="49" customFormat="false" ht="18" hidden="false" customHeight="true" outlineLevel="0" collapsed="false">
      <c r="A49" s="113" t="s">
        <v>183</v>
      </c>
      <c r="B49" s="193"/>
      <c r="C49" s="194" t="s">
        <v>184</v>
      </c>
      <c r="E49" s="179" t="n">
        <v>10417</v>
      </c>
      <c r="F49" s="179" t="n">
        <v>289</v>
      </c>
      <c r="G49" s="179" t="n">
        <v>251</v>
      </c>
      <c r="H49" s="179" t="n">
        <v>10455</v>
      </c>
      <c r="I49" s="239" t="n">
        <v>319</v>
      </c>
      <c r="J49" s="233" t="n">
        <v>3.1</v>
      </c>
      <c r="K49" s="232" t="s">
        <v>49</v>
      </c>
      <c r="L49" s="176" t="s">
        <v>49</v>
      </c>
      <c r="M49" s="176" t="s">
        <v>49</v>
      </c>
      <c r="N49" s="176" t="s">
        <v>49</v>
      </c>
      <c r="O49" s="176" t="s">
        <v>49</v>
      </c>
      <c r="P49" s="208" t="s">
        <v>49</v>
      </c>
    </row>
    <row r="50" customFormat="false" ht="18" hidden="false" customHeight="true" outlineLevel="0" collapsed="false">
      <c r="A50" s="195" t="s">
        <v>185</v>
      </c>
      <c r="B50" s="196"/>
      <c r="C50" s="197" t="s">
        <v>186</v>
      </c>
      <c r="E50" s="176" t="n">
        <v>10499</v>
      </c>
      <c r="F50" s="176" t="n">
        <v>30</v>
      </c>
      <c r="G50" s="176" t="n">
        <v>36</v>
      </c>
      <c r="H50" s="176" t="n">
        <v>10493</v>
      </c>
      <c r="I50" s="241" t="n">
        <v>12</v>
      </c>
      <c r="J50" s="231" t="n">
        <v>0.1</v>
      </c>
      <c r="K50" s="232" t="n">
        <v>9853</v>
      </c>
      <c r="L50" s="176" t="n">
        <v>30</v>
      </c>
      <c r="M50" s="176" t="n">
        <v>36</v>
      </c>
      <c r="N50" s="176" t="n">
        <v>9847</v>
      </c>
      <c r="O50" s="176" t="n">
        <v>12</v>
      </c>
      <c r="P50" s="208" t="n">
        <v>0.1</v>
      </c>
    </row>
    <row r="51" customFormat="false" ht="18" hidden="false" customHeight="true" outlineLevel="0" collapsed="false">
      <c r="A51" s="195" t="s">
        <v>187</v>
      </c>
      <c r="B51" s="196"/>
      <c r="C51" s="197" t="s">
        <v>188</v>
      </c>
      <c r="E51" s="176" t="n">
        <v>12448</v>
      </c>
      <c r="F51" s="176" t="n">
        <v>314</v>
      </c>
      <c r="G51" s="176" t="n">
        <v>463</v>
      </c>
      <c r="H51" s="176" t="n">
        <v>12299</v>
      </c>
      <c r="I51" s="241" t="n">
        <v>4130</v>
      </c>
      <c r="J51" s="231" t="n">
        <v>33.6</v>
      </c>
      <c r="K51" s="232" t="n">
        <v>5112</v>
      </c>
      <c r="L51" s="176" t="n">
        <v>37</v>
      </c>
      <c r="M51" s="176" t="n">
        <v>73</v>
      </c>
      <c r="N51" s="176" t="n">
        <v>5076</v>
      </c>
      <c r="O51" s="176" t="n">
        <v>890</v>
      </c>
      <c r="P51" s="208" t="n">
        <v>17.5</v>
      </c>
    </row>
    <row r="52" customFormat="false" ht="18" hidden="false" customHeight="true" outlineLevel="0" collapsed="false">
      <c r="A52" s="211" t="s">
        <v>189</v>
      </c>
      <c r="B52" s="237"/>
      <c r="C52" s="200" t="s">
        <v>190</v>
      </c>
      <c r="D52" s="117"/>
      <c r="E52" s="135" t="n">
        <v>8848</v>
      </c>
      <c r="F52" s="135" t="n">
        <v>0</v>
      </c>
      <c r="G52" s="135" t="n">
        <v>0</v>
      </c>
      <c r="H52" s="135" t="n">
        <v>8848</v>
      </c>
      <c r="I52" s="238" t="n">
        <v>70</v>
      </c>
      <c r="J52" s="227" t="n">
        <v>0.8</v>
      </c>
      <c r="K52" s="228" t="s">
        <v>49</v>
      </c>
      <c r="L52" s="135" t="s">
        <v>49</v>
      </c>
      <c r="M52" s="135" t="s">
        <v>49</v>
      </c>
      <c r="N52" s="135" t="s">
        <v>49</v>
      </c>
      <c r="O52" s="135" t="s">
        <v>49</v>
      </c>
      <c r="P52" s="146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48" t="s">
        <v>20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4.25" hidden="false" customHeight="false" outlineLevel="0" collapsed="false">
      <c r="A2" s="122" t="s">
        <v>72</v>
      </c>
      <c r="B2" s="151"/>
      <c r="C2" s="151" t="s">
        <v>72</v>
      </c>
      <c r="D2" s="151"/>
      <c r="E2" s="151"/>
      <c r="F2" s="151"/>
      <c r="G2" s="151"/>
      <c r="H2" s="151"/>
      <c r="I2" s="151"/>
      <c r="J2" s="151"/>
    </row>
    <row r="3" customFormat="false" ht="14.25" hidden="false" customHeight="false" outlineLevel="0" collapsed="false">
      <c r="A3" s="140"/>
      <c r="B3" s="140"/>
      <c r="C3" s="201"/>
      <c r="D3" s="140"/>
      <c r="E3" s="123"/>
      <c r="F3" s="123"/>
      <c r="G3" s="123"/>
      <c r="H3" s="123"/>
      <c r="I3" s="123"/>
      <c r="J3" s="123"/>
    </row>
    <row r="4" customFormat="false" ht="13.5" hidden="false" customHeight="false" outlineLevel="0" collapsed="false">
      <c r="A4" s="123"/>
      <c r="B4" s="123"/>
      <c r="C4" s="91"/>
      <c r="D4" s="123"/>
      <c r="E4" s="123"/>
      <c r="F4" s="123"/>
      <c r="G4" s="123"/>
      <c r="H4" s="123"/>
      <c r="I4" s="123"/>
      <c r="J4" s="123"/>
    </row>
    <row r="5" customFormat="false" ht="14.25" hidden="false" customHeight="false" outlineLevel="0" collapsed="false">
      <c r="A5" s="123"/>
      <c r="B5" s="123"/>
      <c r="C5" s="186" t="s">
        <v>111</v>
      </c>
      <c r="D5" s="123"/>
      <c r="K5" s="186" t="s">
        <v>192</v>
      </c>
    </row>
    <row r="6" customFormat="false" ht="18" hidden="false" customHeight="true" outlineLevel="0" collapsed="false">
      <c r="A6" s="212" t="s">
        <v>47</v>
      </c>
      <c r="B6" s="212"/>
      <c r="C6" s="212"/>
      <c r="D6" s="215"/>
      <c r="E6" s="212" t="s">
        <v>199</v>
      </c>
      <c r="F6" s="213" t="s">
        <v>200</v>
      </c>
      <c r="G6" s="214" t="s">
        <v>200</v>
      </c>
      <c r="H6" s="212" t="s">
        <v>201</v>
      </c>
      <c r="I6" s="215"/>
      <c r="J6" s="216"/>
      <c r="K6" s="217" t="s">
        <v>199</v>
      </c>
      <c r="L6" s="213" t="s">
        <v>200</v>
      </c>
      <c r="M6" s="214" t="s">
        <v>200</v>
      </c>
      <c r="N6" s="212" t="s">
        <v>201</v>
      </c>
      <c r="O6" s="215"/>
      <c r="P6" s="218"/>
    </row>
    <row r="7" customFormat="false" ht="32.25" hidden="false" customHeight="true" outlineLevel="0" collapsed="false">
      <c r="A7" s="219" t="s">
        <v>112</v>
      </c>
      <c r="B7" s="219"/>
      <c r="C7" s="219"/>
      <c r="D7" s="220"/>
      <c r="E7" s="219" t="s">
        <v>202</v>
      </c>
      <c r="F7" s="221" t="s">
        <v>203</v>
      </c>
      <c r="G7" s="222" t="s">
        <v>204</v>
      </c>
      <c r="H7" s="222" t="s">
        <v>202</v>
      </c>
      <c r="I7" s="223" t="s">
        <v>205</v>
      </c>
      <c r="J7" s="223" t="s">
        <v>206</v>
      </c>
      <c r="K7" s="224" t="s">
        <v>202</v>
      </c>
      <c r="L7" s="221" t="s">
        <v>203</v>
      </c>
      <c r="M7" s="222" t="s">
        <v>204</v>
      </c>
      <c r="N7" s="222" t="s">
        <v>202</v>
      </c>
      <c r="O7" s="223" t="s">
        <v>205</v>
      </c>
      <c r="P7" s="225" t="s">
        <v>206</v>
      </c>
    </row>
    <row r="8" customFormat="false" ht="9.75" hidden="false" customHeight="true" outlineLevel="0" collapsed="false">
      <c r="A8" s="203"/>
      <c r="B8" s="203"/>
      <c r="C8" s="204"/>
      <c r="E8" s="144" t="s">
        <v>25</v>
      </c>
      <c r="F8" s="144" t="s">
        <v>25</v>
      </c>
      <c r="G8" s="144" t="s">
        <v>25</v>
      </c>
      <c r="H8" s="144" t="s">
        <v>25</v>
      </c>
      <c r="I8" s="144" t="s">
        <v>25</v>
      </c>
      <c r="J8" s="144" t="s">
        <v>22</v>
      </c>
      <c r="K8" s="226" t="s">
        <v>25</v>
      </c>
      <c r="L8" s="144" t="s">
        <v>25</v>
      </c>
      <c r="M8" s="144" t="s">
        <v>25</v>
      </c>
      <c r="N8" s="144" t="s">
        <v>25</v>
      </c>
      <c r="O8" s="144" t="s">
        <v>25</v>
      </c>
      <c r="P8" s="145" t="s">
        <v>22</v>
      </c>
    </row>
    <row r="9" customFormat="false" ht="18" hidden="false" customHeight="true" outlineLevel="0" collapsed="false">
      <c r="A9" s="99" t="s">
        <v>113</v>
      </c>
      <c r="B9" s="2"/>
      <c r="C9" s="206" t="s">
        <v>27</v>
      </c>
      <c r="E9" s="135" t="n">
        <v>842127</v>
      </c>
      <c r="F9" s="135" t="n">
        <v>13217</v>
      </c>
      <c r="G9" s="135" t="n">
        <v>23599</v>
      </c>
      <c r="H9" s="135" t="n">
        <v>831745</v>
      </c>
      <c r="I9" s="238" t="n">
        <v>493101</v>
      </c>
      <c r="J9" s="227" t="n">
        <v>59.3</v>
      </c>
      <c r="K9" s="228" t="n">
        <v>461176</v>
      </c>
      <c r="L9" s="135" t="n">
        <v>8749</v>
      </c>
      <c r="M9" s="135" t="n">
        <v>12327</v>
      </c>
      <c r="N9" s="135" t="n">
        <v>457598</v>
      </c>
      <c r="O9" s="135" t="n">
        <v>264782</v>
      </c>
      <c r="P9" s="146" t="n">
        <v>57.9</v>
      </c>
    </row>
    <row r="10" customFormat="false" ht="18" hidden="false" customHeight="true" outlineLevel="0" collapsed="false">
      <c r="A10" s="113" t="s">
        <v>114</v>
      </c>
      <c r="B10" s="193"/>
      <c r="C10" s="194" t="s">
        <v>28</v>
      </c>
      <c r="E10" s="171" t="n">
        <v>18</v>
      </c>
      <c r="F10" s="171" t="n">
        <v>0</v>
      </c>
      <c r="G10" s="171" t="n">
        <v>0</v>
      </c>
      <c r="H10" s="171" t="n">
        <v>18</v>
      </c>
      <c r="I10" s="239" t="n">
        <v>0</v>
      </c>
      <c r="J10" s="229" t="n">
        <v>0</v>
      </c>
      <c r="K10" s="230" t="n">
        <v>18</v>
      </c>
      <c r="L10" s="171" t="n">
        <v>0</v>
      </c>
      <c r="M10" s="171" t="n">
        <v>0</v>
      </c>
      <c r="N10" s="171" t="n">
        <v>18</v>
      </c>
      <c r="O10" s="179" t="n">
        <v>0</v>
      </c>
      <c r="P10" s="207" t="n">
        <v>0</v>
      </c>
    </row>
    <row r="11" customFormat="false" ht="18" hidden="false" customHeight="true" outlineLevel="0" collapsed="false">
      <c r="A11" s="195" t="s">
        <v>115</v>
      </c>
      <c r="B11" s="196"/>
      <c r="C11" s="197" t="s">
        <v>29</v>
      </c>
      <c r="E11" s="176" t="n">
        <v>18669</v>
      </c>
      <c r="F11" s="176" t="n">
        <v>453</v>
      </c>
      <c r="G11" s="176" t="n">
        <v>680</v>
      </c>
      <c r="H11" s="176" t="n">
        <v>18442</v>
      </c>
      <c r="I11" s="176" t="n">
        <v>2699</v>
      </c>
      <c r="J11" s="231" t="n">
        <v>14.6</v>
      </c>
      <c r="K11" s="232" t="s">
        <v>49</v>
      </c>
      <c r="L11" s="176" t="s">
        <v>49</v>
      </c>
      <c r="M11" s="176" t="s">
        <v>49</v>
      </c>
      <c r="N11" s="176" t="s">
        <v>49</v>
      </c>
      <c r="O11" s="176" t="s">
        <v>49</v>
      </c>
      <c r="P11" s="208" t="s">
        <v>49</v>
      </c>
    </row>
    <row r="12" customFormat="false" ht="18" hidden="false" customHeight="true" outlineLevel="0" collapsed="false">
      <c r="A12" s="195" t="s">
        <v>116</v>
      </c>
      <c r="B12" s="196"/>
      <c r="C12" s="197" t="s">
        <v>30</v>
      </c>
      <c r="E12" s="176" t="n">
        <v>145343</v>
      </c>
      <c r="F12" s="176" t="n">
        <v>2221</v>
      </c>
      <c r="G12" s="176" t="n">
        <v>2740</v>
      </c>
      <c r="H12" s="176" t="n">
        <v>144824</v>
      </c>
      <c r="I12" s="176" t="n">
        <v>72788</v>
      </c>
      <c r="J12" s="231" t="n">
        <v>50.3</v>
      </c>
      <c r="K12" s="232" t="n">
        <v>88366</v>
      </c>
      <c r="L12" s="176" t="n">
        <v>1360</v>
      </c>
      <c r="M12" s="176" t="n">
        <v>1694</v>
      </c>
      <c r="N12" s="176" t="n">
        <v>88032</v>
      </c>
      <c r="O12" s="176" t="n">
        <v>39017</v>
      </c>
      <c r="P12" s="208" t="n">
        <v>44.3</v>
      </c>
    </row>
    <row r="13" customFormat="false" ht="18" hidden="false" customHeight="true" outlineLevel="0" collapsed="false">
      <c r="A13" s="195" t="s">
        <v>117</v>
      </c>
      <c r="B13" s="196"/>
      <c r="C13" s="197" t="s">
        <v>118</v>
      </c>
      <c r="E13" s="176" t="n">
        <v>556</v>
      </c>
      <c r="F13" s="176" t="n">
        <v>0</v>
      </c>
      <c r="G13" s="176" t="n">
        <v>0</v>
      </c>
      <c r="H13" s="176" t="n">
        <v>556</v>
      </c>
      <c r="I13" s="176" t="n">
        <v>244</v>
      </c>
      <c r="J13" s="231" t="n">
        <v>43.9</v>
      </c>
      <c r="K13" s="232" t="n">
        <v>556</v>
      </c>
      <c r="L13" s="176" t="n">
        <v>0</v>
      </c>
      <c r="M13" s="176" t="n">
        <v>0</v>
      </c>
      <c r="N13" s="176" t="n">
        <v>556</v>
      </c>
      <c r="O13" s="176" t="n">
        <v>244</v>
      </c>
      <c r="P13" s="208" t="n">
        <v>43.9</v>
      </c>
    </row>
    <row r="14" customFormat="false" ht="18" hidden="false" customHeight="true" outlineLevel="0" collapsed="false">
      <c r="A14" s="195" t="s">
        <v>119</v>
      </c>
      <c r="B14" s="196"/>
      <c r="C14" s="197" t="s">
        <v>32</v>
      </c>
      <c r="E14" s="176" t="n">
        <v>4324</v>
      </c>
      <c r="F14" s="176" t="n">
        <v>70</v>
      </c>
      <c r="G14" s="176" t="n">
        <v>26</v>
      </c>
      <c r="H14" s="176" t="n">
        <v>4368</v>
      </c>
      <c r="I14" s="176" t="n">
        <v>1318</v>
      </c>
      <c r="J14" s="231" t="n">
        <v>30.2</v>
      </c>
      <c r="K14" s="232" t="n">
        <v>3088</v>
      </c>
      <c r="L14" s="176" t="n">
        <v>70</v>
      </c>
      <c r="M14" s="176" t="n">
        <v>26</v>
      </c>
      <c r="N14" s="176" t="n">
        <v>3132</v>
      </c>
      <c r="O14" s="176" t="n">
        <v>847</v>
      </c>
      <c r="P14" s="208" t="n">
        <v>27</v>
      </c>
    </row>
    <row r="15" customFormat="false" ht="18" hidden="false" customHeight="true" outlineLevel="0" collapsed="false">
      <c r="A15" s="195" t="s">
        <v>120</v>
      </c>
      <c r="B15" s="196"/>
      <c r="C15" s="197" t="s">
        <v>33</v>
      </c>
      <c r="E15" s="176" t="n">
        <v>38995</v>
      </c>
      <c r="F15" s="176" t="n">
        <v>1403</v>
      </c>
      <c r="G15" s="176" t="n">
        <v>2147</v>
      </c>
      <c r="H15" s="176" t="n">
        <v>38251</v>
      </c>
      <c r="I15" s="176" t="n">
        <v>27069</v>
      </c>
      <c r="J15" s="231" t="n">
        <v>70.8</v>
      </c>
      <c r="K15" s="232" t="n">
        <v>30608</v>
      </c>
      <c r="L15" s="176" t="n">
        <v>1403</v>
      </c>
      <c r="M15" s="176" t="n">
        <v>2147</v>
      </c>
      <c r="N15" s="176" t="n">
        <v>29864</v>
      </c>
      <c r="O15" s="176" t="n">
        <v>21891</v>
      </c>
      <c r="P15" s="208" t="n">
        <v>73.3</v>
      </c>
    </row>
    <row r="16" customFormat="false" ht="18" hidden="false" customHeight="true" outlineLevel="0" collapsed="false">
      <c r="A16" s="195" t="s">
        <v>121</v>
      </c>
      <c r="B16" s="196"/>
      <c r="C16" s="197" t="s">
        <v>34</v>
      </c>
      <c r="E16" s="176" t="n">
        <v>226041</v>
      </c>
      <c r="F16" s="176" t="n">
        <v>3513</v>
      </c>
      <c r="G16" s="176" t="n">
        <v>6347</v>
      </c>
      <c r="H16" s="176" t="n">
        <v>223207</v>
      </c>
      <c r="I16" s="176" t="n">
        <v>172842</v>
      </c>
      <c r="J16" s="231" t="n">
        <v>77.4</v>
      </c>
      <c r="K16" s="232" t="n">
        <v>112149</v>
      </c>
      <c r="L16" s="176" t="n">
        <v>1893</v>
      </c>
      <c r="M16" s="176" t="n">
        <v>2294</v>
      </c>
      <c r="N16" s="176" t="n">
        <v>111748</v>
      </c>
      <c r="O16" s="176" t="n">
        <v>93241</v>
      </c>
      <c r="P16" s="208" t="n">
        <v>83.4</v>
      </c>
    </row>
    <row r="17" customFormat="false" ht="18" hidden="false" customHeight="true" outlineLevel="0" collapsed="false">
      <c r="A17" s="195" t="s">
        <v>122</v>
      </c>
      <c r="B17" s="196"/>
      <c r="C17" s="197" t="s">
        <v>35</v>
      </c>
      <c r="E17" s="176" t="n">
        <v>27025</v>
      </c>
      <c r="F17" s="176" t="n">
        <v>136</v>
      </c>
      <c r="G17" s="176" t="n">
        <v>108</v>
      </c>
      <c r="H17" s="176" t="n">
        <v>27053</v>
      </c>
      <c r="I17" s="176" t="n">
        <v>9069</v>
      </c>
      <c r="J17" s="231" t="n">
        <v>33.5</v>
      </c>
      <c r="K17" s="232" t="n">
        <v>16912</v>
      </c>
      <c r="L17" s="176" t="n">
        <v>66</v>
      </c>
      <c r="M17" s="176" t="n">
        <v>38</v>
      </c>
      <c r="N17" s="176" t="n">
        <v>16940</v>
      </c>
      <c r="O17" s="176" t="n">
        <v>6788</v>
      </c>
      <c r="P17" s="208" t="n">
        <v>40.1</v>
      </c>
    </row>
    <row r="18" customFormat="false" ht="18" hidden="false" customHeight="true" outlineLevel="0" collapsed="false">
      <c r="A18" s="195" t="s">
        <v>123</v>
      </c>
      <c r="B18" s="196"/>
      <c r="C18" s="197" t="s">
        <v>36</v>
      </c>
      <c r="E18" s="176" t="n">
        <v>3831</v>
      </c>
      <c r="F18" s="176" t="n">
        <v>12</v>
      </c>
      <c r="G18" s="176" t="n">
        <v>35</v>
      </c>
      <c r="H18" s="176" t="n">
        <v>3808</v>
      </c>
      <c r="I18" s="176" t="n">
        <v>1436</v>
      </c>
      <c r="J18" s="231" t="n">
        <v>37.7</v>
      </c>
      <c r="K18" s="232" t="n">
        <v>1529</v>
      </c>
      <c r="L18" s="176" t="n">
        <v>12</v>
      </c>
      <c r="M18" s="176" t="n">
        <v>35</v>
      </c>
      <c r="N18" s="176" t="n">
        <v>1506</v>
      </c>
      <c r="O18" s="176" t="n">
        <v>945</v>
      </c>
      <c r="P18" s="208" t="n">
        <v>62.7</v>
      </c>
    </row>
    <row r="19" customFormat="false" ht="18" hidden="false" customHeight="true" outlineLevel="0" collapsed="false">
      <c r="A19" s="195" t="s">
        <v>124</v>
      </c>
      <c r="B19" s="196"/>
      <c r="C19" s="197" t="s">
        <v>125</v>
      </c>
      <c r="E19" s="176" t="n">
        <v>94933</v>
      </c>
      <c r="F19" s="176" t="n">
        <v>3311</v>
      </c>
      <c r="G19" s="176" t="n">
        <v>5509</v>
      </c>
      <c r="H19" s="176" t="n">
        <v>92735</v>
      </c>
      <c r="I19" s="176" t="n">
        <v>80917</v>
      </c>
      <c r="J19" s="231" t="n">
        <v>87.3</v>
      </c>
      <c r="K19" s="232" t="n">
        <v>40798</v>
      </c>
      <c r="L19" s="176" t="n">
        <v>2095</v>
      </c>
      <c r="M19" s="176" t="n">
        <v>1904</v>
      </c>
      <c r="N19" s="176" t="n">
        <v>40989</v>
      </c>
      <c r="O19" s="176" t="n">
        <v>38128</v>
      </c>
      <c r="P19" s="208" t="n">
        <v>93</v>
      </c>
    </row>
    <row r="20" customFormat="false" ht="18" hidden="false" customHeight="true" outlineLevel="0" collapsed="false">
      <c r="A20" s="195" t="s">
        <v>126</v>
      </c>
      <c r="B20" s="196"/>
      <c r="C20" s="197" t="s">
        <v>127</v>
      </c>
      <c r="E20" s="176" t="n">
        <v>132641</v>
      </c>
      <c r="F20" s="176" t="n">
        <v>1411</v>
      </c>
      <c r="G20" s="176" t="n">
        <v>4243</v>
      </c>
      <c r="H20" s="176" t="n">
        <v>129809</v>
      </c>
      <c r="I20" s="176" t="n">
        <v>50263</v>
      </c>
      <c r="J20" s="231" t="n">
        <v>38.7</v>
      </c>
      <c r="K20" s="232" t="n">
        <v>87767</v>
      </c>
      <c r="L20" s="176" t="n">
        <v>1206</v>
      </c>
      <c r="M20" s="176" t="n">
        <v>3287</v>
      </c>
      <c r="N20" s="176" t="n">
        <v>85686</v>
      </c>
      <c r="O20" s="176" t="n">
        <v>27773</v>
      </c>
      <c r="P20" s="208" t="n">
        <v>32.4</v>
      </c>
    </row>
    <row r="21" customFormat="false" ht="18" hidden="false" customHeight="true" outlineLevel="0" collapsed="false">
      <c r="A21" s="195" t="s">
        <v>128</v>
      </c>
      <c r="B21" s="196"/>
      <c r="C21" s="197" t="s">
        <v>129</v>
      </c>
      <c r="E21" s="176" t="n">
        <v>57269</v>
      </c>
      <c r="F21" s="176" t="n">
        <v>26</v>
      </c>
      <c r="G21" s="176" t="n">
        <v>240</v>
      </c>
      <c r="H21" s="176" t="n">
        <v>57055</v>
      </c>
      <c r="I21" s="176" t="n">
        <v>20361</v>
      </c>
      <c r="J21" s="231" t="n">
        <v>35.7</v>
      </c>
      <c r="K21" s="232" t="n">
        <v>26216</v>
      </c>
      <c r="L21" s="176" t="n">
        <v>26</v>
      </c>
      <c r="M21" s="176" t="n">
        <v>28</v>
      </c>
      <c r="N21" s="176" t="n">
        <v>26214</v>
      </c>
      <c r="O21" s="176" t="n">
        <v>9646</v>
      </c>
      <c r="P21" s="208" t="n">
        <v>36.8</v>
      </c>
    </row>
    <row r="22" customFormat="false" ht="18" hidden="false" customHeight="true" outlineLevel="0" collapsed="false">
      <c r="A22" s="195" t="s">
        <v>130</v>
      </c>
      <c r="B22" s="196"/>
      <c r="C22" s="197" t="s">
        <v>40</v>
      </c>
      <c r="E22" s="176" t="n">
        <v>8073</v>
      </c>
      <c r="F22" s="176" t="n">
        <v>3</v>
      </c>
      <c r="G22" s="176" t="n">
        <v>11</v>
      </c>
      <c r="H22" s="176" t="n">
        <v>8065</v>
      </c>
      <c r="I22" s="176" t="n">
        <v>4463</v>
      </c>
      <c r="J22" s="231" t="n">
        <v>55.3</v>
      </c>
      <c r="K22" s="232" t="s">
        <v>49</v>
      </c>
      <c r="L22" s="176" t="s">
        <v>49</v>
      </c>
      <c r="M22" s="176" t="s">
        <v>49</v>
      </c>
      <c r="N22" s="176" t="s">
        <v>49</v>
      </c>
      <c r="O22" s="176" t="s">
        <v>49</v>
      </c>
      <c r="P22" s="208" t="s">
        <v>49</v>
      </c>
    </row>
    <row r="23" customFormat="false" ht="18" hidden="false" customHeight="true" outlineLevel="0" collapsed="false">
      <c r="A23" s="195" t="s">
        <v>131</v>
      </c>
      <c r="B23" s="196"/>
      <c r="C23" s="197" t="s">
        <v>132</v>
      </c>
      <c r="E23" s="135" t="n">
        <v>84409</v>
      </c>
      <c r="F23" s="135" t="n">
        <v>658</v>
      </c>
      <c r="G23" s="135" t="n">
        <v>1513</v>
      </c>
      <c r="H23" s="135" t="n">
        <v>83554</v>
      </c>
      <c r="I23" s="238" t="n">
        <v>49632</v>
      </c>
      <c r="J23" s="227" t="n">
        <v>59.4</v>
      </c>
      <c r="K23" s="228" t="n">
        <v>44003</v>
      </c>
      <c r="L23" s="135" t="n">
        <v>615</v>
      </c>
      <c r="M23" s="135" t="n">
        <v>863</v>
      </c>
      <c r="N23" s="135" t="n">
        <v>43755</v>
      </c>
      <c r="O23" s="135" t="n">
        <v>22845</v>
      </c>
      <c r="P23" s="146" t="n">
        <v>52.2</v>
      </c>
    </row>
    <row r="24" customFormat="false" ht="18" hidden="false" customHeight="true" outlineLevel="0" collapsed="false">
      <c r="A24" s="113" t="s">
        <v>133</v>
      </c>
      <c r="B24" s="193"/>
      <c r="C24" s="194" t="s">
        <v>134</v>
      </c>
      <c r="E24" s="179" t="n">
        <v>35200</v>
      </c>
      <c r="F24" s="179" t="n">
        <v>605</v>
      </c>
      <c r="G24" s="179" t="n">
        <v>1026</v>
      </c>
      <c r="H24" s="179" t="n">
        <v>34779</v>
      </c>
      <c r="I24" s="239" t="n">
        <v>22401</v>
      </c>
      <c r="J24" s="233" t="n">
        <v>64.4</v>
      </c>
      <c r="K24" s="234" t="n">
        <v>26925</v>
      </c>
      <c r="L24" s="179" t="n">
        <v>468</v>
      </c>
      <c r="M24" s="179" t="n">
        <v>902</v>
      </c>
      <c r="N24" s="179" t="n">
        <v>26491</v>
      </c>
      <c r="O24" s="179" t="n">
        <v>18919</v>
      </c>
      <c r="P24" s="210" t="n">
        <v>71.4</v>
      </c>
    </row>
    <row r="25" customFormat="false" ht="18" hidden="false" customHeight="true" outlineLevel="0" collapsed="false">
      <c r="A25" s="195" t="s">
        <v>135</v>
      </c>
      <c r="B25" s="196"/>
      <c r="C25" s="197" t="s">
        <v>136</v>
      </c>
      <c r="E25" s="176" t="s">
        <v>49</v>
      </c>
      <c r="F25" s="176" t="s">
        <v>49</v>
      </c>
      <c r="G25" s="176" t="s">
        <v>49</v>
      </c>
      <c r="H25" s="176" t="s">
        <v>49</v>
      </c>
      <c r="I25" s="176" t="s">
        <v>49</v>
      </c>
      <c r="J25" s="231" t="s">
        <v>49</v>
      </c>
      <c r="K25" s="232" t="s">
        <v>193</v>
      </c>
      <c r="L25" s="176" t="s">
        <v>193</v>
      </c>
      <c r="M25" s="176" t="s">
        <v>193</v>
      </c>
      <c r="N25" s="176" t="s">
        <v>193</v>
      </c>
      <c r="O25" s="176" t="s">
        <v>193</v>
      </c>
      <c r="P25" s="208" t="s">
        <v>193</v>
      </c>
    </row>
    <row r="26" customFormat="false" ht="18" hidden="false" customHeight="true" outlineLevel="0" collapsed="false">
      <c r="A26" s="195" t="s">
        <v>137</v>
      </c>
      <c r="B26" s="196"/>
      <c r="C26" s="197" t="s">
        <v>138</v>
      </c>
      <c r="E26" s="176" t="n">
        <v>7141</v>
      </c>
      <c r="F26" s="176" t="n">
        <v>0</v>
      </c>
      <c r="G26" s="176" t="n">
        <v>8</v>
      </c>
      <c r="H26" s="176" t="n">
        <v>7133</v>
      </c>
      <c r="I26" s="176" t="n">
        <v>4513</v>
      </c>
      <c r="J26" s="231" t="n">
        <v>63.3</v>
      </c>
      <c r="K26" s="232" t="n">
        <v>1326</v>
      </c>
      <c r="L26" s="176" t="n">
        <v>0</v>
      </c>
      <c r="M26" s="176" t="n">
        <v>8</v>
      </c>
      <c r="N26" s="176" t="n">
        <v>1318</v>
      </c>
      <c r="O26" s="176" t="n">
        <v>712</v>
      </c>
      <c r="P26" s="208" t="n">
        <v>54</v>
      </c>
    </row>
    <row r="27" customFormat="false" ht="18" hidden="false" customHeight="true" outlineLevel="0" collapsed="false">
      <c r="A27" s="195" t="s">
        <v>139</v>
      </c>
      <c r="B27" s="196"/>
      <c r="C27" s="197" t="s">
        <v>140</v>
      </c>
      <c r="E27" s="176" t="n">
        <v>470</v>
      </c>
      <c r="F27" s="176" t="n">
        <v>0</v>
      </c>
      <c r="G27" s="176" t="n">
        <v>1</v>
      </c>
      <c r="H27" s="176" t="n">
        <v>469</v>
      </c>
      <c r="I27" s="176" t="n">
        <v>56</v>
      </c>
      <c r="J27" s="231" t="n">
        <v>11.9</v>
      </c>
      <c r="K27" s="232" t="n">
        <v>208</v>
      </c>
      <c r="L27" s="176" t="n">
        <v>0</v>
      </c>
      <c r="M27" s="176" t="n">
        <v>1</v>
      </c>
      <c r="N27" s="176" t="n">
        <v>207</v>
      </c>
      <c r="O27" s="176" t="n">
        <v>26</v>
      </c>
      <c r="P27" s="208" t="n">
        <v>12.6</v>
      </c>
    </row>
    <row r="28" customFormat="false" ht="18" hidden="false" customHeight="true" outlineLevel="0" collapsed="false">
      <c r="A28" s="195" t="s">
        <v>141</v>
      </c>
      <c r="B28" s="196"/>
      <c r="C28" s="197" t="s">
        <v>142</v>
      </c>
      <c r="E28" s="176" t="n">
        <v>1435</v>
      </c>
      <c r="F28" s="176" t="n">
        <v>27</v>
      </c>
      <c r="G28" s="176" t="n">
        <v>93</v>
      </c>
      <c r="H28" s="176" t="n">
        <v>1369</v>
      </c>
      <c r="I28" s="176" t="n">
        <v>640</v>
      </c>
      <c r="J28" s="231" t="n">
        <v>46.7</v>
      </c>
      <c r="K28" s="232" t="n">
        <v>926</v>
      </c>
      <c r="L28" s="176" t="n">
        <v>27</v>
      </c>
      <c r="M28" s="176" t="n">
        <v>29</v>
      </c>
      <c r="N28" s="176" t="n">
        <v>924</v>
      </c>
      <c r="O28" s="176" t="n">
        <v>535</v>
      </c>
      <c r="P28" s="208" t="n">
        <v>57.9</v>
      </c>
    </row>
    <row r="29" customFormat="false" ht="18" hidden="false" customHeight="true" outlineLevel="0" collapsed="false">
      <c r="A29" s="195" t="s">
        <v>143</v>
      </c>
      <c r="B29" s="196"/>
      <c r="C29" s="197" t="s">
        <v>144</v>
      </c>
      <c r="E29" s="176" t="n">
        <v>12330</v>
      </c>
      <c r="F29" s="176" t="n">
        <v>595</v>
      </c>
      <c r="G29" s="176" t="n">
        <v>672</v>
      </c>
      <c r="H29" s="176" t="n">
        <v>12253</v>
      </c>
      <c r="I29" s="176" t="n">
        <v>9932</v>
      </c>
      <c r="J29" s="231" t="n">
        <v>81.1</v>
      </c>
      <c r="K29" s="232" t="n">
        <v>2277</v>
      </c>
      <c r="L29" s="176" t="n">
        <v>0</v>
      </c>
      <c r="M29" s="176" t="n">
        <v>0</v>
      </c>
      <c r="N29" s="176" t="n">
        <v>2277</v>
      </c>
      <c r="O29" s="176" t="n">
        <v>1036</v>
      </c>
      <c r="P29" s="208" t="n">
        <v>45.5</v>
      </c>
    </row>
    <row r="30" customFormat="false" ht="18" hidden="false" customHeight="true" outlineLevel="0" collapsed="false">
      <c r="A30" s="195" t="s">
        <v>145</v>
      </c>
      <c r="B30" s="196"/>
      <c r="C30" s="197" t="s">
        <v>146</v>
      </c>
      <c r="E30" s="176" t="n">
        <v>8325</v>
      </c>
      <c r="F30" s="176" t="n">
        <v>107</v>
      </c>
      <c r="G30" s="176" t="n">
        <v>118</v>
      </c>
      <c r="H30" s="176" t="n">
        <v>8314</v>
      </c>
      <c r="I30" s="176" t="n">
        <v>3556</v>
      </c>
      <c r="J30" s="231" t="n">
        <v>42.8</v>
      </c>
      <c r="K30" s="232" t="n">
        <v>2903</v>
      </c>
      <c r="L30" s="176" t="n">
        <v>107</v>
      </c>
      <c r="M30" s="176" t="n">
        <v>118</v>
      </c>
      <c r="N30" s="176" t="n">
        <v>2892</v>
      </c>
      <c r="O30" s="176" t="n">
        <v>836</v>
      </c>
      <c r="P30" s="208" t="n">
        <v>28.9</v>
      </c>
    </row>
    <row r="31" customFormat="false" ht="18" hidden="false" customHeight="true" outlineLevel="0" collapsed="false">
      <c r="A31" s="195" t="s">
        <v>147</v>
      </c>
      <c r="B31" s="196"/>
      <c r="C31" s="197" t="s">
        <v>148</v>
      </c>
      <c r="E31" s="176" t="n">
        <v>6116</v>
      </c>
      <c r="F31" s="176" t="n">
        <v>102</v>
      </c>
      <c r="G31" s="176" t="n">
        <v>106</v>
      </c>
      <c r="H31" s="176" t="n">
        <v>6112</v>
      </c>
      <c r="I31" s="176" t="n">
        <v>1195</v>
      </c>
      <c r="J31" s="231" t="n">
        <v>19.6</v>
      </c>
      <c r="K31" s="232" t="n">
        <v>5193</v>
      </c>
      <c r="L31" s="176" t="n">
        <v>102</v>
      </c>
      <c r="M31" s="176" t="n">
        <v>106</v>
      </c>
      <c r="N31" s="176" t="n">
        <v>5189</v>
      </c>
      <c r="O31" s="176" t="n">
        <v>873</v>
      </c>
      <c r="P31" s="208" t="n">
        <v>16.8</v>
      </c>
    </row>
    <row r="32" customFormat="false" ht="18" hidden="false" customHeight="true" outlineLevel="0" collapsed="false">
      <c r="A32" s="195" t="s">
        <v>149</v>
      </c>
      <c r="B32" s="196"/>
      <c r="C32" s="197" t="s">
        <v>150</v>
      </c>
      <c r="E32" s="176" t="s">
        <v>49</v>
      </c>
      <c r="F32" s="176" t="s">
        <v>49</v>
      </c>
      <c r="G32" s="176" t="s">
        <v>49</v>
      </c>
      <c r="H32" s="176" t="s">
        <v>49</v>
      </c>
      <c r="I32" s="176" t="s">
        <v>49</v>
      </c>
      <c r="J32" s="231" t="s">
        <v>49</v>
      </c>
      <c r="K32" s="232" t="s">
        <v>193</v>
      </c>
      <c r="L32" s="176" t="s">
        <v>193</v>
      </c>
      <c r="M32" s="176" t="s">
        <v>193</v>
      </c>
      <c r="N32" s="176" t="s">
        <v>193</v>
      </c>
      <c r="O32" s="176" t="s">
        <v>193</v>
      </c>
      <c r="P32" s="208" t="s">
        <v>193</v>
      </c>
    </row>
    <row r="33" customFormat="false" ht="18" hidden="false" customHeight="true" outlineLevel="0" collapsed="false">
      <c r="A33" s="195" t="s">
        <v>151</v>
      </c>
      <c r="B33" s="196"/>
      <c r="C33" s="197" t="s">
        <v>152</v>
      </c>
      <c r="E33" s="176" t="n">
        <v>8476</v>
      </c>
      <c r="F33" s="176" t="n">
        <v>169</v>
      </c>
      <c r="G33" s="176" t="n">
        <v>110</v>
      </c>
      <c r="H33" s="176" t="n">
        <v>8535</v>
      </c>
      <c r="I33" s="176" t="n">
        <v>4882</v>
      </c>
      <c r="J33" s="231" t="n">
        <v>57.2</v>
      </c>
      <c r="K33" s="232" t="n">
        <v>4017</v>
      </c>
      <c r="L33" s="176" t="n">
        <v>71</v>
      </c>
      <c r="M33" s="176" t="n">
        <v>110</v>
      </c>
      <c r="N33" s="176" t="n">
        <v>3978</v>
      </c>
      <c r="O33" s="176" t="n">
        <v>1359</v>
      </c>
      <c r="P33" s="208" t="n">
        <v>34.2</v>
      </c>
    </row>
    <row r="34" customFormat="false" ht="18" hidden="false" customHeight="true" outlineLevel="0" collapsed="false">
      <c r="A34" s="195" t="s">
        <v>153</v>
      </c>
      <c r="B34" s="196"/>
      <c r="C34" s="197" t="s">
        <v>154</v>
      </c>
      <c r="E34" s="176" t="n">
        <v>2670</v>
      </c>
      <c r="F34" s="176" t="n">
        <v>35</v>
      </c>
      <c r="G34" s="176" t="n">
        <v>36</v>
      </c>
      <c r="H34" s="176" t="n">
        <v>2669</v>
      </c>
      <c r="I34" s="176" t="n">
        <v>1172</v>
      </c>
      <c r="J34" s="231" t="n">
        <v>43.9</v>
      </c>
      <c r="K34" s="232" t="n">
        <v>1545</v>
      </c>
      <c r="L34" s="176" t="n">
        <v>4</v>
      </c>
      <c r="M34" s="176" t="n">
        <v>36</v>
      </c>
      <c r="N34" s="176" t="n">
        <v>1513</v>
      </c>
      <c r="O34" s="176" t="n">
        <v>184</v>
      </c>
      <c r="P34" s="208" t="n">
        <v>12.2</v>
      </c>
    </row>
    <row r="35" customFormat="false" ht="18" hidden="false" customHeight="true" outlineLevel="0" collapsed="false">
      <c r="A35" s="195" t="s">
        <v>155</v>
      </c>
      <c r="B35" s="196"/>
      <c r="C35" s="197" t="s">
        <v>156</v>
      </c>
      <c r="E35" s="176" t="s">
        <v>49</v>
      </c>
      <c r="F35" s="176" t="s">
        <v>49</v>
      </c>
      <c r="G35" s="176" t="s">
        <v>49</v>
      </c>
      <c r="H35" s="176" t="s">
        <v>49</v>
      </c>
      <c r="I35" s="176" t="s">
        <v>49</v>
      </c>
      <c r="J35" s="231" t="s">
        <v>49</v>
      </c>
      <c r="K35" s="232" t="s">
        <v>49</v>
      </c>
      <c r="L35" s="176" t="s">
        <v>49</v>
      </c>
      <c r="M35" s="176" t="s">
        <v>49</v>
      </c>
      <c r="N35" s="176" t="s">
        <v>49</v>
      </c>
      <c r="O35" s="176" t="s">
        <v>49</v>
      </c>
      <c r="P35" s="208" t="s">
        <v>49</v>
      </c>
    </row>
    <row r="36" customFormat="false" ht="18" hidden="false" customHeight="true" outlineLevel="0" collapsed="false">
      <c r="A36" s="195" t="s">
        <v>157</v>
      </c>
      <c r="B36" s="196"/>
      <c r="C36" s="197" t="s">
        <v>158</v>
      </c>
      <c r="E36" s="176" t="n">
        <v>3928</v>
      </c>
      <c r="F36" s="176" t="n">
        <v>0</v>
      </c>
      <c r="G36" s="176" t="n">
        <v>12</v>
      </c>
      <c r="H36" s="176" t="n">
        <v>3916</v>
      </c>
      <c r="I36" s="176" t="n">
        <v>2964</v>
      </c>
      <c r="J36" s="231" t="n">
        <v>75.7</v>
      </c>
      <c r="K36" s="232" t="n">
        <v>3397</v>
      </c>
      <c r="L36" s="176" t="n">
        <v>0</v>
      </c>
      <c r="M36" s="176" t="n">
        <v>12</v>
      </c>
      <c r="N36" s="176" t="n">
        <v>3385</v>
      </c>
      <c r="O36" s="176" t="n">
        <v>2881</v>
      </c>
      <c r="P36" s="208" t="n">
        <v>85.1</v>
      </c>
    </row>
    <row r="37" customFormat="false" ht="18" hidden="false" customHeight="true" outlineLevel="0" collapsed="false">
      <c r="A37" s="195" t="s">
        <v>159</v>
      </c>
      <c r="B37" s="196"/>
      <c r="C37" s="197" t="s">
        <v>160</v>
      </c>
      <c r="E37" s="176" t="n">
        <v>273</v>
      </c>
      <c r="F37" s="176" t="n">
        <v>0</v>
      </c>
      <c r="G37" s="176" t="n">
        <v>0</v>
      </c>
      <c r="H37" s="176" t="n">
        <v>273</v>
      </c>
      <c r="I37" s="176" t="n">
        <v>0</v>
      </c>
      <c r="J37" s="231" t="n">
        <v>0</v>
      </c>
      <c r="K37" s="232" t="s">
        <v>49</v>
      </c>
      <c r="L37" s="176" t="s">
        <v>49</v>
      </c>
      <c r="M37" s="176" t="s">
        <v>49</v>
      </c>
      <c r="N37" s="176" t="s">
        <v>49</v>
      </c>
      <c r="O37" s="176" t="s">
        <v>49</v>
      </c>
      <c r="P37" s="208" t="s">
        <v>49</v>
      </c>
    </row>
    <row r="38" customFormat="false" ht="18" hidden="false" customHeight="true" outlineLevel="0" collapsed="false">
      <c r="A38" s="195" t="s">
        <v>161</v>
      </c>
      <c r="B38" s="196"/>
      <c r="C38" s="197" t="s">
        <v>162</v>
      </c>
      <c r="E38" s="176" t="n">
        <v>2286</v>
      </c>
      <c r="F38" s="176" t="n">
        <v>0</v>
      </c>
      <c r="G38" s="176" t="n">
        <v>183</v>
      </c>
      <c r="H38" s="176" t="n">
        <v>2103</v>
      </c>
      <c r="I38" s="176" t="n">
        <v>696</v>
      </c>
      <c r="J38" s="231" t="n">
        <v>33.1</v>
      </c>
      <c r="K38" s="232" t="n">
        <v>1620</v>
      </c>
      <c r="L38" s="176" t="n">
        <v>0</v>
      </c>
      <c r="M38" s="176" t="n">
        <v>29</v>
      </c>
      <c r="N38" s="176" t="n">
        <v>1591</v>
      </c>
      <c r="O38" s="176" t="n">
        <v>503</v>
      </c>
      <c r="P38" s="208" t="n">
        <v>31.6</v>
      </c>
    </row>
    <row r="39" customFormat="false" ht="18" hidden="false" customHeight="true" outlineLevel="0" collapsed="false">
      <c r="A39" s="195" t="s">
        <v>163</v>
      </c>
      <c r="B39" s="196"/>
      <c r="C39" s="197" t="s">
        <v>164</v>
      </c>
      <c r="E39" s="176" t="n">
        <v>8980</v>
      </c>
      <c r="F39" s="176" t="n">
        <v>0</v>
      </c>
      <c r="G39" s="176" t="n">
        <v>46</v>
      </c>
      <c r="H39" s="176" t="n">
        <v>8934</v>
      </c>
      <c r="I39" s="176" t="n">
        <v>3705</v>
      </c>
      <c r="J39" s="231" t="n">
        <v>41.5</v>
      </c>
      <c r="K39" s="232" t="n">
        <v>4166</v>
      </c>
      <c r="L39" s="176" t="n">
        <v>0</v>
      </c>
      <c r="M39" s="176" t="n">
        <v>46</v>
      </c>
      <c r="N39" s="176" t="n">
        <v>4120</v>
      </c>
      <c r="O39" s="176" t="n">
        <v>1380</v>
      </c>
      <c r="P39" s="208" t="n">
        <v>33.5</v>
      </c>
    </row>
    <row r="40" customFormat="false" ht="18" hidden="false" customHeight="true" outlineLevel="0" collapsed="false">
      <c r="A40" s="195" t="s">
        <v>165</v>
      </c>
      <c r="B40" s="196"/>
      <c r="C40" s="197" t="s">
        <v>166</v>
      </c>
      <c r="E40" s="176" t="n">
        <v>8826</v>
      </c>
      <c r="F40" s="176" t="n">
        <v>6</v>
      </c>
      <c r="G40" s="176" t="n">
        <v>65</v>
      </c>
      <c r="H40" s="176" t="n">
        <v>8767</v>
      </c>
      <c r="I40" s="176" t="n">
        <v>2216</v>
      </c>
      <c r="J40" s="231" t="n">
        <v>25.3</v>
      </c>
      <c r="K40" s="232" t="n">
        <v>5256</v>
      </c>
      <c r="L40" s="176" t="n">
        <v>6</v>
      </c>
      <c r="M40" s="176" t="n">
        <v>65</v>
      </c>
      <c r="N40" s="176" t="n">
        <v>5197</v>
      </c>
      <c r="O40" s="176" t="n">
        <v>660</v>
      </c>
      <c r="P40" s="208" t="n">
        <v>12.7</v>
      </c>
    </row>
    <row r="41" customFormat="false" ht="18" hidden="false" customHeight="true" outlineLevel="0" collapsed="false">
      <c r="A41" s="195" t="s">
        <v>167</v>
      </c>
      <c r="B41" s="196"/>
      <c r="C41" s="197" t="s">
        <v>168</v>
      </c>
      <c r="E41" s="176" t="n">
        <v>5527</v>
      </c>
      <c r="F41" s="176" t="n">
        <v>22</v>
      </c>
      <c r="G41" s="176" t="n">
        <v>8</v>
      </c>
      <c r="H41" s="176" t="n">
        <v>5541</v>
      </c>
      <c r="I41" s="176" t="n">
        <v>1220</v>
      </c>
      <c r="J41" s="231" t="n">
        <v>22</v>
      </c>
      <c r="K41" s="232" t="n">
        <v>3553</v>
      </c>
      <c r="L41" s="176" t="n">
        <v>22</v>
      </c>
      <c r="M41" s="176" t="n">
        <v>8</v>
      </c>
      <c r="N41" s="176" t="n">
        <v>3567</v>
      </c>
      <c r="O41" s="176" t="n">
        <v>588</v>
      </c>
      <c r="P41" s="208" t="n">
        <v>16.5</v>
      </c>
    </row>
    <row r="42" customFormat="false" ht="18" hidden="false" customHeight="true" outlineLevel="0" collapsed="false">
      <c r="A42" s="195" t="s">
        <v>169</v>
      </c>
      <c r="B42" s="196"/>
      <c r="C42" s="197" t="s">
        <v>170</v>
      </c>
      <c r="E42" s="176" t="n">
        <v>5000</v>
      </c>
      <c r="F42" s="176" t="n">
        <v>110</v>
      </c>
      <c r="G42" s="176" t="n">
        <v>85</v>
      </c>
      <c r="H42" s="176" t="n">
        <v>5025</v>
      </c>
      <c r="I42" s="176" t="n">
        <v>1089</v>
      </c>
      <c r="J42" s="231" t="n">
        <v>21.7</v>
      </c>
      <c r="K42" s="232" t="n">
        <v>4173</v>
      </c>
      <c r="L42" s="176" t="n">
        <v>110</v>
      </c>
      <c r="M42" s="176" t="n">
        <v>53</v>
      </c>
      <c r="N42" s="176" t="n">
        <v>4230</v>
      </c>
      <c r="O42" s="176" t="n">
        <v>403</v>
      </c>
      <c r="P42" s="208" t="n">
        <v>9.5</v>
      </c>
    </row>
    <row r="43" customFormat="false" ht="18" hidden="false" customHeight="true" outlineLevel="0" collapsed="false">
      <c r="A43" s="195" t="s">
        <v>171</v>
      </c>
      <c r="B43" s="196"/>
      <c r="C43" s="197" t="s">
        <v>172</v>
      </c>
      <c r="E43" s="176" t="n">
        <v>7207</v>
      </c>
      <c r="F43" s="176" t="n">
        <v>83</v>
      </c>
      <c r="G43" s="176" t="n">
        <v>37</v>
      </c>
      <c r="H43" s="176" t="n">
        <v>7253</v>
      </c>
      <c r="I43" s="176" t="n">
        <v>3130</v>
      </c>
      <c r="J43" s="231" t="n">
        <v>43.2</v>
      </c>
      <c r="K43" s="232" t="n">
        <v>5815</v>
      </c>
      <c r="L43" s="176" t="n">
        <v>83</v>
      </c>
      <c r="M43" s="176" t="n">
        <v>37</v>
      </c>
      <c r="N43" s="176" t="n">
        <v>5861</v>
      </c>
      <c r="O43" s="176" t="n">
        <v>2212</v>
      </c>
      <c r="P43" s="208" t="n">
        <v>37.7</v>
      </c>
    </row>
    <row r="44" customFormat="false" ht="18" hidden="false" customHeight="true" outlineLevel="0" collapsed="false">
      <c r="A44" s="195" t="s">
        <v>173</v>
      </c>
      <c r="B44" s="196"/>
      <c r="C44" s="197" t="s">
        <v>174</v>
      </c>
      <c r="E44" s="176" t="n">
        <v>10402</v>
      </c>
      <c r="F44" s="176" t="n">
        <v>38</v>
      </c>
      <c r="G44" s="176" t="n">
        <v>133</v>
      </c>
      <c r="H44" s="176" t="n">
        <v>10307</v>
      </c>
      <c r="I44" s="176" t="n">
        <v>5729</v>
      </c>
      <c r="J44" s="231" t="n">
        <v>55.6</v>
      </c>
      <c r="K44" s="232" t="n">
        <v>7494</v>
      </c>
      <c r="L44" s="176" t="n">
        <v>38</v>
      </c>
      <c r="M44" s="176" t="n">
        <v>133</v>
      </c>
      <c r="N44" s="176" t="n">
        <v>7399</v>
      </c>
      <c r="O44" s="176" t="n">
        <v>3405</v>
      </c>
      <c r="P44" s="208" t="n">
        <v>46</v>
      </c>
    </row>
    <row r="45" customFormat="false" ht="18" hidden="false" customHeight="true" outlineLevel="0" collapsed="false">
      <c r="A45" s="195" t="s">
        <v>175</v>
      </c>
      <c r="B45" s="196"/>
      <c r="C45" s="197" t="s">
        <v>176</v>
      </c>
      <c r="E45" s="176" t="n">
        <v>4936</v>
      </c>
      <c r="F45" s="176" t="n">
        <v>0</v>
      </c>
      <c r="G45" s="176" t="n">
        <v>1</v>
      </c>
      <c r="H45" s="176" t="n">
        <v>4935</v>
      </c>
      <c r="I45" s="176" t="n">
        <v>1599</v>
      </c>
      <c r="J45" s="231" t="n">
        <v>32.4</v>
      </c>
      <c r="K45" s="232" t="n">
        <v>3405</v>
      </c>
      <c r="L45" s="176" t="n">
        <v>0</v>
      </c>
      <c r="M45" s="176" t="n">
        <v>1</v>
      </c>
      <c r="N45" s="176" t="n">
        <v>3404</v>
      </c>
      <c r="O45" s="176" t="n">
        <v>931</v>
      </c>
      <c r="P45" s="208" t="n">
        <v>27.4</v>
      </c>
    </row>
    <row r="46" customFormat="false" ht="18" hidden="false" customHeight="true" outlineLevel="0" collapsed="false">
      <c r="A46" s="195" t="s">
        <v>177</v>
      </c>
      <c r="B46" s="196"/>
      <c r="C46" s="197" t="s">
        <v>178</v>
      </c>
      <c r="E46" s="135" t="n">
        <v>5023</v>
      </c>
      <c r="F46" s="135" t="n">
        <v>0</v>
      </c>
      <c r="G46" s="135" t="n">
        <v>0</v>
      </c>
      <c r="H46" s="135" t="n">
        <v>5023</v>
      </c>
      <c r="I46" s="238" t="n">
        <v>1475</v>
      </c>
      <c r="J46" s="227" t="n">
        <v>29.4</v>
      </c>
      <c r="K46" s="228" t="n">
        <v>3474</v>
      </c>
      <c r="L46" s="135" t="n">
        <v>0</v>
      </c>
      <c r="M46" s="135" t="n">
        <v>0</v>
      </c>
      <c r="N46" s="135" t="n">
        <v>3474</v>
      </c>
      <c r="O46" s="135" t="n">
        <v>1150</v>
      </c>
      <c r="P46" s="146" t="n">
        <v>33.1</v>
      </c>
    </row>
    <row r="47" customFormat="false" ht="18" hidden="false" customHeight="true" outlineLevel="0" collapsed="false">
      <c r="A47" s="113" t="s">
        <v>179</v>
      </c>
      <c r="B47" s="193"/>
      <c r="C47" s="194" t="s">
        <v>180</v>
      </c>
      <c r="E47" s="179" t="n">
        <v>47992</v>
      </c>
      <c r="F47" s="179" t="n">
        <v>1126</v>
      </c>
      <c r="G47" s="179" t="n">
        <v>1371</v>
      </c>
      <c r="H47" s="179" t="n">
        <v>47747</v>
      </c>
      <c r="I47" s="239" t="n">
        <v>27844</v>
      </c>
      <c r="J47" s="233" t="n">
        <v>58.3</v>
      </c>
      <c r="K47" s="234" t="n">
        <v>23677</v>
      </c>
      <c r="L47" s="179" t="n">
        <v>642</v>
      </c>
      <c r="M47" s="179" t="n">
        <v>835</v>
      </c>
      <c r="N47" s="179" t="n">
        <v>23484</v>
      </c>
      <c r="O47" s="179" t="n">
        <v>13073</v>
      </c>
      <c r="P47" s="210" t="n">
        <v>55.7</v>
      </c>
    </row>
    <row r="48" customFormat="false" ht="18" hidden="false" customHeight="true" outlineLevel="0" collapsed="false">
      <c r="A48" s="195" t="s">
        <v>181</v>
      </c>
      <c r="B48" s="196"/>
      <c r="C48" s="197" t="s">
        <v>182</v>
      </c>
      <c r="E48" s="181" t="n">
        <v>178049</v>
      </c>
      <c r="F48" s="181" t="n">
        <v>2387</v>
      </c>
      <c r="G48" s="181" t="n">
        <v>4976</v>
      </c>
      <c r="H48" s="181" t="n">
        <v>175460</v>
      </c>
      <c r="I48" s="240" t="n">
        <v>144998</v>
      </c>
      <c r="J48" s="235" t="n">
        <v>82.6</v>
      </c>
      <c r="K48" s="236" t="n">
        <v>88472</v>
      </c>
      <c r="L48" s="181" t="n">
        <v>1251</v>
      </c>
      <c r="M48" s="181" t="n">
        <v>1459</v>
      </c>
      <c r="N48" s="181" t="n">
        <v>88264</v>
      </c>
      <c r="O48" s="181" t="n">
        <v>80168</v>
      </c>
      <c r="P48" s="209" t="n">
        <v>90.8</v>
      </c>
    </row>
    <row r="49" customFormat="false" ht="18" hidden="false" customHeight="true" outlineLevel="0" collapsed="false">
      <c r="A49" s="113" t="s">
        <v>183</v>
      </c>
      <c r="B49" s="193"/>
      <c r="C49" s="194" t="s">
        <v>184</v>
      </c>
      <c r="E49" s="179" t="n">
        <v>4483</v>
      </c>
      <c r="F49" s="179" t="n">
        <v>0</v>
      </c>
      <c r="G49" s="179" t="n">
        <v>67</v>
      </c>
      <c r="H49" s="179" t="n">
        <v>4416</v>
      </c>
      <c r="I49" s="239" t="n">
        <v>1548</v>
      </c>
      <c r="J49" s="233" t="n">
        <v>35.1</v>
      </c>
      <c r="K49" s="232" t="s">
        <v>49</v>
      </c>
      <c r="L49" s="176" t="s">
        <v>49</v>
      </c>
      <c r="M49" s="176" t="s">
        <v>49</v>
      </c>
      <c r="N49" s="176" t="s">
        <v>49</v>
      </c>
      <c r="O49" s="176" t="s">
        <v>49</v>
      </c>
      <c r="P49" s="208" t="s">
        <v>49</v>
      </c>
    </row>
    <row r="50" customFormat="false" ht="18" hidden="false" customHeight="true" outlineLevel="0" collapsed="false">
      <c r="A50" s="195" t="s">
        <v>185</v>
      </c>
      <c r="B50" s="196"/>
      <c r="C50" s="197" t="s">
        <v>186</v>
      </c>
      <c r="E50" s="176" t="n">
        <v>1552</v>
      </c>
      <c r="F50" s="176" t="n">
        <v>6</v>
      </c>
      <c r="G50" s="176" t="n">
        <v>3</v>
      </c>
      <c r="H50" s="176" t="n">
        <v>1555</v>
      </c>
      <c r="I50" s="241" t="n">
        <v>194</v>
      </c>
      <c r="J50" s="231" t="n">
        <v>12.5</v>
      </c>
      <c r="K50" s="232" t="n">
        <v>1495</v>
      </c>
      <c r="L50" s="176" t="n">
        <v>6</v>
      </c>
      <c r="M50" s="176" t="n">
        <v>3</v>
      </c>
      <c r="N50" s="176" t="n">
        <v>1498</v>
      </c>
      <c r="O50" s="176" t="n">
        <v>187</v>
      </c>
      <c r="P50" s="208" t="n">
        <v>12.5</v>
      </c>
    </row>
    <row r="51" customFormat="false" ht="18" hidden="false" customHeight="true" outlineLevel="0" collapsed="false">
      <c r="A51" s="195" t="s">
        <v>187</v>
      </c>
      <c r="B51" s="196"/>
      <c r="C51" s="197" t="s">
        <v>188</v>
      </c>
      <c r="E51" s="176" t="n">
        <v>12981</v>
      </c>
      <c r="F51" s="176" t="n">
        <v>268</v>
      </c>
      <c r="G51" s="176" t="n">
        <v>420</v>
      </c>
      <c r="H51" s="176" t="n">
        <v>12829</v>
      </c>
      <c r="I51" s="241" t="n">
        <v>5884</v>
      </c>
      <c r="J51" s="231" t="n">
        <v>45.9</v>
      </c>
      <c r="K51" s="232" t="n">
        <v>7190</v>
      </c>
      <c r="L51" s="176" t="n">
        <v>268</v>
      </c>
      <c r="M51" s="176" t="n">
        <v>178</v>
      </c>
      <c r="N51" s="176" t="n">
        <v>7280</v>
      </c>
      <c r="O51" s="176" t="n">
        <v>2498</v>
      </c>
      <c r="P51" s="208" t="n">
        <v>34.3</v>
      </c>
    </row>
    <row r="52" customFormat="false" ht="18" hidden="false" customHeight="true" outlineLevel="0" collapsed="false">
      <c r="A52" s="211" t="s">
        <v>189</v>
      </c>
      <c r="B52" s="237"/>
      <c r="C52" s="200" t="s">
        <v>190</v>
      </c>
      <c r="D52" s="117"/>
      <c r="E52" s="135" t="n">
        <v>2401</v>
      </c>
      <c r="F52" s="135" t="n">
        <v>0</v>
      </c>
      <c r="G52" s="135" t="n">
        <v>126</v>
      </c>
      <c r="H52" s="135" t="n">
        <v>2275</v>
      </c>
      <c r="I52" s="238" t="n">
        <v>1353</v>
      </c>
      <c r="J52" s="227" t="n">
        <v>59.5</v>
      </c>
      <c r="K52" s="228" t="s">
        <v>49</v>
      </c>
      <c r="L52" s="135" t="s">
        <v>49</v>
      </c>
      <c r="M52" s="135" t="s">
        <v>49</v>
      </c>
      <c r="N52" s="135" t="s">
        <v>49</v>
      </c>
      <c r="O52" s="135" t="s">
        <v>49</v>
      </c>
      <c r="P52" s="146" t="s">
        <v>49</v>
      </c>
    </row>
    <row r="55" customFormat="false" ht="13.5" hidden="false" customHeight="false" outlineLevel="0" collapsed="false">
      <c r="A55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3"/>
      <c r="S2" s="53"/>
      <c r="T2" s="53"/>
    </row>
    <row r="3" customFormat="false" ht="21.95" hidden="false" customHeight="true" outlineLevel="0" collapsed="false">
      <c r="A3" s="54" t="s">
        <v>47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301155</v>
      </c>
      <c r="C9" s="30" t="n">
        <v>11.2</v>
      </c>
      <c r="D9" s="30"/>
      <c r="E9" s="31" t="n">
        <v>263239</v>
      </c>
      <c r="F9" s="30" t="n">
        <v>0.8</v>
      </c>
      <c r="G9" s="30"/>
      <c r="H9" s="31" t="n">
        <v>239832</v>
      </c>
      <c r="I9" s="32" t="n">
        <v>1.1</v>
      </c>
      <c r="J9" s="33" t="n">
        <v>133.1</v>
      </c>
      <c r="K9" s="30" t="n">
        <v>-0.5</v>
      </c>
      <c r="L9" s="30" t="n">
        <v>120.4</v>
      </c>
      <c r="M9" s="30" t="n">
        <v>0</v>
      </c>
      <c r="N9" s="34" t="n">
        <v>12.7</v>
      </c>
      <c r="O9" s="30" t="n">
        <v>-4.5</v>
      </c>
      <c r="P9" s="34" t="n">
        <v>17.2</v>
      </c>
      <c r="Q9" s="32" t="n">
        <v>-0.300000000000001</v>
      </c>
      <c r="R9" s="29" t="n">
        <v>991610</v>
      </c>
      <c r="S9" s="30" t="n">
        <v>-1.3</v>
      </c>
      <c r="T9" s="30"/>
      <c r="U9" s="31" t="n">
        <v>336128</v>
      </c>
      <c r="V9" s="35" t="n">
        <v>33.9</v>
      </c>
      <c r="W9" s="31"/>
      <c r="X9" s="36" t="n">
        <v>1.55</v>
      </c>
      <c r="Y9" s="36" t="n">
        <v>0.79</v>
      </c>
      <c r="Z9" s="36" t="n">
        <v>2.15</v>
      </c>
      <c r="AA9" s="37" t="n">
        <v>0.31</v>
      </c>
    </row>
    <row r="10" customFormat="false" ht="21" hidden="false" customHeight="true" outlineLevel="0" collapsed="false">
      <c r="A10" s="18" t="s">
        <v>28</v>
      </c>
      <c r="B10" s="29" t="n">
        <v>413826</v>
      </c>
      <c r="C10" s="30" t="n">
        <v>2.9</v>
      </c>
      <c r="D10" s="30"/>
      <c r="E10" s="31" t="n">
        <v>413826</v>
      </c>
      <c r="F10" s="30" t="n">
        <v>2.9</v>
      </c>
      <c r="G10" s="30"/>
      <c r="H10" s="31" t="n">
        <v>361565</v>
      </c>
      <c r="I10" s="30" t="n">
        <v>0.9</v>
      </c>
      <c r="J10" s="33" t="n">
        <v>166.7</v>
      </c>
      <c r="K10" s="30" t="n">
        <v>1.7</v>
      </c>
      <c r="L10" s="30" t="n">
        <v>148.3</v>
      </c>
      <c r="M10" s="30" t="n">
        <v>3.9</v>
      </c>
      <c r="N10" s="34" t="n">
        <v>18.4</v>
      </c>
      <c r="O10" s="30" t="n">
        <v>-13.6</v>
      </c>
      <c r="P10" s="34" t="n">
        <v>20.8</v>
      </c>
      <c r="Q10" s="30" t="n">
        <v>0.699999999999999</v>
      </c>
      <c r="R10" s="29" t="n">
        <v>263</v>
      </c>
      <c r="S10" s="30" t="n">
        <v>16.3</v>
      </c>
      <c r="T10" s="30"/>
      <c r="U10" s="31" t="n">
        <v>0</v>
      </c>
      <c r="V10" s="35" t="n">
        <v>0</v>
      </c>
      <c r="W10" s="31"/>
      <c r="X10" s="36" t="n">
        <v>0</v>
      </c>
      <c r="Y10" s="30" t="n">
        <v>0</v>
      </c>
      <c r="Z10" s="36" t="n">
        <v>1.13</v>
      </c>
      <c r="AA10" s="32" t="n">
        <v>1.13</v>
      </c>
    </row>
    <row r="11" customFormat="false" ht="21" hidden="false" customHeight="true" outlineLevel="0" collapsed="false">
      <c r="A11" s="18" t="s">
        <v>29</v>
      </c>
      <c r="B11" s="30" t="s">
        <v>49</v>
      </c>
      <c r="C11" s="30" t="s">
        <v>49</v>
      </c>
      <c r="D11" s="30"/>
      <c r="E11" s="30" t="s">
        <v>49</v>
      </c>
      <c r="F11" s="30" t="s">
        <v>49</v>
      </c>
      <c r="G11" s="30"/>
      <c r="H11" s="30" t="s">
        <v>49</v>
      </c>
      <c r="I11" s="32" t="s">
        <v>49</v>
      </c>
      <c r="J11" s="55" t="s">
        <v>49</v>
      </c>
      <c r="K11" s="30" t="s">
        <v>49</v>
      </c>
      <c r="L11" s="30" t="s">
        <v>49</v>
      </c>
      <c r="M11" s="30" t="s">
        <v>49</v>
      </c>
      <c r="N11" s="30" t="s">
        <v>49</v>
      </c>
      <c r="O11" s="30" t="s">
        <v>49</v>
      </c>
      <c r="P11" s="30" t="s">
        <v>49</v>
      </c>
      <c r="Q11" s="32" t="s">
        <v>49</v>
      </c>
      <c r="R11" s="55" t="s">
        <v>49</v>
      </c>
      <c r="S11" s="30" t="s">
        <v>49</v>
      </c>
      <c r="T11" s="30"/>
      <c r="U11" s="30" t="s">
        <v>49</v>
      </c>
      <c r="V11" s="30" t="s">
        <v>49</v>
      </c>
      <c r="W11" s="31"/>
      <c r="X11" s="30" t="s">
        <v>49</v>
      </c>
      <c r="Y11" s="30" t="s">
        <v>49</v>
      </c>
      <c r="Z11" s="30" t="s">
        <v>49</v>
      </c>
      <c r="AA11" s="32" t="s">
        <v>49</v>
      </c>
    </row>
    <row r="12" customFormat="false" ht="21" hidden="false" customHeight="true" outlineLevel="0" collapsed="false">
      <c r="A12" s="18" t="s">
        <v>30</v>
      </c>
      <c r="B12" s="29" t="n">
        <v>366554</v>
      </c>
      <c r="C12" s="30" t="n">
        <v>11.5</v>
      </c>
      <c r="D12" s="30"/>
      <c r="E12" s="31" t="n">
        <v>306067</v>
      </c>
      <c r="F12" s="30" t="n">
        <v>-1.5</v>
      </c>
      <c r="G12" s="30"/>
      <c r="H12" s="31" t="n">
        <v>272619</v>
      </c>
      <c r="I12" s="32" t="n">
        <v>-1.1</v>
      </c>
      <c r="J12" s="33" t="n">
        <v>146.8</v>
      </c>
      <c r="K12" s="30" t="n">
        <v>-1.1</v>
      </c>
      <c r="L12" s="30" t="n">
        <v>130.9</v>
      </c>
      <c r="M12" s="30" t="n">
        <v>-0.8</v>
      </c>
      <c r="N12" s="34" t="n">
        <v>15.9</v>
      </c>
      <c r="O12" s="30" t="n">
        <v>-4.2</v>
      </c>
      <c r="P12" s="34" t="n">
        <v>17.2</v>
      </c>
      <c r="Q12" s="32" t="n">
        <v>-0.100000000000001</v>
      </c>
      <c r="R12" s="29" t="n">
        <v>301571</v>
      </c>
      <c r="S12" s="30" t="n">
        <v>-0.1</v>
      </c>
      <c r="T12" s="30"/>
      <c r="U12" s="31" t="n">
        <v>49220</v>
      </c>
      <c r="V12" s="35" t="n">
        <v>16.3</v>
      </c>
      <c r="W12" s="31"/>
      <c r="X12" s="36" t="n">
        <v>1.23</v>
      </c>
      <c r="Y12" s="36" t="n">
        <v>0.53</v>
      </c>
      <c r="Z12" s="36" t="n">
        <v>1.46</v>
      </c>
      <c r="AA12" s="37" t="n">
        <v>0.51</v>
      </c>
    </row>
    <row r="13" customFormat="false" ht="21" hidden="false" customHeight="true" outlineLevel="0" collapsed="false">
      <c r="A13" s="18" t="s">
        <v>31</v>
      </c>
      <c r="B13" s="29" t="n">
        <v>482780</v>
      </c>
      <c r="C13" s="30" t="n">
        <v>0.8</v>
      </c>
      <c r="D13" s="30"/>
      <c r="E13" s="31" t="n">
        <v>479888</v>
      </c>
      <c r="F13" s="30" t="n">
        <v>0.2</v>
      </c>
      <c r="G13" s="30"/>
      <c r="H13" s="31" t="n">
        <v>408025</v>
      </c>
      <c r="I13" s="32" t="n">
        <v>-0.2</v>
      </c>
      <c r="J13" s="33" t="n">
        <v>146.5</v>
      </c>
      <c r="K13" s="30" t="n">
        <v>-0.6</v>
      </c>
      <c r="L13" s="30" t="n">
        <v>131.7</v>
      </c>
      <c r="M13" s="30" t="n">
        <v>-0.9</v>
      </c>
      <c r="N13" s="34" t="n">
        <v>14.8</v>
      </c>
      <c r="O13" s="30" t="n">
        <v>2.7</v>
      </c>
      <c r="P13" s="34" t="n">
        <v>17.8</v>
      </c>
      <c r="Q13" s="32" t="n">
        <v>-0.0999999999999979</v>
      </c>
      <c r="R13" s="29" t="n">
        <v>7449</v>
      </c>
      <c r="S13" s="30" t="n">
        <v>-2.3</v>
      </c>
      <c r="T13" s="30"/>
      <c r="U13" s="31" t="n">
        <v>324</v>
      </c>
      <c r="V13" s="35" t="n">
        <v>4.3</v>
      </c>
      <c r="W13" s="31"/>
      <c r="X13" s="36" t="n">
        <v>0</v>
      </c>
      <c r="Y13" s="36" t="n">
        <v>-0.25</v>
      </c>
      <c r="Z13" s="36" t="n">
        <v>0</v>
      </c>
      <c r="AA13" s="37" t="n">
        <v>-0.25</v>
      </c>
    </row>
    <row r="14" customFormat="false" ht="21" hidden="false" customHeight="true" outlineLevel="0" collapsed="false">
      <c r="A14" s="18" t="s">
        <v>32</v>
      </c>
      <c r="B14" s="29" t="n">
        <v>379719</v>
      </c>
      <c r="C14" s="30" t="n">
        <v>0.9</v>
      </c>
      <c r="D14" s="30"/>
      <c r="E14" s="31" t="n">
        <v>379717</v>
      </c>
      <c r="F14" s="30" t="n">
        <v>0.9</v>
      </c>
      <c r="G14" s="30"/>
      <c r="H14" s="31" t="n">
        <v>337857</v>
      </c>
      <c r="I14" s="32" t="n">
        <v>0.8</v>
      </c>
      <c r="J14" s="33" t="n">
        <v>150.4</v>
      </c>
      <c r="K14" s="30" t="n">
        <v>3.9</v>
      </c>
      <c r="L14" s="30" t="n">
        <v>133.7</v>
      </c>
      <c r="M14" s="30" t="n">
        <v>2.3</v>
      </c>
      <c r="N14" s="34" t="n">
        <v>16.7</v>
      </c>
      <c r="O14" s="30" t="n">
        <v>20.1</v>
      </c>
      <c r="P14" s="34" t="n">
        <v>17.9</v>
      </c>
      <c r="Q14" s="32" t="n">
        <v>0.0999999999999979</v>
      </c>
      <c r="R14" s="29" t="n">
        <v>16969</v>
      </c>
      <c r="S14" s="30" t="n">
        <v>14.7</v>
      </c>
      <c r="T14" s="30"/>
      <c r="U14" s="31" t="n">
        <v>1685</v>
      </c>
      <c r="V14" s="35" t="n">
        <v>9.9</v>
      </c>
      <c r="W14" s="31"/>
      <c r="X14" s="36" t="n">
        <v>1.58</v>
      </c>
      <c r="Y14" s="36" t="n">
        <v>0.85</v>
      </c>
      <c r="Z14" s="36" t="n">
        <v>1.34</v>
      </c>
      <c r="AA14" s="37" t="n">
        <v>-6.84</v>
      </c>
    </row>
    <row r="15" customFormat="false" ht="21" hidden="false" customHeight="true" outlineLevel="0" collapsed="false">
      <c r="A15" s="18" t="s">
        <v>33</v>
      </c>
      <c r="B15" s="29" t="n">
        <v>251289</v>
      </c>
      <c r="C15" s="30" t="n">
        <v>-1.2</v>
      </c>
      <c r="D15" s="30"/>
      <c r="E15" s="31" t="n">
        <v>240195</v>
      </c>
      <c r="F15" s="30" t="n">
        <v>-3.6</v>
      </c>
      <c r="G15" s="30"/>
      <c r="H15" s="31" t="n">
        <v>206079</v>
      </c>
      <c r="I15" s="32" t="n">
        <v>-2.7</v>
      </c>
      <c r="J15" s="33" t="n">
        <v>154.3</v>
      </c>
      <c r="K15" s="30" t="n">
        <v>3</v>
      </c>
      <c r="L15" s="30" t="n">
        <v>130.2</v>
      </c>
      <c r="M15" s="30" t="n">
        <v>2.5</v>
      </c>
      <c r="N15" s="34" t="n">
        <v>24.1</v>
      </c>
      <c r="O15" s="30" t="n">
        <v>6.1</v>
      </c>
      <c r="P15" s="34" t="n">
        <v>18</v>
      </c>
      <c r="Q15" s="32" t="n">
        <v>0</v>
      </c>
      <c r="R15" s="29" t="n">
        <v>86187</v>
      </c>
      <c r="S15" s="30" t="n">
        <v>-1.1</v>
      </c>
      <c r="T15" s="30"/>
      <c r="U15" s="31" t="n">
        <v>28420</v>
      </c>
      <c r="V15" s="35" t="n">
        <v>33</v>
      </c>
      <c r="W15" s="31"/>
      <c r="X15" s="36" t="n">
        <v>2.4</v>
      </c>
      <c r="Y15" s="36" t="n">
        <v>1.85</v>
      </c>
      <c r="Z15" s="36" t="n">
        <v>3.79</v>
      </c>
      <c r="AA15" s="37" t="n">
        <v>-0.08</v>
      </c>
    </row>
    <row r="16" customFormat="false" ht="21" hidden="false" customHeight="true" outlineLevel="0" collapsed="false">
      <c r="A16" s="18" t="s">
        <v>34</v>
      </c>
      <c r="B16" s="29" t="n">
        <v>176216</v>
      </c>
      <c r="C16" s="30" t="n">
        <v>1.5</v>
      </c>
      <c r="D16" s="30"/>
      <c r="E16" s="31" t="n">
        <v>170303</v>
      </c>
      <c r="F16" s="30" t="n">
        <v>-1.6</v>
      </c>
      <c r="G16" s="30"/>
      <c r="H16" s="31" t="n">
        <v>162733</v>
      </c>
      <c r="I16" s="32" t="n">
        <v>-1.5</v>
      </c>
      <c r="J16" s="33" t="n">
        <v>120.1</v>
      </c>
      <c r="K16" s="30" t="n">
        <v>-4.2</v>
      </c>
      <c r="L16" s="30" t="n">
        <v>115.1</v>
      </c>
      <c r="M16" s="30" t="n">
        <v>-4</v>
      </c>
      <c r="N16" s="34" t="n">
        <v>5</v>
      </c>
      <c r="O16" s="30" t="n">
        <v>-9.1</v>
      </c>
      <c r="P16" s="34" t="n">
        <v>18.4</v>
      </c>
      <c r="Q16" s="32" t="n">
        <v>-0.700000000000003</v>
      </c>
      <c r="R16" s="29" t="n">
        <v>165863</v>
      </c>
      <c r="S16" s="30" t="n">
        <v>-1.1</v>
      </c>
      <c r="T16" s="30"/>
      <c r="U16" s="31" t="n">
        <v>110261</v>
      </c>
      <c r="V16" s="35" t="n">
        <v>66.5</v>
      </c>
      <c r="W16" s="31"/>
      <c r="X16" s="36" t="n">
        <v>1.75</v>
      </c>
      <c r="Y16" s="36" t="n">
        <v>1.13</v>
      </c>
      <c r="Z16" s="36" t="n">
        <v>2.81</v>
      </c>
      <c r="AA16" s="37" t="n">
        <v>0.04</v>
      </c>
    </row>
    <row r="17" customFormat="false" ht="21" hidden="false" customHeight="true" outlineLevel="0" collapsed="false">
      <c r="A17" s="18" t="s">
        <v>35</v>
      </c>
      <c r="B17" s="29" t="n">
        <v>426548</v>
      </c>
      <c r="C17" s="30" t="n">
        <v>20.8</v>
      </c>
      <c r="D17" s="30"/>
      <c r="E17" s="31" t="n">
        <v>371973</v>
      </c>
      <c r="F17" s="30" t="n">
        <v>5.4</v>
      </c>
      <c r="G17" s="30"/>
      <c r="H17" s="31" t="n">
        <v>342936</v>
      </c>
      <c r="I17" s="32" t="n">
        <v>5</v>
      </c>
      <c r="J17" s="33" t="n">
        <v>137</v>
      </c>
      <c r="K17" s="30" t="n">
        <v>-2.2</v>
      </c>
      <c r="L17" s="30" t="n">
        <v>123.1</v>
      </c>
      <c r="M17" s="30" t="n">
        <v>-4</v>
      </c>
      <c r="N17" s="34" t="n">
        <v>13.9</v>
      </c>
      <c r="O17" s="30" t="n">
        <v>15.8</v>
      </c>
      <c r="P17" s="34" t="n">
        <v>17.1</v>
      </c>
      <c r="Q17" s="32" t="n">
        <v>-0.199999999999999</v>
      </c>
      <c r="R17" s="29" t="n">
        <v>32497</v>
      </c>
      <c r="S17" s="30" t="n">
        <v>2.6</v>
      </c>
      <c r="T17" s="30"/>
      <c r="U17" s="31" t="n">
        <v>7529</v>
      </c>
      <c r="V17" s="35" t="n">
        <v>23.2</v>
      </c>
      <c r="W17" s="31"/>
      <c r="X17" s="36" t="n">
        <v>2.22</v>
      </c>
      <c r="Y17" s="36" t="n">
        <v>1.03</v>
      </c>
      <c r="Z17" s="36" t="n">
        <v>0.8</v>
      </c>
      <c r="AA17" s="37" t="n">
        <v>-0.53</v>
      </c>
    </row>
    <row r="18" customFormat="false" ht="21" hidden="false" customHeight="true" outlineLevel="0" collapsed="false">
      <c r="A18" s="18" t="s">
        <v>36</v>
      </c>
      <c r="B18" s="29" t="n">
        <v>300027</v>
      </c>
      <c r="C18" s="30" t="n">
        <v>-3.7</v>
      </c>
      <c r="D18" s="30"/>
      <c r="E18" s="31" t="n">
        <v>297009</v>
      </c>
      <c r="F18" s="30" t="n">
        <v>-3.1</v>
      </c>
      <c r="G18" s="30"/>
      <c r="H18" s="31" t="n">
        <v>277120</v>
      </c>
      <c r="I18" s="32" t="n">
        <v>-4.1</v>
      </c>
      <c r="J18" s="33" t="n">
        <v>137.7</v>
      </c>
      <c r="K18" s="30" t="n">
        <v>1.9</v>
      </c>
      <c r="L18" s="30" t="n">
        <v>127.4</v>
      </c>
      <c r="M18" s="30" t="n">
        <v>0.9</v>
      </c>
      <c r="N18" s="34" t="n">
        <v>10.3</v>
      </c>
      <c r="O18" s="30" t="n">
        <v>13.2</v>
      </c>
      <c r="P18" s="34" t="n">
        <v>18.2</v>
      </c>
      <c r="Q18" s="32" t="n">
        <v>-0.300000000000001</v>
      </c>
      <c r="R18" s="29" t="n">
        <v>4095</v>
      </c>
      <c r="S18" s="30" t="n">
        <v>2.8</v>
      </c>
      <c r="T18" s="30"/>
      <c r="U18" s="31" t="n">
        <v>1033</v>
      </c>
      <c r="V18" s="35" t="n">
        <v>25.2</v>
      </c>
      <c r="W18" s="31"/>
      <c r="X18" s="36" t="n">
        <v>0.61</v>
      </c>
      <c r="Y18" s="36" t="n">
        <v>-1.13</v>
      </c>
      <c r="Z18" s="36" t="n">
        <v>1.38</v>
      </c>
      <c r="AA18" s="37" t="n">
        <v>0.14</v>
      </c>
    </row>
    <row r="19" customFormat="false" ht="21" hidden="false" customHeight="true" outlineLevel="0" collapsed="false">
      <c r="A19" s="18" t="s">
        <v>37</v>
      </c>
      <c r="B19" s="29" t="n">
        <v>100374</v>
      </c>
      <c r="C19" s="30" t="n">
        <v>-1.7</v>
      </c>
      <c r="D19" s="30"/>
      <c r="E19" s="31" t="n">
        <v>95187</v>
      </c>
      <c r="F19" s="30" t="n">
        <v>-6.7</v>
      </c>
      <c r="G19" s="30"/>
      <c r="H19" s="31" t="n">
        <v>91153</v>
      </c>
      <c r="I19" s="32" t="n">
        <v>-5.9</v>
      </c>
      <c r="J19" s="33" t="n">
        <v>85.8</v>
      </c>
      <c r="K19" s="30" t="n">
        <v>-1.3</v>
      </c>
      <c r="L19" s="30" t="n">
        <v>83.1</v>
      </c>
      <c r="M19" s="30" t="n">
        <v>-2</v>
      </c>
      <c r="N19" s="34" t="n">
        <v>2.7</v>
      </c>
      <c r="O19" s="30" t="n">
        <v>22.7</v>
      </c>
      <c r="P19" s="34" t="n">
        <v>14.7</v>
      </c>
      <c r="Q19" s="32" t="n">
        <v>-0.700000000000001</v>
      </c>
      <c r="R19" s="29" t="n">
        <v>59655</v>
      </c>
      <c r="S19" s="30" t="n">
        <v>-4.1</v>
      </c>
      <c r="T19" s="30"/>
      <c r="U19" s="31" t="n">
        <v>51080</v>
      </c>
      <c r="V19" s="35" t="n">
        <v>85.6</v>
      </c>
      <c r="W19" s="31"/>
      <c r="X19" s="36" t="n">
        <v>4.5</v>
      </c>
      <c r="Y19" s="36" t="n">
        <v>3.42</v>
      </c>
      <c r="Z19" s="36" t="n">
        <v>3.86</v>
      </c>
      <c r="AA19" s="37" t="n">
        <v>2</v>
      </c>
    </row>
    <row r="20" customFormat="false" ht="21" hidden="false" customHeight="true" outlineLevel="0" collapsed="false">
      <c r="A20" s="18" t="s">
        <v>38</v>
      </c>
      <c r="B20" s="29" t="n">
        <v>277694</v>
      </c>
      <c r="C20" s="30" t="n">
        <v>3.1</v>
      </c>
      <c r="D20" s="30"/>
      <c r="E20" s="31" t="n">
        <v>258601</v>
      </c>
      <c r="F20" s="30" t="n">
        <v>7</v>
      </c>
      <c r="G20" s="30"/>
      <c r="H20" s="31" t="n">
        <v>228126</v>
      </c>
      <c r="I20" s="32" t="n">
        <v>6.1</v>
      </c>
      <c r="J20" s="33" t="n">
        <v>116.5</v>
      </c>
      <c r="K20" s="30" t="n">
        <v>-2</v>
      </c>
      <c r="L20" s="30" t="n">
        <v>100.5</v>
      </c>
      <c r="M20" s="30" t="n">
        <v>0.9</v>
      </c>
      <c r="N20" s="34" t="n">
        <v>16</v>
      </c>
      <c r="O20" s="30" t="n">
        <v>-16.6</v>
      </c>
      <c r="P20" s="34" t="n">
        <v>16.2</v>
      </c>
      <c r="Q20" s="32" t="n">
        <v>-0.400000000000002</v>
      </c>
      <c r="R20" s="29" t="n">
        <v>113054</v>
      </c>
      <c r="S20" s="30" t="n">
        <v>-5.5</v>
      </c>
      <c r="T20" s="30"/>
      <c r="U20" s="31" t="n">
        <v>34427</v>
      </c>
      <c r="V20" s="35" t="n">
        <v>30.5</v>
      </c>
      <c r="W20" s="31"/>
      <c r="X20" s="36" t="n">
        <v>1.32</v>
      </c>
      <c r="Y20" s="36" t="n">
        <v>0.27</v>
      </c>
      <c r="Z20" s="36" t="n">
        <v>3.24</v>
      </c>
      <c r="AA20" s="37" t="n">
        <v>0.62</v>
      </c>
    </row>
    <row r="21" customFormat="false" ht="21" hidden="false" customHeight="true" outlineLevel="0" collapsed="false">
      <c r="A21" s="18" t="s">
        <v>39</v>
      </c>
      <c r="B21" s="29" t="n">
        <v>370767</v>
      </c>
      <c r="C21" s="30" t="n">
        <v>3.4</v>
      </c>
      <c r="D21" s="30"/>
      <c r="E21" s="31" t="n">
        <v>366915</v>
      </c>
      <c r="F21" s="30" t="n">
        <v>2.6</v>
      </c>
      <c r="G21" s="30"/>
      <c r="H21" s="31" t="n">
        <v>364918</v>
      </c>
      <c r="I21" s="32" t="n">
        <v>2.7</v>
      </c>
      <c r="J21" s="33" t="n">
        <v>112.3</v>
      </c>
      <c r="K21" s="30" t="n">
        <v>1.9</v>
      </c>
      <c r="L21" s="30" t="n">
        <v>106.5</v>
      </c>
      <c r="M21" s="30" t="n">
        <v>3.5</v>
      </c>
      <c r="N21" s="34" t="n">
        <v>5.8</v>
      </c>
      <c r="O21" s="30" t="n">
        <v>-21.7</v>
      </c>
      <c r="P21" s="34" t="n">
        <v>14.8</v>
      </c>
      <c r="Q21" s="32" t="n">
        <v>0.200000000000001</v>
      </c>
      <c r="R21" s="29" t="n">
        <v>71028</v>
      </c>
      <c r="S21" s="30" t="n">
        <v>1.2</v>
      </c>
      <c r="T21" s="30"/>
      <c r="U21" s="31" t="n">
        <v>17097</v>
      </c>
      <c r="V21" s="35" t="n">
        <v>24.1</v>
      </c>
      <c r="W21" s="31"/>
      <c r="X21" s="36" t="n">
        <v>0.04</v>
      </c>
      <c r="Y21" s="36" t="n">
        <v>-0.05</v>
      </c>
      <c r="Z21" s="36" t="n">
        <v>0.05</v>
      </c>
      <c r="AA21" s="37" t="n">
        <v>0</v>
      </c>
    </row>
    <row r="22" customFormat="false" ht="21" hidden="false" customHeight="true" outlineLevel="0" collapsed="false">
      <c r="A22" s="18" t="s">
        <v>40</v>
      </c>
      <c r="B22" s="30" t="s">
        <v>49</v>
      </c>
      <c r="C22" s="30" t="s">
        <v>49</v>
      </c>
      <c r="D22" s="30"/>
      <c r="E22" s="30" t="s">
        <v>49</v>
      </c>
      <c r="F22" s="30" t="s">
        <v>49</v>
      </c>
      <c r="G22" s="30"/>
      <c r="H22" s="30" t="s">
        <v>49</v>
      </c>
      <c r="I22" s="32" t="s">
        <v>49</v>
      </c>
      <c r="J22" s="55" t="s">
        <v>49</v>
      </c>
      <c r="K22" s="30" t="s">
        <v>49</v>
      </c>
      <c r="L22" s="30" t="s">
        <v>49</v>
      </c>
      <c r="M22" s="30" t="s">
        <v>49</v>
      </c>
      <c r="N22" s="30" t="s">
        <v>49</v>
      </c>
      <c r="O22" s="30" t="s">
        <v>49</v>
      </c>
      <c r="P22" s="30" t="s">
        <v>49</v>
      </c>
      <c r="Q22" s="32" t="s">
        <v>49</v>
      </c>
      <c r="R22" s="55" t="s">
        <v>49</v>
      </c>
      <c r="S22" s="30" t="s">
        <v>49</v>
      </c>
      <c r="T22" s="30"/>
      <c r="U22" s="30" t="s">
        <v>49</v>
      </c>
      <c r="V22" s="30" t="s">
        <v>49</v>
      </c>
      <c r="W22" s="31"/>
      <c r="X22" s="30" t="s">
        <v>49</v>
      </c>
      <c r="Y22" s="30" t="s">
        <v>49</v>
      </c>
      <c r="Z22" s="30" t="s">
        <v>49</v>
      </c>
      <c r="AA22" s="32" t="s">
        <v>49</v>
      </c>
    </row>
    <row r="23" customFormat="false" ht="21" hidden="false" customHeight="true" outlineLevel="0" collapsed="false">
      <c r="A23" s="17" t="s">
        <v>41</v>
      </c>
      <c r="B23" s="29" t="n">
        <v>334382</v>
      </c>
      <c r="C23" s="30" t="n">
        <v>37.4</v>
      </c>
      <c r="D23" s="30"/>
      <c r="E23" s="31" t="n">
        <v>247942</v>
      </c>
      <c r="F23" s="30" t="n">
        <v>3.5</v>
      </c>
      <c r="G23" s="30"/>
      <c r="H23" s="31" t="n">
        <v>223860</v>
      </c>
      <c r="I23" s="41" t="n">
        <v>2.3</v>
      </c>
      <c r="J23" s="42" t="n">
        <v>146.7</v>
      </c>
      <c r="K23" s="43" t="n">
        <v>4</v>
      </c>
      <c r="L23" s="43" t="n">
        <v>132.7</v>
      </c>
      <c r="M23" s="43" t="n">
        <v>3.5</v>
      </c>
      <c r="N23" s="44" t="n">
        <v>14</v>
      </c>
      <c r="O23" s="43" t="n">
        <v>8.5</v>
      </c>
      <c r="P23" s="44" t="n">
        <v>18.4</v>
      </c>
      <c r="Q23" s="41" t="n">
        <v>0.399999999999999</v>
      </c>
      <c r="R23" s="45" t="n">
        <v>96496</v>
      </c>
      <c r="S23" s="43" t="n">
        <v>-3.5</v>
      </c>
      <c r="T23" s="43"/>
      <c r="U23" s="46" t="n">
        <v>30152</v>
      </c>
      <c r="V23" s="47" t="n">
        <v>31.2</v>
      </c>
      <c r="W23" s="46"/>
      <c r="X23" s="48" t="n">
        <v>1.05</v>
      </c>
      <c r="Y23" s="48" t="n">
        <v>-0.33</v>
      </c>
      <c r="Z23" s="48" t="n">
        <v>1.59</v>
      </c>
      <c r="AA23" s="49" t="n">
        <v>0.36</v>
      </c>
    </row>
    <row r="24" customFormat="false" ht="15" hidden="false" customHeight="true" outlineLevel="0" collapsed="false">
      <c r="A24" s="50" t="s">
        <v>42</v>
      </c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true" outlineLevel="0" collapsed="false">
      <c r="A25" s="51" t="s">
        <v>43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5" hidden="false" customHeight="true" outlineLevel="0" collapsed="false">
      <c r="A26" s="52" t="s">
        <v>44</v>
      </c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5" hidden="false" customHeight="true" outlineLevel="0" collapsed="false">
      <c r="A27" s="51" t="s">
        <v>45</v>
      </c>
      <c r="B27" s="51"/>
      <c r="C27" s="51"/>
      <c r="K27" s="56"/>
      <c r="L27" s="56"/>
      <c r="M27" s="56"/>
      <c r="N27" s="56"/>
    </row>
    <row r="28" customFormat="false" ht="1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15" hidden="false" customHeight="true" outlineLevel="0" collapsed="false">
      <c r="A29" s="5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2" t="s">
        <v>209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customFormat="false" ht="20.1" hidden="false" customHeight="true" outlineLevel="0" collapsed="false">
      <c r="A2" s="139"/>
      <c r="B2" s="243"/>
      <c r="C2" s="243"/>
      <c r="D2" s="243"/>
      <c r="E2" s="243"/>
      <c r="F2" s="123"/>
      <c r="G2" s="123"/>
      <c r="H2" s="123"/>
      <c r="I2" s="123"/>
      <c r="J2" s="123"/>
      <c r="K2" s="123"/>
      <c r="L2" s="123"/>
    </row>
    <row r="3" customFormat="false" ht="20.1" hidden="false" customHeight="true" outlineLevel="0" collapsed="false">
      <c r="A3" s="140"/>
      <c r="B3" s="140"/>
      <c r="C3" s="91"/>
      <c r="D3" s="123"/>
      <c r="E3" s="123"/>
      <c r="F3" s="123"/>
      <c r="G3" s="123"/>
      <c r="H3" s="123"/>
      <c r="I3" s="125"/>
      <c r="J3" s="126"/>
      <c r="K3" s="125"/>
      <c r="L3" s="126"/>
    </row>
    <row r="4" customFormat="false" ht="20.1" hidden="false" customHeight="true" outlineLevel="0" collapsed="false">
      <c r="A4" s="123"/>
      <c r="B4" s="123"/>
      <c r="C4" s="186" t="s">
        <v>111</v>
      </c>
      <c r="D4" s="123"/>
      <c r="F4" s="123"/>
      <c r="G4" s="123"/>
      <c r="H4" s="123"/>
      <c r="I4" s="123"/>
      <c r="J4" s="123"/>
      <c r="K4" s="123"/>
      <c r="L4" s="7" t="s">
        <v>210</v>
      </c>
    </row>
    <row r="5" customFormat="false" ht="20.1" hidden="false" customHeight="true" outlineLevel="0" collapsed="false">
      <c r="A5" s="212"/>
      <c r="B5" s="215"/>
      <c r="C5" s="189"/>
      <c r="D5" s="159"/>
      <c r="E5" s="141" t="s">
        <v>211</v>
      </c>
      <c r="F5" s="141"/>
      <c r="G5" s="141"/>
      <c r="H5" s="141"/>
      <c r="I5" s="141" t="s">
        <v>212</v>
      </c>
      <c r="J5" s="141"/>
      <c r="K5" s="141"/>
      <c r="L5" s="141"/>
    </row>
    <row r="6" customFormat="false" ht="36" hidden="false" customHeight="true" outlineLevel="0" collapsed="false">
      <c r="A6" s="133" t="s">
        <v>112</v>
      </c>
      <c r="B6" s="133"/>
      <c r="C6" s="133"/>
      <c r="D6" s="132"/>
      <c r="E6" s="225" t="s">
        <v>213</v>
      </c>
      <c r="F6" s="223" t="s">
        <v>214</v>
      </c>
      <c r="G6" s="223" t="s">
        <v>215</v>
      </c>
      <c r="H6" s="225" t="s">
        <v>216</v>
      </c>
      <c r="I6" s="244" t="s">
        <v>217</v>
      </c>
      <c r="J6" s="223" t="s">
        <v>218</v>
      </c>
      <c r="K6" s="223" t="s">
        <v>215</v>
      </c>
      <c r="L6" s="225" t="s">
        <v>216</v>
      </c>
    </row>
    <row r="7" customFormat="false" ht="18" hidden="false" customHeight="true" outlineLevel="0" collapsed="false">
      <c r="A7" s="245"/>
      <c r="B7" s="246"/>
      <c r="C7" s="247" t="s">
        <v>27</v>
      </c>
      <c r="D7" s="248"/>
      <c r="E7" s="167" t="n">
        <v>1151000</v>
      </c>
      <c r="F7" s="167" t="n">
        <v>12504</v>
      </c>
      <c r="G7" s="167" t="n">
        <v>21547</v>
      </c>
      <c r="H7" s="167" t="n">
        <v>1141865</v>
      </c>
      <c r="I7" s="167" t="n">
        <v>661477</v>
      </c>
      <c r="J7" s="167" t="n">
        <v>17484</v>
      </c>
      <c r="K7" s="167" t="n">
        <v>23021</v>
      </c>
      <c r="L7" s="167" t="n">
        <v>656032</v>
      </c>
    </row>
    <row r="8" customFormat="false" ht="18" hidden="false" customHeight="true" outlineLevel="0" collapsed="false">
      <c r="A8" s="99"/>
      <c r="B8" s="2"/>
      <c r="C8" s="206" t="s">
        <v>30</v>
      </c>
      <c r="D8" s="77"/>
      <c r="E8" s="176" t="n">
        <v>364510</v>
      </c>
      <c r="F8" s="176" t="n">
        <v>3749</v>
      </c>
      <c r="G8" s="176" t="n">
        <v>4490</v>
      </c>
      <c r="H8" s="176" t="n">
        <v>363766</v>
      </c>
      <c r="I8" s="176" t="n">
        <v>91615</v>
      </c>
      <c r="J8" s="176" t="n">
        <v>2119</v>
      </c>
      <c r="K8" s="176" t="n">
        <v>2098</v>
      </c>
      <c r="L8" s="176" t="n">
        <v>91639</v>
      </c>
    </row>
    <row r="9" customFormat="false" ht="18" hidden="false" customHeight="true" outlineLevel="0" collapsed="false">
      <c r="A9" s="195"/>
      <c r="B9" s="196"/>
      <c r="C9" s="197" t="s">
        <v>34</v>
      </c>
      <c r="D9" s="175"/>
      <c r="E9" s="176" t="n">
        <v>162260</v>
      </c>
      <c r="F9" s="176" t="n">
        <v>854</v>
      </c>
      <c r="G9" s="176" t="n">
        <v>4576</v>
      </c>
      <c r="H9" s="176" t="n">
        <v>158381</v>
      </c>
      <c r="I9" s="176" t="n">
        <v>229184</v>
      </c>
      <c r="J9" s="176" t="n">
        <v>8284</v>
      </c>
      <c r="K9" s="176" t="n">
        <v>8543</v>
      </c>
      <c r="L9" s="176" t="n">
        <v>229082</v>
      </c>
    </row>
    <row r="10" customFormat="false" ht="18" hidden="false" customHeight="true" outlineLevel="0" collapsed="false">
      <c r="A10" s="211"/>
      <c r="B10" s="199"/>
      <c r="C10" s="200" t="s">
        <v>132</v>
      </c>
      <c r="D10" s="184"/>
      <c r="E10" s="181" t="n">
        <v>119988</v>
      </c>
      <c r="F10" s="181" t="n">
        <v>1095</v>
      </c>
      <c r="G10" s="181" t="n">
        <v>1686</v>
      </c>
      <c r="H10" s="181" t="n">
        <v>119468</v>
      </c>
      <c r="I10" s="181" t="n">
        <v>63641</v>
      </c>
      <c r="J10" s="181" t="n">
        <v>1034</v>
      </c>
      <c r="K10" s="181" t="n">
        <v>1567</v>
      </c>
      <c r="L10" s="181" t="n">
        <v>63037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39"/>
      <c r="B12" s="243"/>
      <c r="C12" s="243"/>
      <c r="D12" s="243"/>
      <c r="E12" s="243"/>
      <c r="F12" s="123"/>
      <c r="G12" s="123"/>
      <c r="H12" s="123"/>
      <c r="I12" s="123"/>
      <c r="J12" s="123"/>
      <c r="K12" s="123"/>
      <c r="L12" s="123"/>
    </row>
    <row r="13" customFormat="false" ht="20.1" hidden="false" customHeight="true" outlineLevel="0" collapsed="false">
      <c r="A13" s="123"/>
      <c r="B13" s="123"/>
      <c r="C13" s="91"/>
      <c r="D13" s="123"/>
      <c r="E13" s="123"/>
      <c r="F13" s="123"/>
      <c r="G13" s="123"/>
      <c r="H13" s="123"/>
      <c r="I13" s="123"/>
      <c r="J13" s="123"/>
      <c r="K13" s="123"/>
      <c r="L13" s="123"/>
    </row>
    <row r="14" customFormat="false" ht="20.1" hidden="false" customHeight="true" outlineLevel="0" collapsed="false">
      <c r="A14" s="123"/>
      <c r="B14" s="123"/>
      <c r="C14" s="186" t="s">
        <v>111</v>
      </c>
      <c r="D14" s="123"/>
      <c r="F14" s="123"/>
      <c r="G14" s="123"/>
      <c r="H14" s="123"/>
      <c r="I14" s="123"/>
      <c r="J14" s="123"/>
      <c r="K14" s="123"/>
      <c r="L14" s="1" t="s">
        <v>72</v>
      </c>
    </row>
    <row r="15" customFormat="false" ht="20.1" hidden="false" customHeight="true" outlineLevel="0" collapsed="false">
      <c r="A15" s="212"/>
      <c r="B15" s="215"/>
      <c r="C15" s="189"/>
      <c r="D15" s="159"/>
      <c r="E15" s="141" t="s">
        <v>211</v>
      </c>
      <c r="F15" s="141"/>
      <c r="G15" s="141"/>
      <c r="H15" s="141"/>
      <c r="I15" s="141" t="s">
        <v>212</v>
      </c>
      <c r="J15" s="141"/>
      <c r="K15" s="141"/>
      <c r="L15" s="141"/>
    </row>
    <row r="16" customFormat="false" ht="36" hidden="false" customHeight="true" outlineLevel="0" collapsed="false">
      <c r="A16" s="133" t="s">
        <v>112</v>
      </c>
      <c r="B16" s="133"/>
      <c r="C16" s="133"/>
      <c r="D16" s="132"/>
      <c r="E16" s="244" t="s">
        <v>9</v>
      </c>
      <c r="F16" s="223" t="s">
        <v>219</v>
      </c>
      <c r="G16" s="223" t="s">
        <v>220</v>
      </c>
      <c r="H16" s="225" t="s">
        <v>221</v>
      </c>
      <c r="I16" s="244" t="s">
        <v>9</v>
      </c>
      <c r="J16" s="223" t="s">
        <v>219</v>
      </c>
      <c r="K16" s="223" t="s">
        <v>220</v>
      </c>
      <c r="L16" s="225" t="s">
        <v>221</v>
      </c>
      <c r="M16" s="119"/>
      <c r="N16" s="119"/>
    </row>
    <row r="17" customFormat="false" ht="9.95" hidden="false" customHeight="true" outlineLevel="0" collapsed="false">
      <c r="A17" s="249"/>
      <c r="B17" s="125"/>
      <c r="C17" s="250"/>
      <c r="D17" s="251"/>
      <c r="E17" s="252" t="s">
        <v>24</v>
      </c>
      <c r="F17" s="253" t="s">
        <v>23</v>
      </c>
      <c r="G17" s="254" t="s">
        <v>23</v>
      </c>
      <c r="H17" s="254" t="s">
        <v>23</v>
      </c>
      <c r="I17" s="254" t="s">
        <v>24</v>
      </c>
      <c r="J17" s="254" t="s">
        <v>23</v>
      </c>
      <c r="K17" s="254" t="s">
        <v>23</v>
      </c>
      <c r="L17" s="252" t="s">
        <v>23</v>
      </c>
      <c r="M17" s="123"/>
      <c r="N17" s="123"/>
    </row>
    <row r="18" customFormat="false" ht="18" hidden="false" customHeight="true" outlineLevel="0" collapsed="false">
      <c r="A18" s="110"/>
      <c r="B18" s="117"/>
      <c r="C18" s="255" t="s">
        <v>27</v>
      </c>
      <c r="D18" s="81"/>
      <c r="E18" s="146" t="n">
        <v>18.4</v>
      </c>
      <c r="F18" s="146" t="n">
        <v>154.8</v>
      </c>
      <c r="G18" s="146" t="n">
        <v>140.7</v>
      </c>
      <c r="H18" s="146" t="n">
        <v>14.1</v>
      </c>
      <c r="I18" s="146" t="n">
        <v>14.7</v>
      </c>
      <c r="J18" s="146" t="n">
        <v>85.5</v>
      </c>
      <c r="K18" s="146" t="n">
        <v>82.4</v>
      </c>
      <c r="L18" s="146" t="n">
        <v>3.1</v>
      </c>
      <c r="M18" s="126"/>
      <c r="N18" s="126"/>
    </row>
    <row r="19" customFormat="false" ht="18" hidden="false" customHeight="true" outlineLevel="0" collapsed="false">
      <c r="A19" s="99"/>
      <c r="B19" s="2"/>
      <c r="C19" s="206" t="s">
        <v>30</v>
      </c>
      <c r="D19" s="77"/>
      <c r="E19" s="208" t="n">
        <v>17.5</v>
      </c>
      <c r="F19" s="208" t="n">
        <v>152.2</v>
      </c>
      <c r="G19" s="208" t="n">
        <v>137.2</v>
      </c>
      <c r="H19" s="208" t="n">
        <v>15</v>
      </c>
      <c r="I19" s="208" t="n">
        <v>15.3</v>
      </c>
      <c r="J19" s="208" t="n">
        <v>103.4</v>
      </c>
      <c r="K19" s="208" t="n">
        <v>98.5</v>
      </c>
      <c r="L19" s="208" t="n">
        <v>4.9</v>
      </c>
      <c r="M19" s="126"/>
      <c r="N19" s="126"/>
    </row>
    <row r="20" customFormat="false" ht="18" hidden="false" customHeight="true" outlineLevel="0" collapsed="false">
      <c r="A20" s="195"/>
      <c r="B20" s="196"/>
      <c r="C20" s="197" t="s">
        <v>34</v>
      </c>
      <c r="D20" s="175"/>
      <c r="E20" s="208" t="n">
        <v>19.2</v>
      </c>
      <c r="F20" s="208" t="n">
        <v>157.8</v>
      </c>
      <c r="G20" s="208" t="n">
        <v>148.5</v>
      </c>
      <c r="H20" s="208" t="n">
        <v>9.3</v>
      </c>
      <c r="I20" s="208" t="n">
        <v>16.3</v>
      </c>
      <c r="J20" s="208" t="n">
        <v>92.9</v>
      </c>
      <c r="K20" s="208" t="n">
        <v>91.2</v>
      </c>
      <c r="L20" s="208" t="n">
        <v>1.7</v>
      </c>
      <c r="M20" s="126"/>
      <c r="N20" s="126"/>
    </row>
    <row r="21" customFormat="false" ht="18" hidden="false" customHeight="true" outlineLevel="0" collapsed="false">
      <c r="A21" s="211"/>
      <c r="B21" s="199"/>
      <c r="C21" s="200" t="s">
        <v>132</v>
      </c>
      <c r="D21" s="184"/>
      <c r="E21" s="209" t="n">
        <v>19.6</v>
      </c>
      <c r="F21" s="209" t="n">
        <v>167.9</v>
      </c>
      <c r="G21" s="209" t="n">
        <v>151.7</v>
      </c>
      <c r="H21" s="209" t="n">
        <v>16.2</v>
      </c>
      <c r="I21" s="209" t="n">
        <v>16</v>
      </c>
      <c r="J21" s="209" t="n">
        <v>94.9</v>
      </c>
      <c r="K21" s="209" t="n">
        <v>92.7</v>
      </c>
      <c r="L21" s="209" t="n">
        <v>2.2</v>
      </c>
      <c r="M21" s="126"/>
      <c r="N21" s="126"/>
    </row>
    <row r="22" customFormat="false" ht="20.1" hidden="false" customHeight="true" outlineLevel="0" collapsed="false">
      <c r="A22" s="2"/>
      <c r="B22" s="2"/>
      <c r="C22" s="206"/>
      <c r="D22" s="2"/>
      <c r="E22" s="256"/>
      <c r="F22" s="256"/>
      <c r="G22" s="256"/>
      <c r="H22" s="256"/>
      <c r="I22" s="256"/>
      <c r="J22" s="256"/>
      <c r="K22" s="256"/>
      <c r="L22" s="256"/>
      <c r="M22" s="126"/>
      <c r="N22" s="126"/>
    </row>
    <row r="23" customFormat="false" ht="20.1" hidden="false" customHeight="true" outlineLevel="0" collapsed="false">
      <c r="A23" s="2"/>
      <c r="B23" s="2"/>
      <c r="C23" s="206"/>
      <c r="D23" s="2"/>
      <c r="E23" s="257"/>
      <c r="F23" s="257"/>
      <c r="G23" s="257"/>
      <c r="H23" s="257"/>
      <c r="I23" s="257"/>
      <c r="J23" s="257"/>
      <c r="K23" s="257"/>
      <c r="L23" s="257"/>
      <c r="M23" s="126"/>
      <c r="N23" s="126"/>
    </row>
    <row r="24" customFormat="false" ht="20.1" hidden="false" customHeight="true" outlineLevel="0" collapsed="false">
      <c r="A24" s="123"/>
      <c r="B24" s="123"/>
      <c r="C24" s="91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</row>
    <row r="25" customFormat="false" ht="20.1" hidden="false" customHeight="true" outlineLevel="0" collapsed="false">
      <c r="A25" s="123"/>
      <c r="B25" s="123"/>
      <c r="C25" s="186" t="s">
        <v>111</v>
      </c>
      <c r="D25" s="123"/>
      <c r="E25" s="186"/>
      <c r="F25" s="123"/>
      <c r="G25" s="123"/>
      <c r="H25" s="123"/>
      <c r="I25" s="123"/>
      <c r="J25" s="123"/>
      <c r="K25" s="123"/>
      <c r="L25" s="123"/>
      <c r="M25" s="123"/>
      <c r="N25" s="7" t="s">
        <v>98</v>
      </c>
    </row>
    <row r="26" customFormat="false" ht="20.1" hidden="false" customHeight="true" outlineLevel="0" collapsed="false">
      <c r="A26" s="212"/>
      <c r="B26" s="215"/>
      <c r="C26" s="189"/>
      <c r="D26" s="159"/>
      <c r="E26" s="141" t="s">
        <v>211</v>
      </c>
      <c r="F26" s="141"/>
      <c r="G26" s="141"/>
      <c r="H26" s="141"/>
      <c r="I26" s="141"/>
      <c r="J26" s="141" t="s">
        <v>212</v>
      </c>
      <c r="K26" s="141"/>
      <c r="L26" s="141"/>
      <c r="M26" s="141"/>
      <c r="N26" s="141"/>
    </row>
    <row r="27" customFormat="false" ht="36" hidden="false" customHeight="true" outlineLevel="0" collapsed="false">
      <c r="A27" s="133" t="s">
        <v>112</v>
      </c>
      <c r="B27" s="133"/>
      <c r="C27" s="133"/>
      <c r="D27" s="132"/>
      <c r="E27" s="132" t="s">
        <v>3</v>
      </c>
      <c r="F27" s="223" t="s">
        <v>85</v>
      </c>
      <c r="G27" s="223" t="s">
        <v>222</v>
      </c>
      <c r="H27" s="131" t="s">
        <v>100</v>
      </c>
      <c r="I27" s="223" t="s">
        <v>223</v>
      </c>
      <c r="J27" s="131" t="s">
        <v>3</v>
      </c>
      <c r="K27" s="258" t="s">
        <v>85</v>
      </c>
      <c r="L27" s="258" t="s">
        <v>222</v>
      </c>
      <c r="M27" s="222" t="s">
        <v>100</v>
      </c>
      <c r="N27" s="259" t="s">
        <v>223</v>
      </c>
    </row>
    <row r="28" customFormat="false" ht="18" hidden="false" customHeight="true" outlineLevel="0" collapsed="false">
      <c r="A28" s="245"/>
      <c r="B28" s="246"/>
      <c r="C28" s="247" t="s">
        <v>27</v>
      </c>
      <c r="D28" s="248"/>
      <c r="E28" s="167" t="n">
        <v>376551</v>
      </c>
      <c r="F28" s="167" t="n">
        <v>329811</v>
      </c>
      <c r="G28" s="167" t="n">
        <v>303559</v>
      </c>
      <c r="H28" s="167" t="n">
        <v>26252</v>
      </c>
      <c r="I28" s="167" t="n">
        <v>46740</v>
      </c>
      <c r="J28" s="167" t="n">
        <v>90295</v>
      </c>
      <c r="K28" s="167" t="n">
        <v>88852</v>
      </c>
      <c r="L28" s="167" t="n">
        <v>84774</v>
      </c>
      <c r="M28" s="167" t="n">
        <v>4078</v>
      </c>
      <c r="N28" s="167" t="n">
        <v>1443</v>
      </c>
      <c r="O28" s="92"/>
      <c r="P28" s="2"/>
      <c r="Q28" s="2"/>
      <c r="R28" s="2"/>
      <c r="S28" s="2"/>
    </row>
    <row r="29" customFormat="false" ht="18" hidden="false" customHeight="true" outlineLevel="0" collapsed="false">
      <c r="A29" s="99"/>
      <c r="B29" s="2"/>
      <c r="C29" s="206" t="s">
        <v>30</v>
      </c>
      <c r="D29" s="77"/>
      <c r="E29" s="176" t="n">
        <v>391466</v>
      </c>
      <c r="F29" s="176" t="n">
        <v>333702</v>
      </c>
      <c r="G29" s="176" t="n">
        <v>303543</v>
      </c>
      <c r="H29" s="176" t="n">
        <v>30159</v>
      </c>
      <c r="I29" s="176" t="n">
        <v>57764</v>
      </c>
      <c r="J29" s="176" t="n">
        <v>99315</v>
      </c>
      <c r="K29" s="176" t="n">
        <v>95711</v>
      </c>
      <c r="L29" s="176" t="n">
        <v>89779</v>
      </c>
      <c r="M29" s="176" t="n">
        <v>5932</v>
      </c>
      <c r="N29" s="176" t="n">
        <v>3604</v>
      </c>
      <c r="O29" s="92"/>
      <c r="P29" s="2"/>
      <c r="Q29" s="2"/>
      <c r="R29" s="2"/>
      <c r="S29" s="2"/>
    </row>
    <row r="30" customFormat="false" ht="18" hidden="false" customHeight="true" outlineLevel="0" collapsed="false">
      <c r="A30" s="195"/>
      <c r="B30" s="196"/>
      <c r="C30" s="197" t="s">
        <v>34</v>
      </c>
      <c r="D30" s="175"/>
      <c r="E30" s="176" t="n">
        <v>351387</v>
      </c>
      <c r="F30" s="176" t="n">
        <v>310354</v>
      </c>
      <c r="G30" s="176" t="n">
        <v>295478</v>
      </c>
      <c r="H30" s="176" t="n">
        <v>14876</v>
      </c>
      <c r="I30" s="176" t="n">
        <v>41033</v>
      </c>
      <c r="J30" s="176" t="n">
        <v>90955</v>
      </c>
      <c r="K30" s="176" t="n">
        <v>90492</v>
      </c>
      <c r="L30" s="176" t="n">
        <v>88550</v>
      </c>
      <c r="M30" s="176" t="n">
        <v>1942</v>
      </c>
      <c r="N30" s="176" t="n">
        <v>463</v>
      </c>
      <c r="O30" s="92"/>
      <c r="P30" s="2"/>
      <c r="Q30" s="2"/>
      <c r="R30" s="2"/>
      <c r="S30" s="2"/>
    </row>
    <row r="31" customFormat="false" ht="18" hidden="false" customHeight="true" outlineLevel="0" collapsed="false">
      <c r="A31" s="211"/>
      <c r="B31" s="199"/>
      <c r="C31" s="200" t="s">
        <v>132</v>
      </c>
      <c r="D31" s="184"/>
      <c r="E31" s="135" t="n">
        <v>411981</v>
      </c>
      <c r="F31" s="135" t="n">
        <v>313825</v>
      </c>
      <c r="G31" s="135" t="n">
        <v>284533</v>
      </c>
      <c r="H31" s="135" t="n">
        <v>29292</v>
      </c>
      <c r="I31" s="135" t="n">
        <v>98156</v>
      </c>
      <c r="J31" s="135" t="n">
        <v>95737</v>
      </c>
      <c r="K31" s="135" t="n">
        <v>94236</v>
      </c>
      <c r="L31" s="135" t="n">
        <v>91904</v>
      </c>
      <c r="M31" s="135" t="n">
        <v>2332</v>
      </c>
      <c r="N31" s="135" t="n">
        <v>1501</v>
      </c>
      <c r="O31" s="92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0" t="s">
        <v>22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</row>
    <row r="2" customFormat="false" ht="20.1" hidden="false" customHeight="true" outlineLevel="0" collapsed="false">
      <c r="A2" s="140"/>
      <c r="B2" s="140"/>
      <c r="C2" s="91"/>
      <c r="D2" s="123"/>
      <c r="E2" s="123"/>
      <c r="F2" s="123"/>
      <c r="G2" s="123"/>
      <c r="H2" s="123"/>
      <c r="I2" s="125"/>
      <c r="J2" s="126"/>
      <c r="K2" s="125"/>
      <c r="L2" s="126"/>
    </row>
    <row r="3" customFormat="false" ht="20.1" hidden="false" customHeight="true" outlineLevel="0" collapsed="false">
      <c r="A3" s="123"/>
      <c r="B3" s="123"/>
      <c r="C3" s="91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20.1" hidden="false" customHeight="true" outlineLevel="0" collapsed="false">
      <c r="A4" s="123"/>
      <c r="B4" s="123"/>
      <c r="C4" s="186" t="s">
        <v>192</v>
      </c>
      <c r="D4" s="123"/>
      <c r="F4" s="123"/>
      <c r="G4" s="123"/>
      <c r="H4" s="123"/>
      <c r="I4" s="123"/>
      <c r="J4" s="123"/>
      <c r="K4" s="123"/>
      <c r="L4" s="7" t="s">
        <v>210</v>
      </c>
    </row>
    <row r="5" customFormat="false" ht="20.1" hidden="false" customHeight="true" outlineLevel="0" collapsed="false">
      <c r="A5" s="212"/>
      <c r="B5" s="215"/>
      <c r="C5" s="189"/>
      <c r="D5" s="159"/>
      <c r="E5" s="141" t="s">
        <v>211</v>
      </c>
      <c r="F5" s="141"/>
      <c r="G5" s="141"/>
      <c r="H5" s="141"/>
      <c r="I5" s="141" t="s">
        <v>212</v>
      </c>
      <c r="J5" s="141"/>
      <c r="K5" s="141"/>
      <c r="L5" s="141"/>
    </row>
    <row r="6" customFormat="false" ht="36" hidden="false" customHeight="true" outlineLevel="0" collapsed="false">
      <c r="A6" s="133" t="s">
        <v>112</v>
      </c>
      <c r="B6" s="133"/>
      <c r="C6" s="133"/>
      <c r="D6" s="132"/>
      <c r="E6" s="225" t="s">
        <v>213</v>
      </c>
      <c r="F6" s="223" t="s">
        <v>214</v>
      </c>
      <c r="G6" s="223" t="s">
        <v>215</v>
      </c>
      <c r="H6" s="225" t="s">
        <v>216</v>
      </c>
      <c r="I6" s="244" t="s">
        <v>217</v>
      </c>
      <c r="J6" s="223" t="s">
        <v>218</v>
      </c>
      <c r="K6" s="223" t="s">
        <v>215</v>
      </c>
      <c r="L6" s="225" t="s">
        <v>216</v>
      </c>
    </row>
    <row r="7" customFormat="false" ht="18" hidden="false" customHeight="true" outlineLevel="0" collapsed="false">
      <c r="A7" s="245"/>
      <c r="B7" s="246"/>
      <c r="C7" s="247" t="s">
        <v>27</v>
      </c>
      <c r="D7" s="248"/>
      <c r="E7" s="167" t="n">
        <v>658378</v>
      </c>
      <c r="F7" s="167" t="n">
        <v>7503</v>
      </c>
      <c r="G7" s="167" t="n">
        <v>10392</v>
      </c>
      <c r="H7" s="167" t="n">
        <v>655482</v>
      </c>
      <c r="I7" s="167" t="n">
        <v>339176</v>
      </c>
      <c r="J7" s="167" t="n">
        <v>8008</v>
      </c>
      <c r="K7" s="167" t="n">
        <v>11063</v>
      </c>
      <c r="L7" s="167" t="n">
        <v>336128</v>
      </c>
    </row>
    <row r="8" customFormat="false" ht="18" hidden="false" customHeight="true" outlineLevel="0" collapsed="false">
      <c r="A8" s="99"/>
      <c r="B8" s="2"/>
      <c r="C8" s="206" t="s">
        <v>30</v>
      </c>
      <c r="D8" s="77"/>
      <c r="E8" s="176" t="n">
        <v>252575</v>
      </c>
      <c r="F8" s="176" t="n">
        <v>2841</v>
      </c>
      <c r="G8" s="176" t="n">
        <v>3060</v>
      </c>
      <c r="H8" s="176" t="n">
        <v>252351</v>
      </c>
      <c r="I8" s="176" t="n">
        <v>49673</v>
      </c>
      <c r="J8" s="176" t="n">
        <v>889</v>
      </c>
      <c r="K8" s="176" t="n">
        <v>1347</v>
      </c>
      <c r="L8" s="176" t="n">
        <v>49220</v>
      </c>
    </row>
    <row r="9" customFormat="false" ht="18" hidden="false" customHeight="true" outlineLevel="0" collapsed="false">
      <c r="A9" s="195"/>
      <c r="B9" s="196"/>
      <c r="C9" s="197" t="s">
        <v>34</v>
      </c>
      <c r="D9" s="175"/>
      <c r="E9" s="176" t="n">
        <v>57525</v>
      </c>
      <c r="F9" s="176" t="n">
        <v>472</v>
      </c>
      <c r="G9" s="176" t="n">
        <v>2394</v>
      </c>
      <c r="H9" s="176" t="n">
        <v>55602</v>
      </c>
      <c r="I9" s="176" t="n">
        <v>110119</v>
      </c>
      <c r="J9" s="176" t="n">
        <v>2460</v>
      </c>
      <c r="K9" s="176" t="n">
        <v>2319</v>
      </c>
      <c r="L9" s="176" t="n">
        <v>110261</v>
      </c>
    </row>
    <row r="10" customFormat="false" ht="18" hidden="false" customHeight="true" outlineLevel="0" collapsed="false">
      <c r="A10" s="211"/>
      <c r="B10" s="199"/>
      <c r="C10" s="200" t="s">
        <v>132</v>
      </c>
      <c r="D10" s="184"/>
      <c r="E10" s="181" t="n">
        <v>66563</v>
      </c>
      <c r="F10" s="181" t="n">
        <v>503</v>
      </c>
      <c r="G10" s="181" t="n">
        <v>723</v>
      </c>
      <c r="H10" s="181" t="n">
        <v>66344</v>
      </c>
      <c r="I10" s="181" t="n">
        <v>30457</v>
      </c>
      <c r="J10" s="181" t="n">
        <v>513</v>
      </c>
      <c r="K10" s="181" t="n">
        <v>817</v>
      </c>
      <c r="L10" s="181" t="n">
        <v>30152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23"/>
      <c r="B14" s="123"/>
      <c r="C14" s="186" t="s">
        <v>192</v>
      </c>
      <c r="D14" s="123"/>
      <c r="F14" s="123"/>
      <c r="G14" s="123"/>
      <c r="H14" s="123"/>
      <c r="I14" s="123"/>
      <c r="J14" s="123"/>
      <c r="K14" s="123"/>
      <c r="L14" s="1" t="s">
        <v>72</v>
      </c>
    </row>
    <row r="15" customFormat="false" ht="20.1" hidden="false" customHeight="true" outlineLevel="0" collapsed="false">
      <c r="A15" s="212"/>
      <c r="B15" s="215"/>
      <c r="C15" s="189"/>
      <c r="D15" s="159"/>
      <c r="E15" s="141" t="s">
        <v>211</v>
      </c>
      <c r="F15" s="141"/>
      <c r="G15" s="141"/>
      <c r="H15" s="141"/>
      <c r="I15" s="141" t="s">
        <v>212</v>
      </c>
      <c r="J15" s="141"/>
      <c r="K15" s="141"/>
      <c r="L15" s="141"/>
    </row>
    <row r="16" customFormat="false" ht="36" hidden="false" customHeight="true" outlineLevel="0" collapsed="false">
      <c r="A16" s="133" t="s">
        <v>112</v>
      </c>
      <c r="B16" s="133"/>
      <c r="C16" s="133"/>
      <c r="D16" s="132"/>
      <c r="E16" s="244" t="s">
        <v>9</v>
      </c>
      <c r="F16" s="223" t="s">
        <v>219</v>
      </c>
      <c r="G16" s="223" t="s">
        <v>220</v>
      </c>
      <c r="H16" s="225" t="s">
        <v>221</v>
      </c>
      <c r="I16" s="244" t="s">
        <v>9</v>
      </c>
      <c r="J16" s="223" t="s">
        <v>219</v>
      </c>
      <c r="K16" s="223" t="s">
        <v>220</v>
      </c>
      <c r="L16" s="225" t="s">
        <v>221</v>
      </c>
    </row>
    <row r="17" customFormat="false" ht="9.95" hidden="false" customHeight="true" outlineLevel="0" collapsed="false">
      <c r="A17" s="249"/>
      <c r="B17" s="125"/>
      <c r="C17" s="250"/>
      <c r="D17" s="251"/>
      <c r="E17" s="252" t="s">
        <v>24</v>
      </c>
      <c r="F17" s="253" t="s">
        <v>23</v>
      </c>
      <c r="G17" s="254" t="s">
        <v>23</v>
      </c>
      <c r="H17" s="254" t="s">
        <v>23</v>
      </c>
      <c r="I17" s="254" t="s">
        <v>24</v>
      </c>
      <c r="J17" s="254" t="s">
        <v>23</v>
      </c>
      <c r="K17" s="254" t="s">
        <v>23</v>
      </c>
      <c r="L17" s="252" t="s">
        <v>23</v>
      </c>
    </row>
    <row r="18" customFormat="false" ht="18" hidden="false" customHeight="true" outlineLevel="0" collapsed="false">
      <c r="A18" s="110"/>
      <c r="B18" s="117"/>
      <c r="C18" s="255" t="s">
        <v>27</v>
      </c>
      <c r="D18" s="81"/>
      <c r="E18" s="146" t="n">
        <v>18.3</v>
      </c>
      <c r="F18" s="146" t="n">
        <v>156.1</v>
      </c>
      <c r="G18" s="146" t="n">
        <v>139.1</v>
      </c>
      <c r="H18" s="146" t="n">
        <v>17</v>
      </c>
      <c r="I18" s="146" t="n">
        <v>15.1</v>
      </c>
      <c r="J18" s="146" t="n">
        <v>88.1</v>
      </c>
      <c r="K18" s="146" t="n">
        <v>83.8</v>
      </c>
      <c r="L18" s="146" t="n">
        <v>4.3</v>
      </c>
    </row>
    <row r="19" customFormat="false" ht="18" hidden="false" customHeight="true" outlineLevel="0" collapsed="false">
      <c r="A19" s="99"/>
      <c r="B19" s="2"/>
      <c r="C19" s="206" t="s">
        <v>30</v>
      </c>
      <c r="D19" s="77"/>
      <c r="E19" s="208" t="n">
        <v>17.4</v>
      </c>
      <c r="F19" s="208" t="n">
        <v>153.5</v>
      </c>
      <c r="G19" s="208" t="n">
        <v>135.9</v>
      </c>
      <c r="H19" s="208" t="n">
        <v>17.6</v>
      </c>
      <c r="I19" s="208" t="n">
        <v>16</v>
      </c>
      <c r="J19" s="208" t="n">
        <v>112.8</v>
      </c>
      <c r="K19" s="208" t="n">
        <v>105.1</v>
      </c>
      <c r="L19" s="208" t="n">
        <v>7.7</v>
      </c>
    </row>
    <row r="20" customFormat="false" ht="18" hidden="false" customHeight="true" outlineLevel="0" collapsed="false">
      <c r="A20" s="195"/>
      <c r="B20" s="196"/>
      <c r="C20" s="197" t="s">
        <v>34</v>
      </c>
      <c r="D20" s="175"/>
      <c r="E20" s="208" t="n">
        <v>19.8</v>
      </c>
      <c r="F20" s="208" t="n">
        <v>161</v>
      </c>
      <c r="G20" s="208" t="n">
        <v>151.1</v>
      </c>
      <c r="H20" s="208" t="n">
        <v>9.9</v>
      </c>
      <c r="I20" s="208" t="n">
        <v>17.6</v>
      </c>
      <c r="J20" s="208" t="n">
        <v>98.9</v>
      </c>
      <c r="K20" s="208" t="n">
        <v>96.5</v>
      </c>
      <c r="L20" s="208" t="n">
        <v>2.4</v>
      </c>
    </row>
    <row r="21" customFormat="false" ht="18" hidden="false" customHeight="true" outlineLevel="0" collapsed="false">
      <c r="A21" s="211"/>
      <c r="B21" s="199"/>
      <c r="C21" s="200" t="s">
        <v>132</v>
      </c>
      <c r="D21" s="184"/>
      <c r="E21" s="209" t="n">
        <v>19.9</v>
      </c>
      <c r="F21" s="209" t="n">
        <v>173.4</v>
      </c>
      <c r="G21" s="209" t="n">
        <v>154.5</v>
      </c>
      <c r="H21" s="209" t="n">
        <v>18.9</v>
      </c>
      <c r="I21" s="209" t="n">
        <v>15.3</v>
      </c>
      <c r="J21" s="209" t="n">
        <v>88.1</v>
      </c>
      <c r="K21" s="209" t="n">
        <v>84.7</v>
      </c>
      <c r="L21" s="209" t="n">
        <v>3.4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23"/>
      <c r="B25" s="123"/>
      <c r="C25" s="186" t="s">
        <v>192</v>
      </c>
      <c r="D25" s="123"/>
      <c r="E25" s="186"/>
      <c r="F25" s="123"/>
      <c r="G25" s="123"/>
      <c r="H25" s="123"/>
      <c r="I25" s="123"/>
      <c r="J25" s="123"/>
      <c r="K25" s="123"/>
      <c r="L25" s="123"/>
      <c r="M25" s="123"/>
      <c r="N25" s="7" t="s">
        <v>98</v>
      </c>
    </row>
    <row r="26" customFormat="false" ht="20.1" hidden="false" customHeight="true" outlineLevel="0" collapsed="false">
      <c r="A26" s="212"/>
      <c r="B26" s="215"/>
      <c r="C26" s="189"/>
      <c r="D26" s="159"/>
      <c r="E26" s="141" t="s">
        <v>211</v>
      </c>
      <c r="F26" s="141"/>
      <c r="G26" s="141"/>
      <c r="H26" s="141"/>
      <c r="I26" s="141"/>
      <c r="J26" s="141" t="s">
        <v>212</v>
      </c>
      <c r="K26" s="141"/>
      <c r="L26" s="141"/>
      <c r="M26" s="141"/>
      <c r="N26" s="141"/>
    </row>
    <row r="27" customFormat="false" ht="36" hidden="false" customHeight="true" outlineLevel="0" collapsed="false">
      <c r="A27" s="133" t="s">
        <v>112</v>
      </c>
      <c r="B27" s="133"/>
      <c r="C27" s="133"/>
      <c r="D27" s="132"/>
      <c r="E27" s="132" t="s">
        <v>3</v>
      </c>
      <c r="F27" s="223" t="s">
        <v>85</v>
      </c>
      <c r="G27" s="223" t="s">
        <v>222</v>
      </c>
      <c r="H27" s="131" t="s">
        <v>100</v>
      </c>
      <c r="I27" s="223" t="s">
        <v>223</v>
      </c>
      <c r="J27" s="131" t="s">
        <v>3</v>
      </c>
      <c r="K27" s="258" t="s">
        <v>85</v>
      </c>
      <c r="L27" s="258" t="s">
        <v>222</v>
      </c>
      <c r="M27" s="222" t="s">
        <v>100</v>
      </c>
      <c r="N27" s="259" t="s">
        <v>223</v>
      </c>
    </row>
    <row r="28" customFormat="false" ht="18" hidden="false" customHeight="true" outlineLevel="0" collapsed="false">
      <c r="A28" s="245"/>
      <c r="B28" s="246"/>
      <c r="C28" s="192" t="s">
        <v>27</v>
      </c>
      <c r="D28" s="166"/>
      <c r="E28" s="167" t="n">
        <v>406220</v>
      </c>
      <c r="F28" s="167" t="n">
        <v>349763</v>
      </c>
      <c r="G28" s="167" t="n">
        <v>317250</v>
      </c>
      <c r="H28" s="167" t="n">
        <v>32513</v>
      </c>
      <c r="I28" s="167" t="n">
        <v>56457</v>
      </c>
      <c r="J28" s="167" t="n">
        <v>96744</v>
      </c>
      <c r="K28" s="167" t="n">
        <v>94901</v>
      </c>
      <c r="L28" s="167" t="n">
        <v>89210</v>
      </c>
      <c r="M28" s="167" t="n">
        <v>5691</v>
      </c>
      <c r="N28" s="167" t="n">
        <v>1843</v>
      </c>
    </row>
    <row r="29" customFormat="false" ht="18" hidden="false" customHeight="true" outlineLevel="0" collapsed="false">
      <c r="A29" s="261"/>
      <c r="B29" s="262"/>
      <c r="C29" s="263" t="s">
        <v>30</v>
      </c>
      <c r="D29" s="264"/>
      <c r="E29" s="176" t="n">
        <v>415894</v>
      </c>
      <c r="F29" s="176" t="n">
        <v>344309</v>
      </c>
      <c r="G29" s="176" t="n">
        <v>306141</v>
      </c>
      <c r="H29" s="176" t="n">
        <v>38168</v>
      </c>
      <c r="I29" s="176" t="n">
        <v>71585</v>
      </c>
      <c r="J29" s="176" t="n">
        <v>114634</v>
      </c>
      <c r="K29" s="176" t="n">
        <v>110813</v>
      </c>
      <c r="L29" s="176" t="n">
        <v>101464</v>
      </c>
      <c r="M29" s="176" t="n">
        <v>9349</v>
      </c>
      <c r="N29" s="176" t="n">
        <v>3821</v>
      </c>
    </row>
    <row r="30" customFormat="false" ht="18" hidden="false" customHeight="true" outlineLevel="0" collapsed="false">
      <c r="A30" s="198"/>
      <c r="B30" s="265"/>
      <c r="C30" s="206" t="s">
        <v>34</v>
      </c>
      <c r="D30" s="77"/>
      <c r="E30" s="176" t="n">
        <v>327115</v>
      </c>
      <c r="F30" s="176" t="n">
        <v>310101</v>
      </c>
      <c r="G30" s="176" t="n">
        <v>293039</v>
      </c>
      <c r="H30" s="176" t="n">
        <v>17062</v>
      </c>
      <c r="I30" s="176" t="n">
        <v>17014</v>
      </c>
      <c r="J30" s="176" t="n">
        <v>98756</v>
      </c>
      <c r="K30" s="176" t="n">
        <v>98541</v>
      </c>
      <c r="L30" s="176" t="n">
        <v>95844</v>
      </c>
      <c r="M30" s="176" t="n">
        <v>2697</v>
      </c>
      <c r="N30" s="176" t="n">
        <v>215</v>
      </c>
    </row>
    <row r="31" customFormat="false" ht="18" hidden="false" customHeight="true" outlineLevel="0" collapsed="false">
      <c r="A31" s="211"/>
      <c r="B31" s="199"/>
      <c r="C31" s="200" t="s">
        <v>132</v>
      </c>
      <c r="D31" s="184"/>
      <c r="E31" s="135" t="n">
        <v>445175</v>
      </c>
      <c r="F31" s="135" t="n">
        <v>319499</v>
      </c>
      <c r="G31" s="135" t="n">
        <v>286020</v>
      </c>
      <c r="H31" s="135" t="n">
        <v>33479</v>
      </c>
      <c r="I31" s="135" t="n">
        <v>125676</v>
      </c>
      <c r="J31" s="135" t="n">
        <v>91426</v>
      </c>
      <c r="K31" s="135" t="n">
        <v>91026</v>
      </c>
      <c r="L31" s="135" t="n">
        <v>87548</v>
      </c>
      <c r="M31" s="135" t="n">
        <v>3478</v>
      </c>
      <c r="N31" s="135" t="n">
        <v>400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5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29</v>
      </c>
      <c r="E5" s="11" t="s">
        <v>30</v>
      </c>
      <c r="F5" s="61" t="s">
        <v>53</v>
      </c>
      <c r="G5" s="62" t="s">
        <v>32</v>
      </c>
      <c r="H5" s="62" t="s">
        <v>33</v>
      </c>
      <c r="I5" s="62" t="s">
        <v>34</v>
      </c>
      <c r="J5" s="62" t="s">
        <v>35</v>
      </c>
      <c r="K5" s="62" t="s">
        <v>36</v>
      </c>
      <c r="L5" s="62" t="s">
        <v>37</v>
      </c>
      <c r="M5" s="62" t="s">
        <v>38</v>
      </c>
      <c r="N5" s="63" t="s">
        <v>39</v>
      </c>
      <c r="O5" s="63" t="s">
        <v>40</v>
      </c>
      <c r="P5" s="64" t="s">
        <v>41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7</v>
      </c>
      <c r="C7" s="69" t="s">
        <v>47</v>
      </c>
      <c r="D7" s="69" t="s">
        <v>47</v>
      </c>
      <c r="E7" s="69" t="s">
        <v>47</v>
      </c>
      <c r="F7" s="70" t="s">
        <v>47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101.3</v>
      </c>
      <c r="C9" s="73" t="s">
        <v>49</v>
      </c>
      <c r="D9" s="73" t="n">
        <v>102.7</v>
      </c>
      <c r="E9" s="73" t="n">
        <v>105.2</v>
      </c>
      <c r="F9" s="73" t="n">
        <v>89.4</v>
      </c>
      <c r="G9" s="73" t="n">
        <v>101.5</v>
      </c>
      <c r="H9" s="73" t="n">
        <v>94.7</v>
      </c>
      <c r="I9" s="73" t="n">
        <v>99.2</v>
      </c>
      <c r="J9" s="73" t="n">
        <v>107.5</v>
      </c>
      <c r="K9" s="73" t="n">
        <v>100.7</v>
      </c>
      <c r="L9" s="73" t="n">
        <v>104.6</v>
      </c>
      <c r="M9" s="73" t="n">
        <v>99</v>
      </c>
      <c r="N9" s="73" t="n">
        <v>99.3</v>
      </c>
      <c r="O9" s="73" t="n">
        <v>109.1</v>
      </c>
      <c r="P9" s="73" t="n">
        <v>100.4</v>
      </c>
    </row>
    <row r="10" customFormat="false" ht="13.5" hidden="false" customHeight="false" outlineLevel="0" collapsed="false">
      <c r="A10" s="71" t="s">
        <v>58</v>
      </c>
      <c r="B10" s="72" t="n">
        <v>100.7</v>
      </c>
      <c r="C10" s="73" t="s">
        <v>49</v>
      </c>
      <c r="D10" s="73" t="n">
        <v>95.8</v>
      </c>
      <c r="E10" s="73" t="n">
        <v>106.5</v>
      </c>
      <c r="F10" s="73" t="n">
        <v>98.5</v>
      </c>
      <c r="G10" s="73" t="n">
        <v>96.3</v>
      </c>
      <c r="H10" s="73" t="n">
        <v>90.7</v>
      </c>
      <c r="I10" s="73" t="n">
        <v>98.8</v>
      </c>
      <c r="J10" s="73" t="n">
        <v>107.5</v>
      </c>
      <c r="K10" s="73" t="n">
        <v>102.5</v>
      </c>
      <c r="L10" s="73" t="n">
        <v>109.9</v>
      </c>
      <c r="M10" s="73" t="n">
        <v>97.4</v>
      </c>
      <c r="N10" s="73" t="n">
        <v>102.3</v>
      </c>
      <c r="O10" s="73" t="n">
        <v>86.3</v>
      </c>
      <c r="P10" s="73" t="n">
        <v>97.4</v>
      </c>
    </row>
    <row r="11" customFormat="false" ht="13.5" hidden="false" customHeight="false" outlineLevel="0" collapsed="false">
      <c r="A11" s="71"/>
      <c r="B11" s="74"/>
      <c r="C11" s="73"/>
      <c r="D11" s="73"/>
      <c r="E11" s="75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3.5" hidden="false" customHeight="false" outlineLevel="0" collapsed="false">
      <c r="A12" s="71" t="s">
        <v>59</v>
      </c>
      <c r="B12" s="72" t="n">
        <v>100.6</v>
      </c>
      <c r="C12" s="76" t="n">
        <v>66.9</v>
      </c>
      <c r="D12" s="76" t="n">
        <v>94.6</v>
      </c>
      <c r="E12" s="76" t="n">
        <v>106.3</v>
      </c>
      <c r="F12" s="76" t="n">
        <v>99.3</v>
      </c>
      <c r="G12" s="76" t="n">
        <v>93.7</v>
      </c>
      <c r="H12" s="76" t="n">
        <v>91</v>
      </c>
      <c r="I12" s="76" t="n">
        <v>98.4</v>
      </c>
      <c r="J12" s="76" t="n">
        <v>107.3</v>
      </c>
      <c r="K12" s="76" t="n">
        <v>105.8</v>
      </c>
      <c r="L12" s="76" t="n">
        <v>108.7</v>
      </c>
      <c r="M12" s="76" t="n">
        <v>98</v>
      </c>
      <c r="N12" s="76" t="n">
        <v>100.1</v>
      </c>
      <c r="O12" s="76" t="n">
        <v>95.3</v>
      </c>
      <c r="P12" s="76" t="n">
        <v>99.1</v>
      </c>
    </row>
    <row r="13" customFormat="false" ht="13.5" hidden="false" customHeight="false" outlineLevel="0" collapsed="false">
      <c r="A13" s="77" t="s">
        <v>60</v>
      </c>
      <c r="B13" s="72" t="n">
        <v>100.5</v>
      </c>
      <c r="C13" s="76" t="n">
        <v>66.9</v>
      </c>
      <c r="D13" s="76" t="n">
        <v>95.8</v>
      </c>
      <c r="E13" s="76" t="n">
        <v>106.2</v>
      </c>
      <c r="F13" s="76" t="n">
        <v>99.7</v>
      </c>
      <c r="G13" s="76" t="n">
        <v>92.9</v>
      </c>
      <c r="H13" s="76" t="n">
        <v>90.4</v>
      </c>
      <c r="I13" s="76" t="n">
        <v>98.8</v>
      </c>
      <c r="J13" s="76" t="n">
        <v>108.5</v>
      </c>
      <c r="K13" s="76" t="n">
        <v>105.6</v>
      </c>
      <c r="L13" s="76" t="n">
        <v>109.3</v>
      </c>
      <c r="M13" s="76" t="n">
        <v>98</v>
      </c>
      <c r="N13" s="76" t="n">
        <v>99.6</v>
      </c>
      <c r="O13" s="76" t="n">
        <v>94.9</v>
      </c>
      <c r="P13" s="76" t="n">
        <v>97.5</v>
      </c>
    </row>
    <row r="14" customFormat="false" ht="13.5" hidden="false" customHeight="false" outlineLevel="0" collapsed="false">
      <c r="A14" s="77" t="s">
        <v>61</v>
      </c>
      <c r="B14" s="72" t="n">
        <v>100</v>
      </c>
      <c r="C14" s="76" t="n">
        <v>66.6</v>
      </c>
      <c r="D14" s="76" t="n">
        <v>95.8</v>
      </c>
      <c r="E14" s="76" t="n">
        <v>105.8</v>
      </c>
      <c r="F14" s="76" t="n">
        <v>100.1</v>
      </c>
      <c r="G14" s="76" t="n">
        <v>92</v>
      </c>
      <c r="H14" s="76" t="n">
        <v>90.3</v>
      </c>
      <c r="I14" s="76" t="n">
        <v>98.1</v>
      </c>
      <c r="J14" s="76" t="n">
        <v>107.6</v>
      </c>
      <c r="K14" s="76" t="n">
        <v>104.3</v>
      </c>
      <c r="L14" s="76" t="n">
        <v>107.3</v>
      </c>
      <c r="M14" s="76" t="n">
        <v>97.6</v>
      </c>
      <c r="N14" s="76" t="n">
        <v>99.9</v>
      </c>
      <c r="O14" s="76" t="n">
        <v>97</v>
      </c>
      <c r="P14" s="76" t="n">
        <v>97.1</v>
      </c>
    </row>
    <row r="15" customFormat="false" ht="13.5" hidden="false" customHeight="false" outlineLevel="0" collapsed="false">
      <c r="A15" s="77" t="s">
        <v>62</v>
      </c>
      <c r="B15" s="72" t="n">
        <v>100.6</v>
      </c>
      <c r="C15" s="76" t="n">
        <v>80.8</v>
      </c>
      <c r="D15" s="76" t="n">
        <v>93</v>
      </c>
      <c r="E15" s="76" t="n">
        <v>106.8</v>
      </c>
      <c r="F15" s="76" t="n">
        <v>100.1</v>
      </c>
      <c r="G15" s="76" t="n">
        <v>98.5</v>
      </c>
      <c r="H15" s="76" t="n">
        <v>91</v>
      </c>
      <c r="I15" s="76" t="n">
        <v>98.1</v>
      </c>
      <c r="J15" s="76" t="n">
        <v>109.7</v>
      </c>
      <c r="K15" s="76" t="n">
        <v>105</v>
      </c>
      <c r="L15" s="76" t="n">
        <v>106.6</v>
      </c>
      <c r="M15" s="76" t="n">
        <v>100.6</v>
      </c>
      <c r="N15" s="76" t="n">
        <v>100.4</v>
      </c>
      <c r="O15" s="76" t="n">
        <v>93.5</v>
      </c>
      <c r="P15" s="76" t="n">
        <v>97.5</v>
      </c>
    </row>
    <row r="16" customFormat="false" ht="13.5" hidden="false" customHeight="false" outlineLevel="0" collapsed="false">
      <c r="A16" s="77" t="s">
        <v>63</v>
      </c>
      <c r="B16" s="78" t="n">
        <v>101.1</v>
      </c>
      <c r="C16" s="79" t="n">
        <v>80.8</v>
      </c>
      <c r="D16" s="79" t="n">
        <v>96.7</v>
      </c>
      <c r="E16" s="79" t="n">
        <v>107</v>
      </c>
      <c r="F16" s="79" t="n">
        <v>99.9</v>
      </c>
      <c r="G16" s="79" t="n">
        <v>98.6</v>
      </c>
      <c r="H16" s="79" t="n">
        <v>90</v>
      </c>
      <c r="I16" s="79" t="n">
        <v>98.3</v>
      </c>
      <c r="J16" s="79" t="n">
        <v>109.4</v>
      </c>
      <c r="K16" s="79" t="n">
        <v>103.8</v>
      </c>
      <c r="L16" s="79" t="n">
        <v>110.2</v>
      </c>
      <c r="M16" s="79" t="n">
        <v>99.3</v>
      </c>
      <c r="N16" s="79" t="n">
        <v>101.6</v>
      </c>
      <c r="O16" s="79" t="n">
        <v>93.9</v>
      </c>
      <c r="P16" s="79" t="n">
        <v>97.9</v>
      </c>
    </row>
    <row r="17" customFormat="false" ht="13.5" hidden="false" customHeight="false" outlineLevel="0" collapsed="false">
      <c r="A17" s="77" t="s">
        <v>64</v>
      </c>
      <c r="B17" s="78" t="n">
        <v>101.6</v>
      </c>
      <c r="C17" s="79" t="n">
        <v>80.8</v>
      </c>
      <c r="D17" s="79" t="n">
        <v>97.4</v>
      </c>
      <c r="E17" s="79" t="n">
        <v>107</v>
      </c>
      <c r="F17" s="79" t="n">
        <v>99.3</v>
      </c>
      <c r="G17" s="79" t="n">
        <v>98.1</v>
      </c>
      <c r="H17" s="79" t="n">
        <v>91.8</v>
      </c>
      <c r="I17" s="79" t="n">
        <v>98.8</v>
      </c>
      <c r="J17" s="79" t="n">
        <v>107.8</v>
      </c>
      <c r="K17" s="79" t="n">
        <v>101.8</v>
      </c>
      <c r="L17" s="79" t="n">
        <v>114.6</v>
      </c>
      <c r="M17" s="79" t="n">
        <v>97.9</v>
      </c>
      <c r="N17" s="79" t="n">
        <v>103.6</v>
      </c>
      <c r="O17" s="79" t="n">
        <v>93.6</v>
      </c>
      <c r="P17" s="79" t="n">
        <v>97.6</v>
      </c>
    </row>
    <row r="18" customFormat="false" ht="13.5" hidden="false" customHeight="false" outlineLevel="0" collapsed="false">
      <c r="A18" s="77" t="s">
        <v>65</v>
      </c>
      <c r="B18" s="78" t="n">
        <v>101.4</v>
      </c>
      <c r="C18" s="79" t="n">
        <v>79.9</v>
      </c>
      <c r="D18" s="79" t="n">
        <v>96.3</v>
      </c>
      <c r="E18" s="79" t="n">
        <v>106.8</v>
      </c>
      <c r="F18" s="79" t="n">
        <v>97</v>
      </c>
      <c r="G18" s="79" t="n">
        <v>96.9</v>
      </c>
      <c r="H18" s="79" t="n">
        <v>92.4</v>
      </c>
      <c r="I18" s="79" t="n">
        <v>99.3</v>
      </c>
      <c r="J18" s="79" t="n">
        <v>107.3</v>
      </c>
      <c r="K18" s="79" t="n">
        <v>103.7</v>
      </c>
      <c r="L18" s="79" t="n">
        <v>112.5</v>
      </c>
      <c r="M18" s="79" t="n">
        <v>97.2</v>
      </c>
      <c r="N18" s="79" t="n">
        <v>105.5</v>
      </c>
      <c r="O18" s="79" t="n">
        <v>95.1</v>
      </c>
      <c r="P18" s="79" t="n">
        <v>96.8</v>
      </c>
    </row>
    <row r="19" customFormat="false" ht="13.5" hidden="false" customHeight="false" outlineLevel="0" collapsed="false">
      <c r="A19" s="77" t="s">
        <v>66</v>
      </c>
      <c r="B19" s="78" t="n">
        <v>100.7</v>
      </c>
      <c r="C19" s="79" t="n">
        <v>79</v>
      </c>
      <c r="D19" s="79" t="n">
        <v>95.9</v>
      </c>
      <c r="E19" s="79" t="n">
        <v>106.6</v>
      </c>
      <c r="F19" s="79" t="n">
        <v>96.8</v>
      </c>
      <c r="G19" s="79" t="n">
        <v>98</v>
      </c>
      <c r="H19" s="79" t="n">
        <v>91.6</v>
      </c>
      <c r="I19" s="79" t="n">
        <v>99.4</v>
      </c>
      <c r="J19" s="79" t="n">
        <v>108.1</v>
      </c>
      <c r="K19" s="79" t="n">
        <v>99.9</v>
      </c>
      <c r="L19" s="79" t="n">
        <v>108.4</v>
      </c>
      <c r="M19" s="79" t="n">
        <v>96.2</v>
      </c>
      <c r="N19" s="79" t="n">
        <v>104.2</v>
      </c>
      <c r="O19" s="79" t="n">
        <v>85.7</v>
      </c>
      <c r="P19" s="79" t="n">
        <v>96.6</v>
      </c>
    </row>
    <row r="20" customFormat="false" ht="13.5" hidden="false" customHeight="false" outlineLevel="0" collapsed="false">
      <c r="A20" s="77" t="s">
        <v>67</v>
      </c>
      <c r="B20" s="78" t="n">
        <v>99.6</v>
      </c>
      <c r="C20" s="79" t="s">
        <v>49</v>
      </c>
      <c r="D20" s="79" t="n">
        <v>94</v>
      </c>
      <c r="E20" s="79" t="n">
        <v>106.4</v>
      </c>
      <c r="F20" s="79" t="n">
        <v>97.5</v>
      </c>
      <c r="G20" s="79" t="n">
        <v>97.8</v>
      </c>
      <c r="H20" s="79" t="n">
        <v>89.6</v>
      </c>
      <c r="I20" s="79" t="n">
        <v>98.7</v>
      </c>
      <c r="J20" s="79" t="n">
        <v>107.1</v>
      </c>
      <c r="K20" s="79" t="n">
        <v>99.9</v>
      </c>
      <c r="L20" s="79" t="n">
        <v>108.4</v>
      </c>
      <c r="M20" s="79" t="n">
        <v>96.6</v>
      </c>
      <c r="N20" s="79" t="n">
        <v>101.6</v>
      </c>
      <c r="O20" s="79" t="n">
        <v>49.7</v>
      </c>
      <c r="P20" s="79" t="n">
        <v>95.8</v>
      </c>
    </row>
    <row r="21" customFormat="false" ht="13.5" hidden="false" customHeight="false" outlineLevel="0" collapsed="false">
      <c r="A21" s="77" t="s">
        <v>68</v>
      </c>
      <c r="B21" s="78" t="n">
        <v>100.1</v>
      </c>
      <c r="C21" s="80" t="n">
        <v>78.7</v>
      </c>
      <c r="D21" s="79" t="n">
        <v>93.9</v>
      </c>
      <c r="E21" s="79" t="n">
        <v>106</v>
      </c>
      <c r="F21" s="79" t="n">
        <v>97.3</v>
      </c>
      <c r="G21" s="79" t="n">
        <v>95.8</v>
      </c>
      <c r="H21" s="79" t="n">
        <v>89.8</v>
      </c>
      <c r="I21" s="79" t="n">
        <v>98.1</v>
      </c>
      <c r="J21" s="79" t="n">
        <v>105.7</v>
      </c>
      <c r="K21" s="79" t="n">
        <v>99.3</v>
      </c>
      <c r="L21" s="79" t="n">
        <v>109.4</v>
      </c>
      <c r="M21" s="79" t="n">
        <v>96.2</v>
      </c>
      <c r="N21" s="79" t="n">
        <v>103.4</v>
      </c>
      <c r="O21" s="79" t="n">
        <v>94.6</v>
      </c>
      <c r="P21" s="79" t="n">
        <v>96.7</v>
      </c>
    </row>
    <row r="22" customFormat="false" ht="13.5" hidden="false" customHeight="false" outlineLevel="0" collapsed="false">
      <c r="A22" s="77" t="s">
        <v>69</v>
      </c>
      <c r="B22" s="78" t="n">
        <v>101.1</v>
      </c>
      <c r="C22" s="79" t="n">
        <v>78.7</v>
      </c>
      <c r="D22" s="79" t="n">
        <v>97.4</v>
      </c>
      <c r="E22" s="79" t="n">
        <v>106.7</v>
      </c>
      <c r="F22" s="79" t="n">
        <v>97.3</v>
      </c>
      <c r="G22" s="79" t="n">
        <v>95.7</v>
      </c>
      <c r="H22" s="79" t="n">
        <v>90.3</v>
      </c>
      <c r="I22" s="79" t="n">
        <v>99.5</v>
      </c>
      <c r="J22" s="79" t="n">
        <v>105.6</v>
      </c>
      <c r="K22" s="79" t="n">
        <v>101.2</v>
      </c>
      <c r="L22" s="79" t="n">
        <v>112.4</v>
      </c>
      <c r="M22" s="79" t="n">
        <v>95.5</v>
      </c>
      <c r="N22" s="79" t="n">
        <v>103.1</v>
      </c>
      <c r="O22" s="79" t="n">
        <v>92.8</v>
      </c>
      <c r="P22" s="79" t="n">
        <v>98.4</v>
      </c>
    </row>
    <row r="23" customFormat="false" ht="13.5" hidden="false" customHeight="false" outlineLevel="0" collapsed="false">
      <c r="A23" s="77" t="s">
        <v>70</v>
      </c>
      <c r="B23" s="78" t="n">
        <v>100.6</v>
      </c>
      <c r="C23" s="79" t="n">
        <v>78.7</v>
      </c>
      <c r="D23" s="79" t="n">
        <v>98.2</v>
      </c>
      <c r="E23" s="79" t="n">
        <v>106.6</v>
      </c>
      <c r="F23" s="79" t="n">
        <v>97.5</v>
      </c>
      <c r="G23" s="79" t="n">
        <v>97.9</v>
      </c>
      <c r="H23" s="79" t="n">
        <v>90.6</v>
      </c>
      <c r="I23" s="79" t="n">
        <v>100</v>
      </c>
      <c r="J23" s="79" t="n">
        <v>105.5</v>
      </c>
      <c r="K23" s="79" t="n">
        <v>99.6</v>
      </c>
      <c r="L23" s="79" t="n">
        <v>110.9</v>
      </c>
      <c r="M23" s="79" t="n">
        <v>95.5</v>
      </c>
      <c r="N23" s="79" t="n">
        <v>104.6</v>
      </c>
      <c r="O23" s="79" t="n">
        <v>49.2</v>
      </c>
      <c r="P23" s="79" t="n">
        <v>97.2</v>
      </c>
    </row>
    <row r="24" customFormat="false" ht="13.5" hidden="false" customHeight="false" outlineLevel="0" collapsed="false">
      <c r="A24" s="71" t="s">
        <v>71</v>
      </c>
      <c r="B24" s="78" t="n">
        <v>100.3</v>
      </c>
      <c r="C24" s="79" t="n">
        <v>77.8</v>
      </c>
      <c r="D24" s="79" t="n">
        <v>95.1</v>
      </c>
      <c r="E24" s="79" t="n">
        <v>107</v>
      </c>
      <c r="F24" s="79" t="n">
        <v>75.7</v>
      </c>
      <c r="G24" s="79" t="n">
        <v>97.6</v>
      </c>
      <c r="H24" s="79" t="n">
        <v>89.4</v>
      </c>
      <c r="I24" s="79" t="n">
        <v>99</v>
      </c>
      <c r="J24" s="79" t="n">
        <v>106.7</v>
      </c>
      <c r="K24" s="79" t="n">
        <v>99.4</v>
      </c>
      <c r="L24" s="79" t="n">
        <v>109.4</v>
      </c>
      <c r="M24" s="79" t="n">
        <v>93.8</v>
      </c>
      <c r="N24" s="79" t="n">
        <v>104.8</v>
      </c>
      <c r="O24" s="79" t="n">
        <v>94</v>
      </c>
      <c r="P24" s="79" t="n">
        <v>96.6</v>
      </c>
    </row>
    <row r="25" customFormat="false" ht="13.5" hidden="false" customHeight="false" outlineLevel="0" collapsed="false">
      <c r="A25" s="81" t="s">
        <v>72</v>
      </c>
      <c r="B25" s="82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</row>
    <row r="26" customFormat="false" ht="6" hidden="false" customHeight="true" outlineLevel="0" collapsed="false">
      <c r="A26" s="84" t="s">
        <v>47</v>
      </c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</row>
    <row r="27" customFormat="false" ht="13.5" hidden="false" customHeight="false" outlineLevel="0" collapsed="false">
      <c r="A27" s="87" t="s">
        <v>73</v>
      </c>
      <c r="B27" s="72" t="n">
        <v>-0.3</v>
      </c>
      <c r="C27" s="80" t="n">
        <v>16.3</v>
      </c>
      <c r="D27" s="76" t="n">
        <v>0.5</v>
      </c>
      <c r="E27" s="76" t="n">
        <v>0.7</v>
      </c>
      <c r="F27" s="76" t="n">
        <v>-23.8</v>
      </c>
      <c r="G27" s="76" t="n">
        <v>4.2</v>
      </c>
      <c r="H27" s="76" t="n">
        <v>-1.8</v>
      </c>
      <c r="I27" s="76" t="n">
        <v>0.6</v>
      </c>
      <c r="J27" s="76" t="n">
        <v>-0.6</v>
      </c>
      <c r="K27" s="76" t="n">
        <v>-6</v>
      </c>
      <c r="L27" s="76" t="n">
        <v>0.6</v>
      </c>
      <c r="M27" s="76" t="n">
        <v>-4.3</v>
      </c>
      <c r="N27" s="76" t="n">
        <v>4.7</v>
      </c>
      <c r="O27" s="76" t="n">
        <v>-1.4</v>
      </c>
      <c r="P27" s="76" t="n">
        <v>-2.5</v>
      </c>
    </row>
    <row r="28" customFormat="false" ht="6" hidden="false" customHeight="true" outlineLevel="0" collapsed="false">
      <c r="A28" s="81"/>
      <c r="B28" s="88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</row>
    <row r="29" customFormat="false" ht="13.5" hidden="false" customHeight="false" outlineLevel="0" collapsed="false">
      <c r="A29" s="56" t="s">
        <v>72</v>
      </c>
      <c r="B29" s="1" t="s">
        <v>72</v>
      </c>
    </row>
    <row r="30" customFormat="false" ht="13.5" hidden="false" customHeight="false" outlineLevel="0" collapsed="false">
      <c r="A30" s="56"/>
    </row>
    <row r="31" customFormat="false" ht="13.5" hidden="false" customHeight="false" outlineLevel="0" collapsed="false">
      <c r="A31" s="56"/>
    </row>
    <row r="33" customFormat="false" ht="17.25" hidden="false" customHeight="false" outlineLevel="0" collapsed="false">
      <c r="A33" s="57" t="s">
        <v>74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4.25" hidden="false" customHeight="false" outlineLevel="0" collapsed="false">
      <c r="A34" s="58" t="s">
        <v>51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6" customFormat="false" ht="13.5" hidden="false" customHeight="false" outlineLevel="0" collapsed="false">
      <c r="A36" s="59" t="s">
        <v>52</v>
      </c>
      <c r="B36" s="60" t="s">
        <v>27</v>
      </c>
      <c r="C36" s="11" t="s">
        <v>28</v>
      </c>
      <c r="D36" s="11" t="s">
        <v>29</v>
      </c>
      <c r="E36" s="11" t="s">
        <v>30</v>
      </c>
      <c r="F36" s="61" t="s">
        <v>53</v>
      </c>
      <c r="G36" s="62" t="s">
        <v>32</v>
      </c>
      <c r="H36" s="62" t="s">
        <v>33</v>
      </c>
      <c r="I36" s="62" t="s">
        <v>34</v>
      </c>
      <c r="J36" s="62" t="s">
        <v>35</v>
      </c>
      <c r="K36" s="62" t="s">
        <v>36</v>
      </c>
      <c r="L36" s="62" t="s">
        <v>37</v>
      </c>
      <c r="M36" s="62" t="s">
        <v>38</v>
      </c>
      <c r="N36" s="63" t="s">
        <v>39</v>
      </c>
      <c r="O36" s="63" t="s">
        <v>40</v>
      </c>
      <c r="P36" s="64" t="s">
        <v>41</v>
      </c>
    </row>
    <row r="37" customFormat="false" ht="13.5" hidden="false" customHeight="false" outlineLevel="0" collapsed="false">
      <c r="A37" s="59"/>
      <c r="B37" s="60"/>
      <c r="C37" s="11"/>
      <c r="D37" s="11"/>
      <c r="E37" s="11"/>
      <c r="F37" s="65" t="s">
        <v>54</v>
      </c>
      <c r="G37" s="62"/>
      <c r="H37" s="62"/>
      <c r="I37" s="62"/>
      <c r="J37" s="62"/>
      <c r="K37" s="62"/>
      <c r="L37" s="62"/>
      <c r="M37" s="62"/>
      <c r="N37" s="63"/>
      <c r="O37" s="63"/>
      <c r="P37" s="66" t="s">
        <v>55</v>
      </c>
    </row>
    <row r="38" customFormat="false" ht="13.5" hidden="false" customHeight="false" outlineLevel="0" collapsed="false">
      <c r="A38" s="67"/>
      <c r="B38" s="68" t="s">
        <v>47</v>
      </c>
      <c r="C38" s="69" t="s">
        <v>47</v>
      </c>
      <c r="D38" s="69" t="s">
        <v>47</v>
      </c>
      <c r="E38" s="69" t="s">
        <v>47</v>
      </c>
      <c r="F38" s="70" t="s">
        <v>47</v>
      </c>
      <c r="G38" s="70"/>
      <c r="H38" s="70"/>
      <c r="I38" s="70"/>
      <c r="J38" s="70"/>
      <c r="K38" s="70"/>
      <c r="L38" s="70"/>
      <c r="M38" s="70"/>
      <c r="N38" s="70"/>
      <c r="O38" s="70"/>
      <c r="P38" s="70"/>
    </row>
    <row r="39" customFormat="false" ht="13.5" hidden="false" customHeight="false" outlineLevel="0" collapsed="false">
      <c r="A39" s="71" t="s">
        <v>56</v>
      </c>
      <c r="B39" s="72" t="n">
        <v>100</v>
      </c>
      <c r="C39" s="73" t="n">
        <v>100</v>
      </c>
      <c r="D39" s="73" t="n">
        <v>100</v>
      </c>
      <c r="E39" s="73" t="n">
        <v>100</v>
      </c>
      <c r="F39" s="73" t="n">
        <v>100</v>
      </c>
      <c r="G39" s="73" t="n">
        <v>100</v>
      </c>
      <c r="H39" s="73" t="n">
        <v>100</v>
      </c>
      <c r="I39" s="73" t="n">
        <v>100</v>
      </c>
      <c r="J39" s="73" t="n">
        <v>100</v>
      </c>
      <c r="K39" s="73" t="n">
        <v>100</v>
      </c>
      <c r="L39" s="73" t="n">
        <v>100</v>
      </c>
      <c r="M39" s="73" t="n">
        <v>100</v>
      </c>
      <c r="N39" s="73" t="n">
        <v>100</v>
      </c>
      <c r="O39" s="73" t="n">
        <v>100</v>
      </c>
      <c r="P39" s="73" t="n">
        <v>100</v>
      </c>
    </row>
    <row r="40" customFormat="false" ht="13.5" hidden="false" customHeight="false" outlineLevel="0" collapsed="false">
      <c r="A40" s="71" t="s">
        <v>57</v>
      </c>
      <c r="B40" s="72" t="n">
        <v>100.5</v>
      </c>
      <c r="C40" s="80" t="s">
        <v>49</v>
      </c>
      <c r="D40" s="73" t="n">
        <v>115.5</v>
      </c>
      <c r="E40" s="73" t="n">
        <v>102.6</v>
      </c>
      <c r="F40" s="73" t="n">
        <v>100.4</v>
      </c>
      <c r="G40" s="73" t="n">
        <v>105.1</v>
      </c>
      <c r="H40" s="73" t="n">
        <v>93.3</v>
      </c>
      <c r="I40" s="73" t="n">
        <v>96.2</v>
      </c>
      <c r="J40" s="73" t="n">
        <v>104</v>
      </c>
      <c r="K40" s="73" t="n">
        <v>100.3</v>
      </c>
      <c r="L40" s="73" t="n">
        <v>103.6</v>
      </c>
      <c r="M40" s="73" t="n">
        <v>101.4</v>
      </c>
      <c r="N40" s="73" t="n">
        <v>100.9</v>
      </c>
      <c r="O40" s="73" t="n">
        <v>114.9</v>
      </c>
      <c r="P40" s="73" t="n">
        <v>98.2</v>
      </c>
    </row>
    <row r="41" customFormat="false" ht="13.5" hidden="false" customHeight="false" outlineLevel="0" collapsed="false">
      <c r="A41" s="71" t="s">
        <v>58</v>
      </c>
      <c r="B41" s="72" t="n">
        <v>98.3</v>
      </c>
      <c r="C41" s="80" t="s">
        <v>49</v>
      </c>
      <c r="D41" s="73" t="s">
        <v>49</v>
      </c>
      <c r="E41" s="73" t="n">
        <v>104.8</v>
      </c>
      <c r="F41" s="73" t="n">
        <v>98.1</v>
      </c>
      <c r="G41" s="73" t="n">
        <v>104.1</v>
      </c>
      <c r="H41" s="73" t="n">
        <v>88.7</v>
      </c>
      <c r="I41" s="73" t="n">
        <v>92.9</v>
      </c>
      <c r="J41" s="73" t="n">
        <v>103.7</v>
      </c>
      <c r="K41" s="73" t="n">
        <v>100.3</v>
      </c>
      <c r="L41" s="73" t="n">
        <v>111.1</v>
      </c>
      <c r="M41" s="73" t="n">
        <v>98.1</v>
      </c>
      <c r="N41" s="73" t="n">
        <v>101</v>
      </c>
      <c r="O41" s="73" t="s">
        <v>49</v>
      </c>
      <c r="P41" s="73" t="n">
        <v>92.4</v>
      </c>
    </row>
    <row r="42" customFormat="false" ht="13.5" hidden="false" customHeight="false" outlineLevel="0" collapsed="false">
      <c r="A42" s="77"/>
      <c r="B42" s="74"/>
      <c r="C42" s="73"/>
      <c r="D42" s="73"/>
      <c r="E42" s="75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13.5" hidden="false" customHeight="false" outlineLevel="0" collapsed="false">
      <c r="A43" s="71" t="s">
        <v>59</v>
      </c>
      <c r="B43" s="72" t="n">
        <v>98.7</v>
      </c>
      <c r="C43" s="76" t="n">
        <v>66.9</v>
      </c>
      <c r="D43" s="76" t="s">
        <v>49</v>
      </c>
      <c r="E43" s="76" t="n">
        <v>104.5</v>
      </c>
      <c r="F43" s="76" t="n">
        <v>99.1</v>
      </c>
      <c r="G43" s="76" t="n">
        <v>96.8</v>
      </c>
      <c r="H43" s="76" t="n">
        <v>88.7</v>
      </c>
      <c r="I43" s="76" t="n">
        <v>93.5</v>
      </c>
      <c r="J43" s="76" t="n">
        <v>101.7</v>
      </c>
      <c r="K43" s="76" t="n">
        <v>97.9</v>
      </c>
      <c r="L43" s="76" t="n">
        <v>111.7</v>
      </c>
      <c r="M43" s="76" t="n">
        <v>99.2</v>
      </c>
      <c r="N43" s="90" t="n">
        <v>100.6</v>
      </c>
      <c r="O43" s="76" t="s">
        <v>49</v>
      </c>
      <c r="P43" s="76" t="n">
        <v>95.3</v>
      </c>
    </row>
    <row r="44" customFormat="false" ht="13.5" hidden="false" customHeight="false" outlineLevel="0" collapsed="false">
      <c r="A44" s="77" t="s">
        <v>60</v>
      </c>
      <c r="B44" s="72" t="n">
        <v>98.3</v>
      </c>
      <c r="C44" s="76" t="n">
        <v>66.9</v>
      </c>
      <c r="D44" s="76" t="s">
        <v>49</v>
      </c>
      <c r="E44" s="76" t="n">
        <v>104.3</v>
      </c>
      <c r="F44" s="76" t="n">
        <v>99.6</v>
      </c>
      <c r="G44" s="76" t="n">
        <v>96.9</v>
      </c>
      <c r="H44" s="76" t="n">
        <v>87.7</v>
      </c>
      <c r="I44" s="76" t="n">
        <v>92.9</v>
      </c>
      <c r="J44" s="76" t="n">
        <v>104</v>
      </c>
      <c r="K44" s="76" t="n">
        <v>97.8</v>
      </c>
      <c r="L44" s="76" t="n">
        <v>113.5</v>
      </c>
      <c r="M44" s="76" t="n">
        <v>98.7</v>
      </c>
      <c r="N44" s="90" t="n">
        <v>100.6</v>
      </c>
      <c r="O44" s="76" t="s">
        <v>49</v>
      </c>
      <c r="P44" s="76" t="n">
        <v>92.2</v>
      </c>
    </row>
    <row r="45" customFormat="false" ht="13.5" hidden="false" customHeight="false" outlineLevel="0" collapsed="false">
      <c r="A45" s="77" t="s">
        <v>61</v>
      </c>
      <c r="B45" s="72" t="n">
        <v>97.8</v>
      </c>
      <c r="C45" s="76" t="n">
        <v>66.6</v>
      </c>
      <c r="D45" s="76" t="s">
        <v>49</v>
      </c>
      <c r="E45" s="76" t="n">
        <v>104.1</v>
      </c>
      <c r="F45" s="76" t="n">
        <v>100.1</v>
      </c>
      <c r="G45" s="76" t="n">
        <v>95.7</v>
      </c>
      <c r="H45" s="76" t="n">
        <v>87.9</v>
      </c>
      <c r="I45" s="76" t="n">
        <v>93</v>
      </c>
      <c r="J45" s="76" t="n">
        <v>102.4</v>
      </c>
      <c r="K45" s="76" t="n">
        <v>97.8</v>
      </c>
      <c r="L45" s="76" t="n">
        <v>110.5</v>
      </c>
      <c r="M45" s="76" t="n">
        <v>98</v>
      </c>
      <c r="N45" s="90" t="n">
        <v>99.9</v>
      </c>
      <c r="O45" s="76" t="s">
        <v>49</v>
      </c>
      <c r="P45" s="76" t="n">
        <v>91.5</v>
      </c>
    </row>
    <row r="46" customFormat="false" ht="13.5" hidden="false" customHeight="false" outlineLevel="0" collapsed="false">
      <c r="A46" s="77" t="s">
        <v>62</v>
      </c>
      <c r="B46" s="72" t="n">
        <v>99</v>
      </c>
      <c r="C46" s="76" t="n">
        <v>80.8</v>
      </c>
      <c r="D46" s="76" t="s">
        <v>49</v>
      </c>
      <c r="E46" s="76" t="n">
        <v>105.4</v>
      </c>
      <c r="F46" s="76" t="n">
        <v>100.1</v>
      </c>
      <c r="G46" s="76" t="n">
        <v>105.7</v>
      </c>
      <c r="H46" s="76" t="n">
        <v>88.9</v>
      </c>
      <c r="I46" s="76" t="n">
        <v>93.1</v>
      </c>
      <c r="J46" s="76" t="n">
        <v>104.8</v>
      </c>
      <c r="K46" s="76" t="n">
        <v>101.9</v>
      </c>
      <c r="L46" s="76" t="n">
        <v>108.2</v>
      </c>
      <c r="M46" s="76" t="n">
        <v>102.3</v>
      </c>
      <c r="N46" s="90" t="n">
        <v>101.7</v>
      </c>
      <c r="O46" s="76" t="s">
        <v>49</v>
      </c>
      <c r="P46" s="76" t="n">
        <v>91.6</v>
      </c>
    </row>
    <row r="47" customFormat="false" ht="13.5" hidden="false" customHeight="false" outlineLevel="0" collapsed="false">
      <c r="A47" s="77" t="s">
        <v>63</v>
      </c>
      <c r="B47" s="72" t="n">
        <v>99.1</v>
      </c>
      <c r="C47" s="76" t="n">
        <v>80.8</v>
      </c>
      <c r="D47" s="76" t="s">
        <v>49</v>
      </c>
      <c r="E47" s="76" t="n">
        <v>105.7</v>
      </c>
      <c r="F47" s="76" t="n">
        <v>99.8</v>
      </c>
      <c r="G47" s="76" t="n">
        <v>105.7</v>
      </c>
      <c r="H47" s="76" t="n">
        <v>87.2</v>
      </c>
      <c r="I47" s="76" t="n">
        <v>92.7</v>
      </c>
      <c r="J47" s="76" t="n">
        <v>104.7</v>
      </c>
      <c r="K47" s="76" t="n">
        <v>101.9</v>
      </c>
      <c r="L47" s="76" t="n">
        <v>115</v>
      </c>
      <c r="M47" s="76" t="n">
        <v>100.5</v>
      </c>
      <c r="N47" s="76" t="n">
        <v>101.3</v>
      </c>
      <c r="O47" s="76" t="s">
        <v>49</v>
      </c>
      <c r="P47" s="76" t="n">
        <v>92.4</v>
      </c>
    </row>
    <row r="48" customFormat="false" ht="13.5" hidden="false" customHeight="false" outlineLevel="0" collapsed="false">
      <c r="A48" s="77" t="s">
        <v>64</v>
      </c>
      <c r="B48" s="72" t="n">
        <v>99.4</v>
      </c>
      <c r="C48" s="76" t="n">
        <v>80.8</v>
      </c>
      <c r="D48" s="76" t="s">
        <v>49</v>
      </c>
      <c r="E48" s="76" t="n">
        <v>105.5</v>
      </c>
      <c r="F48" s="76" t="n">
        <v>99.2</v>
      </c>
      <c r="G48" s="76" t="n">
        <v>105.6</v>
      </c>
      <c r="H48" s="76" t="n">
        <v>89.8</v>
      </c>
      <c r="I48" s="76" t="n">
        <v>93</v>
      </c>
      <c r="J48" s="76" t="n">
        <v>105.2</v>
      </c>
      <c r="K48" s="76" t="n">
        <v>102</v>
      </c>
      <c r="L48" s="76" t="n">
        <v>120.7</v>
      </c>
      <c r="M48" s="76" t="n">
        <v>98.2</v>
      </c>
      <c r="N48" s="76" t="n">
        <v>101.4</v>
      </c>
      <c r="O48" s="76" t="s">
        <v>49</v>
      </c>
      <c r="P48" s="76" t="n">
        <v>92.4</v>
      </c>
    </row>
    <row r="49" customFormat="false" ht="13.5" hidden="false" customHeight="false" outlineLevel="0" collapsed="false">
      <c r="A49" s="77" t="s">
        <v>65</v>
      </c>
      <c r="B49" s="72" t="n">
        <v>98.8</v>
      </c>
      <c r="C49" s="76" t="n">
        <v>79.9</v>
      </c>
      <c r="D49" s="76" t="s">
        <v>49</v>
      </c>
      <c r="E49" s="76" t="n">
        <v>105</v>
      </c>
      <c r="F49" s="76" t="n">
        <v>96.1</v>
      </c>
      <c r="G49" s="76" t="n">
        <v>105.6</v>
      </c>
      <c r="H49" s="76" t="n">
        <v>91.2</v>
      </c>
      <c r="I49" s="76" t="n">
        <v>93.1</v>
      </c>
      <c r="J49" s="76" t="n">
        <v>104.4</v>
      </c>
      <c r="K49" s="76" t="n">
        <v>99.9</v>
      </c>
      <c r="L49" s="76" t="n">
        <v>111.5</v>
      </c>
      <c r="M49" s="76" t="n">
        <v>97.9</v>
      </c>
      <c r="N49" s="76" t="n">
        <v>100.8</v>
      </c>
      <c r="O49" s="76" t="s">
        <v>49</v>
      </c>
      <c r="P49" s="76" t="n">
        <v>92.4</v>
      </c>
    </row>
    <row r="50" customFormat="false" ht="13.5" hidden="false" customHeight="false" outlineLevel="0" collapsed="false">
      <c r="A50" s="77" t="s">
        <v>66</v>
      </c>
      <c r="B50" s="72" t="n">
        <v>98.2</v>
      </c>
      <c r="C50" s="76" t="n">
        <v>79</v>
      </c>
      <c r="D50" s="76" t="s">
        <v>49</v>
      </c>
      <c r="E50" s="76" t="n">
        <v>104.9</v>
      </c>
      <c r="F50" s="76" t="n">
        <v>95.9</v>
      </c>
      <c r="G50" s="76" t="n">
        <v>107.5</v>
      </c>
      <c r="H50" s="76" t="n">
        <v>90</v>
      </c>
      <c r="I50" s="76" t="n">
        <v>93.4</v>
      </c>
      <c r="J50" s="76" t="n">
        <v>104.9</v>
      </c>
      <c r="K50" s="76" t="n">
        <v>100.3</v>
      </c>
      <c r="L50" s="76" t="n">
        <v>106.6</v>
      </c>
      <c r="M50" s="76" t="n">
        <v>97.1</v>
      </c>
      <c r="N50" s="76" t="n">
        <v>100.7</v>
      </c>
      <c r="O50" s="76" t="s">
        <v>49</v>
      </c>
      <c r="P50" s="76" t="n">
        <v>92.2</v>
      </c>
    </row>
    <row r="51" customFormat="false" ht="13.5" hidden="false" customHeight="false" outlineLevel="0" collapsed="false">
      <c r="A51" s="77" t="s">
        <v>67</v>
      </c>
      <c r="B51" s="72" t="n">
        <v>97</v>
      </c>
      <c r="C51" s="76" t="s">
        <v>49</v>
      </c>
      <c r="D51" s="76" t="s">
        <v>49</v>
      </c>
      <c r="E51" s="76" t="n">
        <v>104.9</v>
      </c>
      <c r="F51" s="76" t="n">
        <v>96.9</v>
      </c>
      <c r="G51" s="76" t="n">
        <v>107.6</v>
      </c>
      <c r="H51" s="76" t="n">
        <v>88.1</v>
      </c>
      <c r="I51" s="76" t="n">
        <v>92.6</v>
      </c>
      <c r="J51" s="76" t="n">
        <v>103.9</v>
      </c>
      <c r="K51" s="76" t="n">
        <v>100.4</v>
      </c>
      <c r="L51" s="76" t="n">
        <v>108.6</v>
      </c>
      <c r="M51" s="76" t="n">
        <v>97.2</v>
      </c>
      <c r="N51" s="76" t="n">
        <v>100.7</v>
      </c>
      <c r="O51" s="76" t="s">
        <v>49</v>
      </c>
      <c r="P51" s="76" t="n">
        <v>90.4</v>
      </c>
    </row>
    <row r="52" customFormat="false" ht="13.5" hidden="false" customHeight="false" outlineLevel="0" collapsed="false">
      <c r="A52" s="77" t="s">
        <v>68</v>
      </c>
      <c r="B52" s="72" t="n">
        <v>97.8</v>
      </c>
      <c r="C52" s="80" t="n">
        <v>78.7</v>
      </c>
      <c r="D52" s="76" t="s">
        <v>49</v>
      </c>
      <c r="E52" s="76" t="n">
        <v>104.5</v>
      </c>
      <c r="F52" s="76" t="n">
        <v>96.6</v>
      </c>
      <c r="G52" s="76" t="n">
        <v>105.9</v>
      </c>
      <c r="H52" s="76" t="n">
        <v>87.6</v>
      </c>
      <c r="I52" s="76" t="n">
        <v>91.5</v>
      </c>
      <c r="J52" s="76" t="n">
        <v>103.1</v>
      </c>
      <c r="K52" s="76" t="n">
        <v>101.4</v>
      </c>
      <c r="L52" s="76" t="n">
        <v>108.9</v>
      </c>
      <c r="M52" s="76" t="n">
        <v>97.2</v>
      </c>
      <c r="N52" s="76" t="n">
        <v>101.2</v>
      </c>
      <c r="O52" s="76" t="s">
        <v>49</v>
      </c>
      <c r="P52" s="76" t="n">
        <v>92.8</v>
      </c>
    </row>
    <row r="53" customFormat="false" ht="13.5" hidden="false" customHeight="false" outlineLevel="0" collapsed="false">
      <c r="A53" s="77" t="s">
        <v>69</v>
      </c>
      <c r="B53" s="72" t="n">
        <v>98</v>
      </c>
      <c r="C53" s="76" t="n">
        <v>78.7</v>
      </c>
      <c r="D53" s="76" t="s">
        <v>49</v>
      </c>
      <c r="E53" s="76" t="n">
        <v>104.6</v>
      </c>
      <c r="F53" s="76" t="n">
        <v>96.6</v>
      </c>
      <c r="G53" s="76" t="n">
        <v>105.7</v>
      </c>
      <c r="H53" s="76" t="n">
        <v>88.3</v>
      </c>
      <c r="I53" s="76" t="n">
        <v>92.4</v>
      </c>
      <c r="J53" s="76" t="n">
        <v>102.9</v>
      </c>
      <c r="K53" s="76" t="n">
        <v>101.3</v>
      </c>
      <c r="L53" s="76" t="n">
        <v>111.6</v>
      </c>
      <c r="M53" s="76" t="n">
        <v>95.8</v>
      </c>
      <c r="N53" s="76" t="n">
        <v>101.2</v>
      </c>
      <c r="O53" s="76" t="s">
        <v>49</v>
      </c>
      <c r="P53" s="76" t="n">
        <v>92.7</v>
      </c>
    </row>
    <row r="54" customFormat="false" ht="13.5" hidden="false" customHeight="false" outlineLevel="0" collapsed="false">
      <c r="A54" s="77" t="s">
        <v>70</v>
      </c>
      <c r="B54" s="72" t="n">
        <v>97.1</v>
      </c>
      <c r="C54" s="76" t="n">
        <v>78.7</v>
      </c>
      <c r="D54" s="76" t="s">
        <v>49</v>
      </c>
      <c r="E54" s="76" t="n">
        <v>104.5</v>
      </c>
      <c r="F54" s="76" t="n">
        <v>96.8</v>
      </c>
      <c r="G54" s="76" t="n">
        <v>110.7</v>
      </c>
      <c r="H54" s="76" t="n">
        <v>89</v>
      </c>
      <c r="I54" s="76" t="n">
        <v>93.5</v>
      </c>
      <c r="J54" s="76" t="n">
        <v>102.8</v>
      </c>
      <c r="K54" s="76" t="n">
        <v>101.4</v>
      </c>
      <c r="L54" s="76" t="n">
        <v>106.4</v>
      </c>
      <c r="M54" s="76" t="n">
        <v>95.6</v>
      </c>
      <c r="N54" s="76" t="n">
        <v>101.8</v>
      </c>
      <c r="O54" s="76" t="s">
        <v>49</v>
      </c>
      <c r="P54" s="76" t="n">
        <v>92.5</v>
      </c>
    </row>
    <row r="55" customFormat="false" ht="13.5" hidden="false" customHeight="false" outlineLevel="0" collapsed="false">
      <c r="A55" s="71" t="s">
        <v>71</v>
      </c>
      <c r="B55" s="72" t="n">
        <v>97.4</v>
      </c>
      <c r="C55" s="76" t="n">
        <v>77.8</v>
      </c>
      <c r="D55" s="76" t="s">
        <v>49</v>
      </c>
      <c r="E55" s="76" t="n">
        <v>104.4</v>
      </c>
      <c r="F55" s="76" t="n">
        <v>96.8</v>
      </c>
      <c r="G55" s="76" t="n">
        <v>111</v>
      </c>
      <c r="H55" s="76" t="n">
        <v>87.7</v>
      </c>
      <c r="I55" s="76" t="n">
        <v>92.5</v>
      </c>
      <c r="J55" s="76" t="n">
        <v>104.3</v>
      </c>
      <c r="K55" s="76" t="n">
        <v>100.6</v>
      </c>
      <c r="L55" s="76" t="n">
        <v>107.1</v>
      </c>
      <c r="M55" s="76" t="n">
        <v>93.7</v>
      </c>
      <c r="N55" s="76" t="n">
        <v>101.8</v>
      </c>
      <c r="O55" s="76" t="s">
        <v>49</v>
      </c>
      <c r="P55" s="76" t="n">
        <v>92</v>
      </c>
    </row>
    <row r="56" customFormat="false" ht="13.5" hidden="false" customHeight="false" outlineLevel="0" collapsed="false">
      <c r="A56" s="81" t="s">
        <v>72</v>
      </c>
      <c r="B56" s="82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</row>
    <row r="57" customFormat="false" ht="6" hidden="false" customHeight="true" outlineLevel="0" collapsed="false">
      <c r="A57" s="84" t="s">
        <v>47</v>
      </c>
      <c r="B57" s="85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</row>
    <row r="58" customFormat="false" ht="13.5" hidden="false" customHeight="false" outlineLevel="0" collapsed="false">
      <c r="A58" s="87" t="s">
        <v>73</v>
      </c>
      <c r="B58" s="72" t="n">
        <v>-1.3</v>
      </c>
      <c r="C58" s="80" t="n">
        <v>16.3</v>
      </c>
      <c r="D58" s="80" t="s">
        <v>49</v>
      </c>
      <c r="E58" s="76" t="n">
        <v>-0.1</v>
      </c>
      <c r="F58" s="76" t="n">
        <v>-2.3</v>
      </c>
      <c r="G58" s="76" t="n">
        <v>14.7</v>
      </c>
      <c r="H58" s="76" t="n">
        <v>-1.1</v>
      </c>
      <c r="I58" s="76" t="n">
        <v>-1.1</v>
      </c>
      <c r="J58" s="76" t="n">
        <v>2.6</v>
      </c>
      <c r="K58" s="76" t="n">
        <v>2.8</v>
      </c>
      <c r="L58" s="76" t="n">
        <v>-4.1</v>
      </c>
      <c r="M58" s="76" t="n">
        <v>-5.5</v>
      </c>
      <c r="N58" s="76" t="n">
        <v>1.2</v>
      </c>
      <c r="O58" s="80" t="s">
        <v>49</v>
      </c>
      <c r="P58" s="76" t="n">
        <v>-3.5</v>
      </c>
    </row>
    <row r="59" customFormat="false" ht="6" hidden="false" customHeight="true" outlineLevel="0" collapsed="false">
      <c r="A59" s="81"/>
      <c r="B59" s="88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</row>
    <row r="60" customFormat="false" ht="13.5" hidden="false" customHeight="false" outlineLevel="0" collapsed="false">
      <c r="A60" s="5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29</v>
      </c>
      <c r="E5" s="11" t="s">
        <v>30</v>
      </c>
      <c r="F5" s="61" t="s">
        <v>53</v>
      </c>
      <c r="G5" s="62" t="s">
        <v>32</v>
      </c>
      <c r="H5" s="62" t="s">
        <v>33</v>
      </c>
      <c r="I5" s="62" t="s">
        <v>34</v>
      </c>
      <c r="J5" s="62" t="s">
        <v>35</v>
      </c>
      <c r="K5" s="62" t="s">
        <v>36</v>
      </c>
      <c r="L5" s="62" t="s">
        <v>37</v>
      </c>
      <c r="M5" s="62" t="s">
        <v>38</v>
      </c>
      <c r="N5" s="63" t="s">
        <v>39</v>
      </c>
      <c r="O5" s="63" t="s">
        <v>40</v>
      </c>
      <c r="P5" s="64" t="s">
        <v>41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7</v>
      </c>
      <c r="C7" s="69" t="s">
        <v>47</v>
      </c>
      <c r="D7" s="69" t="s">
        <v>47</v>
      </c>
      <c r="E7" s="69" t="s">
        <v>47</v>
      </c>
      <c r="F7" s="70" t="s">
        <v>47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1</v>
      </c>
      <c r="C9" s="76" t="s">
        <v>49</v>
      </c>
      <c r="D9" s="73" t="n">
        <v>108.9</v>
      </c>
      <c r="E9" s="73" t="n">
        <v>100.9</v>
      </c>
      <c r="F9" s="73" t="n">
        <v>99.9</v>
      </c>
      <c r="G9" s="73" t="n">
        <v>93</v>
      </c>
      <c r="H9" s="73" t="n">
        <v>102.3</v>
      </c>
      <c r="I9" s="73" t="n">
        <v>91.1</v>
      </c>
      <c r="J9" s="73" t="n">
        <v>104.3</v>
      </c>
      <c r="K9" s="73" t="n">
        <v>100.7</v>
      </c>
      <c r="L9" s="73" t="n">
        <v>98.2</v>
      </c>
      <c r="M9" s="73" t="n">
        <v>103.7</v>
      </c>
      <c r="N9" s="73" t="n">
        <v>95</v>
      </c>
      <c r="O9" s="73" t="n">
        <v>100.5</v>
      </c>
      <c r="P9" s="73" t="n">
        <v>95.8</v>
      </c>
    </row>
    <row r="10" customFormat="false" ht="13.5" hidden="false" customHeight="false" outlineLevel="0" collapsed="false">
      <c r="A10" s="71" t="s">
        <v>58</v>
      </c>
      <c r="B10" s="72" t="n">
        <v>99.8</v>
      </c>
      <c r="C10" s="76" t="s">
        <v>49</v>
      </c>
      <c r="D10" s="73" t="n">
        <v>113.9</v>
      </c>
      <c r="E10" s="73" t="n">
        <v>100.9</v>
      </c>
      <c r="F10" s="73" t="n">
        <v>100.6</v>
      </c>
      <c r="G10" s="73" t="n">
        <v>106</v>
      </c>
      <c r="H10" s="73" t="n">
        <v>97.7</v>
      </c>
      <c r="I10" s="73" t="n">
        <v>95.5</v>
      </c>
      <c r="J10" s="73" t="n">
        <v>121.4</v>
      </c>
      <c r="K10" s="73" t="n">
        <v>82.5</v>
      </c>
      <c r="L10" s="73" t="n">
        <v>94</v>
      </c>
      <c r="M10" s="73" t="n">
        <v>107.4</v>
      </c>
      <c r="N10" s="73" t="n">
        <v>90.4</v>
      </c>
      <c r="O10" s="73" t="n">
        <v>96.3</v>
      </c>
      <c r="P10" s="73" t="n">
        <v>92.2</v>
      </c>
    </row>
    <row r="11" customFormat="false" ht="13.5" hidden="false" customHeight="false" outlineLevel="0" collapsed="false">
      <c r="A11" s="77"/>
      <c r="B11" s="72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3.5" hidden="false" customHeight="false" outlineLevel="0" collapsed="false">
      <c r="A12" s="71" t="s">
        <v>59</v>
      </c>
      <c r="B12" s="72" t="n">
        <v>86.3</v>
      </c>
      <c r="C12" s="76" t="n">
        <v>85.5</v>
      </c>
      <c r="D12" s="76" t="n">
        <v>111.1</v>
      </c>
      <c r="E12" s="76" t="n">
        <v>86.6</v>
      </c>
      <c r="F12" s="76" t="n">
        <v>77.1</v>
      </c>
      <c r="G12" s="76" t="n">
        <v>81.4</v>
      </c>
      <c r="H12" s="76" t="n">
        <v>87.4</v>
      </c>
      <c r="I12" s="76" t="n">
        <v>81.7</v>
      </c>
      <c r="J12" s="76" t="n">
        <v>95</v>
      </c>
      <c r="K12" s="76" t="n">
        <v>70.9</v>
      </c>
      <c r="L12" s="76" t="n">
        <v>86.4</v>
      </c>
      <c r="M12" s="76" t="n">
        <v>96.2</v>
      </c>
      <c r="N12" s="76" t="n">
        <v>72.2</v>
      </c>
      <c r="O12" s="76" t="n">
        <v>89.2</v>
      </c>
      <c r="P12" s="76" t="n">
        <v>81.1</v>
      </c>
    </row>
    <row r="13" customFormat="false" ht="13.5" hidden="false" customHeight="false" outlineLevel="0" collapsed="false">
      <c r="A13" s="77" t="s">
        <v>60</v>
      </c>
      <c r="B13" s="72" t="n">
        <v>83.9</v>
      </c>
      <c r="C13" s="76" t="n">
        <v>85.5</v>
      </c>
      <c r="D13" s="76" t="n">
        <v>108.1</v>
      </c>
      <c r="E13" s="76" t="n">
        <v>84.8</v>
      </c>
      <c r="F13" s="76" t="n">
        <v>75.3</v>
      </c>
      <c r="G13" s="76" t="n">
        <v>80.8</v>
      </c>
      <c r="H13" s="76" t="n">
        <v>86.1</v>
      </c>
      <c r="I13" s="76" t="n">
        <v>80.7</v>
      </c>
      <c r="J13" s="76" t="n">
        <v>88.4</v>
      </c>
      <c r="K13" s="76" t="n">
        <v>67.2</v>
      </c>
      <c r="L13" s="76" t="n">
        <v>85.6</v>
      </c>
      <c r="M13" s="76" t="n">
        <v>89.3</v>
      </c>
      <c r="N13" s="76" t="n">
        <v>69.5</v>
      </c>
      <c r="O13" s="76" t="n">
        <v>85.7</v>
      </c>
      <c r="P13" s="76" t="n">
        <v>79.3</v>
      </c>
    </row>
    <row r="14" customFormat="false" ht="13.5" hidden="false" customHeight="false" outlineLevel="0" collapsed="false">
      <c r="A14" s="77" t="s">
        <v>61</v>
      </c>
      <c r="B14" s="72" t="n">
        <v>86.7</v>
      </c>
      <c r="C14" s="76" t="n">
        <v>99.9</v>
      </c>
      <c r="D14" s="76" t="n">
        <v>112.6</v>
      </c>
      <c r="E14" s="76" t="n">
        <v>87.2</v>
      </c>
      <c r="F14" s="76" t="n">
        <v>77.3</v>
      </c>
      <c r="G14" s="76" t="n">
        <v>82.7</v>
      </c>
      <c r="H14" s="76" t="n">
        <v>90.5</v>
      </c>
      <c r="I14" s="76" t="n">
        <v>80.6</v>
      </c>
      <c r="J14" s="76" t="n">
        <v>100.3</v>
      </c>
      <c r="K14" s="76" t="n">
        <v>66.6</v>
      </c>
      <c r="L14" s="76" t="n">
        <v>87.6</v>
      </c>
      <c r="M14" s="76" t="n">
        <v>89.9</v>
      </c>
      <c r="N14" s="76" t="n">
        <v>76.7</v>
      </c>
      <c r="O14" s="76" t="n">
        <v>82.1</v>
      </c>
      <c r="P14" s="76" t="n">
        <v>80.8</v>
      </c>
    </row>
    <row r="15" customFormat="false" ht="13.5" hidden="false" customHeight="false" outlineLevel="0" collapsed="false">
      <c r="A15" s="77" t="s">
        <v>62</v>
      </c>
      <c r="B15" s="72" t="n">
        <v>86.8</v>
      </c>
      <c r="C15" s="76" t="n">
        <v>93.3</v>
      </c>
      <c r="D15" s="76" t="n">
        <v>104.4</v>
      </c>
      <c r="E15" s="76" t="n">
        <v>88.2</v>
      </c>
      <c r="F15" s="76" t="n">
        <v>76.2</v>
      </c>
      <c r="G15" s="76" t="n">
        <v>86.5</v>
      </c>
      <c r="H15" s="76" t="n">
        <v>94.6</v>
      </c>
      <c r="I15" s="76" t="n">
        <v>83.4</v>
      </c>
      <c r="J15" s="76" t="n">
        <v>93.3</v>
      </c>
      <c r="K15" s="76" t="n">
        <v>71</v>
      </c>
      <c r="L15" s="76" t="n">
        <v>91.7</v>
      </c>
      <c r="M15" s="76" t="n">
        <v>85.7</v>
      </c>
      <c r="N15" s="76" t="n">
        <v>69.7</v>
      </c>
      <c r="O15" s="76" t="n">
        <v>73.3</v>
      </c>
      <c r="P15" s="76" t="n">
        <v>86.9</v>
      </c>
    </row>
    <row r="16" customFormat="false" ht="13.5" hidden="false" customHeight="false" outlineLevel="0" collapsed="false">
      <c r="A16" s="77" t="s">
        <v>63</v>
      </c>
      <c r="B16" s="72" t="n">
        <v>85.2</v>
      </c>
      <c r="C16" s="76" t="n">
        <v>85.7</v>
      </c>
      <c r="D16" s="76" t="n">
        <v>103.1</v>
      </c>
      <c r="E16" s="76" t="n">
        <v>84.9</v>
      </c>
      <c r="F16" s="76" t="n">
        <v>76.2</v>
      </c>
      <c r="G16" s="76" t="n">
        <v>109.7</v>
      </c>
      <c r="H16" s="76" t="n">
        <v>90</v>
      </c>
      <c r="I16" s="76" t="n">
        <v>83.9</v>
      </c>
      <c r="J16" s="76" t="n">
        <v>85.9</v>
      </c>
      <c r="K16" s="76" t="n">
        <v>67.6</v>
      </c>
      <c r="L16" s="76" t="n">
        <v>101.2</v>
      </c>
      <c r="M16" s="76" t="n">
        <v>89.7</v>
      </c>
      <c r="N16" s="76" t="n">
        <v>67.7</v>
      </c>
      <c r="O16" s="76" t="n">
        <v>80.1</v>
      </c>
      <c r="P16" s="76" t="n">
        <v>79.6</v>
      </c>
    </row>
    <row r="17" customFormat="false" ht="13.5" hidden="false" customHeight="false" outlineLevel="0" collapsed="false">
      <c r="A17" s="77" t="s">
        <v>64</v>
      </c>
      <c r="B17" s="72" t="n">
        <v>130.5</v>
      </c>
      <c r="C17" s="76" t="n">
        <v>90.2</v>
      </c>
      <c r="D17" s="76" t="n">
        <v>126.2</v>
      </c>
      <c r="E17" s="76" t="n">
        <v>136.5</v>
      </c>
      <c r="F17" s="76" t="n">
        <v>202.1</v>
      </c>
      <c r="G17" s="76" t="n">
        <v>122.4</v>
      </c>
      <c r="H17" s="76" t="n">
        <v>115.3</v>
      </c>
      <c r="I17" s="76" t="n">
        <v>99.6</v>
      </c>
      <c r="J17" s="76" t="n">
        <v>251.6</v>
      </c>
      <c r="K17" s="76" t="n">
        <v>95.1</v>
      </c>
      <c r="L17" s="76" t="n">
        <v>98</v>
      </c>
      <c r="M17" s="76" t="n">
        <v>128</v>
      </c>
      <c r="N17" s="76" t="n">
        <v>146.1</v>
      </c>
      <c r="O17" s="76" t="n">
        <v>119.6</v>
      </c>
      <c r="P17" s="76" t="n">
        <v>114.6</v>
      </c>
    </row>
    <row r="18" customFormat="false" ht="13.5" hidden="false" customHeight="false" outlineLevel="0" collapsed="false">
      <c r="A18" s="77" t="s">
        <v>65</v>
      </c>
      <c r="B18" s="72" t="n">
        <v>118.7</v>
      </c>
      <c r="C18" s="76" t="n">
        <v>261.8</v>
      </c>
      <c r="D18" s="76" t="n">
        <v>111.5</v>
      </c>
      <c r="E18" s="76" t="n">
        <v>130.4</v>
      </c>
      <c r="F18" s="76" t="n">
        <v>89.4</v>
      </c>
      <c r="G18" s="76" t="n">
        <v>107.7</v>
      </c>
      <c r="H18" s="76" t="n">
        <v>112.3</v>
      </c>
      <c r="I18" s="76" t="n">
        <v>128.2</v>
      </c>
      <c r="J18" s="76" t="n">
        <v>109.2</v>
      </c>
      <c r="K18" s="76" t="n">
        <v>108.7</v>
      </c>
      <c r="L18" s="76" t="n">
        <v>97</v>
      </c>
      <c r="M18" s="76" t="n">
        <v>129.7</v>
      </c>
      <c r="N18" s="76" t="n">
        <v>93.9</v>
      </c>
      <c r="O18" s="76" t="n">
        <v>95.2</v>
      </c>
      <c r="P18" s="76" t="n">
        <v>111.8</v>
      </c>
    </row>
    <row r="19" customFormat="false" ht="13.5" hidden="false" customHeight="false" outlineLevel="0" collapsed="false">
      <c r="A19" s="77" t="s">
        <v>66</v>
      </c>
      <c r="B19" s="72" t="n">
        <v>89.7</v>
      </c>
      <c r="C19" s="76" t="n">
        <v>85</v>
      </c>
      <c r="D19" s="76" t="n">
        <v>105.8</v>
      </c>
      <c r="E19" s="76" t="n">
        <v>88.3</v>
      </c>
      <c r="F19" s="76" t="n">
        <v>78.1</v>
      </c>
      <c r="G19" s="76" t="n">
        <v>91.3</v>
      </c>
      <c r="H19" s="76" t="n">
        <v>89.4</v>
      </c>
      <c r="I19" s="76" t="n">
        <v>91.4</v>
      </c>
      <c r="J19" s="76" t="n">
        <v>88.5</v>
      </c>
      <c r="K19" s="76" t="n">
        <v>72.4</v>
      </c>
      <c r="L19" s="76" t="n">
        <v>95.5</v>
      </c>
      <c r="M19" s="76" t="n">
        <v>118.3</v>
      </c>
      <c r="N19" s="76" t="n">
        <v>66.7</v>
      </c>
      <c r="O19" s="76" t="n">
        <v>74.2</v>
      </c>
      <c r="P19" s="76" t="n">
        <v>83.5</v>
      </c>
    </row>
    <row r="20" customFormat="false" ht="13.5" hidden="false" customHeight="false" outlineLevel="0" collapsed="false">
      <c r="A20" s="77" t="s">
        <v>67</v>
      </c>
      <c r="B20" s="72" t="n">
        <v>85.2</v>
      </c>
      <c r="C20" s="76" t="s">
        <v>49</v>
      </c>
      <c r="D20" s="76" t="n">
        <v>99.7</v>
      </c>
      <c r="E20" s="76" t="n">
        <v>84.6</v>
      </c>
      <c r="F20" s="76" t="n">
        <v>79</v>
      </c>
      <c r="G20" s="76" t="n">
        <v>88.8</v>
      </c>
      <c r="H20" s="76" t="n">
        <v>84.1</v>
      </c>
      <c r="I20" s="76" t="n">
        <v>88.3</v>
      </c>
      <c r="J20" s="76" t="n">
        <v>86.2</v>
      </c>
      <c r="K20" s="76" t="n">
        <v>73</v>
      </c>
      <c r="L20" s="76" t="n">
        <v>90.4</v>
      </c>
      <c r="M20" s="76" t="n">
        <v>94.5</v>
      </c>
      <c r="N20" s="76" t="n">
        <v>68.8</v>
      </c>
      <c r="O20" s="76" t="n">
        <v>75.6</v>
      </c>
      <c r="P20" s="76" t="n">
        <v>81.4</v>
      </c>
    </row>
    <row r="21" customFormat="false" ht="13.5" hidden="false" customHeight="false" outlineLevel="0" collapsed="false">
      <c r="A21" s="77" t="s">
        <v>68</v>
      </c>
      <c r="B21" s="72" t="n">
        <v>86.8</v>
      </c>
      <c r="C21" s="76" t="n">
        <v>86.5</v>
      </c>
      <c r="D21" s="76" t="n">
        <v>116.6</v>
      </c>
      <c r="E21" s="76" t="n">
        <v>86.5</v>
      </c>
      <c r="F21" s="76" t="n">
        <v>78.9</v>
      </c>
      <c r="G21" s="76" t="n">
        <v>93.6</v>
      </c>
      <c r="H21" s="76" t="n">
        <v>85.6</v>
      </c>
      <c r="I21" s="76" t="n">
        <v>85.2</v>
      </c>
      <c r="J21" s="76" t="n">
        <v>88.3</v>
      </c>
      <c r="K21" s="76" t="n">
        <v>72.7</v>
      </c>
      <c r="L21" s="76" t="n">
        <v>95.7</v>
      </c>
      <c r="M21" s="76" t="n">
        <v>91.5</v>
      </c>
      <c r="N21" s="76" t="n">
        <v>71.8</v>
      </c>
      <c r="O21" s="76" t="n">
        <v>78.1</v>
      </c>
      <c r="P21" s="76" t="n">
        <v>81.3</v>
      </c>
    </row>
    <row r="22" customFormat="false" ht="13.5" hidden="false" customHeight="false" outlineLevel="0" collapsed="false">
      <c r="A22" s="77" t="s">
        <v>69</v>
      </c>
      <c r="B22" s="72" t="n">
        <v>89.1</v>
      </c>
      <c r="C22" s="76" t="n">
        <v>83.8</v>
      </c>
      <c r="D22" s="76" t="n">
        <v>105.2</v>
      </c>
      <c r="E22" s="76" t="n">
        <v>90.2</v>
      </c>
      <c r="F22" s="76" t="n">
        <v>78.2</v>
      </c>
      <c r="G22" s="76" t="n">
        <v>96.5</v>
      </c>
      <c r="H22" s="76" t="n">
        <v>88.1</v>
      </c>
      <c r="I22" s="76" t="n">
        <v>91.3</v>
      </c>
      <c r="J22" s="76" t="n">
        <v>90.4</v>
      </c>
      <c r="K22" s="76" t="n">
        <v>74</v>
      </c>
      <c r="L22" s="76" t="n">
        <v>89.1</v>
      </c>
      <c r="M22" s="76" t="n">
        <v>102.4</v>
      </c>
      <c r="N22" s="76" t="n">
        <v>70.1</v>
      </c>
      <c r="O22" s="76" t="n">
        <v>95.7</v>
      </c>
      <c r="P22" s="76" t="n">
        <v>80.7</v>
      </c>
    </row>
    <row r="23" customFormat="false" ht="13.5" hidden="false" customHeight="false" outlineLevel="0" collapsed="false">
      <c r="A23" s="77" t="s">
        <v>70</v>
      </c>
      <c r="B23" s="72" t="n">
        <v>169.1</v>
      </c>
      <c r="C23" s="76" t="n">
        <v>252.5</v>
      </c>
      <c r="D23" s="76" t="n">
        <v>162.6</v>
      </c>
      <c r="E23" s="76" t="n">
        <v>162.9</v>
      </c>
      <c r="F23" s="76" t="n">
        <v>219.1</v>
      </c>
      <c r="G23" s="76" t="n">
        <v>230.6</v>
      </c>
      <c r="H23" s="76" t="n">
        <v>148.5</v>
      </c>
      <c r="I23" s="76" t="n">
        <v>151.2</v>
      </c>
      <c r="J23" s="76" t="n">
        <v>279.5</v>
      </c>
      <c r="K23" s="76" t="n">
        <v>150.7</v>
      </c>
      <c r="L23" s="76" t="n">
        <v>110.2</v>
      </c>
      <c r="M23" s="76" t="n">
        <v>174</v>
      </c>
      <c r="N23" s="76" t="n">
        <v>211.9</v>
      </c>
      <c r="O23" s="76" t="n">
        <v>206.9</v>
      </c>
      <c r="P23" s="76" t="n">
        <v>145.2</v>
      </c>
    </row>
    <row r="24" customFormat="false" ht="13.5" hidden="false" customHeight="false" outlineLevel="0" collapsed="false">
      <c r="A24" s="71" t="s">
        <v>71</v>
      </c>
      <c r="B24" s="72" t="n">
        <v>92.7</v>
      </c>
      <c r="C24" s="76" t="n">
        <v>88</v>
      </c>
      <c r="D24" s="76" t="n">
        <v>95.4</v>
      </c>
      <c r="E24" s="76" t="n">
        <v>94</v>
      </c>
      <c r="F24" s="76" t="n">
        <v>75.3</v>
      </c>
      <c r="G24" s="76" t="n">
        <v>85.6</v>
      </c>
      <c r="H24" s="76" t="n">
        <v>93.3</v>
      </c>
      <c r="I24" s="76" t="n">
        <v>91.3</v>
      </c>
      <c r="J24" s="76" t="n">
        <v>95.2</v>
      </c>
      <c r="K24" s="76" t="n">
        <v>75.7</v>
      </c>
      <c r="L24" s="76" t="n">
        <v>91.2</v>
      </c>
      <c r="M24" s="76" t="n">
        <v>99.3</v>
      </c>
      <c r="N24" s="76" t="n">
        <v>72.4</v>
      </c>
      <c r="O24" s="76" t="n">
        <v>157.3</v>
      </c>
      <c r="P24" s="76" t="n">
        <v>98.4</v>
      </c>
    </row>
    <row r="25" customFormat="false" ht="13.5" hidden="false" customHeight="false" outlineLevel="0" collapsed="false">
      <c r="A25" s="81" t="s">
        <v>72</v>
      </c>
      <c r="B25" s="82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</row>
    <row r="26" customFormat="false" ht="6" hidden="false" customHeight="true" outlineLevel="0" collapsed="false">
      <c r="A26" s="84" t="s">
        <v>47</v>
      </c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</row>
    <row r="27" customFormat="false" ht="13.5" hidden="false" customHeight="false" outlineLevel="0" collapsed="false">
      <c r="A27" s="87" t="s">
        <v>73</v>
      </c>
      <c r="B27" s="72" t="n">
        <v>7.4</v>
      </c>
      <c r="C27" s="76" t="n">
        <v>2.9</v>
      </c>
      <c r="D27" s="76" t="n">
        <v>-14.1</v>
      </c>
      <c r="E27" s="76" t="n">
        <v>8.5</v>
      </c>
      <c r="F27" s="76" t="n">
        <v>-2.3</v>
      </c>
      <c r="G27" s="76" t="n">
        <v>5.2</v>
      </c>
      <c r="H27" s="76" t="n">
        <v>6.8</v>
      </c>
      <c r="I27" s="76" t="n">
        <v>11.8</v>
      </c>
      <c r="J27" s="76" t="n">
        <v>0.2</v>
      </c>
      <c r="K27" s="76" t="n">
        <v>6.8</v>
      </c>
      <c r="L27" s="76" t="n">
        <v>5.6</v>
      </c>
      <c r="M27" s="76" t="n">
        <v>3.2</v>
      </c>
      <c r="N27" s="76" t="n">
        <v>0.3</v>
      </c>
      <c r="O27" s="76" t="n">
        <v>76.3</v>
      </c>
      <c r="P27" s="76" t="n">
        <v>21.3</v>
      </c>
    </row>
    <row r="28" customFormat="false" ht="6" hidden="false" customHeight="true" outlineLevel="0" collapsed="false">
      <c r="A28" s="81"/>
      <c r="B28" s="88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</row>
    <row r="29" customFormat="false" ht="13.5" hidden="false" customHeight="false" outlineLevel="0" collapsed="false">
      <c r="A29" s="56" t="s">
        <v>72</v>
      </c>
      <c r="B29" s="1" t="s">
        <v>72</v>
      </c>
    </row>
    <row r="30" customFormat="false" ht="13.5" hidden="false" customHeight="false" outlineLevel="0" collapsed="false">
      <c r="A30" s="56"/>
    </row>
    <row r="31" customFormat="false" ht="13.5" hidden="false" customHeight="false" outlineLevel="0" collapsed="false">
      <c r="A31" s="56"/>
    </row>
    <row r="33" customFormat="false" ht="17.25" hidden="false" customHeight="false" outlineLevel="0" collapsed="false">
      <c r="A33" s="57" t="s">
        <v>76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4.25" hidden="false" customHeight="false" outlineLevel="0" collapsed="false">
      <c r="A34" s="58" t="s">
        <v>51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6" customFormat="false" ht="13.5" hidden="false" customHeight="false" outlineLevel="0" collapsed="false">
      <c r="A36" s="59" t="s">
        <v>52</v>
      </c>
      <c r="B36" s="60" t="s">
        <v>27</v>
      </c>
      <c r="C36" s="11" t="s">
        <v>28</v>
      </c>
      <c r="D36" s="11" t="s">
        <v>29</v>
      </c>
      <c r="E36" s="11" t="s">
        <v>30</v>
      </c>
      <c r="F36" s="61" t="s">
        <v>53</v>
      </c>
      <c r="G36" s="62" t="s">
        <v>32</v>
      </c>
      <c r="H36" s="62" t="s">
        <v>33</v>
      </c>
      <c r="I36" s="62" t="s">
        <v>34</v>
      </c>
      <c r="J36" s="62" t="s">
        <v>35</v>
      </c>
      <c r="K36" s="62" t="s">
        <v>36</v>
      </c>
      <c r="L36" s="62" t="s">
        <v>37</v>
      </c>
      <c r="M36" s="62" t="s">
        <v>38</v>
      </c>
      <c r="N36" s="63" t="s">
        <v>39</v>
      </c>
      <c r="O36" s="63" t="s">
        <v>40</v>
      </c>
      <c r="P36" s="64" t="s">
        <v>41</v>
      </c>
    </row>
    <row r="37" customFormat="false" ht="13.5" hidden="false" customHeight="false" outlineLevel="0" collapsed="false">
      <c r="A37" s="59"/>
      <c r="B37" s="60"/>
      <c r="C37" s="11"/>
      <c r="D37" s="11"/>
      <c r="E37" s="11"/>
      <c r="F37" s="65" t="s">
        <v>54</v>
      </c>
      <c r="G37" s="62"/>
      <c r="H37" s="62"/>
      <c r="I37" s="62"/>
      <c r="J37" s="62"/>
      <c r="K37" s="62"/>
      <c r="L37" s="62"/>
      <c r="M37" s="62"/>
      <c r="N37" s="63"/>
      <c r="O37" s="63"/>
      <c r="P37" s="66" t="s">
        <v>55</v>
      </c>
    </row>
    <row r="38" customFormat="false" ht="13.5" hidden="false" customHeight="false" outlineLevel="0" collapsed="false">
      <c r="A38" s="67"/>
      <c r="B38" s="68" t="s">
        <v>47</v>
      </c>
      <c r="C38" s="69" t="s">
        <v>47</v>
      </c>
      <c r="D38" s="69" t="s">
        <v>47</v>
      </c>
      <c r="E38" s="69" t="s">
        <v>47</v>
      </c>
      <c r="F38" s="70" t="s">
        <v>47</v>
      </c>
      <c r="G38" s="70"/>
      <c r="H38" s="70"/>
      <c r="I38" s="70"/>
      <c r="J38" s="70"/>
      <c r="K38" s="70"/>
      <c r="L38" s="70"/>
      <c r="M38" s="70"/>
      <c r="N38" s="70"/>
      <c r="O38" s="70"/>
      <c r="P38" s="70"/>
    </row>
    <row r="39" customFormat="false" ht="13.5" hidden="false" customHeight="false" outlineLevel="0" collapsed="false">
      <c r="A39" s="71" t="s">
        <v>56</v>
      </c>
      <c r="B39" s="72" t="n">
        <v>100</v>
      </c>
      <c r="C39" s="73" t="n">
        <v>100</v>
      </c>
      <c r="D39" s="73" t="n">
        <v>100</v>
      </c>
      <c r="E39" s="73" t="n">
        <v>100</v>
      </c>
      <c r="F39" s="73" t="n">
        <v>100</v>
      </c>
      <c r="G39" s="73" t="n">
        <v>100</v>
      </c>
      <c r="H39" s="73" t="n">
        <v>100</v>
      </c>
      <c r="I39" s="73" t="n">
        <v>100</v>
      </c>
      <c r="J39" s="73" t="n">
        <v>100</v>
      </c>
      <c r="K39" s="73" t="n">
        <v>100</v>
      </c>
      <c r="L39" s="73" t="n">
        <v>100</v>
      </c>
      <c r="M39" s="73" t="n">
        <v>100</v>
      </c>
      <c r="N39" s="73" t="n">
        <v>100</v>
      </c>
      <c r="O39" s="73" t="n">
        <v>100</v>
      </c>
      <c r="P39" s="73" t="n">
        <v>100</v>
      </c>
    </row>
    <row r="40" customFormat="false" ht="13.5" hidden="false" customHeight="false" outlineLevel="0" collapsed="false">
      <c r="A40" s="71" t="s">
        <v>57</v>
      </c>
      <c r="B40" s="72" t="n">
        <v>101.3</v>
      </c>
      <c r="C40" s="76" t="s">
        <v>49</v>
      </c>
      <c r="D40" s="73" t="n">
        <v>98.7</v>
      </c>
      <c r="E40" s="73" t="n">
        <v>101.7</v>
      </c>
      <c r="F40" s="73" t="n">
        <v>99.4</v>
      </c>
      <c r="G40" s="73" t="n">
        <v>93.5</v>
      </c>
      <c r="H40" s="73" t="n">
        <v>103</v>
      </c>
      <c r="I40" s="73" t="n">
        <v>98</v>
      </c>
      <c r="J40" s="73" t="n">
        <v>107.3</v>
      </c>
      <c r="K40" s="73" t="n">
        <v>98.1</v>
      </c>
      <c r="L40" s="73" t="n">
        <v>117.4</v>
      </c>
      <c r="M40" s="73" t="n">
        <v>102.7</v>
      </c>
      <c r="N40" s="73" t="n">
        <v>96</v>
      </c>
      <c r="O40" s="73" t="n">
        <v>108.9</v>
      </c>
      <c r="P40" s="73" t="n">
        <v>99.5</v>
      </c>
    </row>
    <row r="41" customFormat="false" ht="13.5" hidden="false" customHeight="false" outlineLevel="0" collapsed="false">
      <c r="A41" s="71" t="s">
        <v>58</v>
      </c>
      <c r="B41" s="72" t="n">
        <v>102.4</v>
      </c>
      <c r="C41" s="76" t="s">
        <v>49</v>
      </c>
      <c r="D41" s="73" t="s">
        <v>49</v>
      </c>
      <c r="E41" s="73" t="n">
        <v>101.2</v>
      </c>
      <c r="F41" s="73" t="n">
        <v>97.1</v>
      </c>
      <c r="G41" s="73" t="n">
        <v>104.6</v>
      </c>
      <c r="H41" s="73" t="n">
        <v>98.2</v>
      </c>
      <c r="I41" s="73" t="n">
        <v>102</v>
      </c>
      <c r="J41" s="73" t="n">
        <v>120.1</v>
      </c>
      <c r="K41" s="73" t="n">
        <v>98.3</v>
      </c>
      <c r="L41" s="73" t="n">
        <v>113.9</v>
      </c>
      <c r="M41" s="73" t="n">
        <v>107.7</v>
      </c>
      <c r="N41" s="73" t="n">
        <v>97.4</v>
      </c>
      <c r="O41" s="73" t="s">
        <v>49</v>
      </c>
      <c r="P41" s="73" t="n">
        <v>95</v>
      </c>
    </row>
    <row r="42" customFormat="false" ht="13.5" hidden="false" customHeight="false" outlineLevel="0" collapsed="false">
      <c r="A42" s="77"/>
      <c r="B42" s="72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13.5" hidden="false" customHeight="false" outlineLevel="0" collapsed="false">
      <c r="A43" s="71" t="s">
        <v>59</v>
      </c>
      <c r="B43" s="72" t="n">
        <v>85.1</v>
      </c>
      <c r="C43" s="76" t="n">
        <v>85.5</v>
      </c>
      <c r="D43" s="76" t="s">
        <v>49</v>
      </c>
      <c r="E43" s="76" t="n">
        <v>85.2</v>
      </c>
      <c r="F43" s="76" t="n">
        <v>74.9</v>
      </c>
      <c r="G43" s="76" t="n">
        <v>79.8</v>
      </c>
      <c r="H43" s="76" t="n">
        <v>88.2</v>
      </c>
      <c r="I43" s="76" t="n">
        <v>84.9</v>
      </c>
      <c r="J43" s="76" t="n">
        <v>80.4</v>
      </c>
      <c r="K43" s="76" t="n">
        <v>84.5</v>
      </c>
      <c r="L43" s="76" t="n">
        <v>107.4</v>
      </c>
      <c r="M43" s="76" t="n">
        <v>96.4</v>
      </c>
      <c r="N43" s="76" t="n">
        <v>70.9</v>
      </c>
      <c r="O43" s="76" t="s">
        <v>49</v>
      </c>
      <c r="P43" s="76" t="n">
        <v>80.5</v>
      </c>
    </row>
    <row r="44" customFormat="false" ht="13.5" hidden="false" customHeight="false" outlineLevel="0" collapsed="false">
      <c r="A44" s="77" t="s">
        <v>60</v>
      </c>
      <c r="B44" s="72" t="n">
        <v>83.3</v>
      </c>
      <c r="C44" s="76" t="n">
        <v>85.5</v>
      </c>
      <c r="D44" s="76" t="s">
        <v>49</v>
      </c>
      <c r="E44" s="76" t="n">
        <v>82.3</v>
      </c>
      <c r="F44" s="76" t="n">
        <v>72.7</v>
      </c>
      <c r="G44" s="76" t="n">
        <v>80.2</v>
      </c>
      <c r="H44" s="76" t="n">
        <v>84.9</v>
      </c>
      <c r="I44" s="76" t="n">
        <v>86.7</v>
      </c>
      <c r="J44" s="76" t="n">
        <v>84.3</v>
      </c>
      <c r="K44" s="76" t="n">
        <v>80.2</v>
      </c>
      <c r="L44" s="76" t="n">
        <v>109.7</v>
      </c>
      <c r="M44" s="76" t="n">
        <v>89.1</v>
      </c>
      <c r="N44" s="76" t="n">
        <v>72</v>
      </c>
      <c r="O44" s="76" t="s">
        <v>49</v>
      </c>
      <c r="P44" s="76" t="n">
        <v>78.7</v>
      </c>
    </row>
    <row r="45" customFormat="false" ht="13.5" hidden="false" customHeight="false" outlineLevel="0" collapsed="false">
      <c r="A45" s="77" t="s">
        <v>61</v>
      </c>
      <c r="B45" s="72" t="n">
        <v>85.9</v>
      </c>
      <c r="C45" s="76" t="n">
        <v>99.9</v>
      </c>
      <c r="D45" s="76" t="s">
        <v>49</v>
      </c>
      <c r="E45" s="76" t="n">
        <v>83.1</v>
      </c>
      <c r="F45" s="76" t="n">
        <v>74.9</v>
      </c>
      <c r="G45" s="76" t="n">
        <v>79.1</v>
      </c>
      <c r="H45" s="76" t="n">
        <v>87.9</v>
      </c>
      <c r="I45" s="76" t="n">
        <v>87.2</v>
      </c>
      <c r="J45" s="76" t="n">
        <v>97.2</v>
      </c>
      <c r="K45" s="76" t="n">
        <v>83.2</v>
      </c>
      <c r="L45" s="76" t="n">
        <v>109</v>
      </c>
      <c r="M45" s="76" t="n">
        <v>89.7</v>
      </c>
      <c r="N45" s="76" t="n">
        <v>80.6</v>
      </c>
      <c r="O45" s="76" t="s">
        <v>49</v>
      </c>
      <c r="P45" s="76" t="n">
        <v>81.2</v>
      </c>
    </row>
    <row r="46" customFormat="false" ht="13.5" hidden="false" customHeight="false" outlineLevel="0" collapsed="false">
      <c r="A46" s="77" t="s">
        <v>62</v>
      </c>
      <c r="B46" s="72" t="n">
        <v>86.4</v>
      </c>
      <c r="C46" s="76" t="n">
        <v>93.3</v>
      </c>
      <c r="D46" s="76" t="s">
        <v>49</v>
      </c>
      <c r="E46" s="76" t="n">
        <v>86</v>
      </c>
      <c r="F46" s="76" t="n">
        <v>73.4</v>
      </c>
      <c r="G46" s="76" t="n">
        <v>85.8</v>
      </c>
      <c r="H46" s="76" t="n">
        <v>94.2</v>
      </c>
      <c r="I46" s="76" t="n">
        <v>91.7</v>
      </c>
      <c r="J46" s="76" t="n">
        <v>85.4</v>
      </c>
      <c r="K46" s="76" t="n">
        <v>90.2</v>
      </c>
      <c r="L46" s="76" t="n">
        <v>117.5</v>
      </c>
      <c r="M46" s="76" t="n">
        <v>83.8</v>
      </c>
      <c r="N46" s="76" t="n">
        <v>74.4</v>
      </c>
      <c r="O46" s="76" t="s">
        <v>49</v>
      </c>
      <c r="P46" s="76" t="n">
        <v>83.9</v>
      </c>
    </row>
    <row r="47" customFormat="false" ht="13.5" hidden="false" customHeight="false" outlineLevel="0" collapsed="false">
      <c r="A47" s="77" t="s">
        <v>63</v>
      </c>
      <c r="B47" s="72" t="n">
        <v>84.8</v>
      </c>
      <c r="C47" s="76" t="n">
        <v>85.7</v>
      </c>
      <c r="D47" s="76" t="s">
        <v>49</v>
      </c>
      <c r="E47" s="76" t="n">
        <v>81.9</v>
      </c>
      <c r="F47" s="76" t="n">
        <v>73.1</v>
      </c>
      <c r="G47" s="76" t="n">
        <v>113.2</v>
      </c>
      <c r="H47" s="76" t="n">
        <v>90.8</v>
      </c>
      <c r="I47" s="76" t="n">
        <v>92.6</v>
      </c>
      <c r="J47" s="76" t="n">
        <v>83.5</v>
      </c>
      <c r="K47" s="76" t="n">
        <v>81.4</v>
      </c>
      <c r="L47" s="76" t="n">
        <v>112.9</v>
      </c>
      <c r="M47" s="76" t="n">
        <v>86.3</v>
      </c>
      <c r="N47" s="76" t="n">
        <v>72</v>
      </c>
      <c r="O47" s="76" t="s">
        <v>49</v>
      </c>
      <c r="P47" s="76" t="n">
        <v>78.7</v>
      </c>
    </row>
    <row r="48" customFormat="false" ht="13.5" hidden="false" customHeight="false" outlineLevel="0" collapsed="false">
      <c r="A48" s="77" t="s">
        <v>64</v>
      </c>
      <c r="B48" s="72" t="n">
        <v>146.7</v>
      </c>
      <c r="C48" s="76" t="n">
        <v>90.2</v>
      </c>
      <c r="D48" s="76" t="s">
        <v>49</v>
      </c>
      <c r="E48" s="76" t="n">
        <v>149.1</v>
      </c>
      <c r="F48" s="76" t="n">
        <v>193.7</v>
      </c>
      <c r="G48" s="76" t="n">
        <v>117.9</v>
      </c>
      <c r="H48" s="76" t="n">
        <v>121.5</v>
      </c>
      <c r="I48" s="76" t="n">
        <v>111.5</v>
      </c>
      <c r="J48" s="76" t="n">
        <v>269.2</v>
      </c>
      <c r="K48" s="76" t="n">
        <v>158.3</v>
      </c>
      <c r="L48" s="76" t="n">
        <v>116.1</v>
      </c>
      <c r="M48" s="76" t="n">
        <v>127.5</v>
      </c>
      <c r="N48" s="76" t="n">
        <v>170.1</v>
      </c>
      <c r="O48" s="76" t="s">
        <v>49</v>
      </c>
      <c r="P48" s="76" t="n">
        <v>139.4</v>
      </c>
    </row>
    <row r="49" customFormat="false" ht="13.5" hidden="false" customHeight="false" outlineLevel="0" collapsed="false">
      <c r="A49" s="77" t="s">
        <v>65</v>
      </c>
      <c r="B49" s="72" t="n">
        <v>124</v>
      </c>
      <c r="C49" s="76" t="n">
        <v>261.8</v>
      </c>
      <c r="D49" s="76" t="s">
        <v>49</v>
      </c>
      <c r="E49" s="76" t="n">
        <v>132</v>
      </c>
      <c r="F49" s="76" t="n">
        <v>89.6</v>
      </c>
      <c r="G49" s="76" t="n">
        <v>105.8</v>
      </c>
      <c r="H49" s="76" t="n">
        <v>117</v>
      </c>
      <c r="I49" s="76" t="n">
        <v>151.1</v>
      </c>
      <c r="J49" s="76" t="n">
        <v>116.7</v>
      </c>
      <c r="K49" s="76" t="n">
        <v>91.4</v>
      </c>
      <c r="L49" s="76" t="n">
        <v>113.2</v>
      </c>
      <c r="M49" s="76" t="n">
        <v>135.5</v>
      </c>
      <c r="N49" s="76" t="n">
        <v>99.1</v>
      </c>
      <c r="O49" s="76" t="s">
        <v>49</v>
      </c>
      <c r="P49" s="76" t="n">
        <v>107</v>
      </c>
    </row>
    <row r="50" customFormat="false" ht="13.5" hidden="false" customHeight="false" outlineLevel="0" collapsed="false">
      <c r="A50" s="77" t="s">
        <v>66</v>
      </c>
      <c r="B50" s="72" t="n">
        <v>89.8</v>
      </c>
      <c r="C50" s="76" t="n">
        <v>85</v>
      </c>
      <c r="D50" s="76" t="s">
        <v>49</v>
      </c>
      <c r="E50" s="76" t="n">
        <v>85.6</v>
      </c>
      <c r="F50" s="76" t="n">
        <v>74.7</v>
      </c>
      <c r="G50" s="76" t="n">
        <v>89.4</v>
      </c>
      <c r="H50" s="76" t="n">
        <v>87.6</v>
      </c>
      <c r="I50" s="76" t="n">
        <v>87.4</v>
      </c>
      <c r="J50" s="76" t="n">
        <v>85.7</v>
      </c>
      <c r="K50" s="76" t="n">
        <v>81.1</v>
      </c>
      <c r="L50" s="76" t="n">
        <v>123.1</v>
      </c>
      <c r="M50" s="76" t="n">
        <v>124.3</v>
      </c>
      <c r="N50" s="76" t="n">
        <v>72</v>
      </c>
      <c r="O50" s="76" t="s">
        <v>49</v>
      </c>
      <c r="P50" s="76" t="n">
        <v>87.8</v>
      </c>
    </row>
    <row r="51" customFormat="false" ht="13.5" hidden="false" customHeight="false" outlineLevel="0" collapsed="false">
      <c r="A51" s="77" t="s">
        <v>67</v>
      </c>
      <c r="B51" s="72" t="n">
        <v>84.9</v>
      </c>
      <c r="C51" s="76" t="s">
        <v>49</v>
      </c>
      <c r="D51" s="76" t="s">
        <v>49</v>
      </c>
      <c r="E51" s="76" t="n">
        <v>82.1</v>
      </c>
      <c r="F51" s="76" t="n">
        <v>75.6</v>
      </c>
      <c r="G51" s="76" t="n">
        <v>84.6</v>
      </c>
      <c r="H51" s="76" t="n">
        <v>84.3</v>
      </c>
      <c r="I51" s="76" t="n">
        <v>88.8</v>
      </c>
      <c r="J51" s="76" t="n">
        <v>83.5</v>
      </c>
      <c r="K51" s="76" t="n">
        <v>83</v>
      </c>
      <c r="L51" s="76" t="n">
        <v>114</v>
      </c>
      <c r="M51" s="76" t="n">
        <v>94.2</v>
      </c>
      <c r="N51" s="76" t="n">
        <v>73.6</v>
      </c>
      <c r="O51" s="76" t="s">
        <v>49</v>
      </c>
      <c r="P51" s="76" t="n">
        <v>83.2</v>
      </c>
    </row>
    <row r="52" customFormat="false" ht="13.5" hidden="false" customHeight="false" outlineLevel="0" collapsed="false">
      <c r="A52" s="77" t="s">
        <v>68</v>
      </c>
      <c r="B52" s="72" t="n">
        <v>85.3</v>
      </c>
      <c r="C52" s="76" t="n">
        <v>86.5</v>
      </c>
      <c r="D52" s="76" t="s">
        <v>49</v>
      </c>
      <c r="E52" s="76" t="n">
        <v>83.4</v>
      </c>
      <c r="F52" s="76" t="n">
        <v>75.4</v>
      </c>
      <c r="G52" s="76" t="n">
        <v>92</v>
      </c>
      <c r="H52" s="76" t="n">
        <v>84.3</v>
      </c>
      <c r="I52" s="76" t="n">
        <v>87.9</v>
      </c>
      <c r="J52" s="76" t="n">
        <v>85.3</v>
      </c>
      <c r="K52" s="76" t="n">
        <v>85.5</v>
      </c>
      <c r="L52" s="76" t="n">
        <v>107.2</v>
      </c>
      <c r="M52" s="76" t="n">
        <v>89.5</v>
      </c>
      <c r="N52" s="76" t="n">
        <v>76.4</v>
      </c>
      <c r="O52" s="76" t="s">
        <v>49</v>
      </c>
      <c r="P52" s="76" t="n">
        <v>84.1</v>
      </c>
    </row>
    <row r="53" customFormat="false" ht="13.5" hidden="false" customHeight="false" outlineLevel="0" collapsed="false">
      <c r="A53" s="77" t="s">
        <v>69</v>
      </c>
      <c r="B53" s="72" t="n">
        <v>89.4</v>
      </c>
      <c r="C53" s="76" t="n">
        <v>83.8</v>
      </c>
      <c r="D53" s="76" t="s">
        <v>49</v>
      </c>
      <c r="E53" s="76" t="n">
        <v>89.3</v>
      </c>
      <c r="F53" s="76" t="n">
        <v>74.7</v>
      </c>
      <c r="G53" s="76" t="n">
        <v>95.3</v>
      </c>
      <c r="H53" s="76" t="n">
        <v>87.9</v>
      </c>
      <c r="I53" s="76" t="n">
        <v>92.2</v>
      </c>
      <c r="J53" s="76" t="n">
        <v>85.7</v>
      </c>
      <c r="K53" s="76" t="n">
        <v>81.9</v>
      </c>
      <c r="L53" s="76" t="n">
        <v>113.9</v>
      </c>
      <c r="M53" s="76" t="n">
        <v>103.3</v>
      </c>
      <c r="N53" s="76" t="n">
        <v>72.7</v>
      </c>
      <c r="O53" s="76" t="s">
        <v>49</v>
      </c>
      <c r="P53" s="76" t="n">
        <v>83.3</v>
      </c>
    </row>
    <row r="54" customFormat="false" ht="13.5" hidden="false" customHeight="false" outlineLevel="0" collapsed="false">
      <c r="A54" s="77" t="s">
        <v>70</v>
      </c>
      <c r="B54" s="72" t="n">
        <v>183.6</v>
      </c>
      <c r="C54" s="76" t="n">
        <v>252.5</v>
      </c>
      <c r="D54" s="76" t="s">
        <v>49</v>
      </c>
      <c r="E54" s="76" t="n">
        <v>174.6</v>
      </c>
      <c r="F54" s="76" t="n">
        <v>212.8</v>
      </c>
      <c r="G54" s="76" t="n">
        <v>231.9</v>
      </c>
      <c r="H54" s="76" t="n">
        <v>150.1</v>
      </c>
      <c r="I54" s="76" t="n">
        <v>162.5</v>
      </c>
      <c r="J54" s="76" t="n">
        <v>284.4</v>
      </c>
      <c r="K54" s="76" t="n">
        <v>178.7</v>
      </c>
      <c r="L54" s="76" t="n">
        <v>122.4</v>
      </c>
      <c r="M54" s="76" t="n">
        <v>172.5</v>
      </c>
      <c r="N54" s="76" t="n">
        <v>235.5</v>
      </c>
      <c r="O54" s="76" t="s">
        <v>49</v>
      </c>
      <c r="P54" s="76" t="n">
        <v>152.5</v>
      </c>
    </row>
    <row r="55" customFormat="false" ht="13.5" hidden="false" customHeight="false" outlineLevel="0" collapsed="false">
      <c r="A55" s="71" t="s">
        <v>71</v>
      </c>
      <c r="B55" s="72" t="n">
        <v>94.6</v>
      </c>
      <c r="C55" s="76" t="n">
        <v>88</v>
      </c>
      <c r="D55" s="76" t="s">
        <v>49</v>
      </c>
      <c r="E55" s="76" t="n">
        <v>95</v>
      </c>
      <c r="F55" s="76" t="n">
        <v>75.5</v>
      </c>
      <c r="G55" s="76" t="n">
        <v>80.5</v>
      </c>
      <c r="H55" s="76" t="n">
        <v>87.1</v>
      </c>
      <c r="I55" s="76" t="n">
        <v>86.2</v>
      </c>
      <c r="J55" s="76" t="n">
        <v>97.1</v>
      </c>
      <c r="K55" s="76" t="n">
        <v>81.4</v>
      </c>
      <c r="L55" s="76" t="n">
        <v>105.6</v>
      </c>
      <c r="M55" s="76" t="n">
        <v>99.4</v>
      </c>
      <c r="N55" s="76" t="n">
        <v>73.3</v>
      </c>
      <c r="O55" s="76" t="s">
        <v>49</v>
      </c>
      <c r="P55" s="76" t="n">
        <v>110.6</v>
      </c>
    </row>
    <row r="56" customFormat="false" ht="13.5" hidden="false" customHeight="false" outlineLevel="0" collapsed="false">
      <c r="A56" s="81" t="s">
        <v>72</v>
      </c>
      <c r="B56" s="82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</row>
    <row r="57" customFormat="false" ht="6" hidden="false" customHeight="true" outlineLevel="0" collapsed="false">
      <c r="A57" s="84" t="s">
        <v>47</v>
      </c>
      <c r="B57" s="85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</row>
    <row r="58" customFormat="false" ht="13.5" hidden="false" customHeight="false" outlineLevel="0" collapsed="false">
      <c r="A58" s="87" t="s">
        <v>73</v>
      </c>
      <c r="B58" s="72" t="n">
        <v>11.2</v>
      </c>
      <c r="C58" s="76" t="n">
        <v>2.9</v>
      </c>
      <c r="D58" s="76" t="s">
        <v>49</v>
      </c>
      <c r="E58" s="76" t="n">
        <v>11.5</v>
      </c>
      <c r="F58" s="76" t="n">
        <v>0.8</v>
      </c>
      <c r="G58" s="76" t="n">
        <v>0.9</v>
      </c>
      <c r="H58" s="76" t="n">
        <v>-1.2</v>
      </c>
      <c r="I58" s="76" t="n">
        <v>1.5</v>
      </c>
      <c r="J58" s="76" t="n">
        <v>20.8</v>
      </c>
      <c r="K58" s="76" t="n">
        <v>-3.7</v>
      </c>
      <c r="L58" s="76" t="n">
        <v>-1.7</v>
      </c>
      <c r="M58" s="76" t="n">
        <v>3.1</v>
      </c>
      <c r="N58" s="76" t="n">
        <v>3.4</v>
      </c>
      <c r="O58" s="76" t="s">
        <v>49</v>
      </c>
      <c r="P58" s="76" t="n">
        <v>37.4</v>
      </c>
    </row>
    <row r="59" customFormat="false" ht="6" hidden="false" customHeight="true" outlineLevel="0" collapsed="false">
      <c r="A59" s="81"/>
      <c r="B59" s="88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</row>
    <row r="60" customFormat="false" ht="13.5" hidden="false" customHeight="false" outlineLevel="0" collapsed="false">
      <c r="A60" s="5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29</v>
      </c>
      <c r="E5" s="11" t="s">
        <v>30</v>
      </c>
      <c r="F5" s="61" t="s">
        <v>53</v>
      </c>
      <c r="G5" s="62" t="s">
        <v>32</v>
      </c>
      <c r="H5" s="62" t="s">
        <v>33</v>
      </c>
      <c r="I5" s="62" t="s">
        <v>34</v>
      </c>
      <c r="J5" s="62" t="s">
        <v>35</v>
      </c>
      <c r="K5" s="62" t="s">
        <v>36</v>
      </c>
      <c r="L5" s="62" t="s">
        <v>37</v>
      </c>
      <c r="M5" s="62" t="s">
        <v>38</v>
      </c>
      <c r="N5" s="63" t="s">
        <v>39</v>
      </c>
      <c r="O5" s="63" t="s">
        <v>40</v>
      </c>
      <c r="P5" s="64" t="s">
        <v>41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7</v>
      </c>
      <c r="C7" s="69" t="s">
        <v>47</v>
      </c>
      <c r="D7" s="69" t="s">
        <v>47</v>
      </c>
      <c r="E7" s="69" t="s">
        <v>47</v>
      </c>
      <c r="F7" s="70" t="s">
        <v>47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5</v>
      </c>
      <c r="C9" s="76" t="s">
        <v>49</v>
      </c>
      <c r="D9" s="73" t="n">
        <v>106.5</v>
      </c>
      <c r="E9" s="73" t="n">
        <v>100.1</v>
      </c>
      <c r="F9" s="73" t="n">
        <v>101.5</v>
      </c>
      <c r="G9" s="73" t="n">
        <v>99</v>
      </c>
      <c r="H9" s="73" t="n">
        <v>102.4</v>
      </c>
      <c r="I9" s="73" t="n">
        <v>94.4</v>
      </c>
      <c r="J9" s="73" t="n">
        <v>103.4</v>
      </c>
      <c r="K9" s="73" t="n">
        <v>103.7</v>
      </c>
      <c r="L9" s="73" t="n">
        <v>98.4</v>
      </c>
      <c r="M9" s="73" t="n">
        <v>104.7</v>
      </c>
      <c r="N9" s="73" t="n">
        <v>94.8</v>
      </c>
      <c r="O9" s="73" t="n">
        <v>93.6</v>
      </c>
      <c r="P9" s="73" t="n">
        <v>96</v>
      </c>
    </row>
    <row r="10" customFormat="false" ht="13.5" hidden="false" customHeight="false" outlineLevel="0" collapsed="false">
      <c r="A10" s="71" t="s">
        <v>58</v>
      </c>
      <c r="B10" s="72" t="n">
        <v>100.1</v>
      </c>
      <c r="C10" s="76" t="s">
        <v>49</v>
      </c>
      <c r="D10" s="73" t="n">
        <v>110.6</v>
      </c>
      <c r="E10" s="73" t="n">
        <v>100.7</v>
      </c>
      <c r="F10" s="73" t="n">
        <v>103.6</v>
      </c>
      <c r="G10" s="73" t="n">
        <v>102.7</v>
      </c>
      <c r="H10" s="73" t="n">
        <v>99.7</v>
      </c>
      <c r="I10" s="73" t="n">
        <v>98.2</v>
      </c>
      <c r="J10" s="73" t="n">
        <v>113.4</v>
      </c>
      <c r="K10" s="73" t="n">
        <v>83.5</v>
      </c>
      <c r="L10" s="73" t="n">
        <v>94.4</v>
      </c>
      <c r="M10" s="73" t="n">
        <v>108.1</v>
      </c>
      <c r="N10" s="73" t="n">
        <v>89.8</v>
      </c>
      <c r="O10" s="73" t="n">
        <v>94.5</v>
      </c>
      <c r="P10" s="73" t="n">
        <v>95.3</v>
      </c>
    </row>
    <row r="11" customFormat="false" ht="13.5" hidden="false" customHeight="false" outlineLevel="0" collapsed="false">
      <c r="A11" s="77"/>
      <c r="B11" s="72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3.5" hidden="false" customHeight="false" outlineLevel="0" collapsed="false">
      <c r="A12" s="71" t="s">
        <v>59</v>
      </c>
      <c r="B12" s="72" t="n">
        <v>98.3</v>
      </c>
      <c r="C12" s="76" t="n">
        <v>104.9</v>
      </c>
      <c r="D12" s="76" t="n">
        <v>112.3</v>
      </c>
      <c r="E12" s="76" t="n">
        <v>98.4</v>
      </c>
      <c r="F12" s="76" t="n">
        <v>103.3</v>
      </c>
      <c r="G12" s="76" t="n">
        <v>98.9</v>
      </c>
      <c r="H12" s="76" t="n">
        <v>98.5</v>
      </c>
      <c r="I12" s="90" t="n">
        <v>94.5</v>
      </c>
      <c r="J12" s="76" t="n">
        <v>109.8</v>
      </c>
      <c r="K12" s="76" t="n">
        <v>80</v>
      </c>
      <c r="L12" s="76" t="n">
        <v>91.1</v>
      </c>
      <c r="M12" s="76" t="n">
        <v>103.4</v>
      </c>
      <c r="N12" s="76" t="n">
        <v>92.2</v>
      </c>
      <c r="O12" s="76" t="n">
        <v>104</v>
      </c>
      <c r="P12" s="76" t="n">
        <v>94.6</v>
      </c>
    </row>
    <row r="13" customFormat="false" ht="13.5" hidden="false" customHeight="false" outlineLevel="0" collapsed="false">
      <c r="A13" s="77" t="s">
        <v>60</v>
      </c>
      <c r="B13" s="72" t="n">
        <v>99.8</v>
      </c>
      <c r="C13" s="76" t="n">
        <v>104.9</v>
      </c>
      <c r="D13" s="76" t="n">
        <v>114.3</v>
      </c>
      <c r="E13" s="76" t="n">
        <v>101.6</v>
      </c>
      <c r="F13" s="76" t="n">
        <v>100.8</v>
      </c>
      <c r="G13" s="76" t="n">
        <v>98.1</v>
      </c>
      <c r="H13" s="76" t="n">
        <v>99.2</v>
      </c>
      <c r="I13" s="90" t="n">
        <v>95.2</v>
      </c>
      <c r="J13" s="76" t="n">
        <v>113.1</v>
      </c>
      <c r="K13" s="76" t="n">
        <v>79.3</v>
      </c>
      <c r="L13" s="76" t="n">
        <v>90.3</v>
      </c>
      <c r="M13" s="76" t="n">
        <v>106.2</v>
      </c>
      <c r="N13" s="76" t="n">
        <v>91.4</v>
      </c>
      <c r="O13" s="76" t="n">
        <v>100.7</v>
      </c>
      <c r="P13" s="76" t="n">
        <v>93.8</v>
      </c>
    </row>
    <row r="14" customFormat="false" ht="13.5" hidden="false" customHeight="false" outlineLevel="0" collapsed="false">
      <c r="A14" s="77" t="s">
        <v>61</v>
      </c>
      <c r="B14" s="72" t="n">
        <v>99.6</v>
      </c>
      <c r="C14" s="76" t="n">
        <v>122.5</v>
      </c>
      <c r="D14" s="76" t="n">
        <v>117.2</v>
      </c>
      <c r="E14" s="76" t="n">
        <v>100.2</v>
      </c>
      <c r="F14" s="76" t="n">
        <v>103.6</v>
      </c>
      <c r="G14" s="76" t="n">
        <v>97.2</v>
      </c>
      <c r="H14" s="76" t="n">
        <v>101.4</v>
      </c>
      <c r="I14" s="76" t="n">
        <v>93.8</v>
      </c>
      <c r="J14" s="76" t="n">
        <v>115.3</v>
      </c>
      <c r="K14" s="76" t="n">
        <v>78.9</v>
      </c>
      <c r="L14" s="76" t="n">
        <v>92.5</v>
      </c>
      <c r="M14" s="76" t="n">
        <v>105.9</v>
      </c>
      <c r="N14" s="76" t="n">
        <v>91.6</v>
      </c>
      <c r="O14" s="76" t="n">
        <v>93.3</v>
      </c>
      <c r="P14" s="76" t="n">
        <v>93.9</v>
      </c>
    </row>
    <row r="15" customFormat="false" ht="13.5" hidden="false" customHeight="false" outlineLevel="0" collapsed="false">
      <c r="A15" s="77" t="s">
        <v>62</v>
      </c>
      <c r="B15" s="72" t="n">
        <v>100.3</v>
      </c>
      <c r="C15" s="76" t="n">
        <v>114.4</v>
      </c>
      <c r="D15" s="76" t="n">
        <v>110.4</v>
      </c>
      <c r="E15" s="76" t="n">
        <v>101.7</v>
      </c>
      <c r="F15" s="76" t="n">
        <v>101.7</v>
      </c>
      <c r="G15" s="76" t="n">
        <v>104</v>
      </c>
      <c r="H15" s="76" t="n">
        <v>107.1</v>
      </c>
      <c r="I15" s="76" t="n">
        <v>95.9</v>
      </c>
      <c r="J15" s="76" t="n">
        <v>115.2</v>
      </c>
      <c r="K15" s="76" t="n">
        <v>82.4</v>
      </c>
      <c r="L15" s="76" t="n">
        <v>96.8</v>
      </c>
      <c r="M15" s="76" t="n">
        <v>102</v>
      </c>
      <c r="N15" s="76" t="n">
        <v>90.5</v>
      </c>
      <c r="O15" s="76" t="n">
        <v>89.2</v>
      </c>
      <c r="P15" s="76" t="n">
        <v>94.9</v>
      </c>
    </row>
    <row r="16" customFormat="false" ht="13.5" hidden="false" customHeight="false" outlineLevel="0" collapsed="false">
      <c r="A16" s="77" t="s">
        <v>63</v>
      </c>
      <c r="B16" s="72" t="n">
        <v>99.4</v>
      </c>
      <c r="C16" s="76" t="n">
        <v>105.1</v>
      </c>
      <c r="D16" s="76" t="n">
        <v>108.1</v>
      </c>
      <c r="E16" s="76" t="n">
        <v>99.9</v>
      </c>
      <c r="F16" s="76" t="n">
        <v>102.1</v>
      </c>
      <c r="G16" s="76" t="n">
        <v>100.4</v>
      </c>
      <c r="H16" s="76" t="n">
        <v>100.3</v>
      </c>
      <c r="I16" s="76" t="n">
        <v>96.7</v>
      </c>
      <c r="J16" s="76" t="n">
        <v>111.9</v>
      </c>
      <c r="K16" s="76" t="n">
        <v>80.2</v>
      </c>
      <c r="L16" s="76" t="n">
        <v>106.6</v>
      </c>
      <c r="M16" s="76" t="n">
        <v>104.2</v>
      </c>
      <c r="N16" s="76" t="n">
        <v>89.1</v>
      </c>
      <c r="O16" s="76" t="n">
        <v>94.6</v>
      </c>
      <c r="P16" s="76" t="n">
        <v>93.6</v>
      </c>
    </row>
    <row r="17" customFormat="false" ht="13.5" hidden="false" customHeight="false" outlineLevel="0" collapsed="false">
      <c r="A17" s="77" t="s">
        <v>64</v>
      </c>
      <c r="B17" s="72" t="n">
        <v>100.1</v>
      </c>
      <c r="C17" s="76" t="n">
        <v>110.7</v>
      </c>
      <c r="D17" s="76" t="n">
        <v>110.1</v>
      </c>
      <c r="E17" s="76" t="n">
        <v>101.6</v>
      </c>
      <c r="F17" s="76" t="n">
        <v>103.8</v>
      </c>
      <c r="G17" s="76" t="n">
        <v>100.9</v>
      </c>
      <c r="H17" s="76" t="n">
        <v>100.9</v>
      </c>
      <c r="I17" s="76" t="n">
        <v>97.7</v>
      </c>
      <c r="J17" s="76" t="n">
        <v>110.7</v>
      </c>
      <c r="K17" s="76" t="n">
        <v>82.1</v>
      </c>
      <c r="L17" s="76" t="n">
        <v>87.4</v>
      </c>
      <c r="M17" s="76" t="n">
        <v>109.4</v>
      </c>
      <c r="N17" s="76" t="n">
        <v>87.2</v>
      </c>
      <c r="O17" s="76" t="n">
        <v>93.1</v>
      </c>
      <c r="P17" s="76" t="n">
        <v>97.7</v>
      </c>
    </row>
    <row r="18" customFormat="false" ht="13.5" hidden="false" customHeight="false" outlineLevel="0" collapsed="false">
      <c r="A18" s="77" t="s">
        <v>65</v>
      </c>
      <c r="B18" s="72" t="n">
        <v>100.2</v>
      </c>
      <c r="C18" s="76" t="n">
        <v>102.9</v>
      </c>
      <c r="D18" s="76" t="n">
        <v>108.8</v>
      </c>
      <c r="E18" s="76" t="n">
        <v>101.4</v>
      </c>
      <c r="F18" s="76" t="n">
        <v>102.9</v>
      </c>
      <c r="G18" s="76" t="n">
        <v>104.1</v>
      </c>
      <c r="H18" s="76" t="n">
        <v>100.2</v>
      </c>
      <c r="I18" s="76" t="n">
        <v>100.3</v>
      </c>
      <c r="J18" s="76" t="n">
        <v>113.1</v>
      </c>
      <c r="K18" s="76" t="n">
        <v>85.6</v>
      </c>
      <c r="L18" s="76" t="n">
        <v>94.1</v>
      </c>
      <c r="M18" s="76" t="n">
        <v>111.2</v>
      </c>
      <c r="N18" s="76" t="n">
        <v>83.2</v>
      </c>
      <c r="O18" s="76" t="n">
        <v>96.1</v>
      </c>
      <c r="P18" s="76" t="n">
        <v>95.4</v>
      </c>
    </row>
    <row r="19" customFormat="false" ht="13.5" hidden="false" customHeight="false" outlineLevel="0" collapsed="false">
      <c r="A19" s="77" t="s">
        <v>66</v>
      </c>
      <c r="B19" s="72" t="n">
        <v>100.1</v>
      </c>
      <c r="C19" s="76" t="n">
        <v>104.2</v>
      </c>
      <c r="D19" s="76" t="n">
        <v>105.2</v>
      </c>
      <c r="E19" s="76" t="n">
        <v>99.9</v>
      </c>
      <c r="F19" s="76" t="n">
        <v>104.6</v>
      </c>
      <c r="G19" s="76" t="n">
        <v>104.8</v>
      </c>
      <c r="H19" s="76" t="n">
        <v>97.8</v>
      </c>
      <c r="I19" s="76" t="n">
        <v>100.6</v>
      </c>
      <c r="J19" s="76" t="n">
        <v>114.4</v>
      </c>
      <c r="K19" s="76" t="n">
        <v>85.3</v>
      </c>
      <c r="L19" s="76" t="n">
        <v>96.4</v>
      </c>
      <c r="M19" s="76" t="n">
        <v>112.1</v>
      </c>
      <c r="N19" s="76" t="n">
        <v>87.8</v>
      </c>
      <c r="O19" s="76" t="n">
        <v>90.2</v>
      </c>
      <c r="P19" s="76" t="n">
        <v>95.9</v>
      </c>
    </row>
    <row r="20" customFormat="false" ht="13.5" hidden="false" customHeight="false" outlineLevel="0" collapsed="false">
      <c r="A20" s="77" t="s">
        <v>67</v>
      </c>
      <c r="B20" s="72" t="n">
        <v>100.5</v>
      </c>
      <c r="C20" s="76" t="s">
        <v>49</v>
      </c>
      <c r="D20" s="76" t="n">
        <v>105.7</v>
      </c>
      <c r="E20" s="76" t="n">
        <v>100.8</v>
      </c>
      <c r="F20" s="76" t="n">
        <v>105.8</v>
      </c>
      <c r="G20" s="76" t="n">
        <v>105.8</v>
      </c>
      <c r="H20" s="76" t="n">
        <v>96.9</v>
      </c>
      <c r="I20" s="76" t="n">
        <v>100</v>
      </c>
      <c r="J20" s="76" t="n">
        <v>112.2</v>
      </c>
      <c r="K20" s="76" t="n">
        <v>86.2</v>
      </c>
      <c r="L20" s="76" t="n">
        <v>95.5</v>
      </c>
      <c r="M20" s="76" t="n">
        <v>111.7</v>
      </c>
      <c r="N20" s="76" t="n">
        <v>90.1</v>
      </c>
      <c r="O20" s="76" t="n">
        <v>91.6</v>
      </c>
      <c r="P20" s="76" t="n">
        <v>96.7</v>
      </c>
    </row>
    <row r="21" customFormat="false" ht="13.5" hidden="false" customHeight="false" outlineLevel="0" collapsed="false">
      <c r="A21" s="77" t="s">
        <v>68</v>
      </c>
      <c r="B21" s="72" t="n">
        <v>101.1</v>
      </c>
      <c r="C21" s="76" t="n">
        <v>106.1</v>
      </c>
      <c r="D21" s="76" t="n">
        <v>110.8</v>
      </c>
      <c r="E21" s="76" t="n">
        <v>100.5</v>
      </c>
      <c r="F21" s="76" t="n">
        <v>105.3</v>
      </c>
      <c r="G21" s="76" t="n">
        <v>112.5</v>
      </c>
      <c r="H21" s="76" t="n">
        <v>98.1</v>
      </c>
      <c r="I21" s="76" t="n">
        <v>100.7</v>
      </c>
      <c r="J21" s="76" t="n">
        <v>114.1</v>
      </c>
      <c r="K21" s="76" t="n">
        <v>86.1</v>
      </c>
      <c r="L21" s="76" t="n">
        <v>100.9</v>
      </c>
      <c r="M21" s="76" t="n">
        <v>108.8</v>
      </c>
      <c r="N21" s="76" t="n">
        <v>92.8</v>
      </c>
      <c r="O21" s="76" t="n">
        <v>87.4</v>
      </c>
      <c r="P21" s="76" t="n">
        <v>95.9</v>
      </c>
    </row>
    <row r="22" customFormat="false" ht="13.5" hidden="false" customHeight="false" outlineLevel="0" collapsed="false">
      <c r="A22" s="77" t="s">
        <v>69</v>
      </c>
      <c r="B22" s="72" t="n">
        <v>101.5</v>
      </c>
      <c r="C22" s="76" t="n">
        <v>102.8</v>
      </c>
      <c r="D22" s="76" t="n">
        <v>111.6</v>
      </c>
      <c r="E22" s="76" t="n">
        <v>101.8</v>
      </c>
      <c r="F22" s="76" t="n">
        <v>104.8</v>
      </c>
      <c r="G22" s="76" t="n">
        <v>103.6</v>
      </c>
      <c r="H22" s="76" t="n">
        <v>97.4</v>
      </c>
      <c r="I22" s="76" t="n">
        <v>102.3</v>
      </c>
      <c r="J22" s="76" t="n">
        <v>115.4</v>
      </c>
      <c r="K22" s="76" t="n">
        <v>87.5</v>
      </c>
      <c r="L22" s="76" t="n">
        <v>92.3</v>
      </c>
      <c r="M22" s="76" t="n">
        <v>109.9</v>
      </c>
      <c r="N22" s="76" t="n">
        <v>92.1</v>
      </c>
      <c r="O22" s="76" t="n">
        <v>103.5</v>
      </c>
      <c r="P22" s="76" t="n">
        <v>95.7</v>
      </c>
    </row>
    <row r="23" customFormat="false" ht="13.5" hidden="false" customHeight="false" outlineLevel="0" collapsed="false">
      <c r="A23" s="77" t="s">
        <v>70</v>
      </c>
      <c r="B23" s="72" t="n">
        <v>100.8</v>
      </c>
      <c r="C23" s="76" t="n">
        <v>103.8</v>
      </c>
      <c r="D23" s="76" t="n">
        <v>112.7</v>
      </c>
      <c r="E23" s="76" t="n">
        <v>100.2</v>
      </c>
      <c r="F23" s="76" t="n">
        <v>104.1</v>
      </c>
      <c r="G23" s="76" t="n">
        <v>102.4</v>
      </c>
      <c r="H23" s="76" t="n">
        <v>99</v>
      </c>
      <c r="I23" s="76" t="n">
        <v>101.2</v>
      </c>
      <c r="J23" s="76" t="n">
        <v>115.7</v>
      </c>
      <c r="K23" s="76" t="n">
        <v>88.1</v>
      </c>
      <c r="L23" s="76" t="n">
        <v>89.3</v>
      </c>
      <c r="M23" s="76" t="n">
        <v>112</v>
      </c>
      <c r="N23" s="76" t="n">
        <v>90</v>
      </c>
      <c r="O23" s="76" t="n">
        <v>90.7</v>
      </c>
      <c r="P23" s="76" t="n">
        <v>95.8</v>
      </c>
    </row>
    <row r="24" customFormat="false" ht="13.5" hidden="false" customHeight="false" outlineLevel="0" collapsed="false">
      <c r="A24" s="71" t="s">
        <v>71</v>
      </c>
      <c r="B24" s="72" t="n">
        <v>98.4</v>
      </c>
      <c r="C24" s="76" t="n">
        <v>107.9</v>
      </c>
      <c r="D24" s="76" t="n">
        <v>98.9</v>
      </c>
      <c r="E24" s="76" t="n">
        <v>97</v>
      </c>
      <c r="F24" s="76" t="n">
        <v>100.4</v>
      </c>
      <c r="G24" s="76" t="n">
        <v>103.8</v>
      </c>
      <c r="H24" s="76" t="n">
        <v>97.2</v>
      </c>
      <c r="I24" s="76" t="n">
        <v>98.9</v>
      </c>
      <c r="J24" s="76" t="n">
        <v>112.6</v>
      </c>
      <c r="K24" s="76" t="n">
        <v>87.8</v>
      </c>
      <c r="L24" s="76" t="n">
        <v>92.6</v>
      </c>
      <c r="M24" s="76" t="n">
        <v>110.9</v>
      </c>
      <c r="N24" s="76" t="n">
        <v>94.2</v>
      </c>
      <c r="O24" s="76" t="n">
        <v>101.7</v>
      </c>
      <c r="P24" s="76" t="n">
        <v>92.6</v>
      </c>
    </row>
    <row r="25" customFormat="false" ht="13.5" hidden="false" customHeight="false" outlineLevel="0" collapsed="false">
      <c r="A25" s="81" t="s">
        <v>72</v>
      </c>
      <c r="B25" s="82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</row>
    <row r="26" customFormat="false" ht="6" hidden="false" customHeight="true" outlineLevel="0" collapsed="false">
      <c r="A26" s="84" t="s">
        <v>47</v>
      </c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</row>
    <row r="27" customFormat="false" ht="13.5" hidden="false" customHeight="false" outlineLevel="0" collapsed="false">
      <c r="A27" s="87" t="s">
        <v>73</v>
      </c>
      <c r="B27" s="72" t="n">
        <v>0.1</v>
      </c>
      <c r="C27" s="76" t="n">
        <v>2.9</v>
      </c>
      <c r="D27" s="76" t="n">
        <v>-11.9</v>
      </c>
      <c r="E27" s="76" t="n">
        <v>-1.4</v>
      </c>
      <c r="F27" s="76" t="n">
        <v>-2.8</v>
      </c>
      <c r="G27" s="76" t="n">
        <v>5</v>
      </c>
      <c r="H27" s="76" t="n">
        <v>-1.3</v>
      </c>
      <c r="I27" s="76" t="n">
        <v>4.7</v>
      </c>
      <c r="J27" s="76" t="n">
        <v>2.6</v>
      </c>
      <c r="K27" s="76" t="n">
        <v>9.8</v>
      </c>
      <c r="L27" s="76" t="n">
        <v>1.6</v>
      </c>
      <c r="M27" s="76" t="n">
        <v>7.3</v>
      </c>
      <c r="N27" s="76" t="n">
        <v>2.2</v>
      </c>
      <c r="O27" s="76" t="n">
        <v>-2.2</v>
      </c>
      <c r="P27" s="76" t="n">
        <v>-2.1</v>
      </c>
    </row>
    <row r="28" customFormat="false" ht="6" hidden="false" customHeight="true" outlineLevel="0" collapsed="false">
      <c r="A28" s="81"/>
      <c r="B28" s="88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</row>
    <row r="29" customFormat="false" ht="13.5" hidden="false" customHeight="false" outlineLevel="0" collapsed="false">
      <c r="A29" s="56" t="s">
        <v>72</v>
      </c>
      <c r="B29" s="1" t="s">
        <v>72</v>
      </c>
    </row>
    <row r="30" customFormat="false" ht="13.5" hidden="false" customHeight="false" outlineLevel="0" collapsed="false">
      <c r="A30" s="56"/>
    </row>
    <row r="31" customFormat="false" ht="13.5" hidden="false" customHeight="false" outlineLevel="0" collapsed="false">
      <c r="A31" s="56"/>
    </row>
    <row r="33" customFormat="false" ht="17.25" hidden="false" customHeight="false" outlineLevel="0" collapsed="false">
      <c r="A33" s="57" t="s">
        <v>78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4.25" hidden="false" customHeight="false" outlineLevel="0" collapsed="false">
      <c r="A34" s="58" t="s">
        <v>51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6" customFormat="false" ht="13.5" hidden="false" customHeight="false" outlineLevel="0" collapsed="false">
      <c r="A36" s="59" t="s">
        <v>52</v>
      </c>
      <c r="B36" s="60" t="s">
        <v>27</v>
      </c>
      <c r="C36" s="11" t="s">
        <v>28</v>
      </c>
      <c r="D36" s="11" t="s">
        <v>29</v>
      </c>
      <c r="E36" s="11" t="s">
        <v>30</v>
      </c>
      <c r="F36" s="61" t="s">
        <v>53</v>
      </c>
      <c r="G36" s="62" t="s">
        <v>32</v>
      </c>
      <c r="H36" s="62" t="s">
        <v>33</v>
      </c>
      <c r="I36" s="62" t="s">
        <v>34</v>
      </c>
      <c r="J36" s="62" t="s">
        <v>35</v>
      </c>
      <c r="K36" s="62" t="s">
        <v>36</v>
      </c>
      <c r="L36" s="62" t="s">
        <v>37</v>
      </c>
      <c r="M36" s="62" t="s">
        <v>38</v>
      </c>
      <c r="N36" s="63" t="s">
        <v>39</v>
      </c>
      <c r="O36" s="63" t="s">
        <v>40</v>
      </c>
      <c r="P36" s="64" t="s">
        <v>41</v>
      </c>
    </row>
    <row r="37" customFormat="false" ht="13.5" hidden="false" customHeight="false" outlineLevel="0" collapsed="false">
      <c r="A37" s="59"/>
      <c r="B37" s="60"/>
      <c r="C37" s="11"/>
      <c r="D37" s="11"/>
      <c r="E37" s="11"/>
      <c r="F37" s="65" t="s">
        <v>54</v>
      </c>
      <c r="G37" s="62"/>
      <c r="H37" s="62"/>
      <c r="I37" s="62"/>
      <c r="J37" s="62"/>
      <c r="K37" s="62"/>
      <c r="L37" s="62"/>
      <c r="M37" s="62"/>
      <c r="N37" s="63"/>
      <c r="O37" s="63"/>
      <c r="P37" s="66" t="s">
        <v>55</v>
      </c>
    </row>
    <row r="38" customFormat="false" ht="13.5" hidden="false" customHeight="false" outlineLevel="0" collapsed="false">
      <c r="A38" s="67"/>
      <c r="B38" s="68" t="s">
        <v>47</v>
      </c>
      <c r="C38" s="69" t="s">
        <v>47</v>
      </c>
      <c r="D38" s="69" t="s">
        <v>47</v>
      </c>
      <c r="E38" s="69" t="s">
        <v>47</v>
      </c>
      <c r="F38" s="70" t="s">
        <v>47</v>
      </c>
      <c r="G38" s="70"/>
      <c r="H38" s="70"/>
      <c r="I38" s="70"/>
      <c r="J38" s="70"/>
      <c r="K38" s="70"/>
      <c r="L38" s="70"/>
      <c r="M38" s="70"/>
      <c r="N38" s="70"/>
      <c r="O38" s="70"/>
      <c r="P38" s="70"/>
    </row>
    <row r="39" customFormat="false" ht="13.5" hidden="false" customHeight="false" outlineLevel="0" collapsed="false">
      <c r="A39" s="71" t="s">
        <v>56</v>
      </c>
      <c r="B39" s="72" t="n">
        <v>100</v>
      </c>
      <c r="C39" s="73" t="n">
        <v>100</v>
      </c>
      <c r="D39" s="73" t="n">
        <v>100</v>
      </c>
      <c r="E39" s="73" t="n">
        <v>100</v>
      </c>
      <c r="F39" s="73" t="n">
        <v>100</v>
      </c>
      <c r="G39" s="73" t="n">
        <v>100</v>
      </c>
      <c r="H39" s="73" t="n">
        <v>100</v>
      </c>
      <c r="I39" s="73" t="n">
        <v>100</v>
      </c>
      <c r="J39" s="73" t="n">
        <v>100</v>
      </c>
      <c r="K39" s="73" t="n">
        <v>100</v>
      </c>
      <c r="L39" s="73" t="n">
        <v>100</v>
      </c>
      <c r="M39" s="73" t="n">
        <v>100</v>
      </c>
      <c r="N39" s="73" t="n">
        <v>100</v>
      </c>
      <c r="O39" s="73" t="n">
        <v>100</v>
      </c>
      <c r="P39" s="73" t="n">
        <v>100</v>
      </c>
    </row>
    <row r="40" customFormat="false" ht="13.5" hidden="false" customHeight="false" outlineLevel="0" collapsed="false">
      <c r="A40" s="71" t="s">
        <v>57</v>
      </c>
      <c r="B40" s="72" t="n">
        <v>101.9</v>
      </c>
      <c r="C40" s="76" t="s">
        <v>49</v>
      </c>
      <c r="D40" s="73" t="n">
        <v>99.1</v>
      </c>
      <c r="E40" s="73" t="n">
        <v>101.6</v>
      </c>
      <c r="F40" s="73" t="n">
        <v>99.7</v>
      </c>
      <c r="G40" s="73" t="n">
        <v>99.5</v>
      </c>
      <c r="H40" s="73" t="n">
        <v>102.1</v>
      </c>
      <c r="I40" s="73" t="n">
        <v>102.8</v>
      </c>
      <c r="J40" s="73" t="n">
        <v>104.3</v>
      </c>
      <c r="K40" s="73" t="n">
        <v>99</v>
      </c>
      <c r="L40" s="73" t="n">
        <v>114.6</v>
      </c>
      <c r="M40" s="73" t="n">
        <v>104.9</v>
      </c>
      <c r="N40" s="73" t="n">
        <v>95.4</v>
      </c>
      <c r="O40" s="73" t="n">
        <v>102.1</v>
      </c>
      <c r="P40" s="73" t="n">
        <v>99.7</v>
      </c>
    </row>
    <row r="41" customFormat="false" ht="13.5" hidden="false" customHeight="false" outlineLevel="0" collapsed="false">
      <c r="A41" s="71" t="s">
        <v>58</v>
      </c>
      <c r="B41" s="72" t="n">
        <v>102.8</v>
      </c>
      <c r="C41" s="76" t="s">
        <v>49</v>
      </c>
      <c r="D41" s="73" t="s">
        <v>49</v>
      </c>
      <c r="E41" s="73" t="n">
        <v>100.7</v>
      </c>
      <c r="F41" s="73" t="n">
        <v>98.6</v>
      </c>
      <c r="G41" s="73" t="n">
        <v>102.9</v>
      </c>
      <c r="H41" s="73" t="n">
        <v>102.3</v>
      </c>
      <c r="I41" s="73" t="n">
        <v>107.6</v>
      </c>
      <c r="J41" s="73" t="n">
        <v>112.1</v>
      </c>
      <c r="K41" s="73" t="n">
        <v>96.7</v>
      </c>
      <c r="L41" s="73" t="n">
        <v>111.9</v>
      </c>
      <c r="M41" s="73" t="n">
        <v>108.2</v>
      </c>
      <c r="N41" s="73" t="n">
        <v>96.4</v>
      </c>
      <c r="O41" s="73" t="s">
        <v>49</v>
      </c>
      <c r="P41" s="73" t="n">
        <v>99.2</v>
      </c>
    </row>
    <row r="42" customFormat="false" ht="13.5" hidden="false" customHeight="false" outlineLevel="0" collapsed="false">
      <c r="A42" s="77"/>
      <c r="B42" s="72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13.5" hidden="false" customHeight="false" outlineLevel="0" collapsed="false">
      <c r="A43" s="71" t="s">
        <v>59</v>
      </c>
      <c r="B43" s="72" t="n">
        <v>100.9</v>
      </c>
      <c r="C43" s="76" t="n">
        <v>104.9</v>
      </c>
      <c r="D43" s="76" t="s">
        <v>49</v>
      </c>
      <c r="E43" s="76" t="n">
        <v>99.8</v>
      </c>
      <c r="F43" s="76" t="n">
        <v>99.6</v>
      </c>
      <c r="G43" s="76" t="n">
        <v>99.5</v>
      </c>
      <c r="H43" s="76" t="n">
        <v>102.1</v>
      </c>
      <c r="I43" s="76" t="n">
        <v>104.5</v>
      </c>
      <c r="J43" s="76" t="n">
        <v>106.4</v>
      </c>
      <c r="K43" s="76" t="n">
        <v>97.6</v>
      </c>
      <c r="L43" s="76" t="n">
        <v>109.8</v>
      </c>
      <c r="M43" s="76" t="n">
        <v>104.1</v>
      </c>
      <c r="N43" s="76" t="n">
        <v>93.9</v>
      </c>
      <c r="O43" s="76" t="s">
        <v>49</v>
      </c>
      <c r="P43" s="76" t="n">
        <v>96.8</v>
      </c>
    </row>
    <row r="44" customFormat="false" ht="13.5" hidden="false" customHeight="false" outlineLevel="0" collapsed="false">
      <c r="A44" s="77" t="s">
        <v>60</v>
      </c>
      <c r="B44" s="72" t="n">
        <v>102.3</v>
      </c>
      <c r="C44" s="76" t="n">
        <v>104.9</v>
      </c>
      <c r="D44" s="76" t="s">
        <v>49</v>
      </c>
      <c r="E44" s="76" t="n">
        <v>101.8</v>
      </c>
      <c r="F44" s="76" t="n">
        <v>96.7</v>
      </c>
      <c r="G44" s="76" t="n">
        <v>99.9</v>
      </c>
      <c r="H44" s="76" t="n">
        <v>100.4</v>
      </c>
      <c r="I44" s="76" t="n">
        <v>106.5</v>
      </c>
      <c r="J44" s="76" t="n">
        <v>111.2</v>
      </c>
      <c r="K44" s="76" t="n">
        <v>93.9</v>
      </c>
      <c r="L44" s="76" t="n">
        <v>112.2</v>
      </c>
      <c r="M44" s="76" t="n">
        <v>107.2</v>
      </c>
      <c r="N44" s="76" t="n">
        <v>95.6</v>
      </c>
      <c r="O44" s="76" t="s">
        <v>49</v>
      </c>
      <c r="P44" s="76" t="n">
        <v>95.5</v>
      </c>
    </row>
    <row r="45" customFormat="false" ht="13.5" hidden="false" customHeight="false" outlineLevel="0" collapsed="false">
      <c r="A45" s="77" t="s">
        <v>61</v>
      </c>
      <c r="B45" s="72" t="n">
        <v>101.9</v>
      </c>
      <c r="C45" s="76" t="n">
        <v>122.5</v>
      </c>
      <c r="D45" s="76" t="s">
        <v>49</v>
      </c>
      <c r="E45" s="76" t="n">
        <v>99.9</v>
      </c>
      <c r="F45" s="76" t="n">
        <v>99.6</v>
      </c>
      <c r="G45" s="76" t="n">
        <v>98.3</v>
      </c>
      <c r="H45" s="76" t="n">
        <v>100.9</v>
      </c>
      <c r="I45" s="76" t="n">
        <v>105.8</v>
      </c>
      <c r="J45" s="76" t="n">
        <v>114.4</v>
      </c>
      <c r="K45" s="76" t="n">
        <v>96.3</v>
      </c>
      <c r="L45" s="76" t="n">
        <v>111.5</v>
      </c>
      <c r="M45" s="76" t="n">
        <v>106.5</v>
      </c>
      <c r="N45" s="76" t="n">
        <v>95.6</v>
      </c>
      <c r="O45" s="76" t="s">
        <v>49</v>
      </c>
      <c r="P45" s="76" t="n">
        <v>96</v>
      </c>
    </row>
    <row r="46" customFormat="false" ht="13.5" hidden="false" customHeight="false" outlineLevel="0" collapsed="false">
      <c r="A46" s="77" t="s">
        <v>62</v>
      </c>
      <c r="B46" s="72" t="n">
        <v>102.8</v>
      </c>
      <c r="C46" s="76" t="n">
        <v>114.4</v>
      </c>
      <c r="D46" s="76" t="s">
        <v>49</v>
      </c>
      <c r="E46" s="76" t="n">
        <v>100.9</v>
      </c>
      <c r="F46" s="76" t="n">
        <v>97</v>
      </c>
      <c r="G46" s="76" t="n">
        <v>105.7</v>
      </c>
      <c r="H46" s="76" t="n">
        <v>111.3</v>
      </c>
      <c r="I46" s="76" t="n">
        <v>106.5</v>
      </c>
      <c r="J46" s="76" t="n">
        <v>113</v>
      </c>
      <c r="K46" s="76" t="n">
        <v>101.9</v>
      </c>
      <c r="L46" s="76" t="n">
        <v>120.1</v>
      </c>
      <c r="M46" s="76" t="n">
        <v>100.8</v>
      </c>
      <c r="N46" s="76" t="n">
        <v>97.3</v>
      </c>
      <c r="O46" s="76" t="s">
        <v>49</v>
      </c>
      <c r="P46" s="76" t="n">
        <v>97.3</v>
      </c>
    </row>
    <row r="47" customFormat="false" ht="13.5" hidden="false" customHeight="false" outlineLevel="0" collapsed="false">
      <c r="A47" s="77" t="s">
        <v>63</v>
      </c>
      <c r="B47" s="72" t="n">
        <v>101.6</v>
      </c>
      <c r="C47" s="76" t="n">
        <v>105.1</v>
      </c>
      <c r="D47" s="76" t="s">
        <v>49</v>
      </c>
      <c r="E47" s="76" t="n">
        <v>100.1</v>
      </c>
      <c r="F47" s="76" t="n">
        <v>97.2</v>
      </c>
      <c r="G47" s="76" t="n">
        <v>101.4</v>
      </c>
      <c r="H47" s="76" t="n">
        <v>101.8</v>
      </c>
      <c r="I47" s="76" t="n">
        <v>108.3</v>
      </c>
      <c r="J47" s="76" t="n">
        <v>110.5</v>
      </c>
      <c r="K47" s="76" t="n">
        <v>95.2</v>
      </c>
      <c r="L47" s="76" t="n">
        <v>115.4</v>
      </c>
      <c r="M47" s="76" t="n">
        <v>103.8</v>
      </c>
      <c r="N47" s="76" t="n">
        <v>95.6</v>
      </c>
      <c r="O47" s="76" t="s">
        <v>49</v>
      </c>
      <c r="P47" s="76" t="n">
        <v>94.7</v>
      </c>
    </row>
    <row r="48" customFormat="false" ht="13.5" hidden="false" customHeight="false" outlineLevel="0" collapsed="false">
      <c r="A48" s="77" t="s">
        <v>64</v>
      </c>
      <c r="B48" s="72" t="n">
        <v>103.5</v>
      </c>
      <c r="C48" s="76" t="n">
        <v>110.7</v>
      </c>
      <c r="D48" s="76" t="s">
        <v>49</v>
      </c>
      <c r="E48" s="76" t="n">
        <v>100.7</v>
      </c>
      <c r="F48" s="76" t="n">
        <v>98.8</v>
      </c>
      <c r="G48" s="76" t="n">
        <v>101.3</v>
      </c>
      <c r="H48" s="76" t="n">
        <v>104.6</v>
      </c>
      <c r="I48" s="76" t="n">
        <v>110.4</v>
      </c>
      <c r="J48" s="76" t="n">
        <v>111.9</v>
      </c>
      <c r="K48" s="76" t="n">
        <v>96.7</v>
      </c>
      <c r="L48" s="76" t="n">
        <v>109.8</v>
      </c>
      <c r="M48" s="76" t="n">
        <v>110.4</v>
      </c>
      <c r="N48" s="76" t="n">
        <v>95.6</v>
      </c>
      <c r="O48" s="76" t="s">
        <v>49</v>
      </c>
      <c r="P48" s="76" t="n">
        <v>103.4</v>
      </c>
    </row>
    <row r="49" customFormat="false" ht="13.5" hidden="false" customHeight="false" outlineLevel="0" collapsed="false">
      <c r="A49" s="77" t="s">
        <v>65</v>
      </c>
      <c r="B49" s="72" t="n">
        <v>103.5</v>
      </c>
      <c r="C49" s="76" t="n">
        <v>102.9</v>
      </c>
      <c r="D49" s="76" t="s">
        <v>49</v>
      </c>
      <c r="E49" s="76" t="n">
        <v>101.2</v>
      </c>
      <c r="F49" s="76" t="n">
        <v>97.5</v>
      </c>
      <c r="G49" s="76" t="n">
        <v>103.7</v>
      </c>
      <c r="H49" s="76" t="n">
        <v>103.9</v>
      </c>
      <c r="I49" s="76" t="n">
        <v>109.2</v>
      </c>
      <c r="J49" s="76" t="n">
        <v>113.6</v>
      </c>
      <c r="K49" s="76" t="n">
        <v>97.4</v>
      </c>
      <c r="L49" s="76" t="n">
        <v>106</v>
      </c>
      <c r="M49" s="76" t="n">
        <v>111.7</v>
      </c>
      <c r="N49" s="76" t="n">
        <v>96.9</v>
      </c>
      <c r="O49" s="76" t="s">
        <v>49</v>
      </c>
      <c r="P49" s="76" t="n">
        <v>100.4</v>
      </c>
    </row>
    <row r="50" customFormat="false" ht="13.5" hidden="false" customHeight="false" outlineLevel="0" collapsed="false">
      <c r="A50" s="77" t="s">
        <v>66</v>
      </c>
      <c r="B50" s="72" t="n">
        <v>103.6</v>
      </c>
      <c r="C50" s="76" t="n">
        <v>104.2</v>
      </c>
      <c r="D50" s="76" t="s">
        <v>49</v>
      </c>
      <c r="E50" s="76" t="n">
        <v>100.7</v>
      </c>
      <c r="F50" s="76" t="n">
        <v>99.3</v>
      </c>
      <c r="G50" s="76" t="n">
        <v>104.3</v>
      </c>
      <c r="H50" s="76" t="n">
        <v>101.6</v>
      </c>
      <c r="I50" s="76" t="n">
        <v>107.6</v>
      </c>
      <c r="J50" s="76" t="n">
        <v>113.3</v>
      </c>
      <c r="K50" s="76" t="n">
        <v>94.9</v>
      </c>
      <c r="L50" s="76" t="n">
        <v>116.6</v>
      </c>
      <c r="M50" s="76" t="n">
        <v>112.5</v>
      </c>
      <c r="N50" s="76" t="n">
        <v>95.7</v>
      </c>
      <c r="O50" s="76" t="s">
        <v>49</v>
      </c>
      <c r="P50" s="76" t="n">
        <v>101.6</v>
      </c>
    </row>
    <row r="51" customFormat="false" ht="13.5" hidden="false" customHeight="false" outlineLevel="0" collapsed="false">
      <c r="A51" s="77" t="s">
        <v>67</v>
      </c>
      <c r="B51" s="72" t="n">
        <v>103.6</v>
      </c>
      <c r="C51" s="76" t="s">
        <v>49</v>
      </c>
      <c r="D51" s="76" t="s">
        <v>49</v>
      </c>
      <c r="E51" s="76" t="n">
        <v>100.5</v>
      </c>
      <c r="F51" s="76" t="n">
        <v>100.5</v>
      </c>
      <c r="G51" s="76" t="n">
        <v>104.4</v>
      </c>
      <c r="H51" s="76" t="n">
        <v>99.6</v>
      </c>
      <c r="I51" s="76" t="n">
        <v>107.8</v>
      </c>
      <c r="J51" s="76" t="n">
        <v>110.5</v>
      </c>
      <c r="K51" s="76" t="n">
        <v>94.4</v>
      </c>
      <c r="L51" s="76" t="n">
        <v>116.5</v>
      </c>
      <c r="M51" s="76" t="n">
        <v>112.2</v>
      </c>
      <c r="N51" s="76" t="n">
        <v>97.1</v>
      </c>
      <c r="O51" s="76" t="s">
        <v>49</v>
      </c>
      <c r="P51" s="76" t="n">
        <v>101.4</v>
      </c>
    </row>
    <row r="52" customFormat="false" ht="13.5" hidden="false" customHeight="false" outlineLevel="0" collapsed="false">
      <c r="A52" s="77" t="s">
        <v>68</v>
      </c>
      <c r="B52" s="72" t="n">
        <v>103.2</v>
      </c>
      <c r="C52" s="76" t="n">
        <v>106.1</v>
      </c>
      <c r="D52" s="76" t="s">
        <v>49</v>
      </c>
      <c r="E52" s="76" t="n">
        <v>100.1</v>
      </c>
      <c r="F52" s="76" t="n">
        <v>99.6</v>
      </c>
      <c r="G52" s="76" t="n">
        <v>113.3</v>
      </c>
      <c r="H52" s="76" t="n">
        <v>99.7</v>
      </c>
      <c r="I52" s="76" t="n">
        <v>107.8</v>
      </c>
      <c r="J52" s="76" t="n">
        <v>112.1</v>
      </c>
      <c r="K52" s="76" t="n">
        <v>98.8</v>
      </c>
      <c r="L52" s="76" t="n">
        <v>109.7</v>
      </c>
      <c r="M52" s="76" t="n">
        <v>107.7</v>
      </c>
      <c r="N52" s="76" t="n">
        <v>99.7</v>
      </c>
      <c r="O52" s="76" t="s">
        <v>49</v>
      </c>
      <c r="P52" s="76" t="n">
        <v>101.2</v>
      </c>
    </row>
    <row r="53" customFormat="false" ht="13.5" hidden="false" customHeight="false" outlineLevel="0" collapsed="false">
      <c r="A53" s="77" t="s">
        <v>69</v>
      </c>
      <c r="B53" s="72" t="n">
        <v>103.8</v>
      </c>
      <c r="C53" s="76" t="n">
        <v>102.8</v>
      </c>
      <c r="D53" s="76" t="s">
        <v>49</v>
      </c>
      <c r="E53" s="76" t="n">
        <v>102.1</v>
      </c>
      <c r="F53" s="76" t="n">
        <v>99.3</v>
      </c>
      <c r="G53" s="76" t="n">
        <v>102.8</v>
      </c>
      <c r="H53" s="76" t="n">
        <v>100.9</v>
      </c>
      <c r="I53" s="76" t="n">
        <v>107.8</v>
      </c>
      <c r="J53" s="76" t="n">
        <v>113.4</v>
      </c>
      <c r="K53" s="76" t="n">
        <v>95.8</v>
      </c>
      <c r="L53" s="76" t="n">
        <v>113.4</v>
      </c>
      <c r="M53" s="76" t="n">
        <v>109.1</v>
      </c>
      <c r="N53" s="76" t="n">
        <v>96.6</v>
      </c>
      <c r="O53" s="76" t="s">
        <v>49</v>
      </c>
      <c r="P53" s="76" t="n">
        <v>100.2</v>
      </c>
    </row>
    <row r="54" customFormat="false" ht="13.5" hidden="false" customHeight="false" outlineLevel="0" collapsed="false">
      <c r="A54" s="77" t="s">
        <v>70</v>
      </c>
      <c r="B54" s="72" t="n">
        <v>103.3</v>
      </c>
      <c r="C54" s="76" t="n">
        <v>103.8</v>
      </c>
      <c r="D54" s="76" t="s">
        <v>49</v>
      </c>
      <c r="E54" s="76" t="n">
        <v>100</v>
      </c>
      <c r="F54" s="76" t="n">
        <v>98</v>
      </c>
      <c r="G54" s="76" t="n">
        <v>100.7</v>
      </c>
      <c r="H54" s="76" t="n">
        <v>100.9</v>
      </c>
      <c r="I54" s="76" t="n">
        <v>108.6</v>
      </c>
      <c r="J54" s="76" t="n">
        <v>114.4</v>
      </c>
      <c r="K54" s="76" t="n">
        <v>97.6</v>
      </c>
      <c r="L54" s="76" t="n">
        <v>101.3</v>
      </c>
      <c r="M54" s="76" t="n">
        <v>112.5</v>
      </c>
      <c r="N54" s="76" t="n">
        <v>97.3</v>
      </c>
      <c r="O54" s="76" t="s">
        <v>49</v>
      </c>
      <c r="P54" s="76" t="n">
        <v>102.2</v>
      </c>
    </row>
    <row r="55" customFormat="false" ht="13.5" hidden="false" customHeight="false" outlineLevel="0" collapsed="false">
      <c r="A55" s="71" t="s">
        <v>71</v>
      </c>
      <c r="B55" s="72" t="n">
        <v>101.7</v>
      </c>
      <c r="C55" s="76" t="n">
        <v>107.9</v>
      </c>
      <c r="D55" s="76" t="s">
        <v>49</v>
      </c>
      <c r="E55" s="76" t="n">
        <v>98.3</v>
      </c>
      <c r="F55" s="76" t="n">
        <v>99.8</v>
      </c>
      <c r="G55" s="76" t="n">
        <v>100.4</v>
      </c>
      <c r="H55" s="76" t="n">
        <v>98.4</v>
      </c>
      <c r="I55" s="76" t="n">
        <v>102.8</v>
      </c>
      <c r="J55" s="76" t="n">
        <v>112.1</v>
      </c>
      <c r="K55" s="76" t="n">
        <v>94.6</v>
      </c>
      <c r="L55" s="76" t="n">
        <v>102.4</v>
      </c>
      <c r="M55" s="76" t="n">
        <v>111.4</v>
      </c>
      <c r="N55" s="76" t="n">
        <v>96.3</v>
      </c>
      <c r="O55" s="76" t="s">
        <v>49</v>
      </c>
      <c r="P55" s="76" t="n">
        <v>100.2</v>
      </c>
    </row>
    <row r="56" customFormat="false" ht="13.5" hidden="false" customHeight="false" outlineLevel="0" collapsed="false">
      <c r="A56" s="81" t="s">
        <v>72</v>
      </c>
      <c r="B56" s="82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</row>
    <row r="57" customFormat="false" ht="6" hidden="false" customHeight="true" outlineLevel="0" collapsed="false">
      <c r="A57" s="84" t="s">
        <v>47</v>
      </c>
      <c r="B57" s="85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</row>
    <row r="58" customFormat="false" ht="13.5" hidden="false" customHeight="false" outlineLevel="0" collapsed="false">
      <c r="A58" s="87" t="s">
        <v>73</v>
      </c>
      <c r="B58" s="72" t="n">
        <v>0.8</v>
      </c>
      <c r="C58" s="76" t="n">
        <v>2.9</v>
      </c>
      <c r="D58" s="76" t="s">
        <v>49</v>
      </c>
      <c r="E58" s="76" t="n">
        <v>-1.5</v>
      </c>
      <c r="F58" s="76" t="n">
        <v>0.2</v>
      </c>
      <c r="G58" s="76" t="n">
        <v>0.9</v>
      </c>
      <c r="H58" s="76" t="n">
        <v>-3.6</v>
      </c>
      <c r="I58" s="76" t="n">
        <v>-1.6</v>
      </c>
      <c r="J58" s="76" t="n">
        <v>5.4</v>
      </c>
      <c r="K58" s="76" t="n">
        <v>-3.1</v>
      </c>
      <c r="L58" s="76" t="n">
        <v>-6.7</v>
      </c>
      <c r="M58" s="76" t="n">
        <v>7</v>
      </c>
      <c r="N58" s="76" t="n">
        <v>2.6</v>
      </c>
      <c r="O58" s="76" t="s">
        <v>49</v>
      </c>
      <c r="P58" s="76" t="n">
        <v>3.5</v>
      </c>
    </row>
    <row r="59" customFormat="false" ht="6" hidden="false" customHeight="true" outlineLevel="0" collapsed="false">
      <c r="A59" s="81"/>
      <c r="B59" s="88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</row>
    <row r="60" customFormat="false" ht="13.5" hidden="false" customHeight="false" outlineLevel="0" collapsed="false">
      <c r="A60" s="5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29</v>
      </c>
      <c r="E5" s="11" t="s">
        <v>30</v>
      </c>
      <c r="F5" s="61" t="s">
        <v>53</v>
      </c>
      <c r="G5" s="62" t="s">
        <v>32</v>
      </c>
      <c r="H5" s="62" t="s">
        <v>33</v>
      </c>
      <c r="I5" s="62" t="s">
        <v>34</v>
      </c>
      <c r="J5" s="62" t="s">
        <v>35</v>
      </c>
      <c r="K5" s="62" t="s">
        <v>36</v>
      </c>
      <c r="L5" s="62" t="s">
        <v>37</v>
      </c>
      <c r="M5" s="62" t="s">
        <v>38</v>
      </c>
      <c r="N5" s="63" t="s">
        <v>39</v>
      </c>
      <c r="O5" s="63" t="s">
        <v>40</v>
      </c>
      <c r="P5" s="64" t="s">
        <v>41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7</v>
      </c>
      <c r="C7" s="69" t="s">
        <v>47</v>
      </c>
      <c r="D7" s="69" t="s">
        <v>47</v>
      </c>
      <c r="E7" s="69" t="s">
        <v>47</v>
      </c>
      <c r="F7" s="70" t="s">
        <v>47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</v>
      </c>
      <c r="C9" s="76" t="s">
        <v>49</v>
      </c>
      <c r="D9" s="73" t="n">
        <v>105.7</v>
      </c>
      <c r="E9" s="73" t="n">
        <v>99.5</v>
      </c>
      <c r="F9" s="73" t="n">
        <v>99.5</v>
      </c>
      <c r="G9" s="73" t="n">
        <v>102.7</v>
      </c>
      <c r="H9" s="73" t="n">
        <v>101.1</v>
      </c>
      <c r="I9" s="73" t="n">
        <v>93.8</v>
      </c>
      <c r="J9" s="73" t="n">
        <v>102.5</v>
      </c>
      <c r="K9" s="73" t="n">
        <v>103.2</v>
      </c>
      <c r="L9" s="73" t="n">
        <v>98.4</v>
      </c>
      <c r="M9" s="73" t="n">
        <v>105.5</v>
      </c>
      <c r="N9" s="73" t="n">
        <v>94.1</v>
      </c>
      <c r="O9" s="73" t="n">
        <v>92.1</v>
      </c>
      <c r="P9" s="73" t="n">
        <v>96.1</v>
      </c>
    </row>
    <row r="10" customFormat="false" ht="13.5" hidden="false" customHeight="false" outlineLevel="0" collapsed="false">
      <c r="A10" s="71" t="s">
        <v>58</v>
      </c>
      <c r="B10" s="72" t="n">
        <v>98.9</v>
      </c>
      <c r="C10" s="76" t="s">
        <v>49</v>
      </c>
      <c r="D10" s="73" t="n">
        <v>107.6</v>
      </c>
      <c r="E10" s="73" t="n">
        <v>100.9</v>
      </c>
      <c r="F10" s="73" t="n">
        <v>97</v>
      </c>
      <c r="G10" s="73" t="n">
        <v>107.5</v>
      </c>
      <c r="H10" s="73" t="n">
        <v>95.1</v>
      </c>
      <c r="I10" s="73" t="n">
        <v>97.9</v>
      </c>
      <c r="J10" s="73" t="n">
        <v>112.4</v>
      </c>
      <c r="K10" s="73" t="n">
        <v>84</v>
      </c>
      <c r="L10" s="73" t="n">
        <v>92.3</v>
      </c>
      <c r="M10" s="73" t="n">
        <v>103.8</v>
      </c>
      <c r="N10" s="73" t="n">
        <v>89.6</v>
      </c>
      <c r="O10" s="73" t="n">
        <v>92.5</v>
      </c>
      <c r="P10" s="73" t="n">
        <v>93.8</v>
      </c>
    </row>
    <row r="11" customFormat="false" ht="13.5" hidden="false" customHeight="false" outlineLevel="0" collapsed="false">
      <c r="A11" s="77"/>
      <c r="B11" s="72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3.5" hidden="false" customHeight="false" outlineLevel="0" collapsed="false">
      <c r="A12" s="71" t="s">
        <v>59</v>
      </c>
      <c r="B12" s="72" t="n">
        <v>97</v>
      </c>
      <c r="C12" s="76" t="n">
        <v>100.5</v>
      </c>
      <c r="D12" s="76" t="n">
        <v>108</v>
      </c>
      <c r="E12" s="76" t="n">
        <v>99</v>
      </c>
      <c r="F12" s="76" t="n">
        <v>97</v>
      </c>
      <c r="G12" s="76" t="n">
        <v>102.9</v>
      </c>
      <c r="H12" s="76" t="n">
        <v>94.1</v>
      </c>
      <c r="I12" s="76" t="n">
        <v>94.3</v>
      </c>
      <c r="J12" s="76" t="n">
        <v>108.9</v>
      </c>
      <c r="K12" s="76" t="n">
        <v>80.4</v>
      </c>
      <c r="L12" s="76" t="n">
        <v>89.2</v>
      </c>
      <c r="M12" s="76" t="n">
        <v>98.6</v>
      </c>
      <c r="N12" s="76" t="n">
        <v>91.9</v>
      </c>
      <c r="O12" s="76" t="n">
        <v>94.1</v>
      </c>
      <c r="P12" s="76" t="n">
        <v>93.5</v>
      </c>
    </row>
    <row r="13" customFormat="false" ht="13.5" hidden="false" customHeight="false" outlineLevel="0" collapsed="false">
      <c r="A13" s="77" t="s">
        <v>60</v>
      </c>
      <c r="B13" s="72" t="n">
        <v>98.4</v>
      </c>
      <c r="C13" s="76" t="n">
        <v>101.2</v>
      </c>
      <c r="D13" s="76" t="n">
        <v>109.4</v>
      </c>
      <c r="E13" s="76" t="n">
        <v>101.1</v>
      </c>
      <c r="F13" s="76" t="n">
        <v>97.1</v>
      </c>
      <c r="G13" s="76" t="n">
        <v>103.2</v>
      </c>
      <c r="H13" s="76" t="n">
        <v>96.7</v>
      </c>
      <c r="I13" s="76" t="n">
        <v>95.2</v>
      </c>
      <c r="J13" s="76" t="n">
        <v>111.9</v>
      </c>
      <c r="K13" s="76" t="n">
        <v>79.4</v>
      </c>
      <c r="L13" s="76" t="n">
        <v>88.5</v>
      </c>
      <c r="M13" s="76" t="n">
        <v>102.2</v>
      </c>
      <c r="N13" s="76" t="n">
        <v>90.9</v>
      </c>
      <c r="O13" s="76" t="n">
        <v>100.6</v>
      </c>
      <c r="P13" s="76" t="n">
        <v>92.5</v>
      </c>
    </row>
    <row r="14" customFormat="false" ht="13.5" hidden="false" customHeight="false" outlineLevel="0" collapsed="false">
      <c r="A14" s="77" t="s">
        <v>61</v>
      </c>
      <c r="B14" s="72" t="n">
        <v>98.1</v>
      </c>
      <c r="C14" s="76" t="n">
        <v>120.3</v>
      </c>
      <c r="D14" s="76" t="n">
        <v>112</v>
      </c>
      <c r="E14" s="76" t="n">
        <v>100.1</v>
      </c>
      <c r="F14" s="76" t="n">
        <v>97.4</v>
      </c>
      <c r="G14" s="76" t="n">
        <v>101.3</v>
      </c>
      <c r="H14" s="76" t="n">
        <v>97.8</v>
      </c>
      <c r="I14" s="76" t="n">
        <v>93.3</v>
      </c>
      <c r="J14" s="76" t="n">
        <v>113</v>
      </c>
      <c r="K14" s="76" t="n">
        <v>79.3</v>
      </c>
      <c r="L14" s="76" t="n">
        <v>91.1</v>
      </c>
      <c r="M14" s="76" t="n">
        <v>102.2</v>
      </c>
      <c r="N14" s="76" t="n">
        <v>91.1</v>
      </c>
      <c r="O14" s="76" t="n">
        <v>89.3</v>
      </c>
      <c r="P14" s="76" t="n">
        <v>92.7</v>
      </c>
    </row>
    <row r="15" customFormat="false" ht="13.5" hidden="false" customHeight="false" outlineLevel="0" collapsed="false">
      <c r="A15" s="77" t="s">
        <v>62</v>
      </c>
      <c r="B15" s="72" t="n">
        <v>98.8</v>
      </c>
      <c r="C15" s="76" t="n">
        <v>111.2</v>
      </c>
      <c r="D15" s="76" t="n">
        <v>107.9</v>
      </c>
      <c r="E15" s="76" t="n">
        <v>101.4</v>
      </c>
      <c r="F15" s="76" t="n">
        <v>95.9</v>
      </c>
      <c r="G15" s="76" t="n">
        <v>108.3</v>
      </c>
      <c r="H15" s="76" t="n">
        <v>102</v>
      </c>
      <c r="I15" s="76" t="n">
        <v>95.4</v>
      </c>
      <c r="J15" s="76" t="n">
        <v>113.9</v>
      </c>
      <c r="K15" s="76" t="n">
        <v>82.5</v>
      </c>
      <c r="L15" s="76" t="n">
        <v>94.5</v>
      </c>
      <c r="M15" s="76" t="n">
        <v>97.3</v>
      </c>
      <c r="N15" s="76" t="n">
        <v>89.9</v>
      </c>
      <c r="O15" s="76" t="n">
        <v>86.2</v>
      </c>
      <c r="P15" s="76" t="n">
        <v>93.8</v>
      </c>
    </row>
    <row r="16" customFormat="false" ht="13.5" hidden="false" customHeight="false" outlineLevel="0" collapsed="false">
      <c r="A16" s="77" t="s">
        <v>63</v>
      </c>
      <c r="B16" s="72" t="n">
        <v>98.6</v>
      </c>
      <c r="C16" s="76" t="n">
        <v>100.8</v>
      </c>
      <c r="D16" s="76" t="n">
        <v>107.3</v>
      </c>
      <c r="E16" s="76" t="n">
        <v>100.5</v>
      </c>
      <c r="F16" s="76" t="n">
        <v>95.7</v>
      </c>
      <c r="G16" s="76" t="n">
        <v>105.6</v>
      </c>
      <c r="H16" s="76" t="n">
        <v>98.9</v>
      </c>
      <c r="I16" s="76" t="n">
        <v>96.5</v>
      </c>
      <c r="J16" s="76" t="n">
        <v>110.9</v>
      </c>
      <c r="K16" s="76" t="n">
        <v>80.2</v>
      </c>
      <c r="L16" s="76" t="n">
        <v>105.2</v>
      </c>
      <c r="M16" s="76" t="n">
        <v>99.8</v>
      </c>
      <c r="N16" s="76" t="n">
        <v>88.9</v>
      </c>
      <c r="O16" s="76" t="n">
        <v>92.6</v>
      </c>
      <c r="P16" s="76" t="n">
        <v>92.3</v>
      </c>
    </row>
    <row r="17" customFormat="false" ht="13.5" hidden="false" customHeight="false" outlineLevel="0" collapsed="false">
      <c r="A17" s="77" t="s">
        <v>64</v>
      </c>
      <c r="B17" s="72" t="n">
        <v>98.9</v>
      </c>
      <c r="C17" s="76" t="n">
        <v>109.8</v>
      </c>
      <c r="D17" s="76" t="n">
        <v>108</v>
      </c>
      <c r="E17" s="76" t="n">
        <v>101.9</v>
      </c>
      <c r="F17" s="76" t="n">
        <v>96.9</v>
      </c>
      <c r="G17" s="76" t="n">
        <v>105.5</v>
      </c>
      <c r="H17" s="76" t="n">
        <v>96.3</v>
      </c>
      <c r="I17" s="76" t="n">
        <v>97.4</v>
      </c>
      <c r="J17" s="76" t="n">
        <v>109</v>
      </c>
      <c r="K17" s="76" t="n">
        <v>82.4</v>
      </c>
      <c r="L17" s="76" t="n">
        <v>86</v>
      </c>
      <c r="M17" s="76" t="n">
        <v>105</v>
      </c>
      <c r="N17" s="76" t="n">
        <v>87</v>
      </c>
      <c r="O17" s="76" t="n">
        <v>89.8</v>
      </c>
      <c r="P17" s="76" t="n">
        <v>96.4</v>
      </c>
    </row>
    <row r="18" customFormat="false" ht="13.5" hidden="false" customHeight="false" outlineLevel="0" collapsed="false">
      <c r="A18" s="77" t="s">
        <v>65</v>
      </c>
      <c r="B18" s="72" t="n">
        <v>99.3</v>
      </c>
      <c r="C18" s="76" t="n">
        <v>101.9</v>
      </c>
      <c r="D18" s="76" t="n">
        <v>108.2</v>
      </c>
      <c r="E18" s="76" t="n">
        <v>102.1</v>
      </c>
      <c r="F18" s="76" t="n">
        <v>96.3</v>
      </c>
      <c r="G18" s="76" t="n">
        <v>109.1</v>
      </c>
      <c r="H18" s="76" t="n">
        <v>95.1</v>
      </c>
      <c r="I18" s="76" t="n">
        <v>99.9</v>
      </c>
      <c r="J18" s="76" t="n">
        <v>112.4</v>
      </c>
      <c r="K18" s="76" t="n">
        <v>87.6</v>
      </c>
      <c r="L18" s="76" t="n">
        <v>91.3</v>
      </c>
      <c r="M18" s="76" t="n">
        <v>106.9</v>
      </c>
      <c r="N18" s="76" t="n">
        <v>83.1</v>
      </c>
      <c r="O18" s="76" t="n">
        <v>94.4</v>
      </c>
      <c r="P18" s="76" t="n">
        <v>94.1</v>
      </c>
    </row>
    <row r="19" customFormat="false" ht="13.5" hidden="false" customHeight="false" outlineLevel="0" collapsed="false">
      <c r="A19" s="77" t="s">
        <v>66</v>
      </c>
      <c r="B19" s="72" t="n">
        <v>99</v>
      </c>
      <c r="C19" s="76" t="n">
        <v>101.6</v>
      </c>
      <c r="D19" s="76" t="n">
        <v>104</v>
      </c>
      <c r="E19" s="76" t="n">
        <v>100.3</v>
      </c>
      <c r="F19" s="76" t="n">
        <v>97.4</v>
      </c>
      <c r="G19" s="76" t="n">
        <v>110.5</v>
      </c>
      <c r="H19" s="76" t="n">
        <v>92.5</v>
      </c>
      <c r="I19" s="76" t="n">
        <v>100.1</v>
      </c>
      <c r="J19" s="76" t="n">
        <v>114</v>
      </c>
      <c r="K19" s="76" t="n">
        <v>85.9</v>
      </c>
      <c r="L19" s="76" t="n">
        <v>94.2</v>
      </c>
      <c r="M19" s="76" t="n">
        <v>107.7</v>
      </c>
      <c r="N19" s="76" t="n">
        <v>87.8</v>
      </c>
      <c r="O19" s="76" t="n">
        <v>89.4</v>
      </c>
      <c r="P19" s="76" t="n">
        <v>94.4</v>
      </c>
    </row>
    <row r="20" customFormat="false" ht="13.5" hidden="false" customHeight="false" outlineLevel="0" collapsed="false">
      <c r="A20" s="77" t="s">
        <v>67</v>
      </c>
      <c r="B20" s="72" t="n">
        <v>99.4</v>
      </c>
      <c r="C20" s="76" t="s">
        <v>49</v>
      </c>
      <c r="D20" s="76" t="n">
        <v>104.6</v>
      </c>
      <c r="E20" s="76" t="n">
        <v>101.4</v>
      </c>
      <c r="F20" s="76" t="n">
        <v>97.4</v>
      </c>
      <c r="G20" s="76" t="n">
        <v>110.1</v>
      </c>
      <c r="H20" s="76" t="n">
        <v>90.3</v>
      </c>
      <c r="I20" s="76" t="n">
        <v>99.6</v>
      </c>
      <c r="J20" s="76" t="n">
        <v>112.8</v>
      </c>
      <c r="K20" s="76" t="n">
        <v>87.1</v>
      </c>
      <c r="L20" s="76" t="n">
        <v>92.6</v>
      </c>
      <c r="M20" s="76" t="n">
        <v>107.6</v>
      </c>
      <c r="N20" s="76" t="n">
        <v>90.1</v>
      </c>
      <c r="O20" s="76" t="n">
        <v>92.2</v>
      </c>
      <c r="P20" s="76" t="n">
        <v>94.9</v>
      </c>
    </row>
    <row r="21" customFormat="false" ht="13.5" hidden="false" customHeight="false" outlineLevel="0" collapsed="false">
      <c r="A21" s="77" t="s">
        <v>68</v>
      </c>
      <c r="B21" s="72" t="n">
        <v>100</v>
      </c>
      <c r="C21" s="76" t="n">
        <v>101.1</v>
      </c>
      <c r="D21" s="76" t="n">
        <v>110.2</v>
      </c>
      <c r="E21" s="76" t="n">
        <v>100.5</v>
      </c>
      <c r="F21" s="76" t="n">
        <v>98.2</v>
      </c>
      <c r="G21" s="76" t="n">
        <v>120.3</v>
      </c>
      <c r="H21" s="76" t="n">
        <v>92.6</v>
      </c>
      <c r="I21" s="76" t="n">
        <v>100.8</v>
      </c>
      <c r="J21" s="76" t="n">
        <v>113.5</v>
      </c>
      <c r="K21" s="76" t="n">
        <v>86.9</v>
      </c>
      <c r="L21" s="76" t="n">
        <v>98.2</v>
      </c>
      <c r="M21" s="76" t="n">
        <v>104.3</v>
      </c>
      <c r="N21" s="76" t="n">
        <v>92.7</v>
      </c>
      <c r="O21" s="76" t="n">
        <v>83.8</v>
      </c>
      <c r="P21" s="76" t="n">
        <v>93.8</v>
      </c>
    </row>
    <row r="22" customFormat="false" ht="13.5" hidden="false" customHeight="false" outlineLevel="0" collapsed="false">
      <c r="A22" s="77" t="s">
        <v>69</v>
      </c>
      <c r="B22" s="72" t="n">
        <v>99.9</v>
      </c>
      <c r="C22" s="76" t="n">
        <v>100.7</v>
      </c>
      <c r="D22" s="76" t="n">
        <v>106</v>
      </c>
      <c r="E22" s="76" t="n">
        <v>101.6</v>
      </c>
      <c r="F22" s="76" t="n">
        <v>97.2</v>
      </c>
      <c r="G22" s="76" t="n">
        <v>107.1</v>
      </c>
      <c r="H22" s="76" t="n">
        <v>91.4</v>
      </c>
      <c r="I22" s="76" t="n">
        <v>102</v>
      </c>
      <c r="J22" s="76" t="n">
        <v>113.8</v>
      </c>
      <c r="K22" s="76" t="n">
        <v>88.2</v>
      </c>
      <c r="L22" s="76" t="n">
        <v>88.8</v>
      </c>
      <c r="M22" s="76" t="n">
        <v>105.8</v>
      </c>
      <c r="N22" s="76" t="n">
        <v>91.9</v>
      </c>
      <c r="O22" s="76" t="n">
        <v>105.5</v>
      </c>
      <c r="P22" s="76" t="n">
        <v>93.7</v>
      </c>
    </row>
    <row r="23" customFormat="false" ht="13.5" hidden="false" customHeight="false" outlineLevel="0" collapsed="false">
      <c r="A23" s="77" t="s">
        <v>70</v>
      </c>
      <c r="B23" s="72" t="n">
        <v>99.1</v>
      </c>
      <c r="C23" s="76" t="n">
        <v>101.7</v>
      </c>
      <c r="D23" s="76" t="n">
        <v>105.2</v>
      </c>
      <c r="E23" s="76" t="n">
        <v>100.3</v>
      </c>
      <c r="F23" s="76" t="n">
        <v>97.2</v>
      </c>
      <c r="G23" s="76" t="n">
        <v>106.1</v>
      </c>
      <c r="H23" s="76" t="n">
        <v>93.4</v>
      </c>
      <c r="I23" s="76" t="n">
        <v>100.2</v>
      </c>
      <c r="J23" s="76" t="n">
        <v>114.8</v>
      </c>
      <c r="K23" s="76" t="n">
        <v>88.4</v>
      </c>
      <c r="L23" s="76" t="n">
        <v>87.5</v>
      </c>
      <c r="M23" s="76" t="n">
        <v>107.8</v>
      </c>
      <c r="N23" s="76" t="n">
        <v>90</v>
      </c>
      <c r="O23" s="76" t="n">
        <v>92.6</v>
      </c>
      <c r="P23" s="76" t="n">
        <v>93.8</v>
      </c>
    </row>
    <row r="24" customFormat="false" ht="13.5" hidden="false" customHeight="false" outlineLevel="0" collapsed="false">
      <c r="A24" s="71" t="s">
        <v>71</v>
      </c>
      <c r="B24" s="72" t="n">
        <v>97.9</v>
      </c>
      <c r="C24" s="76" t="n">
        <v>101.4</v>
      </c>
      <c r="D24" s="76" t="n">
        <v>98.2</v>
      </c>
      <c r="E24" s="76" t="n">
        <v>99</v>
      </c>
      <c r="F24" s="76" t="n">
        <v>95.7</v>
      </c>
      <c r="G24" s="76" t="n">
        <v>107.3</v>
      </c>
      <c r="H24" s="76" t="n">
        <v>94</v>
      </c>
      <c r="I24" s="76" t="n">
        <v>98.9</v>
      </c>
      <c r="J24" s="76" t="n">
        <v>112.1</v>
      </c>
      <c r="K24" s="76" t="n">
        <v>88.3</v>
      </c>
      <c r="L24" s="76" t="n">
        <v>90.7</v>
      </c>
      <c r="M24" s="76" t="n">
        <v>104.8</v>
      </c>
      <c r="N24" s="76" t="n">
        <v>94.1</v>
      </c>
      <c r="O24" s="76" t="n">
        <v>102</v>
      </c>
      <c r="P24" s="76" t="n">
        <v>90</v>
      </c>
    </row>
    <row r="25" customFormat="false" ht="13.5" hidden="false" customHeight="false" outlineLevel="0" collapsed="false">
      <c r="A25" s="81" t="s">
        <v>72</v>
      </c>
      <c r="B25" s="82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</row>
    <row r="26" customFormat="false" ht="6" hidden="false" customHeight="true" outlineLevel="0" collapsed="false">
      <c r="A26" s="84" t="s">
        <v>47</v>
      </c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</row>
    <row r="27" customFormat="false" ht="13.5" hidden="false" customHeight="false" outlineLevel="0" collapsed="false">
      <c r="A27" s="87" t="s">
        <v>73</v>
      </c>
      <c r="B27" s="72" t="n">
        <v>0.9</v>
      </c>
      <c r="C27" s="76" t="n">
        <v>0.9</v>
      </c>
      <c r="D27" s="76" t="n">
        <v>-9.1</v>
      </c>
      <c r="E27" s="76" t="n">
        <v>0</v>
      </c>
      <c r="F27" s="76" t="n">
        <v>-1.3</v>
      </c>
      <c r="G27" s="76" t="n">
        <v>4.3</v>
      </c>
      <c r="H27" s="76" t="n">
        <v>-0.1</v>
      </c>
      <c r="I27" s="76" t="n">
        <v>4.9</v>
      </c>
      <c r="J27" s="76" t="n">
        <v>2.9</v>
      </c>
      <c r="K27" s="76" t="n">
        <v>9.8</v>
      </c>
      <c r="L27" s="76" t="n">
        <v>1.7</v>
      </c>
      <c r="M27" s="76" t="n">
        <v>6.3</v>
      </c>
      <c r="N27" s="76" t="n">
        <v>2.4</v>
      </c>
      <c r="O27" s="76" t="n">
        <v>8.4</v>
      </c>
      <c r="P27" s="76" t="n">
        <v>-3.7</v>
      </c>
    </row>
    <row r="28" customFormat="false" ht="6" hidden="false" customHeight="true" outlineLevel="0" collapsed="false">
      <c r="A28" s="81"/>
      <c r="B28" s="88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</row>
    <row r="29" customFormat="false" ht="13.5" hidden="false" customHeight="false" outlineLevel="0" collapsed="false">
      <c r="A29" s="56" t="s">
        <v>72</v>
      </c>
      <c r="B29" s="1" t="s">
        <v>72</v>
      </c>
    </row>
    <row r="30" customFormat="false" ht="13.5" hidden="false" customHeight="false" outlineLevel="0" collapsed="false">
      <c r="A30" s="56"/>
    </row>
    <row r="31" customFormat="false" ht="13.5" hidden="false" customHeight="false" outlineLevel="0" collapsed="false">
      <c r="A31" s="56"/>
    </row>
    <row r="33" customFormat="false" ht="17.25" hidden="false" customHeight="false" outlineLevel="0" collapsed="false">
      <c r="A33" s="57" t="s">
        <v>80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4.25" hidden="false" customHeight="false" outlineLevel="0" collapsed="false">
      <c r="A34" s="58" t="s">
        <v>51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6" customFormat="false" ht="13.5" hidden="false" customHeight="false" outlineLevel="0" collapsed="false">
      <c r="A36" s="59" t="s">
        <v>52</v>
      </c>
      <c r="B36" s="60" t="s">
        <v>27</v>
      </c>
      <c r="C36" s="11" t="s">
        <v>28</v>
      </c>
      <c r="D36" s="11" t="s">
        <v>29</v>
      </c>
      <c r="E36" s="11" t="s">
        <v>30</v>
      </c>
      <c r="F36" s="61" t="s">
        <v>53</v>
      </c>
      <c r="G36" s="62" t="s">
        <v>32</v>
      </c>
      <c r="H36" s="62" t="s">
        <v>33</v>
      </c>
      <c r="I36" s="62" t="s">
        <v>34</v>
      </c>
      <c r="J36" s="62" t="s">
        <v>35</v>
      </c>
      <c r="K36" s="62" t="s">
        <v>36</v>
      </c>
      <c r="L36" s="62" t="s">
        <v>37</v>
      </c>
      <c r="M36" s="62" t="s">
        <v>38</v>
      </c>
      <c r="N36" s="63" t="s">
        <v>39</v>
      </c>
      <c r="O36" s="63" t="s">
        <v>40</v>
      </c>
      <c r="P36" s="64" t="s">
        <v>41</v>
      </c>
    </row>
    <row r="37" customFormat="false" ht="13.5" hidden="false" customHeight="false" outlineLevel="0" collapsed="false">
      <c r="A37" s="59"/>
      <c r="B37" s="60"/>
      <c r="C37" s="11"/>
      <c r="D37" s="11"/>
      <c r="E37" s="11"/>
      <c r="F37" s="65" t="s">
        <v>54</v>
      </c>
      <c r="G37" s="62"/>
      <c r="H37" s="62"/>
      <c r="I37" s="62"/>
      <c r="J37" s="62"/>
      <c r="K37" s="62"/>
      <c r="L37" s="62"/>
      <c r="M37" s="62"/>
      <c r="N37" s="63"/>
      <c r="O37" s="63"/>
      <c r="P37" s="66" t="s">
        <v>55</v>
      </c>
    </row>
    <row r="38" customFormat="false" ht="13.5" hidden="false" customHeight="false" outlineLevel="0" collapsed="false">
      <c r="A38" s="67"/>
      <c r="B38" s="68" t="s">
        <v>47</v>
      </c>
      <c r="C38" s="69" t="s">
        <v>47</v>
      </c>
      <c r="D38" s="69" t="s">
        <v>47</v>
      </c>
      <c r="E38" s="69" t="s">
        <v>47</v>
      </c>
      <c r="F38" s="70" t="s">
        <v>47</v>
      </c>
      <c r="G38" s="70"/>
      <c r="H38" s="70"/>
      <c r="I38" s="70"/>
      <c r="J38" s="70"/>
      <c r="K38" s="70"/>
      <c r="L38" s="70"/>
      <c r="M38" s="70"/>
      <c r="N38" s="70"/>
      <c r="O38" s="70"/>
      <c r="P38" s="70"/>
    </row>
    <row r="39" customFormat="false" ht="13.5" hidden="false" customHeight="false" outlineLevel="0" collapsed="false">
      <c r="A39" s="71" t="s">
        <v>56</v>
      </c>
      <c r="B39" s="72" t="n">
        <v>100</v>
      </c>
      <c r="C39" s="73" t="n">
        <v>100</v>
      </c>
      <c r="D39" s="73" t="n">
        <v>100</v>
      </c>
      <c r="E39" s="73" t="n">
        <v>100</v>
      </c>
      <c r="F39" s="73" t="n">
        <v>100</v>
      </c>
      <c r="G39" s="73" t="n">
        <v>100</v>
      </c>
      <c r="H39" s="73" t="n">
        <v>100</v>
      </c>
      <c r="I39" s="73" t="n">
        <v>100</v>
      </c>
      <c r="J39" s="73" t="n">
        <v>100</v>
      </c>
      <c r="K39" s="73" t="n">
        <v>100</v>
      </c>
      <c r="L39" s="73" t="n">
        <v>100</v>
      </c>
      <c r="M39" s="73" t="n">
        <v>100</v>
      </c>
      <c r="N39" s="73" t="n">
        <v>100</v>
      </c>
      <c r="O39" s="73" t="n">
        <v>100</v>
      </c>
      <c r="P39" s="73" t="n">
        <v>100</v>
      </c>
    </row>
    <row r="40" customFormat="false" ht="13.5" hidden="false" customHeight="false" outlineLevel="0" collapsed="false">
      <c r="A40" s="71" t="s">
        <v>57</v>
      </c>
      <c r="B40" s="72" t="n">
        <v>102.2</v>
      </c>
      <c r="C40" s="76" t="s">
        <v>49</v>
      </c>
      <c r="D40" s="73" t="n">
        <v>99.8</v>
      </c>
      <c r="E40" s="73" t="n">
        <v>101.5</v>
      </c>
      <c r="F40" s="73" t="n">
        <v>102.2</v>
      </c>
      <c r="G40" s="73" t="n">
        <v>103.7</v>
      </c>
      <c r="H40" s="73" t="n">
        <v>102.8</v>
      </c>
      <c r="I40" s="73" t="n">
        <v>102.6</v>
      </c>
      <c r="J40" s="73" t="n">
        <v>104.2</v>
      </c>
      <c r="K40" s="73" t="n">
        <v>98.3</v>
      </c>
      <c r="L40" s="73" t="n">
        <v>117.1</v>
      </c>
      <c r="M40" s="73" t="n">
        <v>105.8</v>
      </c>
      <c r="N40" s="73" t="n">
        <v>95.3</v>
      </c>
      <c r="O40" s="73" t="n">
        <v>101.4</v>
      </c>
      <c r="P40" s="73" t="n">
        <v>99.6</v>
      </c>
    </row>
    <row r="41" customFormat="false" ht="13.5" hidden="false" customHeight="false" outlineLevel="0" collapsed="false">
      <c r="A41" s="71" t="s">
        <v>58</v>
      </c>
      <c r="B41" s="72" t="n">
        <v>102.4</v>
      </c>
      <c r="C41" s="76" t="s">
        <v>49</v>
      </c>
      <c r="D41" s="73" t="s">
        <v>49</v>
      </c>
      <c r="E41" s="73" t="n">
        <v>101.4</v>
      </c>
      <c r="F41" s="73" t="n">
        <v>97.8</v>
      </c>
      <c r="G41" s="73" t="n">
        <v>110.4</v>
      </c>
      <c r="H41" s="73" t="n">
        <v>103.5</v>
      </c>
      <c r="I41" s="73" t="n">
        <v>107.5</v>
      </c>
      <c r="J41" s="73" t="n">
        <v>112.8</v>
      </c>
      <c r="K41" s="73" t="n">
        <v>97.4</v>
      </c>
      <c r="L41" s="73" t="n">
        <v>111.4</v>
      </c>
      <c r="M41" s="73" t="n">
        <v>101.9</v>
      </c>
      <c r="N41" s="73" t="n">
        <v>96.6</v>
      </c>
      <c r="O41" s="73" t="s">
        <v>49</v>
      </c>
      <c r="P41" s="73" t="n">
        <v>96.5</v>
      </c>
    </row>
    <row r="42" customFormat="false" ht="13.5" hidden="false" customHeight="false" outlineLevel="0" collapsed="false">
      <c r="A42" s="77"/>
      <c r="B42" s="72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13.5" hidden="false" customHeight="false" outlineLevel="0" collapsed="false">
      <c r="A43" s="71" t="s">
        <v>59</v>
      </c>
      <c r="B43" s="72" t="n">
        <v>100.3</v>
      </c>
      <c r="C43" s="76" t="n">
        <v>100.5</v>
      </c>
      <c r="D43" s="76" t="s">
        <v>49</v>
      </c>
      <c r="E43" s="76" t="n">
        <v>101</v>
      </c>
      <c r="F43" s="76" t="n">
        <v>98.4</v>
      </c>
      <c r="G43" s="76" t="n">
        <v>105.6</v>
      </c>
      <c r="H43" s="76" t="n">
        <v>102.4</v>
      </c>
      <c r="I43" s="76" t="n">
        <v>104.7</v>
      </c>
      <c r="J43" s="76" t="n">
        <v>107.5</v>
      </c>
      <c r="K43" s="76" t="n">
        <v>99.3</v>
      </c>
      <c r="L43" s="76" t="n">
        <v>109.8</v>
      </c>
      <c r="M43" s="76" t="n">
        <v>97.4</v>
      </c>
      <c r="N43" s="76" t="n">
        <v>94.1</v>
      </c>
      <c r="O43" s="76" t="s">
        <v>49</v>
      </c>
      <c r="P43" s="76" t="n">
        <v>94.5</v>
      </c>
    </row>
    <row r="44" customFormat="false" ht="13.5" hidden="false" customHeight="false" outlineLevel="0" collapsed="false">
      <c r="A44" s="77" t="s">
        <v>60</v>
      </c>
      <c r="B44" s="72" t="n">
        <v>101.9</v>
      </c>
      <c r="C44" s="76" t="n">
        <v>101.2</v>
      </c>
      <c r="D44" s="76" t="s">
        <v>49</v>
      </c>
      <c r="E44" s="76" t="n">
        <v>102</v>
      </c>
      <c r="F44" s="76" t="n">
        <v>98.5</v>
      </c>
      <c r="G44" s="76" t="n">
        <v>107</v>
      </c>
      <c r="H44" s="76" t="n">
        <v>104</v>
      </c>
      <c r="I44" s="76" t="n">
        <v>107.1</v>
      </c>
      <c r="J44" s="76" t="n">
        <v>110.9</v>
      </c>
      <c r="K44" s="76" t="n">
        <v>94.8</v>
      </c>
      <c r="L44" s="76" t="n">
        <v>113.6</v>
      </c>
      <c r="M44" s="76" t="n">
        <v>101.3</v>
      </c>
      <c r="N44" s="76" t="n">
        <v>95.7</v>
      </c>
      <c r="O44" s="76" t="s">
        <v>49</v>
      </c>
      <c r="P44" s="76" t="n">
        <v>93.1</v>
      </c>
    </row>
    <row r="45" customFormat="false" ht="13.5" hidden="false" customHeight="false" outlineLevel="0" collapsed="false">
      <c r="A45" s="77" t="s">
        <v>61</v>
      </c>
      <c r="B45" s="72" t="n">
        <v>101.2</v>
      </c>
      <c r="C45" s="76" t="n">
        <v>120.3</v>
      </c>
      <c r="D45" s="76" t="s">
        <v>49</v>
      </c>
      <c r="E45" s="76" t="n">
        <v>100.5</v>
      </c>
      <c r="F45" s="76" t="n">
        <v>99</v>
      </c>
      <c r="G45" s="76" t="n">
        <v>104.4</v>
      </c>
      <c r="H45" s="76" t="n">
        <v>102</v>
      </c>
      <c r="I45" s="76" t="n">
        <v>105.4</v>
      </c>
      <c r="J45" s="76" t="n">
        <v>113</v>
      </c>
      <c r="K45" s="76" t="n">
        <v>96.9</v>
      </c>
      <c r="L45" s="76" t="n">
        <v>112.2</v>
      </c>
      <c r="M45" s="76" t="n">
        <v>101.1</v>
      </c>
      <c r="N45" s="76" t="n">
        <v>95.6</v>
      </c>
      <c r="O45" s="76" t="s">
        <v>49</v>
      </c>
      <c r="P45" s="76" t="n">
        <v>93.3</v>
      </c>
    </row>
    <row r="46" customFormat="false" ht="13.5" hidden="false" customHeight="false" outlineLevel="0" collapsed="false">
      <c r="A46" s="77" t="s">
        <v>62</v>
      </c>
      <c r="B46" s="72" t="n">
        <v>101.9</v>
      </c>
      <c r="C46" s="76" t="n">
        <v>111.2</v>
      </c>
      <c r="D46" s="76" t="s">
        <v>49</v>
      </c>
      <c r="E46" s="76" t="n">
        <v>101.3</v>
      </c>
      <c r="F46" s="76" t="n">
        <v>97</v>
      </c>
      <c r="G46" s="76" t="n">
        <v>112.6</v>
      </c>
      <c r="H46" s="76" t="n">
        <v>111.8</v>
      </c>
      <c r="I46" s="76" t="n">
        <v>106.7</v>
      </c>
      <c r="J46" s="76" t="n">
        <v>113.4</v>
      </c>
      <c r="K46" s="76" t="n">
        <v>101.6</v>
      </c>
      <c r="L46" s="76" t="n">
        <v>119.6</v>
      </c>
      <c r="M46" s="76" t="n">
        <v>94.1</v>
      </c>
      <c r="N46" s="76" t="n">
        <v>97.2</v>
      </c>
      <c r="O46" s="76" t="s">
        <v>49</v>
      </c>
      <c r="P46" s="76" t="n">
        <v>94.2</v>
      </c>
    </row>
    <row r="47" customFormat="false" ht="13.5" hidden="false" customHeight="false" outlineLevel="0" collapsed="false">
      <c r="A47" s="77" t="s">
        <v>63</v>
      </c>
      <c r="B47" s="72" t="n">
        <v>101.5</v>
      </c>
      <c r="C47" s="76" t="n">
        <v>100.8</v>
      </c>
      <c r="D47" s="76" t="s">
        <v>49</v>
      </c>
      <c r="E47" s="76" t="n">
        <v>101</v>
      </c>
      <c r="F47" s="76" t="n">
        <v>96.8</v>
      </c>
      <c r="G47" s="76" t="n">
        <v>109.2</v>
      </c>
      <c r="H47" s="76" t="n">
        <v>106.7</v>
      </c>
      <c r="I47" s="76" t="n">
        <v>108</v>
      </c>
      <c r="J47" s="76" t="n">
        <v>111.7</v>
      </c>
      <c r="K47" s="76" t="n">
        <v>94.7</v>
      </c>
      <c r="L47" s="76" t="n">
        <v>114.8</v>
      </c>
      <c r="M47" s="76" t="n">
        <v>97.5</v>
      </c>
      <c r="N47" s="76" t="n">
        <v>95.7</v>
      </c>
      <c r="O47" s="76" t="s">
        <v>49</v>
      </c>
      <c r="P47" s="76" t="n">
        <v>91.7</v>
      </c>
    </row>
    <row r="48" customFormat="false" ht="13.5" hidden="false" customHeight="false" outlineLevel="0" collapsed="false">
      <c r="A48" s="77" t="s">
        <v>64</v>
      </c>
      <c r="B48" s="72" t="n">
        <v>103.2</v>
      </c>
      <c r="C48" s="76" t="n">
        <v>109.8</v>
      </c>
      <c r="D48" s="76" t="s">
        <v>49</v>
      </c>
      <c r="E48" s="76" t="n">
        <v>101.8</v>
      </c>
      <c r="F48" s="76" t="n">
        <v>97.8</v>
      </c>
      <c r="G48" s="76" t="n">
        <v>108.2</v>
      </c>
      <c r="H48" s="76" t="n">
        <v>105.8</v>
      </c>
      <c r="I48" s="76" t="n">
        <v>110.8</v>
      </c>
      <c r="J48" s="76" t="n">
        <v>113</v>
      </c>
      <c r="K48" s="76" t="n">
        <v>97</v>
      </c>
      <c r="L48" s="76" t="n">
        <v>109.7</v>
      </c>
      <c r="M48" s="76" t="n">
        <v>104</v>
      </c>
      <c r="N48" s="76" t="n">
        <v>95.8</v>
      </c>
      <c r="O48" s="76" t="s">
        <v>49</v>
      </c>
      <c r="P48" s="76" t="n">
        <v>100.5</v>
      </c>
    </row>
    <row r="49" customFormat="false" ht="13.5" hidden="false" customHeight="false" outlineLevel="0" collapsed="false">
      <c r="A49" s="77" t="s">
        <v>65</v>
      </c>
      <c r="B49" s="72" t="n">
        <v>103.2</v>
      </c>
      <c r="C49" s="76" t="n">
        <v>101.9</v>
      </c>
      <c r="D49" s="76" t="s">
        <v>49</v>
      </c>
      <c r="E49" s="76" t="n">
        <v>102.2</v>
      </c>
      <c r="F49" s="76" t="n">
        <v>96.5</v>
      </c>
      <c r="G49" s="76" t="n">
        <v>111.3</v>
      </c>
      <c r="H49" s="76" t="n">
        <v>105.1</v>
      </c>
      <c r="I49" s="76" t="n">
        <v>108.8</v>
      </c>
      <c r="J49" s="76" t="n">
        <v>114.8</v>
      </c>
      <c r="K49" s="76" t="n">
        <v>101.5</v>
      </c>
      <c r="L49" s="76" t="n">
        <v>104.9</v>
      </c>
      <c r="M49" s="76" t="n">
        <v>105.3</v>
      </c>
      <c r="N49" s="76" t="n">
        <v>97.2</v>
      </c>
      <c r="O49" s="76" t="s">
        <v>49</v>
      </c>
      <c r="P49" s="76" t="n">
        <v>98.2</v>
      </c>
    </row>
    <row r="50" customFormat="false" ht="13.5" hidden="false" customHeight="false" outlineLevel="0" collapsed="false">
      <c r="A50" s="77" t="s">
        <v>66</v>
      </c>
      <c r="B50" s="72" t="n">
        <v>103.2</v>
      </c>
      <c r="C50" s="76" t="n">
        <v>101.6</v>
      </c>
      <c r="D50" s="76" t="s">
        <v>49</v>
      </c>
      <c r="E50" s="76" t="n">
        <v>101.4</v>
      </c>
      <c r="F50" s="76" t="n">
        <v>97.9</v>
      </c>
      <c r="G50" s="76" t="n">
        <v>112.6</v>
      </c>
      <c r="H50" s="76" t="n">
        <v>102.1</v>
      </c>
      <c r="I50" s="76" t="n">
        <v>107.1</v>
      </c>
      <c r="J50" s="76" t="n">
        <v>114.5</v>
      </c>
      <c r="K50" s="76" t="n">
        <v>94.7</v>
      </c>
      <c r="L50" s="76" t="n">
        <v>117.1</v>
      </c>
      <c r="M50" s="76" t="n">
        <v>106</v>
      </c>
      <c r="N50" s="76" t="n">
        <v>96.3</v>
      </c>
      <c r="O50" s="76" t="s">
        <v>49</v>
      </c>
      <c r="P50" s="76" t="n">
        <v>99.1</v>
      </c>
    </row>
    <row r="51" customFormat="false" ht="13.5" hidden="false" customHeight="false" outlineLevel="0" collapsed="false">
      <c r="A51" s="77" t="s">
        <v>67</v>
      </c>
      <c r="B51" s="72" t="n">
        <v>103.4</v>
      </c>
      <c r="C51" s="76" t="s">
        <v>49</v>
      </c>
      <c r="D51" s="76" t="s">
        <v>49</v>
      </c>
      <c r="E51" s="76" t="n">
        <v>101.9</v>
      </c>
      <c r="F51" s="76" t="n">
        <v>97.9</v>
      </c>
      <c r="G51" s="76" t="n">
        <v>112.1</v>
      </c>
      <c r="H51" s="76" t="n">
        <v>99.1</v>
      </c>
      <c r="I51" s="76" t="n">
        <v>107.1</v>
      </c>
      <c r="J51" s="76" t="n">
        <v>112.6</v>
      </c>
      <c r="K51" s="76" t="n">
        <v>95.2</v>
      </c>
      <c r="L51" s="76" t="n">
        <v>116</v>
      </c>
      <c r="M51" s="76" t="n">
        <v>106.1</v>
      </c>
      <c r="N51" s="76" t="n">
        <v>97.4</v>
      </c>
      <c r="O51" s="76" t="s">
        <v>49</v>
      </c>
      <c r="P51" s="76" t="n">
        <v>98.7</v>
      </c>
    </row>
    <row r="52" customFormat="false" ht="13.5" hidden="false" customHeight="false" outlineLevel="0" collapsed="false">
      <c r="A52" s="77" t="s">
        <v>68</v>
      </c>
      <c r="B52" s="72" t="n">
        <v>102.9</v>
      </c>
      <c r="C52" s="76" t="n">
        <v>101.1</v>
      </c>
      <c r="D52" s="76" t="s">
        <v>49</v>
      </c>
      <c r="E52" s="76" t="n">
        <v>100.7</v>
      </c>
      <c r="F52" s="76" t="n">
        <v>98.5</v>
      </c>
      <c r="G52" s="76" t="n">
        <v>124.7</v>
      </c>
      <c r="H52" s="76" t="n">
        <v>100.5</v>
      </c>
      <c r="I52" s="76" t="n">
        <v>108.9</v>
      </c>
      <c r="J52" s="76" t="n">
        <v>113.7</v>
      </c>
      <c r="K52" s="76" t="n">
        <v>99.5</v>
      </c>
      <c r="L52" s="76" t="n">
        <v>107.6</v>
      </c>
      <c r="M52" s="76" t="n">
        <v>101.1</v>
      </c>
      <c r="N52" s="76" t="n">
        <v>99.9</v>
      </c>
      <c r="O52" s="76" t="s">
        <v>49</v>
      </c>
      <c r="P52" s="76" t="n">
        <v>98.1</v>
      </c>
    </row>
    <row r="53" customFormat="false" ht="13.5" hidden="false" customHeight="false" outlineLevel="0" collapsed="false">
      <c r="A53" s="77" t="s">
        <v>69</v>
      </c>
      <c r="B53" s="72" t="n">
        <v>103.1</v>
      </c>
      <c r="C53" s="76" t="n">
        <v>100.7</v>
      </c>
      <c r="D53" s="76" t="s">
        <v>49</v>
      </c>
      <c r="E53" s="76" t="n">
        <v>102.4</v>
      </c>
      <c r="F53" s="76" t="n">
        <v>97.5</v>
      </c>
      <c r="G53" s="76" t="n">
        <v>109.1</v>
      </c>
      <c r="H53" s="76" t="n">
        <v>101.9</v>
      </c>
      <c r="I53" s="76" t="n">
        <v>108.1</v>
      </c>
      <c r="J53" s="76" t="n">
        <v>113.6</v>
      </c>
      <c r="K53" s="76" t="n">
        <v>96</v>
      </c>
      <c r="L53" s="76" t="n">
        <v>109</v>
      </c>
      <c r="M53" s="76" t="n">
        <v>103.2</v>
      </c>
      <c r="N53" s="76" t="n">
        <v>96.8</v>
      </c>
      <c r="O53" s="76" t="s">
        <v>49</v>
      </c>
      <c r="P53" s="76" t="n">
        <v>97.1</v>
      </c>
    </row>
    <row r="54" customFormat="false" ht="13.5" hidden="false" customHeight="false" outlineLevel="0" collapsed="false">
      <c r="A54" s="77" t="s">
        <v>70</v>
      </c>
      <c r="B54" s="72" t="n">
        <v>102.5</v>
      </c>
      <c r="C54" s="76" t="n">
        <v>101.7</v>
      </c>
      <c r="D54" s="76" t="s">
        <v>49</v>
      </c>
      <c r="E54" s="76" t="n">
        <v>100.5</v>
      </c>
      <c r="F54" s="76" t="n">
        <v>97.5</v>
      </c>
      <c r="G54" s="76" t="n">
        <v>107.4</v>
      </c>
      <c r="H54" s="76" t="n">
        <v>101</v>
      </c>
      <c r="I54" s="76" t="n">
        <v>107.1</v>
      </c>
      <c r="J54" s="76" t="n">
        <v>115.2</v>
      </c>
      <c r="K54" s="76" t="n">
        <v>97.7</v>
      </c>
      <c r="L54" s="76" t="n">
        <v>102.5</v>
      </c>
      <c r="M54" s="76" t="n">
        <v>106.2</v>
      </c>
      <c r="N54" s="76" t="n">
        <v>97.6</v>
      </c>
      <c r="O54" s="76" t="s">
        <v>49</v>
      </c>
      <c r="P54" s="76" t="n">
        <v>99.1</v>
      </c>
    </row>
    <row r="55" customFormat="false" ht="13.5" hidden="false" customHeight="false" outlineLevel="0" collapsed="false">
      <c r="A55" s="71" t="s">
        <v>71</v>
      </c>
      <c r="B55" s="72" t="n">
        <v>101.4</v>
      </c>
      <c r="C55" s="76" t="n">
        <v>101.4</v>
      </c>
      <c r="D55" s="76" t="s">
        <v>49</v>
      </c>
      <c r="E55" s="76" t="n">
        <v>99.9</v>
      </c>
      <c r="F55" s="76" t="n">
        <v>98.2</v>
      </c>
      <c r="G55" s="76" t="n">
        <v>106.4</v>
      </c>
      <c r="H55" s="76" t="n">
        <v>99.6</v>
      </c>
      <c r="I55" s="76" t="n">
        <v>103.1</v>
      </c>
      <c r="J55" s="76" t="n">
        <v>112.9</v>
      </c>
      <c r="K55" s="76" t="n">
        <v>95.2</v>
      </c>
      <c r="L55" s="76" t="n">
        <v>103.3</v>
      </c>
      <c r="M55" s="76" t="n">
        <v>103.3</v>
      </c>
      <c r="N55" s="76" t="n">
        <v>96.6</v>
      </c>
      <c r="O55" s="76" t="s">
        <v>49</v>
      </c>
      <c r="P55" s="76" t="n">
        <v>96.7</v>
      </c>
    </row>
    <row r="56" customFormat="false" ht="13.5" hidden="false" customHeight="false" outlineLevel="0" collapsed="false">
      <c r="A56" s="81" t="s">
        <v>72</v>
      </c>
      <c r="B56" s="82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</row>
    <row r="57" customFormat="false" ht="6" hidden="false" customHeight="true" outlineLevel="0" collapsed="false">
      <c r="A57" s="84" t="s">
        <v>47</v>
      </c>
      <c r="B57" s="85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</row>
    <row r="58" customFormat="false" ht="13.5" hidden="false" customHeight="false" outlineLevel="0" collapsed="false">
      <c r="A58" s="87" t="s">
        <v>73</v>
      </c>
      <c r="B58" s="72" t="n">
        <v>1.1</v>
      </c>
      <c r="C58" s="76" t="n">
        <v>0.9</v>
      </c>
      <c r="D58" s="76" t="s">
        <v>49</v>
      </c>
      <c r="E58" s="76" t="n">
        <v>-1.1</v>
      </c>
      <c r="F58" s="76" t="n">
        <v>-0.2</v>
      </c>
      <c r="G58" s="76" t="n">
        <v>0.8</v>
      </c>
      <c r="H58" s="76" t="n">
        <v>-2.7</v>
      </c>
      <c r="I58" s="76" t="n">
        <v>-1.5</v>
      </c>
      <c r="J58" s="76" t="n">
        <v>5</v>
      </c>
      <c r="K58" s="76" t="n">
        <v>-4.1</v>
      </c>
      <c r="L58" s="76" t="n">
        <v>-5.9</v>
      </c>
      <c r="M58" s="76" t="n">
        <v>6.1</v>
      </c>
      <c r="N58" s="76" t="n">
        <v>2.7</v>
      </c>
      <c r="O58" s="76" t="s">
        <v>49</v>
      </c>
      <c r="P58" s="76" t="n">
        <v>2.3</v>
      </c>
    </row>
    <row r="59" customFormat="false" ht="6" hidden="false" customHeight="true" outlineLevel="0" collapsed="false">
      <c r="A59" s="81"/>
      <c r="B59" s="88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</row>
    <row r="60" customFormat="false" ht="13.5" hidden="false" customHeight="false" outlineLevel="0" collapsed="false">
      <c r="A60" s="5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57" t="s">
        <v>81</v>
      </c>
      <c r="B2" s="57"/>
      <c r="C2" s="57"/>
      <c r="D2" s="57"/>
      <c r="E2" s="57"/>
      <c r="F2" s="57"/>
      <c r="G2" s="57"/>
      <c r="H2" s="57"/>
      <c r="I2" s="57"/>
    </row>
    <row r="3" customFormat="false" ht="14.25" hidden="false" customHeight="false" outlineLevel="0" collapsed="false">
      <c r="D3" s="58" t="s">
        <v>51</v>
      </c>
      <c r="E3" s="58"/>
      <c r="F3" s="58"/>
    </row>
    <row r="5" customFormat="false" ht="13.5" hidden="false" customHeight="false" outlineLevel="0" collapsed="false">
      <c r="B5" s="91" t="s">
        <v>82</v>
      </c>
      <c r="F5" s="91" t="s">
        <v>83</v>
      </c>
    </row>
    <row r="6" customFormat="false" ht="13.5" hidden="false" customHeight="false" outlineLevel="0" collapsed="false">
      <c r="A6" s="68"/>
      <c r="B6" s="60" t="s">
        <v>27</v>
      </c>
      <c r="C6" s="60"/>
      <c r="D6" s="11" t="s">
        <v>30</v>
      </c>
      <c r="E6" s="11"/>
      <c r="F6" s="60" t="s">
        <v>27</v>
      </c>
      <c r="G6" s="60"/>
      <c r="H6" s="11" t="s">
        <v>30</v>
      </c>
      <c r="I6" s="11"/>
      <c r="J6" s="12" t="s">
        <v>84</v>
      </c>
    </row>
    <row r="7" customFormat="false" ht="13.5" hidden="false" customHeight="true" outlineLevel="0" collapsed="false">
      <c r="A7" s="92"/>
      <c r="B7" s="62" t="s">
        <v>3</v>
      </c>
      <c r="C7" s="93" t="s">
        <v>85</v>
      </c>
      <c r="D7" s="62" t="s">
        <v>3</v>
      </c>
      <c r="E7" s="93" t="s">
        <v>85</v>
      </c>
      <c r="F7" s="62" t="s">
        <v>3</v>
      </c>
      <c r="G7" s="93" t="s">
        <v>85</v>
      </c>
      <c r="H7" s="62" t="s">
        <v>3</v>
      </c>
      <c r="I7" s="93" t="s">
        <v>85</v>
      </c>
      <c r="J7" s="18" t="s">
        <v>86</v>
      </c>
    </row>
    <row r="8" customFormat="false" ht="13.5" hidden="false" customHeight="false" outlineLevel="0" collapsed="false">
      <c r="A8" s="94"/>
      <c r="B8" s="62"/>
      <c r="C8" s="93"/>
      <c r="D8" s="62"/>
      <c r="E8" s="93"/>
      <c r="F8" s="62"/>
      <c r="G8" s="93"/>
      <c r="H8" s="62"/>
      <c r="I8" s="93"/>
      <c r="J8" s="17" t="s">
        <v>87</v>
      </c>
    </row>
    <row r="9" customFormat="false" ht="13.5" hidden="false" customHeight="false" outlineLevel="0" collapsed="false">
      <c r="A9" s="92"/>
      <c r="B9" s="95"/>
      <c r="C9" s="96" t="s">
        <v>47</v>
      </c>
      <c r="D9" s="97"/>
      <c r="E9" s="96" t="s">
        <v>47</v>
      </c>
      <c r="F9" s="95"/>
      <c r="G9" s="96" t="s">
        <v>47</v>
      </c>
      <c r="H9" s="97"/>
      <c r="I9" s="98" t="s">
        <v>47</v>
      </c>
      <c r="J9" s="99"/>
    </row>
    <row r="10" customFormat="false" ht="13.5" hidden="false" customHeight="false" outlineLevel="0" collapsed="false">
      <c r="A10" s="92" t="s">
        <v>72</v>
      </c>
      <c r="B10" s="100" t="s">
        <v>72</v>
      </c>
      <c r="C10" s="101" t="s">
        <v>72</v>
      </c>
      <c r="D10" s="101" t="s">
        <v>72</v>
      </c>
      <c r="E10" s="101" t="s">
        <v>72</v>
      </c>
      <c r="F10" s="100" t="s">
        <v>72</v>
      </c>
      <c r="G10" s="101" t="s">
        <v>72</v>
      </c>
      <c r="H10" s="101" t="s">
        <v>72</v>
      </c>
      <c r="I10" s="102" t="s">
        <v>72</v>
      </c>
      <c r="J10" s="103" t="s">
        <v>72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92" t="s">
        <v>72</v>
      </c>
      <c r="B11" s="100" t="s">
        <v>72</v>
      </c>
      <c r="C11" s="101" t="s">
        <v>72</v>
      </c>
      <c r="D11" s="101" t="s">
        <v>72</v>
      </c>
      <c r="E11" s="101" t="s">
        <v>72</v>
      </c>
      <c r="F11" s="100" t="s">
        <v>72</v>
      </c>
      <c r="G11" s="101" t="s">
        <v>72</v>
      </c>
      <c r="H11" s="101" t="s">
        <v>72</v>
      </c>
      <c r="I11" s="102" t="s">
        <v>72</v>
      </c>
      <c r="J11" s="103" t="s">
        <v>72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4" t="s">
        <v>56</v>
      </c>
      <c r="B12" s="100" t="n">
        <v>100</v>
      </c>
      <c r="C12" s="101" t="n">
        <v>100</v>
      </c>
      <c r="D12" s="101" t="n">
        <v>100</v>
      </c>
      <c r="E12" s="101" t="n">
        <v>100</v>
      </c>
      <c r="F12" s="100" t="n">
        <v>100</v>
      </c>
      <c r="G12" s="101" t="n">
        <v>100</v>
      </c>
      <c r="H12" s="101" t="n">
        <v>100</v>
      </c>
      <c r="I12" s="101" t="n">
        <v>100</v>
      </c>
      <c r="J12" s="103" t="n">
        <v>100</v>
      </c>
      <c r="L12" s="105"/>
      <c r="M12" s="105"/>
      <c r="N12" s="105"/>
      <c r="O12" s="105"/>
      <c r="P12" s="105"/>
      <c r="Q12" s="105"/>
      <c r="R12" s="105"/>
      <c r="S12" s="105"/>
    </row>
    <row r="13" customFormat="false" ht="13.5" hidden="false" customHeight="false" outlineLevel="0" collapsed="false">
      <c r="A13" s="99" t="s">
        <v>88</v>
      </c>
      <c r="B13" s="100" t="n">
        <v>99.3</v>
      </c>
      <c r="C13" s="101" t="n">
        <v>99.7</v>
      </c>
      <c r="D13" s="101" t="n">
        <v>101.1</v>
      </c>
      <c r="E13" s="101" t="n">
        <v>100.3</v>
      </c>
      <c r="F13" s="100" t="n">
        <v>101.5</v>
      </c>
      <c r="G13" s="101" t="n">
        <v>102.1</v>
      </c>
      <c r="H13" s="101" t="n">
        <v>101.9</v>
      </c>
      <c r="I13" s="101" t="n">
        <v>101.8</v>
      </c>
      <c r="J13" s="103" t="n">
        <v>99.8</v>
      </c>
      <c r="L13" s="105"/>
      <c r="M13" s="105"/>
      <c r="N13" s="105"/>
      <c r="O13" s="105"/>
      <c r="P13" s="105"/>
      <c r="Q13" s="105"/>
      <c r="R13" s="105"/>
      <c r="S13" s="105"/>
    </row>
    <row r="14" customFormat="false" ht="13.5" hidden="false" customHeight="false" outlineLevel="0" collapsed="false">
      <c r="A14" s="99" t="s">
        <v>89</v>
      </c>
      <c r="B14" s="100" t="n">
        <v>100</v>
      </c>
      <c r="C14" s="101" t="n">
        <v>100.3</v>
      </c>
      <c r="D14" s="101" t="n">
        <v>101.1</v>
      </c>
      <c r="E14" s="101" t="n">
        <v>100.9</v>
      </c>
      <c r="F14" s="100" t="n">
        <v>102.6</v>
      </c>
      <c r="G14" s="101" t="n">
        <v>103</v>
      </c>
      <c r="H14" s="101" t="n">
        <v>101.4</v>
      </c>
      <c r="I14" s="101" t="n">
        <v>100.9</v>
      </c>
      <c r="J14" s="103" t="n">
        <v>99.8</v>
      </c>
      <c r="L14" s="105"/>
      <c r="M14" s="105"/>
      <c r="N14" s="105"/>
      <c r="O14" s="105"/>
      <c r="P14" s="105"/>
      <c r="Q14" s="105"/>
      <c r="R14" s="105"/>
      <c r="S14" s="105"/>
    </row>
    <row r="15" customFormat="false" ht="13.5" hidden="false" customHeight="false" outlineLevel="0" collapsed="false">
      <c r="A15" s="99" t="s">
        <v>72</v>
      </c>
      <c r="B15" s="106" t="s">
        <v>72</v>
      </c>
      <c r="C15" s="107" t="s">
        <v>72</v>
      </c>
      <c r="D15" s="107" t="s">
        <v>72</v>
      </c>
      <c r="E15" s="108" t="s">
        <v>72</v>
      </c>
      <c r="F15" s="107" t="s">
        <v>72</v>
      </c>
      <c r="G15" s="107" t="s">
        <v>72</v>
      </c>
      <c r="H15" s="107" t="s">
        <v>72</v>
      </c>
      <c r="I15" s="107" t="s">
        <v>72</v>
      </c>
      <c r="J15" s="103" t="s">
        <v>72</v>
      </c>
      <c r="L15" s="105"/>
      <c r="M15" s="105"/>
      <c r="N15" s="105"/>
      <c r="O15" s="105"/>
      <c r="P15" s="105"/>
      <c r="Q15" s="105"/>
      <c r="R15" s="105"/>
      <c r="S15" s="105"/>
    </row>
    <row r="16" customFormat="false" ht="13.5" hidden="false" customHeight="false" outlineLevel="0" collapsed="false">
      <c r="A16" s="99"/>
      <c r="B16" s="100"/>
      <c r="C16" s="101"/>
      <c r="D16" s="101"/>
      <c r="E16" s="101"/>
      <c r="F16" s="100"/>
      <c r="G16" s="101"/>
      <c r="H16" s="101"/>
      <c r="I16" s="102"/>
      <c r="J16" s="103"/>
      <c r="L16" s="105"/>
      <c r="M16" s="105"/>
      <c r="N16" s="105"/>
      <c r="O16" s="105"/>
      <c r="P16" s="105"/>
      <c r="Q16" s="105"/>
      <c r="R16" s="105"/>
      <c r="S16" s="105"/>
    </row>
    <row r="17" customFormat="false" ht="13.5" hidden="false" customHeight="false" outlineLevel="0" collapsed="false">
      <c r="A17" s="104" t="s">
        <v>59</v>
      </c>
      <c r="B17" s="100" t="n">
        <v>86.8</v>
      </c>
      <c r="C17" s="101" t="n">
        <v>98.9</v>
      </c>
      <c r="D17" s="101" t="n">
        <v>87.1</v>
      </c>
      <c r="E17" s="102" t="n">
        <v>99</v>
      </c>
      <c r="F17" s="100" t="n">
        <v>85.6</v>
      </c>
      <c r="G17" s="101" t="n">
        <v>101.5</v>
      </c>
      <c r="H17" s="101" t="n">
        <v>85.7</v>
      </c>
      <c r="I17" s="102" t="n">
        <v>100.4</v>
      </c>
      <c r="J17" s="103" t="n">
        <v>99.4</v>
      </c>
      <c r="L17" s="105"/>
      <c r="M17" s="105"/>
      <c r="N17" s="105"/>
      <c r="O17" s="105"/>
      <c r="P17" s="105"/>
      <c r="Q17" s="105"/>
      <c r="R17" s="105"/>
      <c r="S17" s="105"/>
    </row>
    <row r="18" customFormat="false" ht="13.5" hidden="false" customHeight="false" outlineLevel="0" collapsed="false">
      <c r="A18" s="99" t="s">
        <v>60</v>
      </c>
      <c r="B18" s="100" t="n">
        <v>84.9</v>
      </c>
      <c r="C18" s="101" t="n">
        <v>101</v>
      </c>
      <c r="D18" s="101" t="n">
        <v>85.8</v>
      </c>
      <c r="E18" s="102" t="n">
        <v>102.8</v>
      </c>
      <c r="F18" s="100" t="n">
        <v>84.3</v>
      </c>
      <c r="G18" s="101" t="n">
        <v>103.5</v>
      </c>
      <c r="H18" s="101" t="n">
        <v>83.3</v>
      </c>
      <c r="I18" s="102" t="n">
        <v>103</v>
      </c>
      <c r="J18" s="103" t="n">
        <v>98.8</v>
      </c>
      <c r="L18" s="105"/>
      <c r="M18" s="105"/>
      <c r="N18" s="105"/>
      <c r="O18" s="105"/>
      <c r="P18" s="105"/>
      <c r="Q18" s="105"/>
      <c r="R18" s="105"/>
      <c r="S18" s="105"/>
    </row>
    <row r="19" customFormat="false" ht="13.5" hidden="false" customHeight="false" outlineLevel="0" collapsed="false">
      <c r="A19" s="99" t="s">
        <v>61</v>
      </c>
      <c r="B19" s="100" t="n">
        <v>87.5</v>
      </c>
      <c r="C19" s="101" t="n">
        <v>100.5</v>
      </c>
      <c r="D19" s="101" t="n">
        <v>88</v>
      </c>
      <c r="E19" s="102" t="n">
        <v>101.1</v>
      </c>
      <c r="F19" s="100" t="n">
        <v>86.7</v>
      </c>
      <c r="G19" s="101" t="n">
        <v>102.8</v>
      </c>
      <c r="H19" s="101" t="n">
        <v>83.9</v>
      </c>
      <c r="I19" s="102" t="n">
        <v>100.8</v>
      </c>
      <c r="J19" s="103" t="n">
        <v>99.1</v>
      </c>
      <c r="L19" s="105"/>
      <c r="M19" s="105"/>
      <c r="N19" s="105"/>
      <c r="O19" s="105"/>
      <c r="P19" s="105"/>
      <c r="Q19" s="105"/>
      <c r="R19" s="105"/>
      <c r="S19" s="105"/>
    </row>
    <row r="20" customFormat="false" ht="13.5" hidden="false" customHeight="false" outlineLevel="0" collapsed="false">
      <c r="A20" s="99" t="s">
        <v>62</v>
      </c>
      <c r="B20" s="100" t="n">
        <v>87.1</v>
      </c>
      <c r="C20" s="101" t="n">
        <v>100.7</v>
      </c>
      <c r="D20" s="101" t="n">
        <v>88.6</v>
      </c>
      <c r="E20" s="102" t="n">
        <v>102.1</v>
      </c>
      <c r="F20" s="100" t="n">
        <v>86.7</v>
      </c>
      <c r="G20" s="101" t="n">
        <v>103.2</v>
      </c>
      <c r="H20" s="101" t="n">
        <v>86.3</v>
      </c>
      <c r="I20" s="102" t="n">
        <v>101.3</v>
      </c>
      <c r="J20" s="103" t="n">
        <v>99.6</v>
      </c>
      <c r="L20" s="105"/>
      <c r="M20" s="105"/>
      <c r="N20" s="105"/>
      <c r="O20" s="105"/>
      <c r="P20" s="105"/>
      <c r="Q20" s="105"/>
      <c r="R20" s="105"/>
      <c r="S20" s="105"/>
    </row>
    <row r="21" customFormat="false" ht="13.5" hidden="false" customHeight="false" outlineLevel="0" collapsed="false">
      <c r="A21" s="99" t="s">
        <v>63</v>
      </c>
      <c r="B21" s="100" t="n">
        <v>85.4</v>
      </c>
      <c r="C21" s="101" t="n">
        <v>99.6</v>
      </c>
      <c r="D21" s="101" t="n">
        <v>85.1</v>
      </c>
      <c r="E21" s="102" t="n">
        <v>100.1</v>
      </c>
      <c r="F21" s="100" t="n">
        <v>85</v>
      </c>
      <c r="G21" s="101" t="n">
        <v>101.8</v>
      </c>
      <c r="H21" s="101" t="n">
        <v>82.1</v>
      </c>
      <c r="I21" s="102" t="n">
        <v>100.3</v>
      </c>
      <c r="J21" s="103" t="n">
        <v>99.8</v>
      </c>
      <c r="L21" s="105"/>
      <c r="M21" s="105"/>
      <c r="N21" s="105"/>
      <c r="O21" s="105"/>
      <c r="P21" s="105"/>
      <c r="Q21" s="105"/>
      <c r="R21" s="105"/>
      <c r="S21" s="105"/>
    </row>
    <row r="22" customFormat="false" ht="13.5" hidden="false" customHeight="false" outlineLevel="0" collapsed="false">
      <c r="A22" s="99" t="s">
        <v>64</v>
      </c>
      <c r="B22" s="100" t="n">
        <v>131.3</v>
      </c>
      <c r="C22" s="101" t="n">
        <v>100.7</v>
      </c>
      <c r="D22" s="101" t="n">
        <v>137.3</v>
      </c>
      <c r="E22" s="102" t="n">
        <v>102.2</v>
      </c>
      <c r="F22" s="100" t="n">
        <v>147.6</v>
      </c>
      <c r="G22" s="101" t="n">
        <v>104.1</v>
      </c>
      <c r="H22" s="101" t="n">
        <v>150</v>
      </c>
      <c r="I22" s="102" t="n">
        <v>101.3</v>
      </c>
      <c r="J22" s="103" t="n">
        <v>99.4</v>
      </c>
      <c r="L22" s="105"/>
      <c r="M22" s="105"/>
      <c r="N22" s="105"/>
      <c r="O22" s="105"/>
      <c r="P22" s="105"/>
      <c r="Q22" s="105"/>
      <c r="R22" s="105"/>
      <c r="S22" s="105"/>
    </row>
    <row r="23" customFormat="false" ht="13.5" hidden="false" customHeight="false" outlineLevel="0" collapsed="false">
      <c r="A23" s="99" t="s">
        <v>65</v>
      </c>
      <c r="B23" s="100" t="n">
        <v>119.1</v>
      </c>
      <c r="C23" s="101" t="n">
        <v>100.5</v>
      </c>
      <c r="D23" s="101" t="n">
        <v>130.8</v>
      </c>
      <c r="E23" s="102" t="n">
        <v>101.7</v>
      </c>
      <c r="F23" s="100" t="n">
        <v>124.4</v>
      </c>
      <c r="G23" s="101" t="n">
        <v>103.8</v>
      </c>
      <c r="H23" s="101" t="n">
        <v>132.4</v>
      </c>
      <c r="I23" s="102" t="n">
        <v>101.5</v>
      </c>
      <c r="J23" s="103" t="n">
        <v>99.7</v>
      </c>
      <c r="L23" s="105"/>
      <c r="M23" s="105"/>
      <c r="N23" s="105"/>
      <c r="O23" s="105"/>
      <c r="P23" s="105"/>
      <c r="Q23" s="105"/>
      <c r="R23" s="105"/>
      <c r="S23" s="105"/>
    </row>
    <row r="24" customFormat="false" ht="13.5" hidden="false" customHeight="false" outlineLevel="0" collapsed="false">
      <c r="A24" s="99" t="s">
        <v>66</v>
      </c>
      <c r="B24" s="100" t="n">
        <v>89.4</v>
      </c>
      <c r="C24" s="101" t="n">
        <v>99.8</v>
      </c>
      <c r="D24" s="101" t="n">
        <v>88</v>
      </c>
      <c r="E24" s="102" t="n">
        <v>99.6</v>
      </c>
      <c r="F24" s="100" t="n">
        <v>89.5</v>
      </c>
      <c r="G24" s="101" t="n">
        <v>103.3</v>
      </c>
      <c r="H24" s="101" t="n">
        <v>85.3</v>
      </c>
      <c r="I24" s="102" t="n">
        <v>100.4</v>
      </c>
      <c r="J24" s="103" t="n">
        <v>100.3</v>
      </c>
      <c r="L24" s="105"/>
      <c r="M24" s="105"/>
      <c r="N24" s="105"/>
      <c r="O24" s="105"/>
      <c r="P24" s="105"/>
      <c r="Q24" s="105"/>
      <c r="R24" s="105"/>
      <c r="S24" s="105"/>
    </row>
    <row r="25" customFormat="false" ht="13.5" hidden="false" customHeight="false" outlineLevel="0" collapsed="false">
      <c r="A25" s="99" t="s">
        <v>67</v>
      </c>
      <c r="B25" s="100" t="n">
        <v>85</v>
      </c>
      <c r="C25" s="101" t="n">
        <v>100.3</v>
      </c>
      <c r="D25" s="101" t="n">
        <v>84.4</v>
      </c>
      <c r="E25" s="102" t="n">
        <v>100.6</v>
      </c>
      <c r="F25" s="100" t="n">
        <v>84.7</v>
      </c>
      <c r="G25" s="101" t="n">
        <v>103.4</v>
      </c>
      <c r="H25" s="101" t="n">
        <v>81.9</v>
      </c>
      <c r="I25" s="102" t="n">
        <v>100.3</v>
      </c>
      <c r="J25" s="103" t="n">
        <v>100.2</v>
      </c>
      <c r="L25" s="105"/>
      <c r="M25" s="105"/>
      <c r="N25" s="105"/>
      <c r="O25" s="105"/>
      <c r="P25" s="105"/>
      <c r="Q25" s="105"/>
      <c r="R25" s="105"/>
      <c r="S25" s="105"/>
    </row>
    <row r="26" customFormat="false" ht="13.5" hidden="false" customHeight="false" outlineLevel="0" collapsed="false">
      <c r="A26" s="99" t="s">
        <v>68</v>
      </c>
      <c r="B26" s="100" t="n">
        <v>86.5</v>
      </c>
      <c r="C26" s="101" t="n">
        <v>100.8</v>
      </c>
      <c r="D26" s="101" t="n">
        <v>86.2</v>
      </c>
      <c r="E26" s="102" t="n">
        <v>100.2</v>
      </c>
      <c r="F26" s="100" t="n">
        <v>85</v>
      </c>
      <c r="G26" s="101" t="n">
        <v>102.9</v>
      </c>
      <c r="H26" s="101" t="n">
        <v>83.2</v>
      </c>
      <c r="I26" s="102" t="n">
        <v>99.8</v>
      </c>
      <c r="J26" s="103" t="n">
        <v>100.3</v>
      </c>
      <c r="L26" s="105"/>
      <c r="M26" s="105"/>
      <c r="N26" s="105"/>
      <c r="O26" s="105"/>
      <c r="P26" s="105"/>
      <c r="Q26" s="105"/>
      <c r="R26" s="105"/>
      <c r="S26" s="105"/>
    </row>
    <row r="27" customFormat="false" ht="13.5" hidden="false" customHeight="false" outlineLevel="0" collapsed="false">
      <c r="A27" s="99" t="s">
        <v>69</v>
      </c>
      <c r="B27" s="100" t="n">
        <v>89</v>
      </c>
      <c r="C27" s="101" t="n">
        <v>101.4</v>
      </c>
      <c r="D27" s="101" t="n">
        <v>90.1</v>
      </c>
      <c r="E27" s="102" t="n">
        <v>101.7</v>
      </c>
      <c r="F27" s="100" t="n">
        <v>89.3</v>
      </c>
      <c r="G27" s="101" t="n">
        <v>103.7</v>
      </c>
      <c r="H27" s="101" t="n">
        <v>89.2</v>
      </c>
      <c r="I27" s="102" t="n">
        <v>102</v>
      </c>
      <c r="J27" s="103" t="n">
        <v>100.1</v>
      </c>
      <c r="L27" s="105"/>
      <c r="M27" s="105"/>
      <c r="N27" s="105"/>
      <c r="O27" s="105"/>
      <c r="P27" s="105"/>
      <c r="Q27" s="105"/>
      <c r="R27" s="105"/>
      <c r="S27" s="105"/>
    </row>
    <row r="28" customFormat="false" ht="13.5" hidden="false" customHeight="false" outlineLevel="0" collapsed="false">
      <c r="A28" s="99" t="s">
        <v>70</v>
      </c>
      <c r="B28" s="100" t="n">
        <v>168.4</v>
      </c>
      <c r="C28" s="101" t="n">
        <v>100.4</v>
      </c>
      <c r="D28" s="101" t="n">
        <v>162.3</v>
      </c>
      <c r="E28" s="102" t="n">
        <v>99.8</v>
      </c>
      <c r="F28" s="100" t="n">
        <v>182.9</v>
      </c>
      <c r="G28" s="101" t="n">
        <v>102.9</v>
      </c>
      <c r="H28" s="101" t="n">
        <v>173.9</v>
      </c>
      <c r="I28" s="102" t="n">
        <v>99.6</v>
      </c>
      <c r="J28" s="103" t="n">
        <v>100.4</v>
      </c>
      <c r="L28" s="109"/>
      <c r="M28" s="105"/>
      <c r="N28" s="109"/>
      <c r="O28" s="105"/>
      <c r="P28" s="109"/>
      <c r="Q28" s="105"/>
      <c r="R28" s="109"/>
      <c r="S28" s="105"/>
    </row>
    <row r="29" customFormat="false" ht="13.5" hidden="false" customHeight="false" outlineLevel="0" collapsed="false">
      <c r="A29" s="104" t="s">
        <v>71</v>
      </c>
      <c r="B29" s="100" t="n">
        <v>92.4</v>
      </c>
      <c r="C29" s="101" t="n">
        <v>98.1</v>
      </c>
      <c r="D29" s="101" t="n">
        <v>93.7</v>
      </c>
      <c r="E29" s="102" t="n">
        <v>96.7</v>
      </c>
      <c r="F29" s="100" t="n">
        <v>94.3</v>
      </c>
      <c r="G29" s="101" t="n">
        <v>101.4</v>
      </c>
      <c r="H29" s="101" t="n">
        <v>94.7</v>
      </c>
      <c r="I29" s="102" t="n">
        <v>98</v>
      </c>
      <c r="J29" s="103" t="n">
        <v>100.3</v>
      </c>
      <c r="L29" s="109"/>
      <c r="M29" s="105"/>
      <c r="N29" s="109"/>
      <c r="O29" s="105"/>
      <c r="P29" s="109"/>
      <c r="Q29" s="105"/>
      <c r="R29" s="109"/>
      <c r="S29" s="105"/>
      <c r="T29" s="1" t="s">
        <v>72</v>
      </c>
    </row>
    <row r="30" customFormat="false" ht="13.5" hidden="false" customHeight="false" outlineLevel="0" collapsed="false">
      <c r="A30" s="110"/>
      <c r="B30" s="88"/>
      <c r="C30" s="89"/>
      <c r="D30" s="89"/>
      <c r="E30" s="89"/>
      <c r="F30" s="88"/>
      <c r="G30" s="89"/>
      <c r="H30" s="89"/>
      <c r="I30" s="111"/>
      <c r="J30" s="112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13"/>
      <c r="B31" s="114"/>
      <c r="C31" s="115"/>
      <c r="D31" s="115"/>
      <c r="E31" s="116"/>
      <c r="F31" s="114"/>
      <c r="G31" s="115"/>
      <c r="H31" s="115"/>
      <c r="I31" s="116"/>
      <c r="J31" s="103"/>
    </row>
    <row r="32" customFormat="false" ht="13.5" hidden="false" customHeight="false" outlineLevel="0" collapsed="false">
      <c r="A32" s="104" t="s">
        <v>73</v>
      </c>
      <c r="B32" s="100" t="n">
        <v>6.5</v>
      </c>
      <c r="C32" s="101" t="n">
        <v>-0.8</v>
      </c>
      <c r="D32" s="101" t="n">
        <v>7.6</v>
      </c>
      <c r="E32" s="102" t="n">
        <v>-2.3</v>
      </c>
      <c r="F32" s="100" t="n">
        <v>10.2</v>
      </c>
      <c r="G32" s="101" t="n">
        <v>-0.1</v>
      </c>
      <c r="H32" s="101" t="n">
        <v>10.5</v>
      </c>
      <c r="I32" s="101" t="n">
        <v>-2.4</v>
      </c>
      <c r="J32" s="103" t="n">
        <v>0.9</v>
      </c>
    </row>
    <row r="33" customFormat="false" ht="6" hidden="false" customHeight="true" outlineLevel="0" collapsed="false">
      <c r="A33" s="110"/>
      <c r="B33" s="94"/>
      <c r="C33" s="117"/>
      <c r="D33" s="117"/>
      <c r="E33" s="81"/>
      <c r="F33" s="94"/>
      <c r="G33" s="117"/>
      <c r="H33" s="117"/>
      <c r="I33" s="81"/>
      <c r="J33" s="112"/>
    </row>
    <row r="34" customFormat="false" ht="13.5" hidden="false" customHeight="false" outlineLevel="0" collapsed="false">
      <c r="A34" s="5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29</v>
      </c>
      <c r="E5" s="11" t="s">
        <v>30</v>
      </c>
      <c r="F5" s="61" t="s">
        <v>53</v>
      </c>
      <c r="G5" s="62" t="s">
        <v>32</v>
      </c>
      <c r="H5" s="62" t="s">
        <v>33</v>
      </c>
      <c r="I5" s="62" t="s">
        <v>34</v>
      </c>
      <c r="J5" s="62" t="s">
        <v>35</v>
      </c>
      <c r="K5" s="62" t="s">
        <v>36</v>
      </c>
      <c r="L5" s="62" t="s">
        <v>37</v>
      </c>
      <c r="M5" s="62" t="s">
        <v>38</v>
      </c>
      <c r="N5" s="63" t="s">
        <v>39</v>
      </c>
      <c r="O5" s="63" t="s">
        <v>40</v>
      </c>
      <c r="P5" s="64" t="s">
        <v>41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7</v>
      </c>
      <c r="C7" s="69" t="s">
        <v>47</v>
      </c>
      <c r="D7" s="69" t="s">
        <v>47</v>
      </c>
      <c r="E7" s="69" t="s">
        <v>47</v>
      </c>
      <c r="F7" s="70" t="s">
        <v>47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7</v>
      </c>
      <c r="C9" s="76" t="s">
        <v>49</v>
      </c>
      <c r="D9" s="73" t="n">
        <v>102.7</v>
      </c>
      <c r="E9" s="73" t="n">
        <v>100.4</v>
      </c>
      <c r="F9" s="73" t="n">
        <v>102.9</v>
      </c>
      <c r="G9" s="73" t="n">
        <v>98.3</v>
      </c>
      <c r="H9" s="73" t="n">
        <v>100.5</v>
      </c>
      <c r="I9" s="73" t="n">
        <v>96.8</v>
      </c>
      <c r="J9" s="73" t="n">
        <v>104.7</v>
      </c>
      <c r="K9" s="73" t="n">
        <v>104</v>
      </c>
      <c r="L9" s="73" t="n">
        <v>92.9</v>
      </c>
      <c r="M9" s="73" t="n">
        <v>100.6</v>
      </c>
      <c r="N9" s="73" t="n">
        <v>100</v>
      </c>
      <c r="O9" s="73" t="n">
        <v>101.2</v>
      </c>
      <c r="P9" s="73" t="n">
        <v>101.3</v>
      </c>
    </row>
    <row r="10" customFormat="false" ht="13.5" hidden="false" customHeight="false" outlineLevel="0" collapsed="false">
      <c r="A10" s="71" t="s">
        <v>58</v>
      </c>
      <c r="B10" s="72" t="n">
        <v>99.7</v>
      </c>
      <c r="C10" s="76" t="s">
        <v>49</v>
      </c>
      <c r="D10" s="73" t="n">
        <v>105.5</v>
      </c>
      <c r="E10" s="73" t="n">
        <v>99.4</v>
      </c>
      <c r="F10" s="73" t="n">
        <v>104.5</v>
      </c>
      <c r="G10" s="73" t="n">
        <v>102.3</v>
      </c>
      <c r="H10" s="73" t="n">
        <v>107.8</v>
      </c>
      <c r="I10" s="73" t="n">
        <v>95.4</v>
      </c>
      <c r="J10" s="73" t="n">
        <v>110.1</v>
      </c>
      <c r="K10" s="73" t="n">
        <v>101.4</v>
      </c>
      <c r="L10" s="73" t="n">
        <v>89.3</v>
      </c>
      <c r="M10" s="73" t="n">
        <v>101.8</v>
      </c>
      <c r="N10" s="73" t="n">
        <v>95.7</v>
      </c>
      <c r="O10" s="73" t="n">
        <v>102.6</v>
      </c>
      <c r="P10" s="73" t="n">
        <v>100.9</v>
      </c>
    </row>
    <row r="11" customFormat="false" ht="13.5" hidden="false" customHeight="false" outlineLevel="0" collapsed="false">
      <c r="A11" s="77"/>
      <c r="B11" s="72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3.5" hidden="false" customHeight="false" outlineLevel="0" collapsed="false">
      <c r="A12" s="71" t="s">
        <v>59</v>
      </c>
      <c r="B12" s="72" t="n">
        <v>91.9</v>
      </c>
      <c r="C12" s="76" t="n">
        <v>93.8</v>
      </c>
      <c r="D12" s="76" t="n">
        <v>97.5</v>
      </c>
      <c r="E12" s="76" t="n">
        <v>88.6</v>
      </c>
      <c r="F12" s="76" t="n">
        <v>98.5</v>
      </c>
      <c r="G12" s="76" t="n">
        <v>92.5</v>
      </c>
      <c r="H12" s="76" t="n">
        <v>97.1</v>
      </c>
      <c r="I12" s="76" t="n">
        <v>90</v>
      </c>
      <c r="J12" s="76" t="n">
        <v>105.1</v>
      </c>
      <c r="K12" s="76" t="n">
        <v>93.3</v>
      </c>
      <c r="L12" s="76" t="n">
        <v>85.6</v>
      </c>
      <c r="M12" s="76" t="n">
        <v>93.1</v>
      </c>
      <c r="N12" s="76" t="n">
        <v>89.7</v>
      </c>
      <c r="O12" s="76" t="n">
        <v>105.7</v>
      </c>
      <c r="P12" s="76" t="n">
        <v>95.1</v>
      </c>
    </row>
    <row r="13" customFormat="false" ht="13.5" hidden="false" customHeight="false" outlineLevel="0" collapsed="false">
      <c r="A13" s="77" t="s">
        <v>60</v>
      </c>
      <c r="B13" s="72" t="n">
        <v>99.6</v>
      </c>
      <c r="C13" s="76" t="n">
        <v>95</v>
      </c>
      <c r="D13" s="76" t="n">
        <v>110</v>
      </c>
      <c r="E13" s="76" t="n">
        <v>100.7</v>
      </c>
      <c r="F13" s="76" t="n">
        <v>98.7</v>
      </c>
      <c r="G13" s="76" t="n">
        <v>95.5</v>
      </c>
      <c r="H13" s="76" t="n">
        <v>105.9</v>
      </c>
      <c r="I13" s="76" t="n">
        <v>95.1</v>
      </c>
      <c r="J13" s="76" t="n">
        <v>106.6</v>
      </c>
      <c r="K13" s="76" t="n">
        <v>100.1</v>
      </c>
      <c r="L13" s="76" t="n">
        <v>84.8</v>
      </c>
      <c r="M13" s="76" t="n">
        <v>101.6</v>
      </c>
      <c r="N13" s="76" t="n">
        <v>101.7</v>
      </c>
      <c r="O13" s="76" t="n">
        <v>93.4</v>
      </c>
      <c r="P13" s="76" t="n">
        <v>99.4</v>
      </c>
    </row>
    <row r="14" customFormat="false" ht="13.5" hidden="false" customHeight="false" outlineLevel="0" collapsed="false">
      <c r="A14" s="77" t="s">
        <v>61</v>
      </c>
      <c r="B14" s="72" t="n">
        <v>99.2</v>
      </c>
      <c r="C14" s="76" t="n">
        <v>114</v>
      </c>
      <c r="D14" s="76" t="n">
        <v>108</v>
      </c>
      <c r="E14" s="76" t="n">
        <v>99.2</v>
      </c>
      <c r="F14" s="76" t="n">
        <v>106.2</v>
      </c>
      <c r="G14" s="76" t="n">
        <v>102.8</v>
      </c>
      <c r="H14" s="76" t="n">
        <v>105.8</v>
      </c>
      <c r="I14" s="76" t="n">
        <v>93.5</v>
      </c>
      <c r="J14" s="76" t="n">
        <v>107.1</v>
      </c>
      <c r="K14" s="76" t="n">
        <v>102.2</v>
      </c>
      <c r="L14" s="76" t="n">
        <v>87.3</v>
      </c>
      <c r="M14" s="76" t="n">
        <v>100.2</v>
      </c>
      <c r="N14" s="76" t="n">
        <v>101.4</v>
      </c>
      <c r="O14" s="76" t="n">
        <v>106.4</v>
      </c>
      <c r="P14" s="76" t="n">
        <v>99.3</v>
      </c>
    </row>
    <row r="15" customFormat="false" ht="13.5" hidden="false" customHeight="false" outlineLevel="0" collapsed="false">
      <c r="A15" s="77" t="s">
        <v>62</v>
      </c>
      <c r="B15" s="72" t="n">
        <v>103.2</v>
      </c>
      <c r="C15" s="76" t="n">
        <v>105.1</v>
      </c>
      <c r="D15" s="76" t="n">
        <v>111.3</v>
      </c>
      <c r="E15" s="76" t="n">
        <v>103.9</v>
      </c>
      <c r="F15" s="76" t="n">
        <v>104.8</v>
      </c>
      <c r="G15" s="76" t="n">
        <v>105</v>
      </c>
      <c r="H15" s="76" t="n">
        <v>115.6</v>
      </c>
      <c r="I15" s="76" t="n">
        <v>97.2</v>
      </c>
      <c r="J15" s="76" t="n">
        <v>111.6</v>
      </c>
      <c r="K15" s="76" t="n">
        <v>100.8</v>
      </c>
      <c r="L15" s="76" t="n">
        <v>92.4</v>
      </c>
      <c r="M15" s="76" t="n">
        <v>105.1</v>
      </c>
      <c r="N15" s="76" t="n">
        <v>95.3</v>
      </c>
      <c r="O15" s="76" t="n">
        <v>102.8</v>
      </c>
      <c r="P15" s="76" t="n">
        <v>103.2</v>
      </c>
    </row>
    <row r="16" customFormat="false" ht="13.5" hidden="false" customHeight="false" outlineLevel="0" collapsed="false">
      <c r="A16" s="77" t="s">
        <v>63</v>
      </c>
      <c r="B16" s="72" t="n">
        <v>96.8</v>
      </c>
      <c r="C16" s="76" t="n">
        <v>93.8</v>
      </c>
      <c r="D16" s="76" t="n">
        <v>98.6</v>
      </c>
      <c r="E16" s="76" t="n">
        <v>93.7</v>
      </c>
      <c r="F16" s="76" t="n">
        <v>102.3</v>
      </c>
      <c r="G16" s="76" t="n">
        <v>102.9</v>
      </c>
      <c r="H16" s="76" t="n">
        <v>104.3</v>
      </c>
      <c r="I16" s="76" t="n">
        <v>94.1</v>
      </c>
      <c r="J16" s="76" t="n">
        <v>108.8</v>
      </c>
      <c r="K16" s="76" t="n">
        <v>98.4</v>
      </c>
      <c r="L16" s="76" t="n">
        <v>91.3</v>
      </c>
      <c r="M16" s="76" t="n">
        <v>96.4</v>
      </c>
      <c r="N16" s="76" t="n">
        <v>102.3</v>
      </c>
      <c r="O16" s="76" t="n">
        <v>106</v>
      </c>
      <c r="P16" s="76" t="n">
        <v>98.9</v>
      </c>
    </row>
    <row r="17" customFormat="false" ht="13.5" hidden="false" customHeight="false" outlineLevel="0" collapsed="false">
      <c r="A17" s="77" t="s">
        <v>64</v>
      </c>
      <c r="B17" s="72" t="n">
        <v>104.4</v>
      </c>
      <c r="C17" s="76" t="n">
        <v>95.6</v>
      </c>
      <c r="D17" s="76" t="n">
        <v>109.7</v>
      </c>
      <c r="E17" s="76" t="n">
        <v>104.8</v>
      </c>
      <c r="F17" s="76" t="n">
        <v>109.5</v>
      </c>
      <c r="G17" s="76" t="n">
        <v>105.6</v>
      </c>
      <c r="H17" s="76" t="n">
        <v>111</v>
      </c>
      <c r="I17" s="76" t="n">
        <v>100</v>
      </c>
      <c r="J17" s="76" t="n">
        <v>114.5</v>
      </c>
      <c r="K17" s="76" t="n">
        <v>103.6</v>
      </c>
      <c r="L17" s="76" t="n">
        <v>86.3</v>
      </c>
      <c r="M17" s="76" t="n">
        <v>106.6</v>
      </c>
      <c r="N17" s="76" t="n">
        <v>108.3</v>
      </c>
      <c r="O17" s="76" t="n">
        <v>107.9</v>
      </c>
      <c r="P17" s="76" t="n">
        <v>106.1</v>
      </c>
    </row>
    <row r="18" customFormat="false" ht="13.5" hidden="false" customHeight="false" outlineLevel="0" collapsed="false">
      <c r="A18" s="77" t="s">
        <v>65</v>
      </c>
      <c r="B18" s="72" t="n">
        <v>101.3</v>
      </c>
      <c r="C18" s="76" t="n">
        <v>94.1</v>
      </c>
      <c r="D18" s="76" t="n">
        <v>103.8</v>
      </c>
      <c r="E18" s="76" t="n">
        <v>101.8</v>
      </c>
      <c r="F18" s="76" t="n">
        <v>106.7</v>
      </c>
      <c r="G18" s="76" t="n">
        <v>106.2</v>
      </c>
      <c r="H18" s="76" t="n">
        <v>109.2</v>
      </c>
      <c r="I18" s="76" t="n">
        <v>96.4</v>
      </c>
      <c r="J18" s="76" t="n">
        <v>113.6</v>
      </c>
      <c r="K18" s="76" t="n">
        <v>106</v>
      </c>
      <c r="L18" s="76" t="n">
        <v>91.5</v>
      </c>
      <c r="M18" s="76" t="n">
        <v>103</v>
      </c>
      <c r="N18" s="76" t="n">
        <v>99.6</v>
      </c>
      <c r="O18" s="76" t="n">
        <v>106.7</v>
      </c>
      <c r="P18" s="76" t="n">
        <v>102.6</v>
      </c>
    </row>
    <row r="19" customFormat="false" ht="13.5" hidden="false" customHeight="false" outlineLevel="0" collapsed="false">
      <c r="A19" s="77" t="s">
        <v>66</v>
      </c>
      <c r="B19" s="72" t="n">
        <v>95.5</v>
      </c>
      <c r="C19" s="76" t="n">
        <v>91.3</v>
      </c>
      <c r="D19" s="76" t="n">
        <v>95.5</v>
      </c>
      <c r="E19" s="76" t="n">
        <v>94.8</v>
      </c>
      <c r="F19" s="76" t="n">
        <v>110.6</v>
      </c>
      <c r="G19" s="76" t="n">
        <v>107.6</v>
      </c>
      <c r="H19" s="76" t="n">
        <v>108.1</v>
      </c>
      <c r="I19" s="76" t="n">
        <v>93.8</v>
      </c>
      <c r="J19" s="76" t="n">
        <v>113.5</v>
      </c>
      <c r="K19" s="76" t="n">
        <v>95.8</v>
      </c>
      <c r="L19" s="76" t="n">
        <v>92.3</v>
      </c>
      <c r="M19" s="76" t="n">
        <v>102.3</v>
      </c>
      <c r="N19" s="76" t="n">
        <v>58.3</v>
      </c>
      <c r="O19" s="76" t="n">
        <v>101.7</v>
      </c>
      <c r="P19" s="76" t="n">
        <v>99.3</v>
      </c>
    </row>
    <row r="20" customFormat="false" ht="13.5" hidden="false" customHeight="false" outlineLevel="0" collapsed="false">
      <c r="A20" s="77" t="s">
        <v>67</v>
      </c>
      <c r="B20" s="72" t="n">
        <v>99.3</v>
      </c>
      <c r="C20" s="76" t="s">
        <v>49</v>
      </c>
      <c r="D20" s="76" t="n">
        <v>104.1</v>
      </c>
      <c r="E20" s="76" t="n">
        <v>98.6</v>
      </c>
      <c r="F20" s="76" t="n">
        <v>98.8</v>
      </c>
      <c r="G20" s="76" t="n">
        <v>95.6</v>
      </c>
      <c r="H20" s="76" t="n">
        <v>108.1</v>
      </c>
      <c r="I20" s="76" t="n">
        <v>96.6</v>
      </c>
      <c r="J20" s="76" t="n">
        <v>105.5</v>
      </c>
      <c r="K20" s="76" t="n">
        <v>103.5</v>
      </c>
      <c r="L20" s="76" t="n">
        <v>92.4</v>
      </c>
      <c r="M20" s="76" t="n">
        <v>102.8</v>
      </c>
      <c r="N20" s="76" t="n">
        <v>89.7</v>
      </c>
      <c r="O20" s="76" t="n">
        <v>95.9</v>
      </c>
      <c r="P20" s="76" t="n">
        <v>100.8</v>
      </c>
    </row>
    <row r="21" customFormat="false" ht="13.5" hidden="false" customHeight="false" outlineLevel="0" collapsed="false">
      <c r="A21" s="77" t="s">
        <v>68</v>
      </c>
      <c r="B21" s="72" t="n">
        <v>100</v>
      </c>
      <c r="C21" s="76" t="n">
        <v>98.5</v>
      </c>
      <c r="D21" s="76" t="n">
        <v>107.6</v>
      </c>
      <c r="E21" s="76" t="n">
        <v>99.6</v>
      </c>
      <c r="F21" s="76" t="n">
        <v>109.9</v>
      </c>
      <c r="G21" s="76" t="n">
        <v>106.8</v>
      </c>
      <c r="H21" s="76" t="n">
        <v>107.9</v>
      </c>
      <c r="I21" s="76" t="n">
        <v>94.1</v>
      </c>
      <c r="J21" s="76" t="n">
        <v>108.2</v>
      </c>
      <c r="K21" s="76" t="n">
        <v>106.1</v>
      </c>
      <c r="L21" s="76" t="n">
        <v>89.4</v>
      </c>
      <c r="M21" s="76" t="n">
        <v>99.6</v>
      </c>
      <c r="N21" s="76" t="n">
        <v>105.7</v>
      </c>
      <c r="O21" s="76" t="n">
        <v>101.2</v>
      </c>
      <c r="P21" s="76" t="n">
        <v>100.9</v>
      </c>
    </row>
    <row r="22" customFormat="false" ht="13.5" hidden="false" customHeight="false" outlineLevel="0" collapsed="false">
      <c r="A22" s="77" t="s">
        <v>69</v>
      </c>
      <c r="B22" s="72" t="n">
        <v>104.1</v>
      </c>
      <c r="C22" s="76" t="n">
        <v>96</v>
      </c>
      <c r="D22" s="76" t="n">
        <v>110.8</v>
      </c>
      <c r="E22" s="76" t="n">
        <v>104.6</v>
      </c>
      <c r="F22" s="76" t="n">
        <v>109.6</v>
      </c>
      <c r="G22" s="76" t="n">
        <v>107.6</v>
      </c>
      <c r="H22" s="76" t="n">
        <v>112.4</v>
      </c>
      <c r="I22" s="76" t="n">
        <v>97.7</v>
      </c>
      <c r="J22" s="76" t="n">
        <v>117.2</v>
      </c>
      <c r="K22" s="76" t="n">
        <v>107.8</v>
      </c>
      <c r="L22" s="76" t="n">
        <v>89.8</v>
      </c>
      <c r="M22" s="76" t="n">
        <v>107.1</v>
      </c>
      <c r="N22" s="76" t="n">
        <v>105.1</v>
      </c>
      <c r="O22" s="76" t="n">
        <v>105.2</v>
      </c>
      <c r="P22" s="76" t="n">
        <v>104.7</v>
      </c>
    </row>
    <row r="23" customFormat="false" ht="13.5" hidden="false" customHeight="false" outlineLevel="0" collapsed="false">
      <c r="A23" s="77" t="s">
        <v>70</v>
      </c>
      <c r="B23" s="72" t="n">
        <v>100.5</v>
      </c>
      <c r="C23" s="76" t="n">
        <v>88.7</v>
      </c>
      <c r="D23" s="76" t="n">
        <v>109</v>
      </c>
      <c r="E23" s="76" t="n">
        <v>101.9</v>
      </c>
      <c r="F23" s="76" t="n">
        <v>98.4</v>
      </c>
      <c r="G23" s="76" t="n">
        <v>99.5</v>
      </c>
      <c r="H23" s="76" t="n">
        <v>108.6</v>
      </c>
      <c r="I23" s="76" t="n">
        <v>96.6</v>
      </c>
      <c r="J23" s="76" t="n">
        <v>109.3</v>
      </c>
      <c r="K23" s="76" t="n">
        <v>99.6</v>
      </c>
      <c r="L23" s="76" t="n">
        <v>88</v>
      </c>
      <c r="M23" s="76" t="n">
        <v>103.7</v>
      </c>
      <c r="N23" s="76" t="n">
        <v>91.7</v>
      </c>
      <c r="O23" s="76" t="n">
        <v>98.8</v>
      </c>
      <c r="P23" s="76" t="n">
        <v>100.1</v>
      </c>
    </row>
    <row r="24" customFormat="false" ht="13.5" hidden="false" customHeight="false" outlineLevel="0" collapsed="false">
      <c r="A24" s="71" t="s">
        <v>71</v>
      </c>
      <c r="B24" s="72" t="n">
        <v>90.9</v>
      </c>
      <c r="C24" s="76" t="n">
        <v>95.4</v>
      </c>
      <c r="D24" s="76" t="n">
        <v>91.5</v>
      </c>
      <c r="E24" s="76" t="n">
        <v>86.1</v>
      </c>
      <c r="F24" s="76" t="n">
        <v>97.9</v>
      </c>
      <c r="G24" s="76" t="n">
        <v>96.4</v>
      </c>
      <c r="H24" s="76" t="n">
        <v>99</v>
      </c>
      <c r="I24" s="76" t="n">
        <v>89.5</v>
      </c>
      <c r="J24" s="76" t="n">
        <v>100.7</v>
      </c>
      <c r="K24" s="76" t="n">
        <v>95.6</v>
      </c>
      <c r="L24" s="76" t="n">
        <v>89.5</v>
      </c>
      <c r="M24" s="76" t="n">
        <v>92.4</v>
      </c>
      <c r="N24" s="76" t="n">
        <v>92.4</v>
      </c>
      <c r="O24" s="76" t="n">
        <v>101.3</v>
      </c>
      <c r="P24" s="76" t="n">
        <v>94.1</v>
      </c>
    </row>
    <row r="25" customFormat="false" ht="13.5" hidden="false" customHeight="false" outlineLevel="0" collapsed="false">
      <c r="A25" s="81" t="s">
        <v>72</v>
      </c>
      <c r="B25" s="82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</row>
    <row r="26" customFormat="false" ht="6" hidden="false" customHeight="true" outlineLevel="0" collapsed="false">
      <c r="A26" s="84" t="s">
        <v>47</v>
      </c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</row>
    <row r="27" customFormat="false" ht="13.5" hidden="false" customHeight="false" outlineLevel="0" collapsed="false">
      <c r="A27" s="87" t="s">
        <v>73</v>
      </c>
      <c r="B27" s="72" t="n">
        <v>-1.1</v>
      </c>
      <c r="C27" s="76" t="n">
        <v>1.7</v>
      </c>
      <c r="D27" s="76" t="n">
        <v>-6.2</v>
      </c>
      <c r="E27" s="76" t="n">
        <v>-2.8</v>
      </c>
      <c r="F27" s="76" t="n">
        <v>-0.6</v>
      </c>
      <c r="G27" s="76" t="n">
        <v>4.2</v>
      </c>
      <c r="H27" s="76" t="n">
        <v>2</v>
      </c>
      <c r="I27" s="76" t="n">
        <v>-0.6</v>
      </c>
      <c r="J27" s="76" t="n">
        <v>-4.2</v>
      </c>
      <c r="K27" s="76" t="n">
        <v>2.5</v>
      </c>
      <c r="L27" s="76" t="n">
        <v>4.6</v>
      </c>
      <c r="M27" s="76" t="n">
        <v>-0.8</v>
      </c>
      <c r="N27" s="76" t="n">
        <v>3</v>
      </c>
      <c r="O27" s="76" t="n">
        <v>-4.2</v>
      </c>
      <c r="P27" s="76" t="n">
        <v>-1.1</v>
      </c>
    </row>
    <row r="28" customFormat="false" ht="6" hidden="false" customHeight="true" outlineLevel="0" collapsed="false">
      <c r="A28" s="81"/>
      <c r="B28" s="88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</row>
    <row r="29" customFormat="false" ht="13.5" hidden="false" customHeight="false" outlineLevel="0" collapsed="false">
      <c r="A29" s="56" t="s">
        <v>72</v>
      </c>
      <c r="B29" s="1" t="s">
        <v>72</v>
      </c>
    </row>
    <row r="30" customFormat="false" ht="13.5" hidden="false" customHeight="false" outlineLevel="0" collapsed="false">
      <c r="A30" s="56"/>
    </row>
    <row r="31" customFormat="false" ht="13.5" hidden="false" customHeight="false" outlineLevel="0" collapsed="false">
      <c r="A31" s="56"/>
    </row>
    <row r="33" customFormat="false" ht="17.25" hidden="false" customHeight="false" outlineLevel="0" collapsed="false">
      <c r="A33" s="57" t="s">
        <v>91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4.25" hidden="false" customHeight="false" outlineLevel="0" collapsed="false">
      <c r="A34" s="58" t="s">
        <v>51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6" customFormat="false" ht="13.5" hidden="false" customHeight="false" outlineLevel="0" collapsed="false">
      <c r="A36" s="59" t="s">
        <v>52</v>
      </c>
      <c r="B36" s="60" t="s">
        <v>27</v>
      </c>
      <c r="C36" s="11" t="s">
        <v>28</v>
      </c>
      <c r="D36" s="11" t="s">
        <v>29</v>
      </c>
      <c r="E36" s="11" t="s">
        <v>30</v>
      </c>
      <c r="F36" s="61" t="s">
        <v>53</v>
      </c>
      <c r="G36" s="62" t="s">
        <v>32</v>
      </c>
      <c r="H36" s="62" t="s">
        <v>33</v>
      </c>
      <c r="I36" s="62" t="s">
        <v>34</v>
      </c>
      <c r="J36" s="62" t="s">
        <v>35</v>
      </c>
      <c r="K36" s="62" t="s">
        <v>36</v>
      </c>
      <c r="L36" s="62" t="s">
        <v>37</v>
      </c>
      <c r="M36" s="62" t="s">
        <v>38</v>
      </c>
      <c r="N36" s="63" t="s">
        <v>39</v>
      </c>
      <c r="O36" s="63" t="s">
        <v>40</v>
      </c>
      <c r="P36" s="64" t="s">
        <v>41</v>
      </c>
    </row>
    <row r="37" customFormat="false" ht="13.5" hidden="false" customHeight="false" outlineLevel="0" collapsed="false">
      <c r="A37" s="59"/>
      <c r="B37" s="60"/>
      <c r="C37" s="11"/>
      <c r="D37" s="11"/>
      <c r="E37" s="11"/>
      <c r="F37" s="65" t="s">
        <v>54</v>
      </c>
      <c r="G37" s="62"/>
      <c r="H37" s="62"/>
      <c r="I37" s="62"/>
      <c r="J37" s="62"/>
      <c r="K37" s="62"/>
      <c r="L37" s="62"/>
      <c r="M37" s="62"/>
      <c r="N37" s="63"/>
      <c r="O37" s="63"/>
      <c r="P37" s="66" t="s">
        <v>55</v>
      </c>
    </row>
    <row r="38" customFormat="false" ht="13.5" hidden="false" customHeight="false" outlineLevel="0" collapsed="false">
      <c r="A38" s="67"/>
      <c r="B38" s="68" t="s">
        <v>47</v>
      </c>
      <c r="C38" s="69" t="s">
        <v>47</v>
      </c>
      <c r="D38" s="69" t="s">
        <v>47</v>
      </c>
      <c r="E38" s="69" t="s">
        <v>47</v>
      </c>
      <c r="F38" s="70" t="s">
        <v>47</v>
      </c>
      <c r="G38" s="70"/>
      <c r="H38" s="70"/>
      <c r="I38" s="70"/>
      <c r="J38" s="70"/>
      <c r="K38" s="70"/>
      <c r="L38" s="70"/>
      <c r="M38" s="70"/>
      <c r="N38" s="70"/>
      <c r="O38" s="70"/>
      <c r="P38" s="70"/>
    </row>
    <row r="39" customFormat="false" ht="13.5" hidden="false" customHeight="false" outlineLevel="0" collapsed="false">
      <c r="A39" s="71" t="s">
        <v>56</v>
      </c>
      <c r="B39" s="72" t="n">
        <v>100</v>
      </c>
      <c r="C39" s="73" t="n">
        <v>100</v>
      </c>
      <c r="D39" s="73" t="n">
        <v>100</v>
      </c>
      <c r="E39" s="73" t="n">
        <v>100</v>
      </c>
      <c r="F39" s="73" t="n">
        <v>100</v>
      </c>
      <c r="G39" s="73" t="n">
        <v>100</v>
      </c>
      <c r="H39" s="73" t="n">
        <v>100</v>
      </c>
      <c r="I39" s="73" t="n">
        <v>100</v>
      </c>
      <c r="J39" s="73" t="n">
        <v>100</v>
      </c>
      <c r="K39" s="73" t="n">
        <v>100</v>
      </c>
      <c r="L39" s="73" t="n">
        <v>100</v>
      </c>
      <c r="M39" s="73" t="n">
        <v>100</v>
      </c>
      <c r="N39" s="73" t="n">
        <v>100</v>
      </c>
      <c r="O39" s="73" t="n">
        <v>100</v>
      </c>
      <c r="P39" s="73" t="n">
        <v>100</v>
      </c>
    </row>
    <row r="40" customFormat="false" ht="13.5" hidden="false" customHeight="false" outlineLevel="0" collapsed="false">
      <c r="A40" s="71" t="s">
        <v>57</v>
      </c>
      <c r="B40" s="72" t="n">
        <v>100.9</v>
      </c>
      <c r="C40" s="76" t="s">
        <v>49</v>
      </c>
      <c r="D40" s="73" t="n">
        <v>101</v>
      </c>
      <c r="E40" s="73" t="n">
        <v>100.5</v>
      </c>
      <c r="F40" s="73" t="n">
        <v>101.3</v>
      </c>
      <c r="G40" s="73" t="n">
        <v>101</v>
      </c>
      <c r="H40" s="73" t="n">
        <v>102.3</v>
      </c>
      <c r="I40" s="73" t="n">
        <v>101.1</v>
      </c>
      <c r="J40" s="73" t="n">
        <v>100.6</v>
      </c>
      <c r="K40" s="73" t="n">
        <v>100.1</v>
      </c>
      <c r="L40" s="73" t="n">
        <v>104.8</v>
      </c>
      <c r="M40" s="73" t="n">
        <v>99.7</v>
      </c>
      <c r="N40" s="73" t="n">
        <v>99.6</v>
      </c>
      <c r="O40" s="73" t="n">
        <v>103.8</v>
      </c>
      <c r="P40" s="73" t="n">
        <v>101.4</v>
      </c>
    </row>
    <row r="41" customFormat="false" ht="13.5" hidden="false" customHeight="false" outlineLevel="0" collapsed="false">
      <c r="A41" s="71" t="s">
        <v>58</v>
      </c>
      <c r="B41" s="72" t="n">
        <v>101.5</v>
      </c>
      <c r="C41" s="76" t="s">
        <v>49</v>
      </c>
      <c r="D41" s="73" t="s">
        <v>49</v>
      </c>
      <c r="E41" s="73" t="n">
        <v>98.7</v>
      </c>
      <c r="F41" s="73" t="n">
        <v>103.4</v>
      </c>
      <c r="G41" s="73" t="n">
        <v>106.6</v>
      </c>
      <c r="H41" s="73" t="n">
        <v>108.9</v>
      </c>
      <c r="I41" s="73" t="n">
        <v>99.5</v>
      </c>
      <c r="J41" s="73" t="n">
        <v>103.3</v>
      </c>
      <c r="K41" s="73" t="n">
        <v>101.4</v>
      </c>
      <c r="L41" s="73" t="n">
        <v>105.3</v>
      </c>
      <c r="M41" s="73" t="n">
        <v>100.7</v>
      </c>
      <c r="N41" s="73" t="n">
        <v>102.1</v>
      </c>
      <c r="O41" s="73" t="s">
        <v>49</v>
      </c>
      <c r="P41" s="73" t="n">
        <v>101.8</v>
      </c>
    </row>
    <row r="42" customFormat="false" ht="13.5" hidden="false" customHeight="false" outlineLevel="0" collapsed="false">
      <c r="A42" s="77"/>
      <c r="B42" s="72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13.5" hidden="false" customHeight="false" outlineLevel="0" collapsed="false">
      <c r="A43" s="71" t="s">
        <v>59</v>
      </c>
      <c r="B43" s="72" t="n">
        <v>94.1</v>
      </c>
      <c r="C43" s="76" t="n">
        <v>93.8</v>
      </c>
      <c r="D43" s="76" t="s">
        <v>49</v>
      </c>
      <c r="E43" s="76" t="n">
        <v>89.4</v>
      </c>
      <c r="F43" s="76" t="n">
        <v>97</v>
      </c>
      <c r="G43" s="76" t="n">
        <v>96.3</v>
      </c>
      <c r="H43" s="76" t="n">
        <v>98.4</v>
      </c>
      <c r="I43" s="76" t="n">
        <v>97.7</v>
      </c>
      <c r="J43" s="76" t="n">
        <v>95.6</v>
      </c>
      <c r="K43" s="76" t="n">
        <v>91.2</v>
      </c>
      <c r="L43" s="76" t="n">
        <v>98.5</v>
      </c>
      <c r="M43" s="76" t="n">
        <v>94</v>
      </c>
      <c r="N43" s="76" t="n">
        <v>91.8</v>
      </c>
      <c r="O43" s="76" t="s">
        <v>49</v>
      </c>
      <c r="P43" s="76" t="n">
        <v>94.6</v>
      </c>
    </row>
    <row r="44" customFormat="false" ht="13.5" hidden="false" customHeight="false" outlineLevel="0" collapsed="false">
      <c r="A44" s="77" t="s">
        <v>60</v>
      </c>
      <c r="B44" s="72" t="n">
        <v>101.2</v>
      </c>
      <c r="C44" s="76" t="n">
        <v>95</v>
      </c>
      <c r="D44" s="76" t="s">
        <v>49</v>
      </c>
      <c r="E44" s="76" t="n">
        <v>99.7</v>
      </c>
      <c r="F44" s="76" t="n">
        <v>98.5</v>
      </c>
      <c r="G44" s="76" t="n">
        <v>99</v>
      </c>
      <c r="H44" s="76" t="n">
        <v>109.4</v>
      </c>
      <c r="I44" s="76" t="n">
        <v>98.7</v>
      </c>
      <c r="J44" s="76" t="n">
        <v>100</v>
      </c>
      <c r="K44" s="76" t="n">
        <v>99.1</v>
      </c>
      <c r="L44" s="76" t="n">
        <v>102.9</v>
      </c>
      <c r="M44" s="76" t="n">
        <v>100.9</v>
      </c>
      <c r="N44" s="76" t="n">
        <v>103.6</v>
      </c>
      <c r="O44" s="76" t="s">
        <v>49</v>
      </c>
      <c r="P44" s="76" t="n">
        <v>97.8</v>
      </c>
    </row>
    <row r="45" customFormat="false" ht="13.5" hidden="false" customHeight="false" outlineLevel="0" collapsed="false">
      <c r="A45" s="77" t="s">
        <v>61</v>
      </c>
      <c r="B45" s="72" t="n">
        <v>100.2</v>
      </c>
      <c r="C45" s="76" t="n">
        <v>114</v>
      </c>
      <c r="D45" s="76" t="s">
        <v>49</v>
      </c>
      <c r="E45" s="76" t="n">
        <v>99</v>
      </c>
      <c r="F45" s="76" t="n">
        <v>104.8</v>
      </c>
      <c r="G45" s="76" t="n">
        <v>107.5</v>
      </c>
      <c r="H45" s="76" t="n">
        <v>103.9</v>
      </c>
      <c r="I45" s="76" t="n">
        <v>98.8</v>
      </c>
      <c r="J45" s="76" t="n">
        <v>100.1</v>
      </c>
      <c r="K45" s="76" t="n">
        <v>104.2</v>
      </c>
      <c r="L45" s="76" t="n">
        <v>103.2</v>
      </c>
      <c r="M45" s="76" t="n">
        <v>98.3</v>
      </c>
      <c r="N45" s="76" t="n">
        <v>102.8</v>
      </c>
      <c r="O45" s="76" t="s">
        <v>49</v>
      </c>
      <c r="P45" s="76" t="n">
        <v>97.3</v>
      </c>
    </row>
    <row r="46" customFormat="false" ht="13.5" hidden="false" customHeight="false" outlineLevel="0" collapsed="false">
      <c r="A46" s="77" t="s">
        <v>62</v>
      </c>
      <c r="B46" s="72" t="n">
        <v>104.8</v>
      </c>
      <c r="C46" s="76" t="n">
        <v>105.1</v>
      </c>
      <c r="D46" s="76" t="s">
        <v>49</v>
      </c>
      <c r="E46" s="76" t="n">
        <v>101.5</v>
      </c>
      <c r="F46" s="76" t="n">
        <v>104.2</v>
      </c>
      <c r="G46" s="76" t="n">
        <v>109.8</v>
      </c>
      <c r="H46" s="76" t="n">
        <v>118.3</v>
      </c>
      <c r="I46" s="76" t="n">
        <v>100.9</v>
      </c>
      <c r="J46" s="76" t="n">
        <v>106.7</v>
      </c>
      <c r="K46" s="76" t="n">
        <v>104.6</v>
      </c>
      <c r="L46" s="76" t="n">
        <v>113.6</v>
      </c>
      <c r="M46" s="76" t="n">
        <v>105.5</v>
      </c>
      <c r="N46" s="76" t="n">
        <v>99.6</v>
      </c>
      <c r="O46" s="76" t="s">
        <v>49</v>
      </c>
      <c r="P46" s="76" t="n">
        <v>102.9</v>
      </c>
    </row>
    <row r="47" customFormat="false" ht="13.5" hidden="false" customHeight="false" outlineLevel="0" collapsed="false">
      <c r="A47" s="77" t="s">
        <v>63</v>
      </c>
      <c r="B47" s="72" t="n">
        <v>99.2</v>
      </c>
      <c r="C47" s="76" t="n">
        <v>93.8</v>
      </c>
      <c r="D47" s="76" t="s">
        <v>49</v>
      </c>
      <c r="E47" s="76" t="n">
        <v>94.6</v>
      </c>
      <c r="F47" s="76" t="n">
        <v>101.8</v>
      </c>
      <c r="G47" s="76" t="n">
        <v>106.6</v>
      </c>
      <c r="H47" s="76" t="n">
        <v>103.4</v>
      </c>
      <c r="I47" s="76" t="n">
        <v>100.2</v>
      </c>
      <c r="J47" s="76" t="n">
        <v>100.8</v>
      </c>
      <c r="K47" s="76" t="n">
        <v>100.6</v>
      </c>
      <c r="L47" s="76" t="n">
        <v>111.2</v>
      </c>
      <c r="M47" s="76" t="n">
        <v>94</v>
      </c>
      <c r="N47" s="76" t="n">
        <v>111.1</v>
      </c>
      <c r="O47" s="76" t="s">
        <v>49</v>
      </c>
      <c r="P47" s="76" t="n">
        <v>99.1</v>
      </c>
    </row>
    <row r="48" customFormat="false" ht="13.5" hidden="false" customHeight="false" outlineLevel="0" collapsed="false">
      <c r="A48" s="77" t="s">
        <v>64</v>
      </c>
      <c r="B48" s="72" t="n">
        <v>106</v>
      </c>
      <c r="C48" s="76" t="n">
        <v>95.6</v>
      </c>
      <c r="D48" s="76" t="s">
        <v>49</v>
      </c>
      <c r="E48" s="76" t="n">
        <v>102.3</v>
      </c>
      <c r="F48" s="76" t="n">
        <v>108</v>
      </c>
      <c r="G48" s="76" t="n">
        <v>110.9</v>
      </c>
      <c r="H48" s="76" t="n">
        <v>111.8</v>
      </c>
      <c r="I48" s="76" t="n">
        <v>103.6</v>
      </c>
      <c r="J48" s="76" t="n">
        <v>107.2</v>
      </c>
      <c r="K48" s="76" t="n">
        <v>104.9</v>
      </c>
      <c r="L48" s="76" t="n">
        <v>104.5</v>
      </c>
      <c r="M48" s="76" t="n">
        <v>105.9</v>
      </c>
      <c r="N48" s="76" t="n">
        <v>120</v>
      </c>
      <c r="O48" s="76" t="s">
        <v>49</v>
      </c>
      <c r="P48" s="76" t="n">
        <v>106.7</v>
      </c>
    </row>
    <row r="49" customFormat="false" ht="13.5" hidden="false" customHeight="false" outlineLevel="0" collapsed="false">
      <c r="A49" s="77" t="s">
        <v>65</v>
      </c>
      <c r="B49" s="72" t="n">
        <v>104.1</v>
      </c>
      <c r="C49" s="76" t="n">
        <v>94.1</v>
      </c>
      <c r="D49" s="76" t="s">
        <v>49</v>
      </c>
      <c r="E49" s="76" t="n">
        <v>101.2</v>
      </c>
      <c r="F49" s="76" t="n">
        <v>105.2</v>
      </c>
      <c r="G49" s="76" t="n">
        <v>111.2</v>
      </c>
      <c r="H49" s="76" t="n">
        <v>110.8</v>
      </c>
      <c r="I49" s="76" t="n">
        <v>101.5</v>
      </c>
      <c r="J49" s="76" t="n">
        <v>107</v>
      </c>
      <c r="K49" s="76" t="n">
        <v>103.9</v>
      </c>
      <c r="L49" s="76" t="n">
        <v>101.7</v>
      </c>
      <c r="M49" s="76" t="n">
        <v>101.7</v>
      </c>
      <c r="N49" s="76" t="n">
        <v>115.8</v>
      </c>
      <c r="O49" s="76" t="s">
        <v>49</v>
      </c>
      <c r="P49" s="76" t="n">
        <v>105.4</v>
      </c>
    </row>
    <row r="50" customFormat="false" ht="13.5" hidden="false" customHeight="false" outlineLevel="0" collapsed="false">
      <c r="A50" s="77" t="s">
        <v>66</v>
      </c>
      <c r="B50" s="72" t="n">
        <v>97.8</v>
      </c>
      <c r="C50" s="76" t="n">
        <v>91.3</v>
      </c>
      <c r="D50" s="76" t="s">
        <v>49</v>
      </c>
      <c r="E50" s="76" t="n">
        <v>95.3</v>
      </c>
      <c r="F50" s="76" t="n">
        <v>109.7</v>
      </c>
      <c r="G50" s="76" t="n">
        <v>113.3</v>
      </c>
      <c r="H50" s="76" t="n">
        <v>111.4</v>
      </c>
      <c r="I50" s="76" t="n">
        <v>98.3</v>
      </c>
      <c r="J50" s="76" t="n">
        <v>107.6</v>
      </c>
      <c r="K50" s="76" t="n">
        <v>105.1</v>
      </c>
      <c r="L50" s="76" t="n">
        <v>105.8</v>
      </c>
      <c r="M50" s="76" t="n">
        <v>102.2</v>
      </c>
      <c r="N50" s="76" t="n">
        <v>54.1</v>
      </c>
      <c r="O50" s="76" t="s">
        <v>49</v>
      </c>
      <c r="P50" s="76" t="n">
        <v>102.9</v>
      </c>
    </row>
    <row r="51" customFormat="false" ht="13.5" hidden="false" customHeight="false" outlineLevel="0" collapsed="false">
      <c r="A51" s="77" t="s">
        <v>67</v>
      </c>
      <c r="B51" s="72" t="n">
        <v>101.2</v>
      </c>
      <c r="C51" s="76" t="s">
        <v>49</v>
      </c>
      <c r="D51" s="76" t="s">
        <v>49</v>
      </c>
      <c r="E51" s="76" t="n">
        <v>97.2</v>
      </c>
      <c r="F51" s="76" t="n">
        <v>97.8</v>
      </c>
      <c r="G51" s="76" t="n">
        <v>96.3</v>
      </c>
      <c r="H51" s="76" t="n">
        <v>109.2</v>
      </c>
      <c r="I51" s="76" t="n">
        <v>99.8</v>
      </c>
      <c r="J51" s="76" t="n">
        <v>99.4</v>
      </c>
      <c r="K51" s="76" t="n">
        <v>97.4</v>
      </c>
      <c r="L51" s="76" t="n">
        <v>112.5</v>
      </c>
      <c r="M51" s="76" t="n">
        <v>103.2</v>
      </c>
      <c r="N51" s="76" t="n">
        <v>99.3</v>
      </c>
      <c r="O51" s="76" t="s">
        <v>49</v>
      </c>
      <c r="P51" s="76" t="n">
        <v>102.6</v>
      </c>
    </row>
    <row r="52" customFormat="false" ht="13.5" hidden="false" customHeight="false" outlineLevel="0" collapsed="false">
      <c r="A52" s="77" t="s">
        <v>68</v>
      </c>
      <c r="B52" s="72" t="n">
        <v>101.7</v>
      </c>
      <c r="C52" s="76" t="n">
        <v>98.5</v>
      </c>
      <c r="D52" s="76" t="s">
        <v>49</v>
      </c>
      <c r="E52" s="76" t="n">
        <v>98.9</v>
      </c>
      <c r="F52" s="76" t="n">
        <v>108.3</v>
      </c>
      <c r="G52" s="76" t="n">
        <v>114.6</v>
      </c>
      <c r="H52" s="76" t="n">
        <v>106.8</v>
      </c>
      <c r="I52" s="76" t="n">
        <v>96</v>
      </c>
      <c r="J52" s="76" t="n">
        <v>103.3</v>
      </c>
      <c r="K52" s="76" t="n">
        <v>101.1</v>
      </c>
      <c r="L52" s="76" t="n">
        <v>103.5</v>
      </c>
      <c r="M52" s="76" t="n">
        <v>96.8</v>
      </c>
      <c r="N52" s="76" t="n">
        <v>116.7</v>
      </c>
      <c r="O52" s="76" t="s">
        <v>49</v>
      </c>
      <c r="P52" s="76" t="n">
        <v>103.6</v>
      </c>
    </row>
    <row r="53" customFormat="false" ht="13.5" hidden="false" customHeight="false" outlineLevel="0" collapsed="false">
      <c r="A53" s="77" t="s">
        <v>69</v>
      </c>
      <c r="B53" s="72" t="n">
        <v>106</v>
      </c>
      <c r="C53" s="76" t="n">
        <v>96</v>
      </c>
      <c r="D53" s="76" t="s">
        <v>49</v>
      </c>
      <c r="E53" s="76" t="n">
        <v>105.1</v>
      </c>
      <c r="F53" s="76" t="n">
        <v>108.6</v>
      </c>
      <c r="G53" s="76" t="n">
        <v>110.7</v>
      </c>
      <c r="H53" s="76" t="n">
        <v>113.3</v>
      </c>
      <c r="I53" s="76" t="n">
        <v>97.9</v>
      </c>
      <c r="J53" s="76" t="n">
        <v>109.7</v>
      </c>
      <c r="K53" s="76" t="n">
        <v>106</v>
      </c>
      <c r="L53" s="76" t="n">
        <v>107.1</v>
      </c>
      <c r="M53" s="76" t="n">
        <v>104</v>
      </c>
      <c r="N53" s="76" t="n">
        <v>113.6</v>
      </c>
      <c r="O53" s="76" t="s">
        <v>49</v>
      </c>
      <c r="P53" s="76" t="n">
        <v>106.8</v>
      </c>
    </row>
    <row r="54" customFormat="false" ht="13.5" hidden="false" customHeight="false" outlineLevel="0" collapsed="false">
      <c r="A54" s="77" t="s">
        <v>70</v>
      </c>
      <c r="B54" s="72" t="n">
        <v>102</v>
      </c>
      <c r="C54" s="76" t="n">
        <v>88.7</v>
      </c>
      <c r="D54" s="76" t="s">
        <v>49</v>
      </c>
      <c r="E54" s="76" t="n">
        <v>100.6</v>
      </c>
      <c r="F54" s="76" t="n">
        <v>96.9</v>
      </c>
      <c r="G54" s="76" t="n">
        <v>103.2</v>
      </c>
      <c r="H54" s="76" t="n">
        <v>110.6</v>
      </c>
      <c r="I54" s="76" t="n">
        <v>100.1</v>
      </c>
      <c r="J54" s="76" t="n">
        <v>102.3</v>
      </c>
      <c r="K54" s="76" t="n">
        <v>98.1</v>
      </c>
      <c r="L54" s="76" t="n">
        <v>99.3</v>
      </c>
      <c r="M54" s="76" t="n">
        <v>101.7</v>
      </c>
      <c r="N54" s="76" t="n">
        <v>96.8</v>
      </c>
      <c r="O54" s="76" t="s">
        <v>49</v>
      </c>
      <c r="P54" s="76" t="n">
        <v>102.4</v>
      </c>
    </row>
    <row r="55" customFormat="false" ht="13.5" hidden="false" customHeight="false" outlineLevel="0" collapsed="false">
      <c r="A55" s="71" t="s">
        <v>71</v>
      </c>
      <c r="B55" s="72" t="n">
        <v>93.6</v>
      </c>
      <c r="C55" s="76" t="n">
        <v>95.4</v>
      </c>
      <c r="D55" s="76" t="s">
        <v>49</v>
      </c>
      <c r="E55" s="76" t="n">
        <v>88.4</v>
      </c>
      <c r="F55" s="76" t="n">
        <v>96.4</v>
      </c>
      <c r="G55" s="76" t="n">
        <v>100.1</v>
      </c>
      <c r="H55" s="76" t="n">
        <v>101.4</v>
      </c>
      <c r="I55" s="76" t="n">
        <v>93.6</v>
      </c>
      <c r="J55" s="76" t="n">
        <v>93.5</v>
      </c>
      <c r="K55" s="76" t="n">
        <v>92.9</v>
      </c>
      <c r="L55" s="76" t="n">
        <v>97.2</v>
      </c>
      <c r="M55" s="76" t="n">
        <v>92.1</v>
      </c>
      <c r="N55" s="76" t="n">
        <v>93.5</v>
      </c>
      <c r="O55" s="76" t="s">
        <v>49</v>
      </c>
      <c r="P55" s="76" t="n">
        <v>98.4</v>
      </c>
    </row>
    <row r="56" customFormat="false" ht="13.5" hidden="false" customHeight="false" outlineLevel="0" collapsed="false">
      <c r="A56" s="81" t="s">
        <v>72</v>
      </c>
      <c r="B56" s="82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</row>
    <row r="57" customFormat="false" ht="6" hidden="false" customHeight="true" outlineLevel="0" collapsed="false">
      <c r="A57" s="84" t="s">
        <v>47</v>
      </c>
      <c r="B57" s="85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</row>
    <row r="58" customFormat="false" ht="13.5" hidden="false" customHeight="false" outlineLevel="0" collapsed="false">
      <c r="A58" s="87" t="s">
        <v>73</v>
      </c>
      <c r="B58" s="72" t="n">
        <v>-0.5</v>
      </c>
      <c r="C58" s="76" t="n">
        <v>1.7</v>
      </c>
      <c r="D58" s="76" t="s">
        <v>49</v>
      </c>
      <c r="E58" s="76" t="n">
        <v>-1.1</v>
      </c>
      <c r="F58" s="76" t="n">
        <v>-0.6</v>
      </c>
      <c r="G58" s="76" t="n">
        <v>3.9</v>
      </c>
      <c r="H58" s="76" t="n">
        <v>3</v>
      </c>
      <c r="I58" s="76" t="n">
        <v>-4.2</v>
      </c>
      <c r="J58" s="76" t="n">
        <v>-2.2</v>
      </c>
      <c r="K58" s="76" t="n">
        <v>1.9</v>
      </c>
      <c r="L58" s="76" t="n">
        <v>-1.3</v>
      </c>
      <c r="M58" s="76" t="n">
        <v>-2</v>
      </c>
      <c r="N58" s="76" t="n">
        <v>1.9</v>
      </c>
      <c r="O58" s="76" t="s">
        <v>49</v>
      </c>
      <c r="P58" s="76" t="n">
        <v>4</v>
      </c>
    </row>
    <row r="59" customFormat="false" ht="6" hidden="false" customHeight="true" outlineLevel="0" collapsed="false">
      <c r="A59" s="81"/>
      <c r="B59" s="88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</row>
    <row r="60" customFormat="false" ht="13.5" hidden="false" customHeight="false" outlineLevel="0" collapsed="false">
      <c r="A60" s="5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9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29</v>
      </c>
      <c r="E5" s="11" t="s">
        <v>30</v>
      </c>
      <c r="F5" s="61" t="s">
        <v>53</v>
      </c>
      <c r="G5" s="62" t="s">
        <v>32</v>
      </c>
      <c r="H5" s="62" t="s">
        <v>33</v>
      </c>
      <c r="I5" s="62" t="s">
        <v>34</v>
      </c>
      <c r="J5" s="62" t="s">
        <v>35</v>
      </c>
      <c r="K5" s="62" t="s">
        <v>36</v>
      </c>
      <c r="L5" s="62" t="s">
        <v>37</v>
      </c>
      <c r="M5" s="62" t="s">
        <v>38</v>
      </c>
      <c r="N5" s="63" t="s">
        <v>39</v>
      </c>
      <c r="O5" s="63" t="s">
        <v>40</v>
      </c>
      <c r="P5" s="64" t="s">
        <v>41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7</v>
      </c>
      <c r="C7" s="69" t="s">
        <v>47</v>
      </c>
      <c r="D7" s="69" t="s">
        <v>47</v>
      </c>
      <c r="E7" s="69" t="s">
        <v>47</v>
      </c>
      <c r="F7" s="70" t="s">
        <v>47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2</v>
      </c>
      <c r="C9" s="76" t="s">
        <v>49</v>
      </c>
      <c r="D9" s="73" t="n">
        <v>102.4</v>
      </c>
      <c r="E9" s="73" t="n">
        <v>100</v>
      </c>
      <c r="F9" s="73" t="n">
        <v>100.7</v>
      </c>
      <c r="G9" s="73" t="n">
        <v>100.4</v>
      </c>
      <c r="H9" s="73" t="n">
        <v>98.8</v>
      </c>
      <c r="I9" s="73" t="n">
        <v>96.4</v>
      </c>
      <c r="J9" s="73" t="n">
        <v>103.9</v>
      </c>
      <c r="K9" s="73" t="n">
        <v>102.2</v>
      </c>
      <c r="L9" s="73" t="n">
        <v>93.1</v>
      </c>
      <c r="M9" s="73" t="n">
        <v>100.9</v>
      </c>
      <c r="N9" s="73" t="n">
        <v>99</v>
      </c>
      <c r="O9" s="73" t="n">
        <v>99.9</v>
      </c>
      <c r="P9" s="73" t="n">
        <v>100.5</v>
      </c>
    </row>
    <row r="10" customFormat="false" ht="13.5" hidden="false" customHeight="false" outlineLevel="0" collapsed="false">
      <c r="A10" s="71" t="s">
        <v>58</v>
      </c>
      <c r="B10" s="72" t="n">
        <v>99.3</v>
      </c>
      <c r="C10" s="76" t="s">
        <v>49</v>
      </c>
      <c r="D10" s="73" t="n">
        <v>105.9</v>
      </c>
      <c r="E10" s="73" t="n">
        <v>99.1</v>
      </c>
      <c r="F10" s="73" t="n">
        <v>102.8</v>
      </c>
      <c r="G10" s="73" t="n">
        <v>104.3</v>
      </c>
      <c r="H10" s="73" t="n">
        <v>104.4</v>
      </c>
      <c r="I10" s="73" t="n">
        <v>95.2</v>
      </c>
      <c r="J10" s="73" t="n">
        <v>107.7</v>
      </c>
      <c r="K10" s="73" t="n">
        <v>100.4</v>
      </c>
      <c r="L10" s="73" t="n">
        <v>88.3</v>
      </c>
      <c r="M10" s="73" t="n">
        <v>105.2</v>
      </c>
      <c r="N10" s="73" t="n">
        <v>95.5</v>
      </c>
      <c r="O10" s="73" t="n">
        <v>103.3</v>
      </c>
      <c r="P10" s="73" t="n">
        <v>100.3</v>
      </c>
    </row>
    <row r="11" customFormat="false" ht="13.5" hidden="false" customHeight="false" outlineLevel="0" collapsed="false">
      <c r="A11" s="77"/>
      <c r="B11" s="72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3.5" hidden="false" customHeight="false" outlineLevel="0" collapsed="false">
      <c r="A12" s="71" t="s">
        <v>59</v>
      </c>
      <c r="B12" s="72" t="n">
        <v>91</v>
      </c>
      <c r="C12" s="76" t="n">
        <v>92.6</v>
      </c>
      <c r="D12" s="76" t="n">
        <v>95.9</v>
      </c>
      <c r="E12" s="76" t="n">
        <v>87.9</v>
      </c>
      <c r="F12" s="76" t="n">
        <v>98</v>
      </c>
      <c r="G12" s="76" t="n">
        <v>94.5</v>
      </c>
      <c r="H12" s="76" t="n">
        <v>93.9</v>
      </c>
      <c r="I12" s="76" t="n">
        <v>89.5</v>
      </c>
      <c r="J12" s="76" t="n">
        <v>102.8</v>
      </c>
      <c r="K12" s="76" t="n">
        <v>91.7</v>
      </c>
      <c r="L12" s="76" t="n">
        <v>85.2</v>
      </c>
      <c r="M12" s="76" t="n">
        <v>93.1</v>
      </c>
      <c r="N12" s="76" t="n">
        <v>89.2</v>
      </c>
      <c r="O12" s="76" t="n">
        <v>100.8</v>
      </c>
      <c r="P12" s="76" t="n">
        <v>94.4</v>
      </c>
    </row>
    <row r="13" customFormat="false" ht="13.5" hidden="false" customHeight="false" outlineLevel="0" collapsed="false">
      <c r="A13" s="77" t="s">
        <v>60</v>
      </c>
      <c r="B13" s="72" t="n">
        <v>99.1</v>
      </c>
      <c r="C13" s="76" t="n">
        <v>96.5</v>
      </c>
      <c r="D13" s="76" t="n">
        <v>107.5</v>
      </c>
      <c r="E13" s="76" t="n">
        <v>99.7</v>
      </c>
      <c r="F13" s="76" t="n">
        <v>98</v>
      </c>
      <c r="G13" s="76" t="n">
        <v>97.5</v>
      </c>
      <c r="H13" s="76" t="n">
        <v>103.5</v>
      </c>
      <c r="I13" s="76" t="n">
        <v>94.8</v>
      </c>
      <c r="J13" s="76" t="n">
        <v>105.3</v>
      </c>
      <c r="K13" s="76" t="n">
        <v>98.3</v>
      </c>
      <c r="L13" s="76" t="n">
        <v>83.5</v>
      </c>
      <c r="M13" s="76" t="n">
        <v>105.5</v>
      </c>
      <c r="N13" s="76" t="n">
        <v>101.3</v>
      </c>
      <c r="O13" s="76" t="n">
        <v>93.9</v>
      </c>
      <c r="P13" s="76" t="n">
        <v>99.2</v>
      </c>
    </row>
    <row r="14" customFormat="false" ht="13.5" hidden="false" customHeight="false" outlineLevel="0" collapsed="false">
      <c r="A14" s="77" t="s">
        <v>61</v>
      </c>
      <c r="B14" s="72" t="n">
        <v>98.4</v>
      </c>
      <c r="C14" s="76" t="n">
        <v>117.9</v>
      </c>
      <c r="D14" s="76" t="n">
        <v>105.4</v>
      </c>
      <c r="E14" s="76" t="n">
        <v>98.6</v>
      </c>
      <c r="F14" s="76" t="n">
        <v>104.3</v>
      </c>
      <c r="G14" s="76" t="n">
        <v>104.3</v>
      </c>
      <c r="H14" s="76" t="n">
        <v>102.6</v>
      </c>
      <c r="I14" s="76" t="n">
        <v>93</v>
      </c>
      <c r="J14" s="76" t="n">
        <v>103.8</v>
      </c>
      <c r="K14" s="76" t="n">
        <v>101.2</v>
      </c>
      <c r="L14" s="76" t="n">
        <v>87</v>
      </c>
      <c r="M14" s="76" t="n">
        <v>104.1</v>
      </c>
      <c r="N14" s="76" t="n">
        <v>100.9</v>
      </c>
      <c r="O14" s="76" t="n">
        <v>104.4</v>
      </c>
      <c r="P14" s="76" t="n">
        <v>98.8</v>
      </c>
    </row>
    <row r="15" customFormat="false" ht="13.5" hidden="false" customHeight="false" outlineLevel="0" collapsed="false">
      <c r="A15" s="77" t="s">
        <v>62</v>
      </c>
      <c r="B15" s="72" t="n">
        <v>102.6</v>
      </c>
      <c r="C15" s="76" t="n">
        <v>107.7</v>
      </c>
      <c r="D15" s="76" t="n">
        <v>111.5</v>
      </c>
      <c r="E15" s="76" t="n">
        <v>103.5</v>
      </c>
      <c r="F15" s="76" t="n">
        <v>103.6</v>
      </c>
      <c r="G15" s="76" t="n">
        <v>106.5</v>
      </c>
      <c r="H15" s="76" t="n">
        <v>110.6</v>
      </c>
      <c r="I15" s="76" t="n">
        <v>97.1</v>
      </c>
      <c r="J15" s="76" t="n">
        <v>109</v>
      </c>
      <c r="K15" s="76" t="n">
        <v>99.4</v>
      </c>
      <c r="L15" s="76" t="n">
        <v>91</v>
      </c>
      <c r="M15" s="76" t="n">
        <v>109.1</v>
      </c>
      <c r="N15" s="76" t="n">
        <v>93.9</v>
      </c>
      <c r="O15" s="76" t="n">
        <v>102.2</v>
      </c>
      <c r="P15" s="76" t="n">
        <v>103.4</v>
      </c>
    </row>
    <row r="16" customFormat="false" ht="13.5" hidden="false" customHeight="false" outlineLevel="0" collapsed="false">
      <c r="A16" s="77" t="s">
        <v>63</v>
      </c>
      <c r="B16" s="72" t="n">
        <v>96.6</v>
      </c>
      <c r="C16" s="76" t="n">
        <v>94.5</v>
      </c>
      <c r="D16" s="76" t="n">
        <v>100.1</v>
      </c>
      <c r="E16" s="76" t="n">
        <v>93.3</v>
      </c>
      <c r="F16" s="76" t="n">
        <v>101.7</v>
      </c>
      <c r="G16" s="76" t="n">
        <v>105.8</v>
      </c>
      <c r="H16" s="76" t="n">
        <v>101.9</v>
      </c>
      <c r="I16" s="76" t="n">
        <v>94</v>
      </c>
      <c r="J16" s="76" t="n">
        <v>105.6</v>
      </c>
      <c r="K16" s="76" t="n">
        <v>96.9</v>
      </c>
      <c r="L16" s="76" t="n">
        <v>90.2</v>
      </c>
      <c r="M16" s="76" t="n">
        <v>99.6</v>
      </c>
      <c r="N16" s="76" t="n">
        <v>101.9</v>
      </c>
      <c r="O16" s="76" t="n">
        <v>106.1</v>
      </c>
      <c r="P16" s="76" t="n">
        <v>98.2</v>
      </c>
    </row>
    <row r="17" customFormat="false" ht="13.5" hidden="false" customHeight="false" outlineLevel="0" collapsed="false">
      <c r="A17" s="77" t="s">
        <v>64</v>
      </c>
      <c r="B17" s="72" t="n">
        <v>104.2</v>
      </c>
      <c r="C17" s="76" t="n">
        <v>99.5</v>
      </c>
      <c r="D17" s="76" t="n">
        <v>110.3</v>
      </c>
      <c r="E17" s="76" t="n">
        <v>105</v>
      </c>
      <c r="F17" s="76" t="n">
        <v>107.8</v>
      </c>
      <c r="G17" s="76" t="n">
        <v>107.6</v>
      </c>
      <c r="H17" s="76" t="n">
        <v>107.9</v>
      </c>
      <c r="I17" s="76" t="n">
        <v>99.5</v>
      </c>
      <c r="J17" s="76" t="n">
        <v>111.7</v>
      </c>
      <c r="K17" s="76" t="n">
        <v>102.5</v>
      </c>
      <c r="L17" s="76" t="n">
        <v>85.8</v>
      </c>
      <c r="M17" s="76" t="n">
        <v>110.9</v>
      </c>
      <c r="N17" s="76" t="n">
        <v>108.2</v>
      </c>
      <c r="O17" s="76" t="n">
        <v>106.7</v>
      </c>
      <c r="P17" s="76" t="n">
        <v>105.9</v>
      </c>
    </row>
    <row r="18" customFormat="false" ht="13.5" hidden="false" customHeight="false" outlineLevel="0" collapsed="false">
      <c r="A18" s="77" t="s">
        <v>65</v>
      </c>
      <c r="B18" s="72" t="n">
        <v>101.4</v>
      </c>
      <c r="C18" s="76" t="n">
        <v>98.2</v>
      </c>
      <c r="D18" s="76" t="n">
        <v>106.5</v>
      </c>
      <c r="E18" s="76" t="n">
        <v>102.1</v>
      </c>
      <c r="F18" s="76" t="n">
        <v>105.2</v>
      </c>
      <c r="G18" s="76" t="n">
        <v>108.4</v>
      </c>
      <c r="H18" s="76" t="n">
        <v>105.9</v>
      </c>
      <c r="I18" s="76" t="n">
        <v>96.2</v>
      </c>
      <c r="J18" s="76" t="n">
        <v>111.5</v>
      </c>
      <c r="K18" s="76" t="n">
        <v>105.2</v>
      </c>
      <c r="L18" s="76" t="n">
        <v>90.1</v>
      </c>
      <c r="M18" s="76" t="n">
        <v>106.8</v>
      </c>
      <c r="N18" s="76" t="n">
        <v>100.4</v>
      </c>
      <c r="O18" s="76" t="n">
        <v>108.2</v>
      </c>
      <c r="P18" s="76" t="n">
        <v>102.1</v>
      </c>
    </row>
    <row r="19" customFormat="false" ht="13.5" hidden="false" customHeight="false" outlineLevel="0" collapsed="false">
      <c r="A19" s="77" t="s">
        <v>66</v>
      </c>
      <c r="B19" s="72" t="n">
        <v>95.2</v>
      </c>
      <c r="C19" s="76" t="n">
        <v>93.2</v>
      </c>
      <c r="D19" s="76" t="n">
        <v>97.5</v>
      </c>
      <c r="E19" s="76" t="n">
        <v>94.6</v>
      </c>
      <c r="F19" s="76" t="n">
        <v>108.6</v>
      </c>
      <c r="G19" s="76" t="n">
        <v>111.2</v>
      </c>
      <c r="H19" s="76" t="n">
        <v>104.5</v>
      </c>
      <c r="I19" s="76" t="n">
        <v>93.6</v>
      </c>
      <c r="J19" s="76" t="n">
        <v>111.5</v>
      </c>
      <c r="K19" s="76" t="n">
        <v>94.9</v>
      </c>
      <c r="L19" s="76" t="n">
        <v>91.4</v>
      </c>
      <c r="M19" s="76" t="n">
        <v>105.9</v>
      </c>
      <c r="N19" s="76" t="n">
        <v>58.9</v>
      </c>
      <c r="O19" s="76" t="n">
        <v>104.8</v>
      </c>
      <c r="P19" s="76" t="n">
        <v>98.2</v>
      </c>
    </row>
    <row r="20" customFormat="false" ht="13.5" hidden="false" customHeight="false" outlineLevel="0" collapsed="false">
      <c r="A20" s="77" t="s">
        <v>67</v>
      </c>
      <c r="B20" s="72" t="n">
        <v>98.9</v>
      </c>
      <c r="C20" s="76" t="s">
        <v>49</v>
      </c>
      <c r="D20" s="76" t="n">
        <v>106.7</v>
      </c>
      <c r="E20" s="76" t="n">
        <v>98.7</v>
      </c>
      <c r="F20" s="76" t="n">
        <v>94.7</v>
      </c>
      <c r="G20" s="76" t="n">
        <v>96.6</v>
      </c>
      <c r="H20" s="76" t="n">
        <v>104</v>
      </c>
      <c r="I20" s="76" t="n">
        <v>96.4</v>
      </c>
      <c r="J20" s="76" t="n">
        <v>104</v>
      </c>
      <c r="K20" s="76" t="n">
        <v>103.1</v>
      </c>
      <c r="L20" s="76" t="n">
        <v>91.3</v>
      </c>
      <c r="M20" s="76" t="n">
        <v>106.4</v>
      </c>
      <c r="N20" s="76" t="n">
        <v>87.5</v>
      </c>
      <c r="O20" s="76" t="n">
        <v>97.8</v>
      </c>
      <c r="P20" s="76" t="n">
        <v>99.5</v>
      </c>
    </row>
    <row r="21" customFormat="false" ht="13.5" hidden="false" customHeight="false" outlineLevel="0" collapsed="false">
      <c r="A21" s="77" t="s">
        <v>68</v>
      </c>
      <c r="B21" s="72" t="n">
        <v>99.8</v>
      </c>
      <c r="C21" s="76" t="n">
        <v>99.1</v>
      </c>
      <c r="D21" s="76" t="n">
        <v>110.3</v>
      </c>
      <c r="E21" s="76" t="n">
        <v>99.2</v>
      </c>
      <c r="F21" s="76" t="n">
        <v>107.7</v>
      </c>
      <c r="G21" s="76" t="n">
        <v>110.1</v>
      </c>
      <c r="H21" s="76" t="n">
        <v>104.2</v>
      </c>
      <c r="I21" s="76" t="n">
        <v>94.4</v>
      </c>
      <c r="J21" s="76" t="n">
        <v>105.5</v>
      </c>
      <c r="K21" s="76" t="n">
        <v>105.7</v>
      </c>
      <c r="L21" s="76" t="n">
        <v>88.2</v>
      </c>
      <c r="M21" s="76" t="n">
        <v>102.8</v>
      </c>
      <c r="N21" s="76" t="n">
        <v>106</v>
      </c>
      <c r="O21" s="76" t="n">
        <v>100.7</v>
      </c>
      <c r="P21" s="76" t="n">
        <v>99.9</v>
      </c>
    </row>
    <row r="22" customFormat="false" ht="13.5" hidden="false" customHeight="false" outlineLevel="0" collapsed="false">
      <c r="A22" s="77" t="s">
        <v>69</v>
      </c>
      <c r="B22" s="72" t="n">
        <v>103.9</v>
      </c>
      <c r="C22" s="76" t="n">
        <v>99.1</v>
      </c>
      <c r="D22" s="76" t="n">
        <v>110.5</v>
      </c>
      <c r="E22" s="76" t="n">
        <v>104.6</v>
      </c>
      <c r="F22" s="76" t="n">
        <v>107.1</v>
      </c>
      <c r="G22" s="76" t="n">
        <v>109.5</v>
      </c>
      <c r="H22" s="76" t="n">
        <v>108.6</v>
      </c>
      <c r="I22" s="76" t="n">
        <v>97.9</v>
      </c>
      <c r="J22" s="76" t="n">
        <v>114.7</v>
      </c>
      <c r="K22" s="76" t="n">
        <v>107.2</v>
      </c>
      <c r="L22" s="76" t="n">
        <v>89.2</v>
      </c>
      <c r="M22" s="76" t="n">
        <v>110.9</v>
      </c>
      <c r="N22" s="76" t="n">
        <v>105.5</v>
      </c>
      <c r="O22" s="76" t="n">
        <v>110.8</v>
      </c>
      <c r="P22" s="76" t="n">
        <v>104.3</v>
      </c>
    </row>
    <row r="23" customFormat="false" ht="13.5" hidden="false" customHeight="false" outlineLevel="0" collapsed="false">
      <c r="A23" s="77" t="s">
        <v>70</v>
      </c>
      <c r="B23" s="72" t="n">
        <v>100</v>
      </c>
      <c r="C23" s="76" t="n">
        <v>91</v>
      </c>
      <c r="D23" s="76" t="n">
        <v>108.1</v>
      </c>
      <c r="E23" s="76" t="n">
        <v>101.7</v>
      </c>
      <c r="F23" s="76" t="n">
        <v>97.2</v>
      </c>
      <c r="G23" s="76" t="n">
        <v>99.2</v>
      </c>
      <c r="H23" s="76" t="n">
        <v>104.7</v>
      </c>
      <c r="I23" s="76" t="n">
        <v>96</v>
      </c>
      <c r="J23" s="76" t="n">
        <v>106.6</v>
      </c>
      <c r="K23" s="76" t="n">
        <v>98.3</v>
      </c>
      <c r="L23" s="76" t="n">
        <v>86.9</v>
      </c>
      <c r="M23" s="76" t="n">
        <v>107.5</v>
      </c>
      <c r="N23" s="76" t="n">
        <v>92.4</v>
      </c>
      <c r="O23" s="76" t="n">
        <v>103.5</v>
      </c>
      <c r="P23" s="76" t="n">
        <v>99.5</v>
      </c>
    </row>
    <row r="24" customFormat="false" ht="13.5" hidden="false" customHeight="false" outlineLevel="0" collapsed="false">
      <c r="A24" s="71" t="s">
        <v>71</v>
      </c>
      <c r="B24" s="72" t="n">
        <v>90.9</v>
      </c>
      <c r="C24" s="76" t="n">
        <v>96.2</v>
      </c>
      <c r="D24" s="76" t="n">
        <v>92.7</v>
      </c>
      <c r="E24" s="76" t="n">
        <v>86.6</v>
      </c>
      <c r="F24" s="76" t="n">
        <v>95.7</v>
      </c>
      <c r="G24" s="76" t="n">
        <v>96.8</v>
      </c>
      <c r="H24" s="76" t="n">
        <v>95.6</v>
      </c>
      <c r="I24" s="76" t="n">
        <v>89.7</v>
      </c>
      <c r="J24" s="76" t="n">
        <v>98.2</v>
      </c>
      <c r="K24" s="76" t="n">
        <v>94.2</v>
      </c>
      <c r="L24" s="76" t="n">
        <v>88.1</v>
      </c>
      <c r="M24" s="76" t="n">
        <v>94.7</v>
      </c>
      <c r="N24" s="76" t="n">
        <v>93.1</v>
      </c>
      <c r="O24" s="76" t="n">
        <v>104.6</v>
      </c>
      <c r="P24" s="76" t="n">
        <v>92.9</v>
      </c>
    </row>
    <row r="25" customFormat="false" ht="13.5" hidden="false" customHeight="false" outlineLevel="0" collapsed="false">
      <c r="A25" s="81" t="s">
        <v>72</v>
      </c>
      <c r="B25" s="82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</row>
    <row r="26" customFormat="false" ht="6" hidden="false" customHeight="true" outlineLevel="0" collapsed="false">
      <c r="A26" s="84" t="s">
        <v>47</v>
      </c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</row>
    <row r="27" customFormat="false" ht="13.5" hidden="false" customHeight="false" outlineLevel="0" collapsed="false">
      <c r="A27" s="87" t="s">
        <v>73</v>
      </c>
      <c r="B27" s="72" t="n">
        <v>-0.1</v>
      </c>
      <c r="C27" s="76" t="n">
        <v>3.9</v>
      </c>
      <c r="D27" s="76" t="n">
        <v>-3.3</v>
      </c>
      <c r="E27" s="76" t="n">
        <v>-1.5</v>
      </c>
      <c r="F27" s="76" t="n">
        <v>-2.3</v>
      </c>
      <c r="G27" s="76" t="n">
        <v>2.4</v>
      </c>
      <c r="H27" s="76" t="n">
        <v>1.8</v>
      </c>
      <c r="I27" s="76" t="n">
        <v>0.2</v>
      </c>
      <c r="J27" s="76" t="n">
        <v>-4.5</v>
      </c>
      <c r="K27" s="76" t="n">
        <v>2.7</v>
      </c>
      <c r="L27" s="76" t="n">
        <v>3.4</v>
      </c>
      <c r="M27" s="76" t="n">
        <v>1.7</v>
      </c>
      <c r="N27" s="76" t="n">
        <v>4.4</v>
      </c>
      <c r="O27" s="76" t="n">
        <v>3.8</v>
      </c>
      <c r="P27" s="76" t="n">
        <v>-1.6</v>
      </c>
    </row>
    <row r="28" customFormat="false" ht="6" hidden="false" customHeight="true" outlineLevel="0" collapsed="false">
      <c r="A28" s="81"/>
      <c r="B28" s="88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</row>
    <row r="29" customFormat="false" ht="13.5" hidden="false" customHeight="false" outlineLevel="0" collapsed="false">
      <c r="A29" s="56" t="s">
        <v>72</v>
      </c>
      <c r="B29" s="1" t="s">
        <v>72</v>
      </c>
    </row>
    <row r="30" customFormat="false" ht="13.5" hidden="false" customHeight="false" outlineLevel="0" collapsed="false">
      <c r="A30" s="56"/>
    </row>
    <row r="31" customFormat="false" ht="13.5" hidden="false" customHeight="false" outlineLevel="0" collapsed="false">
      <c r="A31" s="56"/>
    </row>
    <row r="33" customFormat="false" ht="17.25" hidden="false" customHeight="false" outlineLevel="0" collapsed="false">
      <c r="A33" s="57" t="s">
        <v>9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4.25" hidden="false" customHeight="false" outlineLevel="0" collapsed="false">
      <c r="A34" s="58" t="s">
        <v>51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6" customFormat="false" ht="13.5" hidden="false" customHeight="false" outlineLevel="0" collapsed="false">
      <c r="A36" s="59" t="s">
        <v>52</v>
      </c>
      <c r="B36" s="60" t="s">
        <v>27</v>
      </c>
      <c r="C36" s="11" t="s">
        <v>28</v>
      </c>
      <c r="D36" s="11" t="s">
        <v>29</v>
      </c>
      <c r="E36" s="11" t="s">
        <v>30</v>
      </c>
      <c r="F36" s="61" t="s">
        <v>53</v>
      </c>
      <c r="G36" s="62" t="s">
        <v>32</v>
      </c>
      <c r="H36" s="62" t="s">
        <v>33</v>
      </c>
      <c r="I36" s="62" t="s">
        <v>34</v>
      </c>
      <c r="J36" s="62" t="s">
        <v>35</v>
      </c>
      <c r="K36" s="62" t="s">
        <v>36</v>
      </c>
      <c r="L36" s="62" t="s">
        <v>37</v>
      </c>
      <c r="M36" s="62" t="s">
        <v>38</v>
      </c>
      <c r="N36" s="63" t="s">
        <v>39</v>
      </c>
      <c r="O36" s="63" t="s">
        <v>40</v>
      </c>
      <c r="P36" s="64" t="s">
        <v>41</v>
      </c>
    </row>
    <row r="37" customFormat="false" ht="13.5" hidden="false" customHeight="false" outlineLevel="0" collapsed="false">
      <c r="A37" s="59"/>
      <c r="B37" s="60"/>
      <c r="C37" s="11"/>
      <c r="D37" s="11"/>
      <c r="E37" s="11"/>
      <c r="F37" s="65" t="s">
        <v>54</v>
      </c>
      <c r="G37" s="62"/>
      <c r="H37" s="62"/>
      <c r="I37" s="62"/>
      <c r="J37" s="62"/>
      <c r="K37" s="62"/>
      <c r="L37" s="62"/>
      <c r="M37" s="62"/>
      <c r="N37" s="63"/>
      <c r="O37" s="63"/>
      <c r="P37" s="66" t="s">
        <v>55</v>
      </c>
    </row>
    <row r="38" customFormat="false" ht="13.5" hidden="false" customHeight="false" outlineLevel="0" collapsed="false">
      <c r="A38" s="67"/>
      <c r="B38" s="68" t="s">
        <v>47</v>
      </c>
      <c r="C38" s="69" t="s">
        <v>47</v>
      </c>
      <c r="D38" s="69" t="s">
        <v>47</v>
      </c>
      <c r="E38" s="69" t="s">
        <v>47</v>
      </c>
      <c r="F38" s="70" t="s">
        <v>47</v>
      </c>
      <c r="G38" s="70"/>
      <c r="H38" s="70"/>
      <c r="I38" s="70"/>
      <c r="J38" s="70"/>
      <c r="K38" s="70"/>
      <c r="L38" s="70"/>
      <c r="M38" s="70"/>
      <c r="N38" s="70"/>
      <c r="O38" s="70"/>
      <c r="P38" s="70"/>
    </row>
    <row r="39" customFormat="false" ht="13.5" hidden="false" customHeight="false" outlineLevel="0" collapsed="false">
      <c r="A39" s="71" t="s">
        <v>56</v>
      </c>
      <c r="B39" s="72" t="n">
        <v>100</v>
      </c>
      <c r="C39" s="73" t="n">
        <v>100</v>
      </c>
      <c r="D39" s="73" t="n">
        <v>100</v>
      </c>
      <c r="E39" s="73" t="n">
        <v>100</v>
      </c>
      <c r="F39" s="73" t="n">
        <v>100</v>
      </c>
      <c r="G39" s="73" t="n">
        <v>100</v>
      </c>
      <c r="H39" s="73" t="n">
        <v>100</v>
      </c>
      <c r="I39" s="73" t="n">
        <v>100</v>
      </c>
      <c r="J39" s="73" t="n">
        <v>100</v>
      </c>
      <c r="K39" s="73" t="n">
        <v>100</v>
      </c>
      <c r="L39" s="73" t="n">
        <v>100</v>
      </c>
      <c r="M39" s="73" t="n">
        <v>100</v>
      </c>
      <c r="N39" s="73" t="n">
        <v>100</v>
      </c>
      <c r="O39" s="73" t="n">
        <v>100</v>
      </c>
      <c r="P39" s="73" t="n">
        <v>100</v>
      </c>
    </row>
    <row r="40" customFormat="false" ht="13.5" hidden="false" customHeight="false" outlineLevel="0" collapsed="false">
      <c r="A40" s="71" t="s">
        <v>57</v>
      </c>
      <c r="B40" s="72" t="n">
        <v>100.9</v>
      </c>
      <c r="C40" s="76" t="s">
        <v>49</v>
      </c>
      <c r="D40" s="73" t="n">
        <v>101.4</v>
      </c>
      <c r="E40" s="73" t="n">
        <v>100.4</v>
      </c>
      <c r="F40" s="73" t="n">
        <v>100.9</v>
      </c>
      <c r="G40" s="73" t="n">
        <v>102.4</v>
      </c>
      <c r="H40" s="73" t="n">
        <v>102</v>
      </c>
      <c r="I40" s="73" t="n">
        <v>100.8</v>
      </c>
      <c r="J40" s="73" t="n">
        <v>100.5</v>
      </c>
      <c r="K40" s="73" t="n">
        <v>99.1</v>
      </c>
      <c r="L40" s="73" t="n">
        <v>105.8</v>
      </c>
      <c r="M40" s="73" t="n">
        <v>100.1</v>
      </c>
      <c r="N40" s="73" t="n">
        <v>99.4</v>
      </c>
      <c r="O40" s="73" t="n">
        <v>103</v>
      </c>
      <c r="P40" s="73" t="n">
        <v>100.6</v>
      </c>
    </row>
    <row r="41" customFormat="false" ht="13.5" hidden="false" customHeight="false" outlineLevel="0" collapsed="false">
      <c r="A41" s="71" t="s">
        <v>58</v>
      </c>
      <c r="B41" s="72" t="n">
        <v>101.9</v>
      </c>
      <c r="C41" s="76" t="s">
        <v>49</v>
      </c>
      <c r="D41" s="73" t="s">
        <v>49</v>
      </c>
      <c r="E41" s="73" t="n">
        <v>98.7</v>
      </c>
      <c r="F41" s="73" t="n">
        <v>104.1</v>
      </c>
      <c r="G41" s="73" t="n">
        <v>108</v>
      </c>
      <c r="H41" s="73" t="n">
        <v>109.6</v>
      </c>
      <c r="I41" s="73" t="n">
        <v>98.7</v>
      </c>
      <c r="J41" s="73" t="n">
        <v>102.5</v>
      </c>
      <c r="K41" s="73" t="n">
        <v>97.6</v>
      </c>
      <c r="L41" s="73" t="n">
        <v>104.7</v>
      </c>
      <c r="M41" s="73" t="n">
        <v>104.8</v>
      </c>
      <c r="N41" s="73" t="n">
        <v>103.6</v>
      </c>
      <c r="O41" s="73" t="s">
        <v>49</v>
      </c>
      <c r="P41" s="73" t="n">
        <v>100.5</v>
      </c>
    </row>
    <row r="42" customFormat="false" ht="13.5" hidden="false" customHeight="false" outlineLevel="0" collapsed="false">
      <c r="A42" s="77"/>
      <c r="B42" s="72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13.5" hidden="false" customHeight="false" outlineLevel="0" collapsed="false">
      <c r="A43" s="71" t="s">
        <v>59</v>
      </c>
      <c r="B43" s="72" t="n">
        <v>93.8</v>
      </c>
      <c r="C43" s="76" t="n">
        <v>92.6</v>
      </c>
      <c r="D43" s="76" t="s">
        <v>49</v>
      </c>
      <c r="E43" s="76" t="n">
        <v>89</v>
      </c>
      <c r="F43" s="76" t="n">
        <v>97.2</v>
      </c>
      <c r="G43" s="76" t="n">
        <v>97.5</v>
      </c>
      <c r="H43" s="76" t="n">
        <v>98.4</v>
      </c>
      <c r="I43" s="76" t="n">
        <v>97.3</v>
      </c>
      <c r="J43" s="76" t="n">
        <v>95.3</v>
      </c>
      <c r="K43" s="76" t="n">
        <v>88.4</v>
      </c>
      <c r="L43" s="76" t="n">
        <v>98.7</v>
      </c>
      <c r="M43" s="76" t="n">
        <v>93.7</v>
      </c>
      <c r="N43" s="76" t="n">
        <v>92.3</v>
      </c>
      <c r="O43" s="76" t="s">
        <v>49</v>
      </c>
      <c r="P43" s="76" t="n">
        <v>93.6</v>
      </c>
    </row>
    <row r="44" customFormat="false" ht="13.5" hidden="false" customHeight="false" outlineLevel="0" collapsed="false">
      <c r="A44" s="77" t="s">
        <v>60</v>
      </c>
      <c r="B44" s="72" t="n">
        <v>101.6</v>
      </c>
      <c r="C44" s="76" t="n">
        <v>96.5</v>
      </c>
      <c r="D44" s="76" t="s">
        <v>49</v>
      </c>
      <c r="E44" s="76" t="n">
        <v>99.1</v>
      </c>
      <c r="F44" s="76" t="n">
        <v>100.4</v>
      </c>
      <c r="G44" s="76" t="n">
        <v>99.9</v>
      </c>
      <c r="H44" s="76" t="n">
        <v>111.1</v>
      </c>
      <c r="I44" s="76" t="n">
        <v>98.2</v>
      </c>
      <c r="J44" s="76" t="n">
        <v>100.9</v>
      </c>
      <c r="K44" s="76" t="n">
        <v>96</v>
      </c>
      <c r="L44" s="76" t="n">
        <v>103.1</v>
      </c>
      <c r="M44" s="76" t="n">
        <v>105.7</v>
      </c>
      <c r="N44" s="76" t="n">
        <v>104.9</v>
      </c>
      <c r="O44" s="76" t="s">
        <v>49</v>
      </c>
      <c r="P44" s="76" t="n">
        <v>97.2</v>
      </c>
    </row>
    <row r="45" customFormat="false" ht="13.5" hidden="false" customHeight="false" outlineLevel="0" collapsed="false">
      <c r="A45" s="77" t="s">
        <v>61</v>
      </c>
      <c r="B45" s="72" t="n">
        <v>100.5</v>
      </c>
      <c r="C45" s="76" t="n">
        <v>117.9</v>
      </c>
      <c r="D45" s="76" t="s">
        <v>49</v>
      </c>
      <c r="E45" s="76" t="n">
        <v>98.7</v>
      </c>
      <c r="F45" s="76" t="n">
        <v>105.2</v>
      </c>
      <c r="G45" s="76" t="n">
        <v>108</v>
      </c>
      <c r="H45" s="76" t="n">
        <v>105.3</v>
      </c>
      <c r="I45" s="76" t="n">
        <v>97.6</v>
      </c>
      <c r="J45" s="76" t="n">
        <v>98.1</v>
      </c>
      <c r="K45" s="76" t="n">
        <v>100.8</v>
      </c>
      <c r="L45" s="76" t="n">
        <v>103.5</v>
      </c>
      <c r="M45" s="76" t="n">
        <v>102.9</v>
      </c>
      <c r="N45" s="76" t="n">
        <v>103.6</v>
      </c>
      <c r="O45" s="76" t="s">
        <v>49</v>
      </c>
      <c r="P45" s="76" t="n">
        <v>96.7</v>
      </c>
    </row>
    <row r="46" customFormat="false" ht="13.5" hidden="false" customHeight="false" outlineLevel="0" collapsed="false">
      <c r="A46" s="77" t="s">
        <v>62</v>
      </c>
      <c r="B46" s="72" t="n">
        <v>105.1</v>
      </c>
      <c r="C46" s="76" t="n">
        <v>107.7</v>
      </c>
      <c r="D46" s="76" t="s">
        <v>49</v>
      </c>
      <c r="E46" s="76" t="n">
        <v>101.7</v>
      </c>
      <c r="F46" s="76" t="n">
        <v>105.3</v>
      </c>
      <c r="G46" s="76" t="n">
        <v>111</v>
      </c>
      <c r="H46" s="76" t="n">
        <v>116.8</v>
      </c>
      <c r="I46" s="76" t="n">
        <v>100.8</v>
      </c>
      <c r="J46" s="76" t="n">
        <v>105.5</v>
      </c>
      <c r="K46" s="76" t="n">
        <v>100.1</v>
      </c>
      <c r="L46" s="76" t="n">
        <v>112.7</v>
      </c>
      <c r="M46" s="76" t="n">
        <v>110.8</v>
      </c>
      <c r="N46" s="76" t="n">
        <v>99.7</v>
      </c>
      <c r="O46" s="76" t="s">
        <v>49</v>
      </c>
      <c r="P46" s="76" t="n">
        <v>102.3</v>
      </c>
    </row>
    <row r="47" customFormat="false" ht="13.5" hidden="false" customHeight="false" outlineLevel="0" collapsed="false">
      <c r="A47" s="77" t="s">
        <v>63</v>
      </c>
      <c r="B47" s="72" t="n">
        <v>99.5</v>
      </c>
      <c r="C47" s="76" t="n">
        <v>94.5</v>
      </c>
      <c r="D47" s="76" t="s">
        <v>49</v>
      </c>
      <c r="E47" s="76" t="n">
        <v>94.5</v>
      </c>
      <c r="F47" s="76" t="n">
        <v>103.1</v>
      </c>
      <c r="G47" s="76" t="n">
        <v>109.2</v>
      </c>
      <c r="H47" s="76" t="n">
        <v>104.3</v>
      </c>
      <c r="I47" s="76" t="n">
        <v>99.9</v>
      </c>
      <c r="J47" s="76" t="n">
        <v>99.9</v>
      </c>
      <c r="K47" s="76" t="n">
        <v>96.1</v>
      </c>
      <c r="L47" s="76" t="n">
        <v>109.9</v>
      </c>
      <c r="M47" s="76" t="n">
        <v>97.7</v>
      </c>
      <c r="N47" s="76" t="n">
        <v>112.2</v>
      </c>
      <c r="O47" s="76" t="s">
        <v>49</v>
      </c>
      <c r="P47" s="76" t="n">
        <v>97.3</v>
      </c>
    </row>
    <row r="48" customFormat="false" ht="13.5" hidden="false" customHeight="false" outlineLevel="0" collapsed="false">
      <c r="A48" s="77" t="s">
        <v>64</v>
      </c>
      <c r="B48" s="72" t="n">
        <v>106.8</v>
      </c>
      <c r="C48" s="76" t="n">
        <v>99.5</v>
      </c>
      <c r="D48" s="76" t="s">
        <v>49</v>
      </c>
      <c r="E48" s="76" t="n">
        <v>103.1</v>
      </c>
      <c r="F48" s="76" t="n">
        <v>109.2</v>
      </c>
      <c r="G48" s="76" t="n">
        <v>112.5</v>
      </c>
      <c r="H48" s="76" t="n">
        <v>112.4</v>
      </c>
      <c r="I48" s="76" t="n">
        <v>102.6</v>
      </c>
      <c r="J48" s="76" t="n">
        <v>106.8</v>
      </c>
      <c r="K48" s="76" t="n">
        <v>101.1</v>
      </c>
      <c r="L48" s="76" t="n">
        <v>104.3</v>
      </c>
      <c r="M48" s="76" t="n">
        <v>111.1</v>
      </c>
      <c r="N48" s="76" t="n">
        <v>121.5</v>
      </c>
      <c r="O48" s="76" t="s">
        <v>49</v>
      </c>
      <c r="P48" s="76" t="n">
        <v>105.4</v>
      </c>
    </row>
    <row r="49" customFormat="false" ht="13.5" hidden="false" customHeight="false" outlineLevel="0" collapsed="false">
      <c r="A49" s="77" t="s">
        <v>65</v>
      </c>
      <c r="B49" s="72" t="n">
        <v>104.9</v>
      </c>
      <c r="C49" s="76" t="n">
        <v>98.2</v>
      </c>
      <c r="D49" s="76" t="s">
        <v>49</v>
      </c>
      <c r="E49" s="76" t="n">
        <v>101.6</v>
      </c>
      <c r="F49" s="76" t="n">
        <v>106.2</v>
      </c>
      <c r="G49" s="76" t="n">
        <v>112.6</v>
      </c>
      <c r="H49" s="76" t="n">
        <v>112.2</v>
      </c>
      <c r="I49" s="76" t="n">
        <v>100.2</v>
      </c>
      <c r="J49" s="76" t="n">
        <v>106.2</v>
      </c>
      <c r="K49" s="76" t="n">
        <v>100</v>
      </c>
      <c r="L49" s="76" t="n">
        <v>100.5</v>
      </c>
      <c r="M49" s="76" t="n">
        <v>106.5</v>
      </c>
      <c r="N49" s="76" t="n">
        <v>119</v>
      </c>
      <c r="O49" s="76" t="s">
        <v>49</v>
      </c>
      <c r="P49" s="76" t="n">
        <v>104.1</v>
      </c>
    </row>
    <row r="50" customFormat="false" ht="13.5" hidden="false" customHeight="false" outlineLevel="0" collapsed="false">
      <c r="A50" s="77" t="s">
        <v>66</v>
      </c>
      <c r="B50" s="72" t="n">
        <v>98.1</v>
      </c>
      <c r="C50" s="76" t="n">
        <v>93.2</v>
      </c>
      <c r="D50" s="76" t="s">
        <v>49</v>
      </c>
      <c r="E50" s="76" t="n">
        <v>95.1</v>
      </c>
      <c r="F50" s="76" t="n">
        <v>110.6</v>
      </c>
      <c r="G50" s="76" t="n">
        <v>116.4</v>
      </c>
      <c r="H50" s="76" t="n">
        <v>112.2</v>
      </c>
      <c r="I50" s="76" t="n">
        <v>97.2</v>
      </c>
      <c r="J50" s="76" t="n">
        <v>107</v>
      </c>
      <c r="K50" s="76" t="n">
        <v>101.3</v>
      </c>
      <c r="L50" s="76" t="n">
        <v>105.7</v>
      </c>
      <c r="M50" s="76" t="n">
        <v>106.4</v>
      </c>
      <c r="N50" s="76" t="n">
        <v>56.3</v>
      </c>
      <c r="O50" s="76" t="s">
        <v>49</v>
      </c>
      <c r="P50" s="76" t="n">
        <v>100.9</v>
      </c>
    </row>
    <row r="51" customFormat="false" ht="13.5" hidden="false" customHeight="false" outlineLevel="0" collapsed="false">
      <c r="A51" s="77" t="s">
        <v>67</v>
      </c>
      <c r="B51" s="72" t="n">
        <v>101.4</v>
      </c>
      <c r="C51" s="76" t="s">
        <v>49</v>
      </c>
      <c r="D51" s="76" t="s">
        <v>49</v>
      </c>
      <c r="E51" s="76" t="n">
        <v>97.6</v>
      </c>
      <c r="F51" s="76" t="n">
        <v>96.1</v>
      </c>
      <c r="G51" s="76" t="n">
        <v>97.1</v>
      </c>
      <c r="H51" s="76" t="n">
        <v>109.4</v>
      </c>
      <c r="I51" s="76" t="n">
        <v>98.3</v>
      </c>
      <c r="J51" s="76" t="n">
        <v>99.1</v>
      </c>
      <c r="K51" s="76" t="n">
        <v>93.9</v>
      </c>
      <c r="L51" s="76" t="n">
        <v>111.9</v>
      </c>
      <c r="M51" s="76" t="n">
        <v>107.6</v>
      </c>
      <c r="N51" s="76" t="n">
        <v>98.1</v>
      </c>
      <c r="O51" s="76" t="s">
        <v>49</v>
      </c>
      <c r="P51" s="76" t="n">
        <v>100.1</v>
      </c>
    </row>
    <row r="52" customFormat="false" ht="13.5" hidden="false" customHeight="false" outlineLevel="0" collapsed="false">
      <c r="A52" s="77" t="s">
        <v>68</v>
      </c>
      <c r="B52" s="72" t="n">
        <v>102.1</v>
      </c>
      <c r="C52" s="76" t="n">
        <v>99.1</v>
      </c>
      <c r="D52" s="76" t="s">
        <v>49</v>
      </c>
      <c r="E52" s="76" t="n">
        <v>98.6</v>
      </c>
      <c r="F52" s="76" t="n">
        <v>108.6</v>
      </c>
      <c r="G52" s="76" t="n">
        <v>117.4</v>
      </c>
      <c r="H52" s="76" t="n">
        <v>107.4</v>
      </c>
      <c r="I52" s="76" t="n">
        <v>96.2</v>
      </c>
      <c r="J52" s="76" t="n">
        <v>102.1</v>
      </c>
      <c r="K52" s="76" t="n">
        <v>97.3</v>
      </c>
      <c r="L52" s="76" t="n">
        <v>101.9</v>
      </c>
      <c r="M52" s="76" t="n">
        <v>100.3</v>
      </c>
      <c r="N52" s="76" t="n">
        <v>119.7</v>
      </c>
      <c r="O52" s="76" t="s">
        <v>49</v>
      </c>
      <c r="P52" s="76" t="n">
        <v>101.8</v>
      </c>
    </row>
    <row r="53" customFormat="false" ht="13.5" hidden="false" customHeight="false" outlineLevel="0" collapsed="false">
      <c r="A53" s="77" t="s">
        <v>69</v>
      </c>
      <c r="B53" s="72" t="n">
        <v>106.7</v>
      </c>
      <c r="C53" s="76" t="n">
        <v>99.1</v>
      </c>
      <c r="D53" s="76" t="s">
        <v>49</v>
      </c>
      <c r="E53" s="76" t="n">
        <v>105.3</v>
      </c>
      <c r="F53" s="76" t="n">
        <v>108.7</v>
      </c>
      <c r="G53" s="76" t="n">
        <v>111.8</v>
      </c>
      <c r="H53" s="76" t="n">
        <v>114.3</v>
      </c>
      <c r="I53" s="76" t="n">
        <v>97.8</v>
      </c>
      <c r="J53" s="76" t="n">
        <v>108.3</v>
      </c>
      <c r="K53" s="76" t="n">
        <v>102.2</v>
      </c>
      <c r="L53" s="76" t="n">
        <v>105.8</v>
      </c>
      <c r="M53" s="76" t="n">
        <v>108.3</v>
      </c>
      <c r="N53" s="76" t="n">
        <v>116.4</v>
      </c>
      <c r="O53" s="76" t="s">
        <v>49</v>
      </c>
      <c r="P53" s="76" t="n">
        <v>106</v>
      </c>
    </row>
    <row r="54" customFormat="false" ht="13.5" hidden="false" customHeight="false" outlineLevel="0" collapsed="false">
      <c r="A54" s="77" t="s">
        <v>70</v>
      </c>
      <c r="B54" s="72" t="n">
        <v>102.2</v>
      </c>
      <c r="C54" s="76" t="n">
        <v>91</v>
      </c>
      <c r="D54" s="76" t="s">
        <v>49</v>
      </c>
      <c r="E54" s="76" t="n">
        <v>100.3</v>
      </c>
      <c r="F54" s="76" t="n">
        <v>98</v>
      </c>
      <c r="G54" s="76" t="n">
        <v>102.1</v>
      </c>
      <c r="H54" s="76" t="n">
        <v>111.6</v>
      </c>
      <c r="I54" s="76" t="n">
        <v>98.3</v>
      </c>
      <c r="J54" s="76" t="n">
        <v>100.6</v>
      </c>
      <c r="K54" s="76" t="n">
        <v>94</v>
      </c>
      <c r="L54" s="76" t="n">
        <v>98.8</v>
      </c>
      <c r="M54" s="76" t="n">
        <v>106.3</v>
      </c>
      <c r="N54" s="76" t="n">
        <v>99.8</v>
      </c>
      <c r="O54" s="76" t="s">
        <v>49</v>
      </c>
      <c r="P54" s="76" t="n">
        <v>101.1</v>
      </c>
    </row>
    <row r="55" customFormat="false" ht="13.5" hidden="false" customHeight="false" outlineLevel="0" collapsed="false">
      <c r="A55" s="71" t="s">
        <v>71</v>
      </c>
      <c r="B55" s="72" t="n">
        <v>93.8</v>
      </c>
      <c r="C55" s="76" t="n">
        <v>96.2</v>
      </c>
      <c r="D55" s="76" t="s">
        <v>49</v>
      </c>
      <c r="E55" s="76" t="n">
        <v>88.3</v>
      </c>
      <c r="F55" s="76" t="n">
        <v>96.3</v>
      </c>
      <c r="G55" s="76" t="n">
        <v>99.7</v>
      </c>
      <c r="H55" s="76" t="n">
        <v>100.9</v>
      </c>
      <c r="I55" s="76" t="n">
        <v>93.4</v>
      </c>
      <c r="J55" s="76" t="n">
        <v>91.5</v>
      </c>
      <c r="K55" s="76" t="n">
        <v>89.2</v>
      </c>
      <c r="L55" s="76" t="n">
        <v>96.7</v>
      </c>
      <c r="M55" s="76" t="n">
        <v>94.5</v>
      </c>
      <c r="N55" s="76" t="n">
        <v>95.5</v>
      </c>
      <c r="O55" s="76" t="s">
        <v>49</v>
      </c>
      <c r="P55" s="76" t="n">
        <v>96.9</v>
      </c>
    </row>
    <row r="56" customFormat="false" ht="13.5" hidden="false" customHeight="false" outlineLevel="0" collapsed="false">
      <c r="A56" s="81" t="s">
        <v>72</v>
      </c>
      <c r="B56" s="82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</row>
    <row r="57" customFormat="false" ht="6" hidden="false" customHeight="true" outlineLevel="0" collapsed="false">
      <c r="A57" s="84" t="s">
        <v>47</v>
      </c>
      <c r="B57" s="85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</row>
    <row r="58" customFormat="false" ht="13.5" hidden="false" customHeight="false" outlineLevel="0" collapsed="false">
      <c r="A58" s="87" t="s">
        <v>73</v>
      </c>
      <c r="B58" s="72" t="n">
        <v>0</v>
      </c>
      <c r="C58" s="76" t="n">
        <v>3.9</v>
      </c>
      <c r="D58" s="76" t="s">
        <v>49</v>
      </c>
      <c r="E58" s="76" t="n">
        <v>-0.8</v>
      </c>
      <c r="F58" s="76" t="n">
        <v>-0.9</v>
      </c>
      <c r="G58" s="76" t="n">
        <v>2.3</v>
      </c>
      <c r="H58" s="76" t="n">
        <v>2.5</v>
      </c>
      <c r="I58" s="76" t="n">
        <v>-4</v>
      </c>
      <c r="J58" s="76" t="n">
        <v>-4</v>
      </c>
      <c r="K58" s="76" t="n">
        <v>0.9</v>
      </c>
      <c r="L58" s="76" t="n">
        <v>-2</v>
      </c>
      <c r="M58" s="76" t="n">
        <v>0.9</v>
      </c>
      <c r="N58" s="76" t="n">
        <v>3.5</v>
      </c>
      <c r="O58" s="76" t="s">
        <v>49</v>
      </c>
      <c r="P58" s="76" t="n">
        <v>3.5</v>
      </c>
    </row>
    <row r="59" customFormat="false" ht="6" hidden="false" customHeight="true" outlineLevel="0" collapsed="false">
      <c r="A59" s="81"/>
      <c r="B59" s="88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</row>
    <row r="60" customFormat="false" ht="13.5" hidden="false" customHeight="false" outlineLevel="0" collapsed="false">
      <c r="A60" s="5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8-03-13T09:48:21Z</cp:lastPrinted>
  <dcterms:modified xsi:type="dcterms:W3CDTF">2013-07-31T05:07:10Z</dcterms:modified>
  <cp:revision>0</cp:revision>
  <dc:subject/>
  <dc:title/>
</cp:coreProperties>
</file>