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225">
  <si>
    <t xml:space="preserve">第１表　産業別１人平均月間現金給与総額、労働時間、出勤日数及び推計常用労働者数（平成２０年７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７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７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７月分）</t>
    </r>
  </si>
  <si>
    <t xml:space="preserve">第１３表  産業、性別常用労働者の１人平均月間現金給与額（平成２０年７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７月分）</t>
  </si>
  <si>
    <t xml:space="preserve">事業所規模 ＝ ３０人以上</t>
  </si>
  <si>
    <t xml:space="preserve">第１５表  産業、性別常用労働者の１人平均月間出勤日数及び実労働時間（平成２０年７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７月分）</t>
  </si>
  <si>
    <t xml:space="preserve">第１７表  産業、性別常用労働者数及びパートタイム労働者比率（計）　　（平成２０年７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７月分）</t>
  </si>
  <si>
    <t xml:space="preserve">第１９表  産業、性別常用労働者数及びパートタイム労働者比率（女）　　（平成２０年７月分）</t>
  </si>
  <si>
    <t xml:space="preserve">第２０表  産業、就業形態別常用労働者数、労働者１人平均月間出勤日数、実労働時間数及び現金給与額（平成２０年７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７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365237</v>
      </c>
      <c r="C9" s="30" t="n">
        <v>4.8</v>
      </c>
      <c r="D9" s="30"/>
      <c r="E9" s="31" t="n">
        <v>249855</v>
      </c>
      <c r="F9" s="30" t="n">
        <v>1.5</v>
      </c>
      <c r="G9" s="30"/>
      <c r="H9" s="31" t="n">
        <v>232597</v>
      </c>
      <c r="I9" s="32" t="n">
        <v>2.5</v>
      </c>
      <c r="J9" s="33" t="n">
        <v>146.1</v>
      </c>
      <c r="K9" s="30" t="n">
        <v>1.2</v>
      </c>
      <c r="L9" s="30" t="n">
        <v>136</v>
      </c>
      <c r="M9" s="30" t="n">
        <v>2</v>
      </c>
      <c r="N9" s="34" t="n">
        <v>10.1</v>
      </c>
      <c r="O9" s="30" t="n">
        <v>-9</v>
      </c>
      <c r="P9" s="34" t="n">
        <v>19.3</v>
      </c>
      <c r="Q9" s="32" t="n">
        <v>0.300000000000001</v>
      </c>
      <c r="R9" s="29" t="n">
        <v>1806840</v>
      </c>
      <c r="S9" s="30" t="n">
        <v>-0.6</v>
      </c>
      <c r="T9" s="30"/>
      <c r="U9" s="31" t="n">
        <v>653482</v>
      </c>
      <c r="V9" s="35" t="n">
        <v>36.2</v>
      </c>
      <c r="W9" s="31"/>
      <c r="X9" s="36" t="n">
        <v>2.19</v>
      </c>
      <c r="Y9" s="37" t="n">
        <v>0.13</v>
      </c>
      <c r="Z9" s="38" t="n">
        <v>2.13</v>
      </c>
      <c r="AA9" s="39" t="n">
        <v>-0.08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1327254</v>
      </c>
      <c r="C10" s="30" t="n">
        <v>7.8</v>
      </c>
      <c r="D10" s="30"/>
      <c r="E10" s="31" t="n">
        <v>415224</v>
      </c>
      <c r="F10" s="30" t="n">
        <v>5.2</v>
      </c>
      <c r="G10" s="30"/>
      <c r="H10" s="31" t="n">
        <v>382218</v>
      </c>
      <c r="I10" s="32" t="n">
        <v>5.2</v>
      </c>
      <c r="J10" s="33" t="n">
        <v>172.7</v>
      </c>
      <c r="K10" s="30" t="n">
        <v>5</v>
      </c>
      <c r="L10" s="30" t="n">
        <v>158.4</v>
      </c>
      <c r="M10" s="30" t="n">
        <v>4.7</v>
      </c>
      <c r="N10" s="34" t="n">
        <v>14.3</v>
      </c>
      <c r="O10" s="30" t="n">
        <v>10</v>
      </c>
      <c r="P10" s="34" t="n">
        <v>21.6</v>
      </c>
      <c r="Q10" s="32" t="n">
        <v>1</v>
      </c>
      <c r="R10" s="29" t="n">
        <v>265</v>
      </c>
      <c r="S10" s="30" t="n">
        <v>-1.9</v>
      </c>
      <c r="T10" s="30"/>
      <c r="U10" s="31" t="n">
        <v>0</v>
      </c>
      <c r="V10" s="35" t="n">
        <v>0</v>
      </c>
      <c r="W10" s="31"/>
      <c r="X10" s="36" t="n">
        <v>0</v>
      </c>
      <c r="Y10" s="37" t="n">
        <v>-1.1</v>
      </c>
      <c r="Z10" s="38" t="n">
        <v>0.38</v>
      </c>
      <c r="AA10" s="39" t="n">
        <v>-1.82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470227</v>
      </c>
      <c r="C11" s="30" t="n">
        <v>31</v>
      </c>
      <c r="D11" s="30"/>
      <c r="E11" s="31" t="n">
        <v>321973</v>
      </c>
      <c r="F11" s="30" t="n">
        <v>-2.5</v>
      </c>
      <c r="G11" s="30"/>
      <c r="H11" s="31" t="n">
        <v>306317</v>
      </c>
      <c r="I11" s="32" t="n">
        <v>-3.3</v>
      </c>
      <c r="J11" s="33" t="n">
        <v>172.8</v>
      </c>
      <c r="K11" s="30" t="n">
        <v>3.1</v>
      </c>
      <c r="L11" s="30" t="n">
        <v>164.6</v>
      </c>
      <c r="M11" s="30" t="n">
        <v>1.1</v>
      </c>
      <c r="N11" s="34" t="n">
        <v>8.2</v>
      </c>
      <c r="O11" s="30" t="n">
        <v>70.7</v>
      </c>
      <c r="P11" s="34" t="n">
        <v>20.8</v>
      </c>
      <c r="Q11" s="32" t="n">
        <v>-0.399999999999999</v>
      </c>
      <c r="R11" s="29" t="n">
        <v>95283</v>
      </c>
      <c r="S11" s="30" t="n">
        <v>-3.4</v>
      </c>
      <c r="T11" s="30"/>
      <c r="U11" s="31" t="n">
        <v>3604</v>
      </c>
      <c r="V11" s="35" t="n">
        <v>3.8</v>
      </c>
      <c r="W11" s="31"/>
      <c r="X11" s="36" t="n">
        <v>0.18</v>
      </c>
      <c r="Y11" s="37" t="n">
        <v>-0.67</v>
      </c>
      <c r="Z11" s="38" t="n">
        <v>0.47</v>
      </c>
      <c r="AA11" s="39" t="n">
        <v>-1.58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437714</v>
      </c>
      <c r="C12" s="30" t="n">
        <v>-5.1</v>
      </c>
      <c r="D12" s="30"/>
      <c r="E12" s="31" t="n">
        <v>288059</v>
      </c>
      <c r="F12" s="30" t="n">
        <v>-3.6</v>
      </c>
      <c r="G12" s="30"/>
      <c r="H12" s="31" t="n">
        <v>262067</v>
      </c>
      <c r="I12" s="32" t="n">
        <v>-2.4</v>
      </c>
      <c r="J12" s="33" t="n">
        <v>165.4</v>
      </c>
      <c r="K12" s="30" t="n">
        <v>-1.8</v>
      </c>
      <c r="L12" s="30" t="n">
        <v>151.9</v>
      </c>
      <c r="M12" s="30" t="n">
        <v>-0.4</v>
      </c>
      <c r="N12" s="34" t="n">
        <v>13.5</v>
      </c>
      <c r="O12" s="30" t="n">
        <v>-14.5</v>
      </c>
      <c r="P12" s="34" t="n">
        <v>20.2</v>
      </c>
      <c r="Q12" s="32" t="n">
        <v>-0.100000000000001</v>
      </c>
      <c r="R12" s="29" t="n">
        <v>456147</v>
      </c>
      <c r="S12" s="30" t="n">
        <v>0.3</v>
      </c>
      <c r="T12" s="30"/>
      <c r="U12" s="31" t="n">
        <v>92985</v>
      </c>
      <c r="V12" s="35" t="n">
        <v>20.4</v>
      </c>
      <c r="W12" s="31"/>
      <c r="X12" s="36" t="n">
        <v>1.15</v>
      </c>
      <c r="Y12" s="37" t="n">
        <v>-0.15</v>
      </c>
      <c r="Z12" s="38" t="n">
        <v>1.43</v>
      </c>
      <c r="AA12" s="39" t="n">
        <v>-0.09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582480</v>
      </c>
      <c r="C13" s="30" t="n">
        <v>1.7</v>
      </c>
      <c r="D13" s="30"/>
      <c r="E13" s="31" t="n">
        <v>488639</v>
      </c>
      <c r="F13" s="30" t="n">
        <v>-0.7</v>
      </c>
      <c r="G13" s="30"/>
      <c r="H13" s="31" t="n">
        <v>418501</v>
      </c>
      <c r="I13" s="32" t="n">
        <v>2</v>
      </c>
      <c r="J13" s="33" t="n">
        <v>168.4</v>
      </c>
      <c r="K13" s="30" t="n">
        <v>5.5</v>
      </c>
      <c r="L13" s="30" t="n">
        <v>152.9</v>
      </c>
      <c r="M13" s="30" t="n">
        <v>5.6</v>
      </c>
      <c r="N13" s="34" t="n">
        <v>15.5</v>
      </c>
      <c r="O13" s="30" t="n">
        <v>4.1</v>
      </c>
      <c r="P13" s="34" t="n">
        <v>19.8</v>
      </c>
      <c r="Q13" s="32" t="n">
        <v>0.199999999999999</v>
      </c>
      <c r="R13" s="29" t="n">
        <v>9757</v>
      </c>
      <c r="S13" s="30" t="n">
        <v>2.3</v>
      </c>
      <c r="T13" s="30"/>
      <c r="U13" s="31" t="n">
        <v>292</v>
      </c>
      <c r="V13" s="35" t="n">
        <v>3</v>
      </c>
      <c r="W13" s="31"/>
      <c r="X13" s="36" t="n">
        <v>7.76</v>
      </c>
      <c r="Y13" s="37" t="n">
        <v>7.4</v>
      </c>
      <c r="Z13" s="38" t="n">
        <v>6.22</v>
      </c>
      <c r="AA13" s="39" t="n">
        <v>3.47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405614</v>
      </c>
      <c r="C14" s="30" t="n">
        <v>-10.6</v>
      </c>
      <c r="D14" s="30"/>
      <c r="E14" s="31" t="n">
        <v>281934</v>
      </c>
      <c r="F14" s="30" t="n">
        <v>-21.9</v>
      </c>
      <c r="G14" s="30"/>
      <c r="H14" s="31" t="n">
        <v>262862</v>
      </c>
      <c r="I14" s="32" t="n">
        <v>-19.8</v>
      </c>
      <c r="J14" s="33" t="n">
        <v>161.8</v>
      </c>
      <c r="K14" s="30" t="n">
        <v>-1.7</v>
      </c>
      <c r="L14" s="30" t="n">
        <v>152.1</v>
      </c>
      <c r="M14" s="30" t="n">
        <v>1.2</v>
      </c>
      <c r="N14" s="34" t="n">
        <v>9.7</v>
      </c>
      <c r="O14" s="30" t="n">
        <v>-32.2</v>
      </c>
      <c r="P14" s="34" t="n">
        <v>20.8</v>
      </c>
      <c r="Q14" s="32" t="n">
        <v>0.800000000000001</v>
      </c>
      <c r="R14" s="29" t="n">
        <v>21246</v>
      </c>
      <c r="S14" s="30" t="n">
        <v>1</v>
      </c>
      <c r="T14" s="30"/>
      <c r="U14" s="31" t="n">
        <v>5072</v>
      </c>
      <c r="V14" s="35" t="n">
        <v>23.9</v>
      </c>
      <c r="W14" s="31"/>
      <c r="X14" s="36" t="n">
        <v>1.12</v>
      </c>
      <c r="Y14" s="37" t="n">
        <v>-0.46</v>
      </c>
      <c r="Z14" s="38" t="n">
        <v>1.25</v>
      </c>
      <c r="AA14" s="39" t="n">
        <v>-1.54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331398</v>
      </c>
      <c r="C15" s="30" t="n">
        <v>-1.9</v>
      </c>
      <c r="D15" s="30"/>
      <c r="E15" s="31" t="n">
        <v>238125</v>
      </c>
      <c r="F15" s="30" t="n">
        <v>-8.8</v>
      </c>
      <c r="G15" s="30"/>
      <c r="H15" s="31" t="n">
        <v>207698</v>
      </c>
      <c r="I15" s="32" t="n">
        <v>-3.5</v>
      </c>
      <c r="J15" s="33" t="n">
        <v>164.9</v>
      </c>
      <c r="K15" s="30" t="n">
        <v>-5.6</v>
      </c>
      <c r="L15" s="30" t="n">
        <v>144.8</v>
      </c>
      <c r="M15" s="30" t="n">
        <v>-1.6</v>
      </c>
      <c r="N15" s="34" t="n">
        <v>20.1</v>
      </c>
      <c r="O15" s="30" t="n">
        <v>-26.6</v>
      </c>
      <c r="P15" s="34" t="n">
        <v>20.4</v>
      </c>
      <c r="Q15" s="32" t="n">
        <v>0.0999999999999979</v>
      </c>
      <c r="R15" s="29" t="n">
        <v>133894</v>
      </c>
      <c r="S15" s="30" t="n">
        <v>0</v>
      </c>
      <c r="T15" s="30"/>
      <c r="U15" s="31" t="n">
        <v>49343</v>
      </c>
      <c r="V15" s="35" t="n">
        <v>36.9</v>
      </c>
      <c r="W15" s="31"/>
      <c r="X15" s="36" t="n">
        <v>4.23</v>
      </c>
      <c r="Y15" s="37" t="n">
        <v>1.51</v>
      </c>
      <c r="Z15" s="38" t="n">
        <v>2.4</v>
      </c>
      <c r="AA15" s="39" t="n">
        <v>0.39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94904</v>
      </c>
      <c r="C16" s="30" t="n">
        <v>5.9</v>
      </c>
      <c r="D16" s="30"/>
      <c r="E16" s="31" t="n">
        <v>198756</v>
      </c>
      <c r="F16" s="30" t="n">
        <v>8.3</v>
      </c>
      <c r="G16" s="30"/>
      <c r="H16" s="31" t="n">
        <v>190074</v>
      </c>
      <c r="I16" s="32" t="n">
        <v>8.3</v>
      </c>
      <c r="J16" s="33" t="n">
        <v>131.4</v>
      </c>
      <c r="K16" s="30" t="n">
        <v>2.1</v>
      </c>
      <c r="L16" s="30" t="n">
        <v>125.6</v>
      </c>
      <c r="M16" s="30" t="n">
        <v>2</v>
      </c>
      <c r="N16" s="34" t="n">
        <v>5.8</v>
      </c>
      <c r="O16" s="30" t="n">
        <v>1.8</v>
      </c>
      <c r="P16" s="34" t="n">
        <v>18.8</v>
      </c>
      <c r="Q16" s="32" t="n">
        <v>-0.0999999999999979</v>
      </c>
      <c r="R16" s="29" t="n">
        <v>383760</v>
      </c>
      <c r="S16" s="30" t="n">
        <v>-1.3</v>
      </c>
      <c r="T16" s="30"/>
      <c r="U16" s="31" t="n">
        <v>204372</v>
      </c>
      <c r="V16" s="35" t="n">
        <v>53.3</v>
      </c>
      <c r="W16" s="31"/>
      <c r="X16" s="36" t="n">
        <v>1.94</v>
      </c>
      <c r="Y16" s="37" t="n">
        <v>-0.65</v>
      </c>
      <c r="Z16" s="38" t="n">
        <v>2.06</v>
      </c>
      <c r="AA16" s="39" t="n">
        <v>-0.03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467291</v>
      </c>
      <c r="C17" s="30" t="n">
        <v>3</v>
      </c>
      <c r="D17" s="30"/>
      <c r="E17" s="31" t="n">
        <v>353671</v>
      </c>
      <c r="F17" s="30" t="n">
        <v>-1.4</v>
      </c>
      <c r="G17" s="30"/>
      <c r="H17" s="31" t="n">
        <v>323311</v>
      </c>
      <c r="I17" s="32" t="n">
        <v>-2.3</v>
      </c>
      <c r="J17" s="33" t="n">
        <v>161.8</v>
      </c>
      <c r="K17" s="30" t="n">
        <v>1.6</v>
      </c>
      <c r="L17" s="30" t="n">
        <v>147.3</v>
      </c>
      <c r="M17" s="30" t="n">
        <v>0.9</v>
      </c>
      <c r="N17" s="34" t="n">
        <v>14.5</v>
      </c>
      <c r="O17" s="30" t="n">
        <v>9.8</v>
      </c>
      <c r="P17" s="34" t="n">
        <v>19.8</v>
      </c>
      <c r="Q17" s="32" t="n">
        <v>0.400000000000002</v>
      </c>
      <c r="R17" s="29" t="n">
        <v>58682</v>
      </c>
      <c r="S17" s="30" t="n">
        <v>4</v>
      </c>
      <c r="T17" s="30"/>
      <c r="U17" s="31" t="n">
        <v>10614</v>
      </c>
      <c r="V17" s="35" t="n">
        <v>18.1</v>
      </c>
      <c r="W17" s="31"/>
      <c r="X17" s="36" t="n">
        <v>1.72</v>
      </c>
      <c r="Y17" s="37" t="n">
        <v>-0.32</v>
      </c>
      <c r="Z17" s="38" t="n">
        <v>2.16</v>
      </c>
      <c r="AA17" s="39" t="n">
        <v>-0.27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309885</v>
      </c>
      <c r="C18" s="30" t="n">
        <v>-23.8</v>
      </c>
      <c r="D18" s="30"/>
      <c r="E18" s="31" t="n">
        <v>297866</v>
      </c>
      <c r="F18" s="30" t="n">
        <v>11.1</v>
      </c>
      <c r="G18" s="30"/>
      <c r="H18" s="31" t="n">
        <v>290064</v>
      </c>
      <c r="I18" s="32" t="n">
        <v>9.9</v>
      </c>
      <c r="J18" s="33" t="n">
        <v>161.5</v>
      </c>
      <c r="K18" s="30" t="n">
        <v>-0.8</v>
      </c>
      <c r="L18" s="30" t="n">
        <v>156.8</v>
      </c>
      <c r="M18" s="30" t="n">
        <v>-0.6</v>
      </c>
      <c r="N18" s="34" t="n">
        <v>4.7</v>
      </c>
      <c r="O18" s="30" t="n">
        <v>-7.8</v>
      </c>
      <c r="P18" s="34" t="n">
        <v>20.7</v>
      </c>
      <c r="Q18" s="32" t="n">
        <v>-0.199999999999999</v>
      </c>
      <c r="R18" s="29" t="n">
        <v>11363</v>
      </c>
      <c r="S18" s="30" t="n">
        <v>-10.4</v>
      </c>
      <c r="T18" s="30"/>
      <c r="U18" s="31" t="n">
        <v>1153</v>
      </c>
      <c r="V18" s="35" t="n">
        <v>10.1</v>
      </c>
      <c r="W18" s="31"/>
      <c r="X18" s="36" t="n">
        <v>0.63</v>
      </c>
      <c r="Y18" s="37" t="n">
        <v>-3.12</v>
      </c>
      <c r="Z18" s="38" t="n">
        <v>0.48</v>
      </c>
      <c r="AA18" s="39" t="n">
        <v>-1.35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112814</v>
      </c>
      <c r="C19" s="30" t="n">
        <v>7.7</v>
      </c>
      <c r="D19" s="30"/>
      <c r="E19" s="31" t="n">
        <v>101579</v>
      </c>
      <c r="F19" s="30" t="n">
        <v>5.6</v>
      </c>
      <c r="G19" s="30"/>
      <c r="H19" s="31" t="n">
        <v>96835</v>
      </c>
      <c r="I19" s="32" t="n">
        <v>7.2</v>
      </c>
      <c r="J19" s="33" t="n">
        <v>93.1</v>
      </c>
      <c r="K19" s="30" t="n">
        <v>5.6</v>
      </c>
      <c r="L19" s="30" t="n">
        <v>89.7</v>
      </c>
      <c r="M19" s="30" t="n">
        <v>5.7</v>
      </c>
      <c r="N19" s="34" t="n">
        <v>3.4</v>
      </c>
      <c r="O19" s="30" t="n">
        <v>3</v>
      </c>
      <c r="P19" s="34" t="n">
        <v>15.7</v>
      </c>
      <c r="Q19" s="32" t="n">
        <v>0.699999999999999</v>
      </c>
      <c r="R19" s="29" t="n">
        <v>147404</v>
      </c>
      <c r="S19" s="30" t="n">
        <v>-1.2</v>
      </c>
      <c r="T19" s="30"/>
      <c r="U19" s="31" t="n">
        <v>126007</v>
      </c>
      <c r="V19" s="35" t="n">
        <v>85.5</v>
      </c>
      <c r="W19" s="31"/>
      <c r="X19" s="36" t="n">
        <v>8.23</v>
      </c>
      <c r="Y19" s="37" t="n">
        <v>4.34</v>
      </c>
      <c r="Z19" s="38" t="n">
        <v>5.79</v>
      </c>
      <c r="AA19" s="39" t="n">
        <v>0.1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353804</v>
      </c>
      <c r="C20" s="30" t="n">
        <v>7</v>
      </c>
      <c r="D20" s="30"/>
      <c r="E20" s="31" t="n">
        <v>244138</v>
      </c>
      <c r="F20" s="30" t="n">
        <v>2.6</v>
      </c>
      <c r="G20" s="30"/>
      <c r="H20" s="31" t="n">
        <v>224674</v>
      </c>
      <c r="I20" s="32" t="n">
        <v>2.9</v>
      </c>
      <c r="J20" s="33" t="n">
        <v>131</v>
      </c>
      <c r="K20" s="30" t="n">
        <v>5.5</v>
      </c>
      <c r="L20" s="30" t="n">
        <v>119.1</v>
      </c>
      <c r="M20" s="30" t="n">
        <v>5.8</v>
      </c>
      <c r="N20" s="34" t="n">
        <v>11.9</v>
      </c>
      <c r="O20" s="30" t="n">
        <v>3.5</v>
      </c>
      <c r="P20" s="34" t="n">
        <v>18.4</v>
      </c>
      <c r="Q20" s="32" t="n">
        <v>0.399999999999999</v>
      </c>
      <c r="R20" s="29" t="n">
        <v>164157</v>
      </c>
      <c r="S20" s="30" t="n">
        <v>-2.8</v>
      </c>
      <c r="T20" s="30"/>
      <c r="U20" s="31" t="n">
        <v>60980</v>
      </c>
      <c r="V20" s="35" t="n">
        <v>37.1</v>
      </c>
      <c r="W20" s="31"/>
      <c r="X20" s="36" t="n">
        <v>1.08</v>
      </c>
      <c r="Y20" s="37" t="n">
        <v>-0.22</v>
      </c>
      <c r="Z20" s="38" t="n">
        <v>1.61</v>
      </c>
      <c r="AA20" s="39" t="n">
        <v>-0.39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486385</v>
      </c>
      <c r="C21" s="30" t="n">
        <v>21.6</v>
      </c>
      <c r="D21" s="30"/>
      <c r="E21" s="31" t="n">
        <v>339305</v>
      </c>
      <c r="F21" s="30" t="n">
        <v>26</v>
      </c>
      <c r="G21" s="30"/>
      <c r="H21" s="31" t="n">
        <v>336244</v>
      </c>
      <c r="I21" s="32" t="n">
        <v>26.2</v>
      </c>
      <c r="J21" s="33" t="n">
        <v>139.2</v>
      </c>
      <c r="K21" s="30" t="n">
        <v>16.3</v>
      </c>
      <c r="L21" s="30" t="n">
        <v>134.3</v>
      </c>
      <c r="M21" s="30" t="n">
        <v>17.5</v>
      </c>
      <c r="N21" s="34" t="n">
        <v>4.9</v>
      </c>
      <c r="O21" s="30" t="n">
        <v>-9.2</v>
      </c>
      <c r="P21" s="34" t="n">
        <v>18.3</v>
      </c>
      <c r="Q21" s="32" t="n">
        <v>1.8</v>
      </c>
      <c r="R21" s="29" t="n">
        <v>121628</v>
      </c>
      <c r="S21" s="30" t="n">
        <v>-0.5</v>
      </c>
      <c r="T21" s="30"/>
      <c r="U21" s="31" t="n">
        <v>28636</v>
      </c>
      <c r="V21" s="35" t="n">
        <v>23.5</v>
      </c>
      <c r="W21" s="31"/>
      <c r="X21" s="36" t="n">
        <v>0.51</v>
      </c>
      <c r="Y21" s="37" t="n">
        <v>-2.54</v>
      </c>
      <c r="Z21" s="38" t="n">
        <v>0.78</v>
      </c>
      <c r="AA21" s="39" t="n">
        <v>-0.46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467086</v>
      </c>
      <c r="C22" s="30" t="n">
        <v>48.6</v>
      </c>
      <c r="D22" s="30"/>
      <c r="E22" s="31" t="n">
        <v>274067</v>
      </c>
      <c r="F22" s="30" t="n">
        <v>5.7</v>
      </c>
      <c r="G22" s="30"/>
      <c r="H22" s="31" t="n">
        <v>262535</v>
      </c>
      <c r="I22" s="32" t="n">
        <v>10.2</v>
      </c>
      <c r="J22" s="33" t="n">
        <v>151</v>
      </c>
      <c r="K22" s="30" t="n">
        <v>3.2</v>
      </c>
      <c r="L22" s="30" t="n">
        <v>143.7</v>
      </c>
      <c r="M22" s="30" t="n">
        <v>7.3</v>
      </c>
      <c r="N22" s="34" t="n">
        <v>7.3</v>
      </c>
      <c r="O22" s="30" t="n">
        <v>-41.6</v>
      </c>
      <c r="P22" s="34" t="n">
        <v>20</v>
      </c>
      <c r="Q22" s="32" t="n">
        <v>0.600000000000001</v>
      </c>
      <c r="R22" s="29" t="n">
        <v>20844</v>
      </c>
      <c r="S22" s="30" t="n">
        <v>9.4</v>
      </c>
      <c r="T22" s="30"/>
      <c r="U22" s="31" t="n">
        <v>5464</v>
      </c>
      <c r="V22" s="35" t="n">
        <v>26.2</v>
      </c>
      <c r="W22" s="31"/>
      <c r="X22" s="36" t="n">
        <v>6.1</v>
      </c>
      <c r="Y22" s="37" t="n">
        <v>2.69</v>
      </c>
      <c r="Z22" s="38" t="n">
        <v>4.29</v>
      </c>
      <c r="AA22" s="39" t="n">
        <v>2.48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373790</v>
      </c>
      <c r="C23" s="30" t="n">
        <v>8.8</v>
      </c>
      <c r="D23" s="30"/>
      <c r="E23" s="31" t="n">
        <v>240569</v>
      </c>
      <c r="F23" s="30" t="n">
        <v>-1.8</v>
      </c>
      <c r="G23" s="30"/>
      <c r="H23" s="31" t="n">
        <v>224415</v>
      </c>
      <c r="I23" s="41" t="n">
        <v>-1.5</v>
      </c>
      <c r="J23" s="42" t="n">
        <v>151.6</v>
      </c>
      <c r="K23" s="43" t="n">
        <v>-2.5</v>
      </c>
      <c r="L23" s="43" t="n">
        <v>141.1</v>
      </c>
      <c r="M23" s="43" t="n">
        <v>-2.2</v>
      </c>
      <c r="N23" s="44" t="n">
        <v>10.5</v>
      </c>
      <c r="O23" s="43" t="n">
        <v>-7.1</v>
      </c>
      <c r="P23" s="44" t="n">
        <v>19.9</v>
      </c>
      <c r="Q23" s="41" t="n">
        <v>0</v>
      </c>
      <c r="R23" s="45" t="n">
        <v>182410</v>
      </c>
      <c r="S23" s="43" t="n">
        <v>-0.2</v>
      </c>
      <c r="T23" s="43"/>
      <c r="U23" s="46" t="n">
        <v>64960</v>
      </c>
      <c r="V23" s="47" t="n">
        <v>35.6</v>
      </c>
      <c r="W23" s="46"/>
      <c r="X23" s="48" t="n">
        <v>1.95</v>
      </c>
      <c r="Y23" s="49" t="n">
        <v>0.48</v>
      </c>
      <c r="Z23" s="50" t="n">
        <v>2.94</v>
      </c>
      <c r="AA23" s="51" t="n">
        <v>0.69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2.8</v>
      </c>
      <c r="C12" s="84" t="n">
        <v>68.1</v>
      </c>
      <c r="D12" s="84" t="n">
        <v>59.3</v>
      </c>
      <c r="E12" s="84" t="n">
        <v>98.1</v>
      </c>
      <c r="F12" s="84" t="n">
        <v>125.2</v>
      </c>
      <c r="G12" s="84" t="n">
        <v>90.5</v>
      </c>
      <c r="H12" s="84" t="n">
        <v>131.1</v>
      </c>
      <c r="I12" s="84" t="n">
        <v>101.8</v>
      </c>
      <c r="J12" s="84" t="n">
        <v>145.1</v>
      </c>
      <c r="K12" s="84" t="n">
        <v>121.4</v>
      </c>
      <c r="L12" s="84" t="n">
        <v>150</v>
      </c>
      <c r="M12" s="84" t="n">
        <v>77.2</v>
      </c>
      <c r="N12" s="84" t="n">
        <v>94.7</v>
      </c>
      <c r="O12" s="84" t="n">
        <v>103.3</v>
      </c>
      <c r="P12" s="84" t="n">
        <v>111.9</v>
      </c>
    </row>
    <row r="13" customFormat="false" ht="13.5" hidden="false" customHeight="false" outlineLevel="0" collapsed="false">
      <c r="A13" s="87" t="s">
        <v>60</v>
      </c>
      <c r="B13" s="82" t="n">
        <v>100.9</v>
      </c>
      <c r="C13" s="84" t="n">
        <v>83.8</v>
      </c>
      <c r="D13" s="84" t="n">
        <v>64.2</v>
      </c>
      <c r="E13" s="84" t="n">
        <v>95.7</v>
      </c>
      <c r="F13" s="84" t="n">
        <v>133.6</v>
      </c>
      <c r="G13" s="84" t="n">
        <v>80.4</v>
      </c>
      <c r="H13" s="84" t="n">
        <v>132.1</v>
      </c>
      <c r="I13" s="84" t="n">
        <v>98.2</v>
      </c>
      <c r="J13" s="84" t="n">
        <v>145.1</v>
      </c>
      <c r="K13" s="84" t="n">
        <v>116.7</v>
      </c>
      <c r="L13" s="84" t="n">
        <v>131.8</v>
      </c>
      <c r="M13" s="84" t="n">
        <v>78.5</v>
      </c>
      <c r="N13" s="84" t="n">
        <v>54.4</v>
      </c>
      <c r="O13" s="84" t="n">
        <v>81</v>
      </c>
      <c r="P13" s="84" t="n">
        <v>116.8</v>
      </c>
    </row>
    <row r="14" customFormat="false" ht="13.5" hidden="false" customHeight="false" outlineLevel="0" collapsed="false">
      <c r="A14" s="87" t="s">
        <v>61</v>
      </c>
      <c r="B14" s="82" t="n">
        <v>105.6</v>
      </c>
      <c r="C14" s="84" t="s">
        <v>49</v>
      </c>
      <c r="D14" s="84" t="n">
        <v>61.7</v>
      </c>
      <c r="E14" s="84" t="n">
        <v>96.9</v>
      </c>
      <c r="F14" s="84" t="n">
        <v>147.1</v>
      </c>
      <c r="G14" s="84" t="n">
        <v>90.5</v>
      </c>
      <c r="H14" s="84" t="n">
        <v>134.9</v>
      </c>
      <c r="I14" s="84" t="n">
        <v>101.8</v>
      </c>
      <c r="J14" s="84" t="n">
        <v>129.7</v>
      </c>
      <c r="K14" s="84" t="n">
        <v>107.1</v>
      </c>
      <c r="L14" s="84" t="n">
        <v>140.9</v>
      </c>
      <c r="M14" s="84" t="n">
        <v>79.2</v>
      </c>
      <c r="N14" s="84" t="n">
        <v>143.9</v>
      </c>
      <c r="O14" s="84" t="n">
        <v>86.8</v>
      </c>
      <c r="P14" s="84" t="n">
        <v>120.8</v>
      </c>
    </row>
    <row r="15" customFormat="false" ht="13.5" hidden="false" customHeight="false" outlineLevel="0" collapsed="false">
      <c r="A15" s="87" t="s">
        <v>62</v>
      </c>
      <c r="B15" s="82" t="n">
        <v>104.6</v>
      </c>
      <c r="C15" s="84" t="n">
        <v>102.1</v>
      </c>
      <c r="D15" s="84" t="n">
        <v>63</v>
      </c>
      <c r="E15" s="84" t="n">
        <v>103.1</v>
      </c>
      <c r="F15" s="84" t="n">
        <v>136.1</v>
      </c>
      <c r="G15" s="84" t="n">
        <v>82.3</v>
      </c>
      <c r="H15" s="84" t="n">
        <v>133</v>
      </c>
      <c r="I15" s="84" t="n">
        <v>87.5</v>
      </c>
      <c r="J15" s="84" t="n">
        <v>149.5</v>
      </c>
      <c r="K15" s="84" t="n">
        <v>107.1</v>
      </c>
      <c r="L15" s="84" t="n">
        <v>140.9</v>
      </c>
      <c r="M15" s="84" t="n">
        <v>78.5</v>
      </c>
      <c r="N15" s="84" t="n">
        <v>112.3</v>
      </c>
      <c r="O15" s="84" t="n">
        <v>116.5</v>
      </c>
      <c r="P15" s="84" t="n">
        <v>117.8</v>
      </c>
    </row>
    <row r="16" customFormat="false" ht="13.5" hidden="false" customHeight="false" outlineLevel="0" collapsed="false">
      <c r="A16" s="87" t="s">
        <v>63</v>
      </c>
      <c r="B16" s="82" t="n">
        <v>108.3</v>
      </c>
      <c r="C16" s="84" t="n">
        <v>79.1</v>
      </c>
      <c r="D16" s="84" t="n">
        <v>124.7</v>
      </c>
      <c r="E16" s="84" t="n">
        <v>104.3</v>
      </c>
      <c r="F16" s="84" t="n">
        <v>138.7</v>
      </c>
      <c r="G16" s="84" t="n">
        <v>94.9</v>
      </c>
      <c r="H16" s="84" t="n">
        <v>137.3</v>
      </c>
      <c r="I16" s="84" t="n">
        <v>92.9</v>
      </c>
      <c r="J16" s="84" t="n">
        <v>156</v>
      </c>
      <c r="K16" s="84" t="n">
        <v>116.7</v>
      </c>
      <c r="L16" s="84" t="n">
        <v>118.2</v>
      </c>
      <c r="M16" s="84" t="n">
        <v>81.9</v>
      </c>
      <c r="N16" s="84" t="n">
        <v>108.8</v>
      </c>
      <c r="O16" s="84" t="n">
        <v>59.5</v>
      </c>
      <c r="P16" s="84" t="n">
        <v>111.9</v>
      </c>
    </row>
    <row r="17" customFormat="false" ht="13.5" hidden="false" customHeight="false" outlineLevel="0" collapsed="false">
      <c r="A17" s="87" t="s">
        <v>64</v>
      </c>
      <c r="B17" s="82" t="n">
        <v>108.3</v>
      </c>
      <c r="C17" s="84" t="n">
        <v>77.5</v>
      </c>
      <c r="D17" s="84" t="n">
        <v>132.1</v>
      </c>
      <c r="E17" s="84" t="n">
        <v>103.7</v>
      </c>
      <c r="F17" s="84" t="n">
        <v>112.6</v>
      </c>
      <c r="G17" s="84" t="n">
        <v>106.3</v>
      </c>
      <c r="H17" s="84" t="n">
        <v>134</v>
      </c>
      <c r="I17" s="84" t="n">
        <v>108.9</v>
      </c>
      <c r="J17" s="84" t="n">
        <v>150.5</v>
      </c>
      <c r="K17" s="84" t="n">
        <v>135.7</v>
      </c>
      <c r="L17" s="84" t="n">
        <v>131.8</v>
      </c>
      <c r="M17" s="84" t="n">
        <v>77.9</v>
      </c>
      <c r="N17" s="84" t="n">
        <v>87.7</v>
      </c>
      <c r="O17" s="84" t="n">
        <v>61.2</v>
      </c>
      <c r="P17" s="84" t="n">
        <v>110.9</v>
      </c>
    </row>
    <row r="18" customFormat="false" ht="13.5" hidden="false" customHeight="false" outlineLevel="0" collapsed="false">
      <c r="A18" s="81" t="s">
        <v>65</v>
      </c>
      <c r="B18" s="82" t="n">
        <v>93.5</v>
      </c>
      <c r="C18" s="84" t="n">
        <v>96.3</v>
      </c>
      <c r="D18" s="84" t="n">
        <v>75.3</v>
      </c>
      <c r="E18" s="84" t="n">
        <v>80.7</v>
      </c>
      <c r="F18" s="84" t="n">
        <v>124.4</v>
      </c>
      <c r="G18" s="84" t="n">
        <v>96.8</v>
      </c>
      <c r="H18" s="84" t="n">
        <v>121.5</v>
      </c>
      <c r="I18" s="84" t="n">
        <v>85.7</v>
      </c>
      <c r="J18" s="84" t="n">
        <v>139.6</v>
      </c>
      <c r="K18" s="84" t="n">
        <v>135.7</v>
      </c>
      <c r="L18" s="84" t="n">
        <v>150</v>
      </c>
      <c r="M18" s="84" t="n">
        <v>77.9</v>
      </c>
      <c r="N18" s="84" t="n">
        <v>89.5</v>
      </c>
      <c r="O18" s="84" t="n">
        <v>78.5</v>
      </c>
      <c r="P18" s="84" t="n">
        <v>112.9</v>
      </c>
    </row>
    <row r="19" customFormat="false" ht="13.5" hidden="false" customHeight="false" outlineLevel="0" collapsed="false">
      <c r="A19" s="87" t="s">
        <v>66</v>
      </c>
      <c r="B19" s="82" t="n">
        <v>97.2</v>
      </c>
      <c r="C19" s="84" t="n">
        <v>74.9</v>
      </c>
      <c r="D19" s="84" t="n">
        <v>96.3</v>
      </c>
      <c r="E19" s="84" t="n">
        <v>88.8</v>
      </c>
      <c r="F19" s="84" t="n">
        <v>145.4</v>
      </c>
      <c r="G19" s="84" t="n">
        <v>92.4</v>
      </c>
      <c r="H19" s="84" t="n">
        <v>112.9</v>
      </c>
      <c r="I19" s="84" t="n">
        <v>87.5</v>
      </c>
      <c r="J19" s="84" t="n">
        <v>144</v>
      </c>
      <c r="K19" s="84" t="n">
        <v>119</v>
      </c>
      <c r="L19" s="84" t="n">
        <v>168.2</v>
      </c>
      <c r="M19" s="84" t="n">
        <v>82.6</v>
      </c>
      <c r="N19" s="84" t="n">
        <v>103.5</v>
      </c>
      <c r="O19" s="84" t="n">
        <v>70.2</v>
      </c>
      <c r="P19" s="84" t="n">
        <v>112.9</v>
      </c>
    </row>
    <row r="20" customFormat="false" ht="13.5" hidden="false" customHeight="false" outlineLevel="0" collapsed="false">
      <c r="A20" s="87" t="s">
        <v>67</v>
      </c>
      <c r="B20" s="82" t="n">
        <v>100.9</v>
      </c>
      <c r="C20" s="84" t="n">
        <v>85.3</v>
      </c>
      <c r="D20" s="84" t="n">
        <v>86.4</v>
      </c>
      <c r="E20" s="84" t="n">
        <v>93.2</v>
      </c>
      <c r="F20" s="84" t="n">
        <v>147.9</v>
      </c>
      <c r="G20" s="84" t="n">
        <v>104.4</v>
      </c>
      <c r="H20" s="84" t="n">
        <v>127.8</v>
      </c>
      <c r="I20" s="84" t="n">
        <v>92.9</v>
      </c>
      <c r="J20" s="84" t="n">
        <v>151.6</v>
      </c>
      <c r="K20" s="84" t="n">
        <v>135.7</v>
      </c>
      <c r="L20" s="84" t="n">
        <v>140.9</v>
      </c>
      <c r="M20" s="84" t="n">
        <v>77.9</v>
      </c>
      <c r="N20" s="84" t="n">
        <v>98.2</v>
      </c>
      <c r="O20" s="84" t="n">
        <v>62</v>
      </c>
      <c r="P20" s="84" t="n">
        <v>109.9</v>
      </c>
    </row>
    <row r="21" customFormat="false" ht="13.5" hidden="false" customHeight="false" outlineLevel="0" collapsed="false">
      <c r="A21" s="87" t="s">
        <v>68</v>
      </c>
      <c r="B21" s="82" t="n">
        <v>99.1</v>
      </c>
      <c r="C21" s="84" t="n">
        <v>79.1</v>
      </c>
      <c r="D21" s="84" t="n">
        <v>70.4</v>
      </c>
      <c r="E21" s="84" t="n">
        <v>90.1</v>
      </c>
      <c r="F21" s="84" t="n">
        <v>110.9</v>
      </c>
      <c r="G21" s="84" t="n">
        <v>106.3</v>
      </c>
      <c r="H21" s="84" t="n">
        <v>133.5</v>
      </c>
      <c r="I21" s="84" t="n">
        <v>83.9</v>
      </c>
      <c r="J21" s="84" t="n">
        <v>157.1</v>
      </c>
      <c r="K21" s="84" t="n">
        <v>116.7</v>
      </c>
      <c r="L21" s="84" t="n">
        <v>150</v>
      </c>
      <c r="M21" s="84" t="n">
        <v>78.5</v>
      </c>
      <c r="N21" s="84" t="n">
        <v>110.5</v>
      </c>
      <c r="O21" s="84" t="n">
        <v>58.7</v>
      </c>
      <c r="P21" s="84" t="n">
        <v>108.9</v>
      </c>
    </row>
    <row r="22" customFormat="false" ht="13.5" hidden="false" customHeight="false" outlineLevel="0" collapsed="false">
      <c r="A22" s="87" t="s">
        <v>69</v>
      </c>
      <c r="B22" s="82" t="n">
        <v>91.7</v>
      </c>
      <c r="C22" s="84" t="n">
        <v>91.1</v>
      </c>
      <c r="D22" s="84" t="n">
        <v>79</v>
      </c>
      <c r="E22" s="84" t="n">
        <v>81.4</v>
      </c>
      <c r="F22" s="84" t="n">
        <v>105</v>
      </c>
      <c r="G22" s="84" t="n">
        <v>63.3</v>
      </c>
      <c r="H22" s="84" t="n">
        <v>115.3</v>
      </c>
      <c r="I22" s="84" t="n">
        <v>82.1</v>
      </c>
      <c r="J22" s="84" t="n">
        <v>154.9</v>
      </c>
      <c r="K22" s="84" t="n">
        <v>119</v>
      </c>
      <c r="L22" s="84" t="n">
        <v>127.3</v>
      </c>
      <c r="M22" s="84" t="n">
        <v>76.5</v>
      </c>
      <c r="N22" s="84" t="n">
        <v>96.5</v>
      </c>
      <c r="O22" s="84" t="n">
        <v>42.1</v>
      </c>
      <c r="P22" s="84" t="n">
        <v>110.9</v>
      </c>
    </row>
    <row r="23" customFormat="false" ht="13.5" hidden="false" customHeight="false" outlineLevel="0" collapsed="false">
      <c r="A23" s="87" t="s">
        <v>70</v>
      </c>
      <c r="B23" s="82" t="n">
        <v>90.7</v>
      </c>
      <c r="C23" s="84" t="n">
        <v>74.9</v>
      </c>
      <c r="D23" s="84" t="n">
        <v>65.4</v>
      </c>
      <c r="E23" s="84" t="n">
        <v>82</v>
      </c>
      <c r="F23" s="84" t="n">
        <v>108.4</v>
      </c>
      <c r="G23" s="84" t="n">
        <v>83.5</v>
      </c>
      <c r="H23" s="84" t="n">
        <v>114.4</v>
      </c>
      <c r="I23" s="84" t="n">
        <v>80.4</v>
      </c>
      <c r="J23" s="84" t="n">
        <v>149.5</v>
      </c>
      <c r="K23" s="84" t="n">
        <v>107.1</v>
      </c>
      <c r="L23" s="84" t="n">
        <v>109.1</v>
      </c>
      <c r="M23" s="84" t="n">
        <v>74.5</v>
      </c>
      <c r="N23" s="84" t="n">
        <v>98.2</v>
      </c>
      <c r="O23" s="84" t="n">
        <v>54.5</v>
      </c>
      <c r="P23" s="84" t="n">
        <v>111.9</v>
      </c>
    </row>
    <row r="24" customFormat="false" ht="13.5" hidden="false" customHeight="false" outlineLevel="0" collapsed="false">
      <c r="A24" s="87" t="s">
        <v>71</v>
      </c>
      <c r="B24" s="82" t="n">
        <v>93.5</v>
      </c>
      <c r="C24" s="84" t="n">
        <v>74.9</v>
      </c>
      <c r="D24" s="84" t="n">
        <v>101.2</v>
      </c>
      <c r="E24" s="84" t="n">
        <v>83.9</v>
      </c>
      <c r="F24" s="84" t="n">
        <v>130.3</v>
      </c>
      <c r="G24" s="84" t="n">
        <v>61.4</v>
      </c>
      <c r="H24" s="84" t="n">
        <v>96.2</v>
      </c>
      <c r="I24" s="84" t="n">
        <v>103.6</v>
      </c>
      <c r="J24" s="84" t="n">
        <v>159.3</v>
      </c>
      <c r="K24" s="84" t="n">
        <v>111.9</v>
      </c>
      <c r="L24" s="84" t="n">
        <v>154.5</v>
      </c>
      <c r="M24" s="84" t="n">
        <v>79.9</v>
      </c>
      <c r="N24" s="84" t="n">
        <v>86</v>
      </c>
      <c r="O24" s="84" t="n">
        <v>60.3</v>
      </c>
      <c r="P24" s="84" t="n">
        <v>104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9</v>
      </c>
      <c r="C27" s="84" t="n">
        <v>10</v>
      </c>
      <c r="D27" s="84" t="n">
        <v>70.7</v>
      </c>
      <c r="E27" s="84" t="n">
        <v>-14.5</v>
      </c>
      <c r="F27" s="84" t="n">
        <v>4.1</v>
      </c>
      <c r="G27" s="84" t="n">
        <v>-32.2</v>
      </c>
      <c r="H27" s="84" t="n">
        <v>-26.6</v>
      </c>
      <c r="I27" s="84" t="n">
        <v>1.8</v>
      </c>
      <c r="J27" s="84" t="n">
        <v>9.8</v>
      </c>
      <c r="K27" s="84" t="n">
        <v>-7.8</v>
      </c>
      <c r="L27" s="84" t="n">
        <v>3</v>
      </c>
      <c r="M27" s="84" t="n">
        <v>3.5</v>
      </c>
      <c r="N27" s="84" t="n">
        <v>-9.2</v>
      </c>
      <c r="O27" s="84" t="n">
        <v>-41.6</v>
      </c>
      <c r="P27" s="84" t="n">
        <v>-7.1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7.8</v>
      </c>
      <c r="C43" s="84" t="n">
        <v>68.1</v>
      </c>
      <c r="D43" s="84" t="s">
        <v>49</v>
      </c>
      <c r="E43" s="84" t="n">
        <v>98.3</v>
      </c>
      <c r="F43" s="84" t="n">
        <v>96</v>
      </c>
      <c r="G43" s="84" t="n">
        <v>101.3</v>
      </c>
      <c r="H43" s="84" t="n">
        <v>102.6</v>
      </c>
      <c r="I43" s="84" t="n">
        <v>133.3</v>
      </c>
      <c r="J43" s="84" t="n">
        <v>115.7</v>
      </c>
      <c r="K43" s="84" t="n">
        <v>161.4</v>
      </c>
      <c r="L43" s="84" t="n">
        <v>145.8</v>
      </c>
      <c r="M43" s="84" t="n">
        <v>80.1</v>
      </c>
      <c r="N43" s="84" t="n">
        <v>61</v>
      </c>
      <c r="O43" s="84" t="s">
        <v>49</v>
      </c>
      <c r="P43" s="84" t="n">
        <v>126.7</v>
      </c>
    </row>
    <row r="44" customFormat="false" ht="13.5" hidden="false" customHeight="false" outlineLevel="0" collapsed="false">
      <c r="A44" s="87" t="s">
        <v>60</v>
      </c>
      <c r="B44" s="82" t="n">
        <v>96.4</v>
      </c>
      <c r="C44" s="84" t="n">
        <v>83.8</v>
      </c>
      <c r="D44" s="84" t="s">
        <v>49</v>
      </c>
      <c r="E44" s="84" t="n">
        <v>96.6</v>
      </c>
      <c r="F44" s="84" t="n">
        <v>102</v>
      </c>
      <c r="G44" s="84" t="n">
        <v>89.3</v>
      </c>
      <c r="H44" s="84" t="n">
        <v>106.9</v>
      </c>
      <c r="I44" s="84" t="n">
        <v>125.5</v>
      </c>
      <c r="J44" s="84" t="n">
        <v>114.9</v>
      </c>
      <c r="K44" s="84" t="n">
        <v>160</v>
      </c>
      <c r="L44" s="84" t="n">
        <v>108.3</v>
      </c>
      <c r="M44" s="84" t="n">
        <v>84.3</v>
      </c>
      <c r="N44" s="84" t="n">
        <v>21</v>
      </c>
      <c r="O44" s="84" t="s">
        <v>49</v>
      </c>
      <c r="P44" s="84" t="n">
        <v>131.9</v>
      </c>
    </row>
    <row r="45" customFormat="false" ht="13.5" hidden="false" customHeight="false" outlineLevel="0" collapsed="false">
      <c r="A45" s="87" t="s">
        <v>61</v>
      </c>
      <c r="B45" s="82" t="n">
        <v>100</v>
      </c>
      <c r="C45" s="84" t="s">
        <v>49</v>
      </c>
      <c r="D45" s="84" t="s">
        <v>49</v>
      </c>
      <c r="E45" s="84" t="n">
        <v>94.4</v>
      </c>
      <c r="F45" s="84" t="n">
        <v>113.9</v>
      </c>
      <c r="G45" s="84" t="n">
        <v>91.2</v>
      </c>
      <c r="H45" s="84" t="n">
        <v>108.2</v>
      </c>
      <c r="I45" s="84" t="n">
        <v>135.3</v>
      </c>
      <c r="J45" s="84" t="n">
        <v>102.5</v>
      </c>
      <c r="K45" s="84" t="n">
        <v>147.1</v>
      </c>
      <c r="L45" s="84" t="n">
        <v>133.3</v>
      </c>
      <c r="M45" s="84" t="n">
        <v>83.8</v>
      </c>
      <c r="N45" s="84" t="n">
        <v>93.3</v>
      </c>
      <c r="O45" s="84" t="s">
        <v>49</v>
      </c>
      <c r="P45" s="84" t="n">
        <v>137.9</v>
      </c>
    </row>
    <row r="46" customFormat="false" ht="13.5" hidden="false" customHeight="false" outlineLevel="0" collapsed="false">
      <c r="A46" s="87" t="s">
        <v>62</v>
      </c>
      <c r="B46" s="82" t="n">
        <v>98.5</v>
      </c>
      <c r="C46" s="84" t="n">
        <v>102.1</v>
      </c>
      <c r="D46" s="84" t="s">
        <v>49</v>
      </c>
      <c r="E46" s="84" t="n">
        <v>101.1</v>
      </c>
      <c r="F46" s="84" t="n">
        <v>105.3</v>
      </c>
      <c r="G46" s="84" t="n">
        <v>93.1</v>
      </c>
      <c r="H46" s="84" t="n">
        <v>103.9</v>
      </c>
      <c r="I46" s="84" t="n">
        <v>92.2</v>
      </c>
      <c r="J46" s="84" t="n">
        <v>117.4</v>
      </c>
      <c r="K46" s="84" t="n">
        <v>157.1</v>
      </c>
      <c r="L46" s="84" t="n">
        <v>162.5</v>
      </c>
      <c r="M46" s="84" t="n">
        <v>82.2</v>
      </c>
      <c r="N46" s="84" t="n">
        <v>62.9</v>
      </c>
      <c r="O46" s="84" t="s">
        <v>49</v>
      </c>
      <c r="P46" s="84" t="n">
        <v>130.2</v>
      </c>
    </row>
    <row r="47" customFormat="false" ht="13.5" hidden="false" customHeight="false" outlineLevel="0" collapsed="false">
      <c r="A47" s="87" t="s">
        <v>63</v>
      </c>
      <c r="B47" s="82" t="n">
        <v>100</v>
      </c>
      <c r="C47" s="84" t="n">
        <v>79.1</v>
      </c>
      <c r="D47" s="84" t="s">
        <v>49</v>
      </c>
      <c r="E47" s="84" t="n">
        <v>102.8</v>
      </c>
      <c r="F47" s="84" t="n">
        <v>107.3</v>
      </c>
      <c r="G47" s="84" t="n">
        <v>103.8</v>
      </c>
      <c r="H47" s="84" t="n">
        <v>107.4</v>
      </c>
      <c r="I47" s="84" t="n">
        <v>100</v>
      </c>
      <c r="J47" s="84" t="n">
        <v>124.8</v>
      </c>
      <c r="K47" s="84" t="n">
        <v>160</v>
      </c>
      <c r="L47" s="84" t="n">
        <v>154.2</v>
      </c>
      <c r="M47" s="84" t="n">
        <v>85.3</v>
      </c>
      <c r="N47" s="84" t="n">
        <v>62.9</v>
      </c>
      <c r="O47" s="84" t="s">
        <v>49</v>
      </c>
      <c r="P47" s="84" t="n">
        <v>121.6</v>
      </c>
    </row>
    <row r="48" customFormat="false" ht="13.5" hidden="false" customHeight="false" outlineLevel="0" collapsed="false">
      <c r="A48" s="87" t="s">
        <v>64</v>
      </c>
      <c r="B48" s="82" t="n">
        <v>100.7</v>
      </c>
      <c r="C48" s="84" t="n">
        <v>77.5</v>
      </c>
      <c r="D48" s="84" t="s">
        <v>49</v>
      </c>
      <c r="E48" s="84" t="n">
        <v>102.8</v>
      </c>
      <c r="F48" s="84" t="n">
        <v>86.8</v>
      </c>
      <c r="G48" s="84" t="n">
        <v>114.5</v>
      </c>
      <c r="H48" s="84" t="n">
        <v>105.2</v>
      </c>
      <c r="I48" s="84" t="n">
        <v>143.1</v>
      </c>
      <c r="J48" s="84" t="n">
        <v>120.7</v>
      </c>
      <c r="K48" s="84" t="n">
        <v>161.4</v>
      </c>
      <c r="L48" s="84" t="n">
        <v>116.7</v>
      </c>
      <c r="M48" s="84" t="n">
        <v>81.7</v>
      </c>
      <c r="N48" s="84" t="n">
        <v>46.7</v>
      </c>
      <c r="O48" s="84" t="s">
        <v>49</v>
      </c>
      <c r="P48" s="84" t="n">
        <v>123.3</v>
      </c>
    </row>
    <row r="49" customFormat="false" ht="13.5" hidden="false" customHeight="false" outlineLevel="0" collapsed="false">
      <c r="A49" s="81" t="s">
        <v>65</v>
      </c>
      <c r="B49" s="82" t="n">
        <v>92.7</v>
      </c>
      <c r="C49" s="84" t="n">
        <v>96.3</v>
      </c>
      <c r="D49" s="84" t="s">
        <v>49</v>
      </c>
      <c r="E49" s="84" t="n">
        <v>88.8</v>
      </c>
      <c r="F49" s="84" t="n">
        <v>98</v>
      </c>
      <c r="G49" s="84" t="n">
        <v>105</v>
      </c>
      <c r="H49" s="84" t="n">
        <v>104.3</v>
      </c>
      <c r="I49" s="84" t="n">
        <v>98</v>
      </c>
      <c r="J49" s="84" t="n">
        <v>114.9</v>
      </c>
      <c r="K49" s="84" t="n">
        <v>147.1</v>
      </c>
      <c r="L49" s="84" t="n">
        <v>112.5</v>
      </c>
      <c r="M49" s="84" t="n">
        <v>83.8</v>
      </c>
      <c r="N49" s="84" t="n">
        <v>55.2</v>
      </c>
      <c r="O49" s="84" t="s">
        <v>49</v>
      </c>
      <c r="P49" s="84" t="n">
        <v>120.7</v>
      </c>
    </row>
    <row r="50" customFormat="false" ht="13.5" hidden="false" customHeight="false" outlineLevel="0" collapsed="false">
      <c r="A50" s="87" t="s">
        <v>66</v>
      </c>
      <c r="B50" s="82" t="n">
        <v>93.4</v>
      </c>
      <c r="C50" s="84" t="n">
        <v>74.9</v>
      </c>
      <c r="D50" s="84" t="s">
        <v>49</v>
      </c>
      <c r="E50" s="84" t="n">
        <v>94.4</v>
      </c>
      <c r="F50" s="84" t="n">
        <v>114.6</v>
      </c>
      <c r="G50" s="84" t="n">
        <v>100.6</v>
      </c>
      <c r="H50" s="84" t="n">
        <v>94.4</v>
      </c>
      <c r="I50" s="84" t="n">
        <v>103.9</v>
      </c>
      <c r="J50" s="84" t="n">
        <v>117.4</v>
      </c>
      <c r="K50" s="84" t="n">
        <v>154.3</v>
      </c>
      <c r="L50" s="84" t="n">
        <v>150</v>
      </c>
      <c r="M50" s="84" t="n">
        <v>83.8</v>
      </c>
      <c r="N50" s="84" t="n">
        <v>55.2</v>
      </c>
      <c r="O50" s="84" t="s">
        <v>49</v>
      </c>
      <c r="P50" s="84" t="n">
        <v>116.4</v>
      </c>
    </row>
    <row r="51" customFormat="false" ht="13.5" hidden="false" customHeight="false" outlineLevel="0" collapsed="false">
      <c r="A51" s="87" t="s">
        <v>67</v>
      </c>
      <c r="B51" s="82" t="n">
        <v>97.8</v>
      </c>
      <c r="C51" s="84" t="n">
        <v>85.3</v>
      </c>
      <c r="D51" s="84" t="s">
        <v>49</v>
      </c>
      <c r="E51" s="84" t="n">
        <v>99.4</v>
      </c>
      <c r="F51" s="84" t="n">
        <v>116.6</v>
      </c>
      <c r="G51" s="84" t="n">
        <v>115.1</v>
      </c>
      <c r="H51" s="84" t="n">
        <v>108.2</v>
      </c>
      <c r="I51" s="84" t="n">
        <v>115.7</v>
      </c>
      <c r="J51" s="84" t="n">
        <v>118.2</v>
      </c>
      <c r="K51" s="84" t="n">
        <v>171.4</v>
      </c>
      <c r="L51" s="84" t="n">
        <v>100</v>
      </c>
      <c r="M51" s="84" t="n">
        <v>80.6</v>
      </c>
      <c r="N51" s="84" t="n">
        <v>55.2</v>
      </c>
      <c r="O51" s="84" t="s">
        <v>49</v>
      </c>
      <c r="P51" s="84" t="n">
        <v>113.8</v>
      </c>
    </row>
    <row r="52" customFormat="false" ht="13.5" hidden="false" customHeight="false" outlineLevel="0" collapsed="false">
      <c r="A52" s="87" t="s">
        <v>68</v>
      </c>
      <c r="B52" s="82" t="n">
        <v>97.8</v>
      </c>
      <c r="C52" s="84" t="n">
        <v>79.1</v>
      </c>
      <c r="D52" s="84" t="s">
        <v>49</v>
      </c>
      <c r="E52" s="84" t="n">
        <v>96.6</v>
      </c>
      <c r="F52" s="84" t="n">
        <v>87.4</v>
      </c>
      <c r="G52" s="84" t="n">
        <v>112.6</v>
      </c>
      <c r="H52" s="84" t="n">
        <v>122.9</v>
      </c>
      <c r="I52" s="84" t="n">
        <v>86.3</v>
      </c>
      <c r="J52" s="84" t="n">
        <v>132.2</v>
      </c>
      <c r="K52" s="84" t="n">
        <v>168.6</v>
      </c>
      <c r="L52" s="84" t="n">
        <v>108.3</v>
      </c>
      <c r="M52" s="84" t="n">
        <v>81.2</v>
      </c>
      <c r="N52" s="84" t="n">
        <v>62.9</v>
      </c>
      <c r="O52" s="84" t="s">
        <v>49</v>
      </c>
      <c r="P52" s="84" t="n">
        <v>114.7</v>
      </c>
    </row>
    <row r="53" customFormat="false" ht="13.5" hidden="false" customHeight="false" outlineLevel="0" collapsed="false">
      <c r="A53" s="87" t="s">
        <v>69</v>
      </c>
      <c r="B53" s="82" t="n">
        <v>92</v>
      </c>
      <c r="C53" s="84" t="n">
        <v>91.1</v>
      </c>
      <c r="D53" s="84" t="s">
        <v>49</v>
      </c>
      <c r="E53" s="84" t="n">
        <v>90.5</v>
      </c>
      <c r="F53" s="84" t="n">
        <v>82.8</v>
      </c>
      <c r="G53" s="84" t="n">
        <v>69.8</v>
      </c>
      <c r="H53" s="84" t="n">
        <v>106.1</v>
      </c>
      <c r="I53" s="84" t="n">
        <v>90.2</v>
      </c>
      <c r="J53" s="84" t="n">
        <v>128.9</v>
      </c>
      <c r="K53" s="84" t="n">
        <v>168.6</v>
      </c>
      <c r="L53" s="84" t="n">
        <v>79.2</v>
      </c>
      <c r="M53" s="84" t="n">
        <v>79.6</v>
      </c>
      <c r="N53" s="84" t="n">
        <v>59</v>
      </c>
      <c r="O53" s="84" t="s">
        <v>49</v>
      </c>
      <c r="P53" s="84" t="n">
        <v>116.4</v>
      </c>
    </row>
    <row r="54" customFormat="false" ht="13.5" hidden="false" customHeight="false" outlineLevel="0" collapsed="false">
      <c r="A54" s="87" t="s">
        <v>70</v>
      </c>
      <c r="B54" s="82" t="n">
        <v>90.5</v>
      </c>
      <c r="C54" s="84" t="n">
        <v>74.9</v>
      </c>
      <c r="D54" s="84" t="s">
        <v>49</v>
      </c>
      <c r="E54" s="84" t="n">
        <v>89.4</v>
      </c>
      <c r="F54" s="84" t="n">
        <v>85.4</v>
      </c>
      <c r="G54" s="84" t="n">
        <v>93.7</v>
      </c>
      <c r="H54" s="84" t="n">
        <v>103.9</v>
      </c>
      <c r="I54" s="84" t="n">
        <v>88.2</v>
      </c>
      <c r="J54" s="84" t="n">
        <v>128.9</v>
      </c>
      <c r="K54" s="84" t="n">
        <v>157.1</v>
      </c>
      <c r="L54" s="84" t="n">
        <v>70.8</v>
      </c>
      <c r="M54" s="84" t="n">
        <v>77.5</v>
      </c>
      <c r="N54" s="84" t="n">
        <v>65.7</v>
      </c>
      <c r="O54" s="84" t="s">
        <v>49</v>
      </c>
      <c r="P54" s="84" t="n">
        <v>117.2</v>
      </c>
    </row>
    <row r="55" customFormat="false" ht="13.5" hidden="false" customHeight="false" outlineLevel="0" collapsed="false">
      <c r="A55" s="87" t="s">
        <v>71</v>
      </c>
      <c r="B55" s="82" t="n">
        <v>92.7</v>
      </c>
      <c r="C55" s="84" t="n">
        <v>74.9</v>
      </c>
      <c r="D55" s="84" t="s">
        <v>49</v>
      </c>
      <c r="E55" s="84" t="n">
        <v>93.9</v>
      </c>
      <c r="F55" s="84" t="n">
        <v>98.7</v>
      </c>
      <c r="G55" s="84" t="n">
        <v>66.7</v>
      </c>
      <c r="H55" s="84" t="n">
        <v>103</v>
      </c>
      <c r="I55" s="84" t="n">
        <v>107.8</v>
      </c>
      <c r="J55" s="84" t="n">
        <v>119</v>
      </c>
      <c r="K55" s="84" t="n">
        <v>170</v>
      </c>
      <c r="L55" s="84" t="n">
        <v>108.3</v>
      </c>
      <c r="M55" s="84" t="n">
        <v>78.5</v>
      </c>
      <c r="N55" s="84" t="n">
        <v>49.5</v>
      </c>
      <c r="O55" s="84" t="s">
        <v>49</v>
      </c>
      <c r="P55" s="84" t="n">
        <v>111.2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5.2</v>
      </c>
      <c r="C58" s="84" t="n">
        <v>10</v>
      </c>
      <c r="D58" s="84" t="s">
        <v>49</v>
      </c>
      <c r="E58" s="84" t="n">
        <v>-4.5</v>
      </c>
      <c r="F58" s="84" t="n">
        <v>2.8</v>
      </c>
      <c r="G58" s="84" t="n">
        <v>-34.2</v>
      </c>
      <c r="H58" s="84" t="n">
        <v>0.4</v>
      </c>
      <c r="I58" s="84" t="n">
        <v>-19.1</v>
      </c>
      <c r="J58" s="84" t="n">
        <v>2.9</v>
      </c>
      <c r="K58" s="84" t="n">
        <v>5.3</v>
      </c>
      <c r="L58" s="84" t="n">
        <v>-25.7</v>
      </c>
      <c r="M58" s="84" t="n">
        <v>-2</v>
      </c>
      <c r="N58" s="84" t="n">
        <v>-18.9</v>
      </c>
      <c r="O58" s="84" t="s">
        <v>49</v>
      </c>
      <c r="P58" s="84" t="n">
        <v>-12.2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9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5" hidden="false" customHeight="true" outlineLevel="0" collapsed="false">
      <c r="A2" s="129" t="s">
        <v>72</v>
      </c>
      <c r="B2" s="129"/>
      <c r="C2" s="129"/>
      <c r="D2" s="129"/>
      <c r="E2" s="130"/>
      <c r="F2" s="130"/>
      <c r="G2" s="130"/>
      <c r="H2" s="130"/>
      <c r="I2" s="130"/>
      <c r="J2" s="130"/>
      <c r="K2" s="130"/>
      <c r="L2" s="130"/>
    </row>
    <row r="3" customFormat="false" ht="15" hidden="false" customHeight="true" outlineLevel="0" collapsed="false">
      <c r="A3" s="131"/>
      <c r="B3" s="131"/>
      <c r="C3" s="130"/>
      <c r="D3" s="130"/>
      <c r="E3" s="130"/>
      <c r="F3" s="130"/>
      <c r="G3" s="130"/>
      <c r="H3" s="130"/>
      <c r="I3" s="130"/>
      <c r="J3" s="132"/>
      <c r="K3" s="133"/>
      <c r="L3" s="132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0.1" hidden="false" customHeight="true" outlineLevel="0" collapsed="false">
      <c r="A5" s="135" t="s">
        <v>97</v>
      </c>
      <c r="H5" s="136"/>
      <c r="L5" s="7" t="s">
        <v>98</v>
      </c>
    </row>
    <row r="6" customFormat="false" ht="20.1" hidden="false" customHeight="true" outlineLevel="0" collapsed="false">
      <c r="A6" s="137" t="s">
        <v>99</v>
      </c>
      <c r="B6" s="138" t="s">
        <v>3</v>
      </c>
      <c r="C6" s="138"/>
      <c r="D6" s="138"/>
      <c r="E6" s="138" t="s">
        <v>85</v>
      </c>
      <c r="F6" s="138"/>
      <c r="G6" s="138"/>
      <c r="H6" s="139" t="s">
        <v>5</v>
      </c>
      <c r="I6" s="139" t="s">
        <v>100</v>
      </c>
      <c r="J6" s="138" t="s">
        <v>101</v>
      </c>
      <c r="K6" s="138"/>
      <c r="L6" s="138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39" t="s">
        <v>104</v>
      </c>
      <c r="E7" s="140" t="s">
        <v>102</v>
      </c>
      <c r="F7" s="141" t="s">
        <v>103</v>
      </c>
      <c r="G7" s="141" t="s">
        <v>104</v>
      </c>
      <c r="H7" s="139"/>
      <c r="I7" s="139"/>
      <c r="J7" s="140" t="s">
        <v>102</v>
      </c>
      <c r="K7" s="141" t="s">
        <v>103</v>
      </c>
      <c r="L7" s="139" t="s">
        <v>104</v>
      </c>
    </row>
    <row r="8" customFormat="false" ht="20.1" hidden="false" customHeight="true" outlineLevel="0" collapsed="false">
      <c r="A8" s="142" t="s">
        <v>105</v>
      </c>
      <c r="B8" s="143" t="n">
        <v>516159</v>
      </c>
      <c r="C8" s="143" t="n">
        <v>637685</v>
      </c>
      <c r="D8" s="143" t="n">
        <v>303174</v>
      </c>
      <c r="E8" s="143" t="n">
        <v>330492</v>
      </c>
      <c r="F8" s="143" t="n">
        <v>398338</v>
      </c>
      <c r="G8" s="143" t="n">
        <v>211586</v>
      </c>
      <c r="H8" s="143" t="n">
        <v>295086</v>
      </c>
      <c r="I8" s="143" t="n">
        <v>35406</v>
      </c>
      <c r="J8" s="143" t="n">
        <v>185667</v>
      </c>
      <c r="K8" s="143" t="n">
        <v>239347</v>
      </c>
      <c r="L8" s="143" t="n">
        <v>91588</v>
      </c>
    </row>
    <row r="9" customFormat="false" ht="20.1" hidden="false" customHeight="true" outlineLevel="0" collapsed="false">
      <c r="A9" s="144" t="s">
        <v>106</v>
      </c>
      <c r="B9" s="145" t="n">
        <v>436822</v>
      </c>
      <c r="C9" s="145" t="n">
        <v>584764</v>
      </c>
      <c r="D9" s="145" t="n">
        <v>282046</v>
      </c>
      <c r="E9" s="145" t="n">
        <v>272665</v>
      </c>
      <c r="F9" s="145" t="n">
        <v>362223</v>
      </c>
      <c r="G9" s="145" t="n">
        <v>178970</v>
      </c>
      <c r="H9" s="145" t="n">
        <v>246510</v>
      </c>
      <c r="I9" s="145" t="n">
        <v>26155</v>
      </c>
      <c r="J9" s="145" t="n">
        <v>164157</v>
      </c>
      <c r="K9" s="145" t="n">
        <v>222541</v>
      </c>
      <c r="L9" s="145" t="n">
        <v>103076</v>
      </c>
    </row>
    <row r="10" customFormat="false" ht="20.1" hidden="false" customHeight="true" outlineLevel="0" collapsed="false">
      <c r="A10" s="144" t="s">
        <v>107</v>
      </c>
      <c r="B10" s="145" t="n">
        <v>353523</v>
      </c>
      <c r="C10" s="145" t="n">
        <v>492852</v>
      </c>
      <c r="D10" s="145" t="n">
        <v>195310</v>
      </c>
      <c r="E10" s="145" t="n">
        <v>245333</v>
      </c>
      <c r="F10" s="145" t="n">
        <v>328000</v>
      </c>
      <c r="G10" s="145" t="n">
        <v>151462</v>
      </c>
      <c r="H10" s="145" t="n">
        <v>228528</v>
      </c>
      <c r="I10" s="145" t="n">
        <v>16805</v>
      </c>
      <c r="J10" s="145" t="n">
        <v>108190</v>
      </c>
      <c r="K10" s="145" t="n">
        <v>164852</v>
      </c>
      <c r="L10" s="145" t="n">
        <v>43848</v>
      </c>
    </row>
    <row r="11" customFormat="false" ht="20.1" hidden="false" customHeight="true" outlineLevel="0" collapsed="false">
      <c r="A11" s="144" t="s">
        <v>108</v>
      </c>
      <c r="B11" s="145" t="n">
        <v>319224</v>
      </c>
      <c r="C11" s="145" t="n">
        <v>432011</v>
      </c>
      <c r="D11" s="145" t="n">
        <v>189295</v>
      </c>
      <c r="E11" s="145" t="n">
        <v>230745</v>
      </c>
      <c r="F11" s="145" t="n">
        <v>301475</v>
      </c>
      <c r="G11" s="145" t="n">
        <v>149265</v>
      </c>
      <c r="H11" s="145" t="n">
        <v>219769</v>
      </c>
      <c r="I11" s="145" t="n">
        <v>10976</v>
      </c>
      <c r="J11" s="145" t="n">
        <v>88479</v>
      </c>
      <c r="K11" s="145" t="n">
        <v>130536</v>
      </c>
      <c r="L11" s="145" t="n">
        <v>40030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10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6"/>
    </row>
    <row r="2" customFormat="false" ht="15" hidden="false" customHeight="true" outlineLevel="0" collapsed="false">
      <c r="A2" s="146" t="s">
        <v>47</v>
      </c>
      <c r="B2" s="146"/>
      <c r="C2" s="146"/>
      <c r="D2" s="146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5" hidden="false" customHeight="true" outlineLevel="0" collapsed="false">
      <c r="A3" s="147"/>
      <c r="B3" s="147"/>
      <c r="C3" s="130"/>
      <c r="D3" s="130"/>
      <c r="E3" s="130"/>
      <c r="F3" s="130"/>
      <c r="G3" s="130"/>
      <c r="H3" s="130"/>
      <c r="I3" s="130"/>
      <c r="J3" s="132"/>
      <c r="K3" s="133"/>
      <c r="L3" s="132"/>
      <c r="M3" s="133"/>
      <c r="N3" s="133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20.1" hidden="false" customHeight="true" outlineLevel="0" collapsed="false">
      <c r="A5" s="135" t="s">
        <v>97</v>
      </c>
      <c r="B5" s="134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20.1" hidden="false" customHeight="true" outlineLevel="0" collapsed="false">
      <c r="A6" s="137" t="s">
        <v>99</v>
      </c>
      <c r="B6" s="148" t="s">
        <v>9</v>
      </c>
      <c r="C6" s="148"/>
      <c r="D6" s="148"/>
      <c r="E6" s="148" t="s">
        <v>6</v>
      </c>
      <c r="F6" s="148"/>
      <c r="G6" s="148"/>
      <c r="H6" s="148" t="s">
        <v>7</v>
      </c>
      <c r="I6" s="148"/>
      <c r="J6" s="148"/>
      <c r="K6" s="148" t="s">
        <v>8</v>
      </c>
      <c r="L6" s="148"/>
      <c r="M6" s="148"/>
      <c r="N6" s="131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41" t="s">
        <v>104</v>
      </c>
      <c r="E7" s="139" t="s">
        <v>102</v>
      </c>
      <c r="F7" s="141" t="s">
        <v>103</v>
      </c>
      <c r="G7" s="141" t="s">
        <v>104</v>
      </c>
      <c r="H7" s="139" t="s">
        <v>102</v>
      </c>
      <c r="I7" s="141" t="s">
        <v>103</v>
      </c>
      <c r="J7" s="141" t="s">
        <v>104</v>
      </c>
      <c r="K7" s="141" t="s">
        <v>102</v>
      </c>
      <c r="L7" s="139" t="s">
        <v>103</v>
      </c>
      <c r="M7" s="140" t="s">
        <v>104</v>
      </c>
      <c r="N7" s="131"/>
    </row>
    <row r="8" customFormat="false" ht="9.95" hidden="false" customHeight="true" outlineLevel="0" collapsed="false">
      <c r="A8" s="149"/>
      <c r="B8" s="150" t="s">
        <v>24</v>
      </c>
      <c r="C8" s="151" t="s">
        <v>24</v>
      </c>
      <c r="D8" s="151" t="s">
        <v>24</v>
      </c>
      <c r="E8" s="152" t="s">
        <v>23</v>
      </c>
      <c r="F8" s="152" t="s">
        <v>23</v>
      </c>
      <c r="G8" s="152" t="s">
        <v>23</v>
      </c>
      <c r="H8" s="152" t="s">
        <v>23</v>
      </c>
      <c r="I8" s="152" t="s">
        <v>23</v>
      </c>
      <c r="J8" s="152" t="s">
        <v>23</v>
      </c>
      <c r="K8" s="152" t="s">
        <v>23</v>
      </c>
      <c r="L8" s="152" t="s">
        <v>23</v>
      </c>
      <c r="M8" s="152" t="s">
        <v>23</v>
      </c>
    </row>
    <row r="9" customFormat="false" ht="20.1" hidden="false" customHeight="true" outlineLevel="0" collapsed="false">
      <c r="A9" s="142" t="s">
        <v>105</v>
      </c>
      <c r="B9" s="153" t="n">
        <v>19.2</v>
      </c>
      <c r="C9" s="153" t="n">
        <v>19.6</v>
      </c>
      <c r="D9" s="153" t="n">
        <v>18.6</v>
      </c>
      <c r="E9" s="153" t="n">
        <v>156.3</v>
      </c>
      <c r="F9" s="153" t="n">
        <v>168.8</v>
      </c>
      <c r="G9" s="153" t="n">
        <v>134.6</v>
      </c>
      <c r="H9" s="153" t="n">
        <v>142</v>
      </c>
      <c r="I9" s="153" t="n">
        <v>150.2</v>
      </c>
      <c r="J9" s="153" t="n">
        <v>127.6</v>
      </c>
      <c r="K9" s="153" t="n">
        <v>14.3</v>
      </c>
      <c r="L9" s="153" t="n">
        <v>18.6</v>
      </c>
      <c r="M9" s="153" t="n">
        <v>7</v>
      </c>
    </row>
    <row r="10" customFormat="false" ht="20.1" hidden="false" customHeight="true" outlineLevel="0" collapsed="false">
      <c r="A10" s="144" t="s">
        <v>106</v>
      </c>
      <c r="B10" s="154" t="n">
        <v>19.3</v>
      </c>
      <c r="C10" s="154" t="n">
        <v>19.8</v>
      </c>
      <c r="D10" s="154" t="n">
        <v>18.8</v>
      </c>
      <c r="E10" s="154" t="n">
        <v>151.3</v>
      </c>
      <c r="F10" s="154" t="n">
        <v>168.3</v>
      </c>
      <c r="G10" s="154" t="n">
        <v>133.6</v>
      </c>
      <c r="H10" s="154" t="n">
        <v>136.7</v>
      </c>
      <c r="I10" s="154" t="n">
        <v>150.3</v>
      </c>
      <c r="J10" s="154" t="n">
        <v>122.5</v>
      </c>
      <c r="K10" s="154" t="n">
        <v>14.6</v>
      </c>
      <c r="L10" s="154" t="n">
        <v>18</v>
      </c>
      <c r="M10" s="154" t="n">
        <v>11.1</v>
      </c>
    </row>
    <row r="11" customFormat="false" ht="20.1" hidden="false" customHeight="true" outlineLevel="0" collapsed="false">
      <c r="A11" s="144" t="s">
        <v>107</v>
      </c>
      <c r="B11" s="154" t="n">
        <v>19.4</v>
      </c>
      <c r="C11" s="154" t="n">
        <v>20.4</v>
      </c>
      <c r="D11" s="154" t="n">
        <v>18.3</v>
      </c>
      <c r="E11" s="154" t="n">
        <v>145.9</v>
      </c>
      <c r="F11" s="154" t="n">
        <v>167.6</v>
      </c>
      <c r="G11" s="154" t="n">
        <v>121.3</v>
      </c>
      <c r="H11" s="154" t="n">
        <v>134.8</v>
      </c>
      <c r="I11" s="154" t="n">
        <v>152.1</v>
      </c>
      <c r="J11" s="154" t="n">
        <v>115.2</v>
      </c>
      <c r="K11" s="154" t="n">
        <v>11.1</v>
      </c>
      <c r="L11" s="154" t="n">
        <v>15.5</v>
      </c>
      <c r="M11" s="154" t="n">
        <v>6.1</v>
      </c>
    </row>
    <row r="12" customFormat="false" ht="20.1" hidden="false" customHeight="true" outlineLevel="0" collapsed="false">
      <c r="A12" s="144" t="s">
        <v>108</v>
      </c>
      <c r="B12" s="154" t="n">
        <v>19.1</v>
      </c>
      <c r="C12" s="154" t="n">
        <v>20.2</v>
      </c>
      <c r="D12" s="154" t="n">
        <v>18</v>
      </c>
      <c r="E12" s="154" t="n">
        <v>142.3</v>
      </c>
      <c r="F12" s="154" t="n">
        <v>161.9</v>
      </c>
      <c r="G12" s="154" t="n">
        <v>119.8</v>
      </c>
      <c r="H12" s="154" t="n">
        <v>135.5</v>
      </c>
      <c r="I12" s="154" t="n">
        <v>152</v>
      </c>
      <c r="J12" s="154" t="n">
        <v>116.5</v>
      </c>
      <c r="K12" s="154" t="n">
        <v>6.8</v>
      </c>
      <c r="L12" s="154" t="n">
        <v>9.9</v>
      </c>
      <c r="M12" s="154" t="n">
        <v>3.3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1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55" t="s">
        <v>72</v>
      </c>
      <c r="B2" s="156"/>
      <c r="C2" s="156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58"/>
      <c r="B3" s="158"/>
      <c r="C3" s="159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60" t="s">
        <v>47</v>
      </c>
      <c r="B4" s="160"/>
      <c r="C4" s="15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60"/>
      <c r="B5" s="160"/>
      <c r="C5" s="161" t="s">
        <v>111</v>
      </c>
      <c r="D5" s="130"/>
      <c r="E5" s="134"/>
      <c r="F5" s="134"/>
      <c r="G5" s="134"/>
      <c r="H5" s="134"/>
      <c r="I5" s="134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62"/>
      <c r="B6" s="163"/>
      <c r="C6" s="164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67" t="s">
        <v>112</v>
      </c>
      <c r="B7" s="167"/>
      <c r="C7" s="167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69" t="s">
        <v>113</v>
      </c>
      <c r="B8" s="170"/>
      <c r="C8" s="171" t="s">
        <v>27</v>
      </c>
      <c r="D8" s="172"/>
      <c r="E8" s="173" t="n">
        <v>365237</v>
      </c>
      <c r="F8" s="173" t="n">
        <v>249855</v>
      </c>
      <c r="G8" s="173" t="n">
        <v>232597</v>
      </c>
      <c r="H8" s="173" t="n">
        <v>17258</v>
      </c>
      <c r="I8" s="173" t="n">
        <v>115382</v>
      </c>
      <c r="J8" s="173" t="n">
        <v>494199</v>
      </c>
      <c r="K8" s="173" t="n">
        <v>328102</v>
      </c>
      <c r="L8" s="173" t="n">
        <v>166097</v>
      </c>
      <c r="M8" s="173" t="n">
        <v>215913</v>
      </c>
      <c r="N8" s="173" t="n">
        <v>159253</v>
      </c>
      <c r="O8" s="173" t="n">
        <v>56660</v>
      </c>
    </row>
    <row r="9" customFormat="false" ht="18" hidden="false" customHeight="true" outlineLevel="0" collapsed="false">
      <c r="A9" s="174" t="s">
        <v>114</v>
      </c>
      <c r="B9" s="175"/>
      <c r="C9" s="176" t="s">
        <v>28</v>
      </c>
      <c r="D9" s="77"/>
      <c r="E9" s="177" t="n">
        <v>1327254</v>
      </c>
      <c r="F9" s="177" t="n">
        <v>415224</v>
      </c>
      <c r="G9" s="177" t="n">
        <v>382218</v>
      </c>
      <c r="H9" s="177" t="n">
        <v>33006</v>
      </c>
      <c r="I9" s="177" t="n">
        <v>912030</v>
      </c>
      <c r="J9" s="177" t="n">
        <v>1369684</v>
      </c>
      <c r="K9" s="177" t="n">
        <v>427316</v>
      </c>
      <c r="L9" s="177" t="n">
        <v>942368</v>
      </c>
      <c r="M9" s="177" t="n">
        <v>760757</v>
      </c>
      <c r="N9" s="177" t="n">
        <v>253784</v>
      </c>
      <c r="O9" s="177" t="n">
        <v>506973</v>
      </c>
    </row>
    <row r="10" customFormat="false" ht="18" hidden="false" customHeight="true" outlineLevel="0" collapsed="false">
      <c r="A10" s="178" t="s">
        <v>115</v>
      </c>
      <c r="B10" s="179"/>
      <c r="C10" s="180" t="s">
        <v>29</v>
      </c>
      <c r="D10" s="181"/>
      <c r="E10" s="182" t="n">
        <v>470227</v>
      </c>
      <c r="F10" s="182" t="n">
        <v>321973</v>
      </c>
      <c r="G10" s="182" t="n">
        <v>306317</v>
      </c>
      <c r="H10" s="182" t="n">
        <v>15656</v>
      </c>
      <c r="I10" s="182" t="n">
        <v>148254</v>
      </c>
      <c r="J10" s="182" t="n">
        <v>513838</v>
      </c>
      <c r="K10" s="182" t="n">
        <v>349757</v>
      </c>
      <c r="L10" s="182" t="n">
        <v>164081</v>
      </c>
      <c r="M10" s="182" t="n">
        <v>268657</v>
      </c>
      <c r="N10" s="182" t="n">
        <v>193556</v>
      </c>
      <c r="O10" s="182" t="n">
        <v>75101</v>
      </c>
    </row>
    <row r="11" customFormat="false" ht="18" hidden="false" customHeight="true" outlineLevel="0" collapsed="false">
      <c r="A11" s="178" t="s">
        <v>116</v>
      </c>
      <c r="B11" s="179"/>
      <c r="C11" s="180" t="s">
        <v>30</v>
      </c>
      <c r="D11" s="181"/>
      <c r="E11" s="182" t="n">
        <v>437714</v>
      </c>
      <c r="F11" s="182" t="n">
        <v>288059</v>
      </c>
      <c r="G11" s="182" t="n">
        <v>262067</v>
      </c>
      <c r="H11" s="182" t="n">
        <v>25992</v>
      </c>
      <c r="I11" s="182" t="n">
        <v>149655</v>
      </c>
      <c r="J11" s="182" t="n">
        <v>537899</v>
      </c>
      <c r="K11" s="182" t="n">
        <v>348919</v>
      </c>
      <c r="L11" s="182" t="n">
        <v>188980</v>
      </c>
      <c r="M11" s="182" t="n">
        <v>235559</v>
      </c>
      <c r="N11" s="182" t="n">
        <v>165256</v>
      </c>
      <c r="O11" s="182" t="n">
        <v>70303</v>
      </c>
    </row>
    <row r="12" customFormat="false" ht="18" hidden="false" customHeight="true" outlineLevel="0" collapsed="false">
      <c r="A12" s="178" t="s">
        <v>117</v>
      </c>
      <c r="B12" s="179"/>
      <c r="C12" s="180" t="s">
        <v>118</v>
      </c>
      <c r="D12" s="181"/>
      <c r="E12" s="182" t="n">
        <v>582480</v>
      </c>
      <c r="F12" s="182" t="n">
        <v>488639</v>
      </c>
      <c r="G12" s="182" t="n">
        <v>418501</v>
      </c>
      <c r="H12" s="182" t="n">
        <v>70138</v>
      </c>
      <c r="I12" s="182" t="n">
        <v>93841</v>
      </c>
      <c r="J12" s="182" t="n">
        <v>607711</v>
      </c>
      <c r="K12" s="182" t="n">
        <v>505274</v>
      </c>
      <c r="L12" s="182" t="n">
        <v>102437</v>
      </c>
      <c r="M12" s="182" t="n">
        <v>307031</v>
      </c>
      <c r="N12" s="182" t="n">
        <v>307031</v>
      </c>
      <c r="O12" s="182" t="n">
        <v>0</v>
      </c>
    </row>
    <row r="13" customFormat="false" ht="18" hidden="false" customHeight="true" outlineLevel="0" collapsed="false">
      <c r="A13" s="178" t="s">
        <v>119</v>
      </c>
      <c r="B13" s="179"/>
      <c r="C13" s="180" t="s">
        <v>32</v>
      </c>
      <c r="D13" s="181"/>
      <c r="E13" s="182" t="n">
        <v>405614</v>
      </c>
      <c r="F13" s="182" t="n">
        <v>281934</v>
      </c>
      <c r="G13" s="182" t="n">
        <v>262862</v>
      </c>
      <c r="H13" s="182" t="n">
        <v>19072</v>
      </c>
      <c r="I13" s="182" t="n">
        <v>123680</v>
      </c>
      <c r="J13" s="182" t="n">
        <v>509372</v>
      </c>
      <c r="K13" s="182" t="n">
        <v>345796</v>
      </c>
      <c r="L13" s="182" t="n">
        <v>163576</v>
      </c>
      <c r="M13" s="182" t="n">
        <v>237701</v>
      </c>
      <c r="N13" s="182" t="n">
        <v>178586</v>
      </c>
      <c r="O13" s="182" t="n">
        <v>59115</v>
      </c>
    </row>
    <row r="14" customFormat="false" ht="18" hidden="false" customHeight="true" outlineLevel="0" collapsed="false">
      <c r="A14" s="178" t="s">
        <v>120</v>
      </c>
      <c r="B14" s="179"/>
      <c r="C14" s="180" t="s">
        <v>33</v>
      </c>
      <c r="D14" s="181"/>
      <c r="E14" s="182" t="n">
        <v>331398</v>
      </c>
      <c r="F14" s="182" t="n">
        <v>238125</v>
      </c>
      <c r="G14" s="182" t="n">
        <v>207698</v>
      </c>
      <c r="H14" s="182" t="n">
        <v>30427</v>
      </c>
      <c r="I14" s="182" t="n">
        <v>93273</v>
      </c>
      <c r="J14" s="182" t="n">
        <v>427335</v>
      </c>
      <c r="K14" s="182" t="n">
        <v>300398</v>
      </c>
      <c r="L14" s="182" t="n">
        <v>126937</v>
      </c>
      <c r="M14" s="182" t="n">
        <v>167565</v>
      </c>
      <c r="N14" s="182" t="n">
        <v>131781</v>
      </c>
      <c r="O14" s="182" t="n">
        <v>35784</v>
      </c>
    </row>
    <row r="15" customFormat="false" ht="18" hidden="false" customHeight="true" outlineLevel="0" collapsed="false">
      <c r="A15" s="178" t="s">
        <v>121</v>
      </c>
      <c r="B15" s="179"/>
      <c r="C15" s="180" t="s">
        <v>34</v>
      </c>
      <c r="D15" s="181"/>
      <c r="E15" s="182" t="n">
        <v>294904</v>
      </c>
      <c r="F15" s="182" t="n">
        <v>198756</v>
      </c>
      <c r="G15" s="182" t="n">
        <v>190074</v>
      </c>
      <c r="H15" s="182" t="n">
        <v>8682</v>
      </c>
      <c r="I15" s="182" t="n">
        <v>96148</v>
      </c>
      <c r="J15" s="182" t="n">
        <v>446886</v>
      </c>
      <c r="K15" s="182" t="n">
        <v>278854</v>
      </c>
      <c r="L15" s="182" t="n">
        <v>168032</v>
      </c>
      <c r="M15" s="182" t="n">
        <v>166084</v>
      </c>
      <c r="N15" s="182" t="n">
        <v>130865</v>
      </c>
      <c r="O15" s="182" t="n">
        <v>35219</v>
      </c>
    </row>
    <row r="16" customFormat="false" ht="18" hidden="false" customHeight="true" outlineLevel="0" collapsed="false">
      <c r="A16" s="178" t="s">
        <v>122</v>
      </c>
      <c r="B16" s="179"/>
      <c r="C16" s="180" t="s">
        <v>35</v>
      </c>
      <c r="D16" s="181"/>
      <c r="E16" s="182" t="n">
        <v>467291</v>
      </c>
      <c r="F16" s="182" t="n">
        <v>353671</v>
      </c>
      <c r="G16" s="182" t="n">
        <v>323311</v>
      </c>
      <c r="H16" s="182" t="n">
        <v>30360</v>
      </c>
      <c r="I16" s="182" t="n">
        <v>113620</v>
      </c>
      <c r="J16" s="182" t="n">
        <v>651004</v>
      </c>
      <c r="K16" s="182" t="n">
        <v>481587</v>
      </c>
      <c r="L16" s="182" t="n">
        <v>169417</v>
      </c>
      <c r="M16" s="182" t="n">
        <v>266451</v>
      </c>
      <c r="N16" s="182" t="n">
        <v>213830</v>
      </c>
      <c r="O16" s="182" t="n">
        <v>52621</v>
      </c>
    </row>
    <row r="17" customFormat="false" ht="18" hidden="false" customHeight="true" outlineLevel="0" collapsed="false">
      <c r="A17" s="178" t="s">
        <v>123</v>
      </c>
      <c r="B17" s="179"/>
      <c r="C17" s="180" t="s">
        <v>36</v>
      </c>
      <c r="D17" s="181"/>
      <c r="E17" s="182" t="n">
        <v>309885</v>
      </c>
      <c r="F17" s="182" t="n">
        <v>297866</v>
      </c>
      <c r="G17" s="182" t="n">
        <v>290064</v>
      </c>
      <c r="H17" s="182" t="n">
        <v>7802</v>
      </c>
      <c r="I17" s="182" t="n">
        <v>12019</v>
      </c>
      <c r="J17" s="182" t="n">
        <v>357804</v>
      </c>
      <c r="K17" s="182" t="n">
        <v>345894</v>
      </c>
      <c r="L17" s="182" t="n">
        <v>11910</v>
      </c>
      <c r="M17" s="182" t="n">
        <v>214491</v>
      </c>
      <c r="N17" s="182" t="n">
        <v>202254</v>
      </c>
      <c r="O17" s="182" t="n">
        <v>12237</v>
      </c>
    </row>
    <row r="18" customFormat="false" ht="18" hidden="false" customHeight="true" outlineLevel="0" collapsed="false">
      <c r="A18" s="178" t="s">
        <v>124</v>
      </c>
      <c r="B18" s="179"/>
      <c r="C18" s="180" t="s">
        <v>125</v>
      </c>
      <c r="D18" s="181"/>
      <c r="E18" s="182" t="n">
        <v>112814</v>
      </c>
      <c r="F18" s="182" t="n">
        <v>101579</v>
      </c>
      <c r="G18" s="182" t="n">
        <v>96835</v>
      </c>
      <c r="H18" s="182" t="n">
        <v>4744</v>
      </c>
      <c r="I18" s="182" t="n">
        <v>11235</v>
      </c>
      <c r="J18" s="182" t="n">
        <v>170527</v>
      </c>
      <c r="K18" s="182" t="n">
        <v>143837</v>
      </c>
      <c r="L18" s="182" t="n">
        <v>26690</v>
      </c>
      <c r="M18" s="182" t="n">
        <v>79536</v>
      </c>
      <c r="N18" s="182" t="n">
        <v>77213</v>
      </c>
      <c r="O18" s="182" t="n">
        <v>2323</v>
      </c>
    </row>
    <row r="19" customFormat="false" ht="18" hidden="false" customHeight="true" outlineLevel="0" collapsed="false">
      <c r="A19" s="178" t="s">
        <v>126</v>
      </c>
      <c r="B19" s="179"/>
      <c r="C19" s="180" t="s">
        <v>127</v>
      </c>
      <c r="D19" s="181"/>
      <c r="E19" s="182" t="n">
        <v>353804</v>
      </c>
      <c r="F19" s="182" t="n">
        <v>244138</v>
      </c>
      <c r="G19" s="182" t="n">
        <v>224674</v>
      </c>
      <c r="H19" s="182" t="n">
        <v>19464</v>
      </c>
      <c r="I19" s="182" t="n">
        <v>109666</v>
      </c>
      <c r="J19" s="182" t="n">
        <v>486422</v>
      </c>
      <c r="K19" s="182" t="n">
        <v>374116</v>
      </c>
      <c r="L19" s="182" t="n">
        <v>112306</v>
      </c>
      <c r="M19" s="182" t="n">
        <v>319404</v>
      </c>
      <c r="N19" s="182" t="n">
        <v>210423</v>
      </c>
      <c r="O19" s="182" t="n">
        <v>108981</v>
      </c>
    </row>
    <row r="20" customFormat="false" ht="18" hidden="false" customHeight="true" outlineLevel="0" collapsed="false">
      <c r="A20" s="178" t="s">
        <v>128</v>
      </c>
      <c r="B20" s="179"/>
      <c r="C20" s="180" t="s">
        <v>129</v>
      </c>
      <c r="D20" s="181"/>
      <c r="E20" s="182" t="n">
        <v>486385</v>
      </c>
      <c r="F20" s="182" t="n">
        <v>339305</v>
      </c>
      <c r="G20" s="182" t="n">
        <v>336244</v>
      </c>
      <c r="H20" s="182" t="n">
        <v>3061</v>
      </c>
      <c r="I20" s="182" t="n">
        <v>147080</v>
      </c>
      <c r="J20" s="182" t="n">
        <v>565226</v>
      </c>
      <c r="K20" s="182" t="n">
        <v>385422</v>
      </c>
      <c r="L20" s="182" t="n">
        <v>179804</v>
      </c>
      <c r="M20" s="182" t="n">
        <v>375066</v>
      </c>
      <c r="N20" s="182" t="n">
        <v>274191</v>
      </c>
      <c r="O20" s="182" t="n">
        <v>100875</v>
      </c>
    </row>
    <row r="21" customFormat="false" ht="18" hidden="false" customHeight="true" outlineLevel="0" collapsed="false">
      <c r="A21" s="178" t="s">
        <v>130</v>
      </c>
      <c r="B21" s="179"/>
      <c r="C21" s="180" t="s">
        <v>40</v>
      </c>
      <c r="D21" s="181"/>
      <c r="E21" s="182" t="n">
        <v>467086</v>
      </c>
      <c r="F21" s="182" t="n">
        <v>274067</v>
      </c>
      <c r="G21" s="182" t="n">
        <v>262535</v>
      </c>
      <c r="H21" s="182" t="n">
        <v>11532</v>
      </c>
      <c r="I21" s="182" t="n">
        <v>193019</v>
      </c>
      <c r="J21" s="182" t="n">
        <v>635389</v>
      </c>
      <c r="K21" s="182" t="n">
        <v>354756</v>
      </c>
      <c r="L21" s="182" t="n">
        <v>280633</v>
      </c>
      <c r="M21" s="182" t="n">
        <v>256014</v>
      </c>
      <c r="N21" s="182" t="n">
        <v>172874</v>
      </c>
      <c r="O21" s="182" t="n">
        <v>83140</v>
      </c>
    </row>
    <row r="22" customFormat="false" ht="18" hidden="false" customHeight="true" outlineLevel="0" collapsed="false">
      <c r="A22" s="183" t="s">
        <v>131</v>
      </c>
      <c r="B22" s="179"/>
      <c r="C22" s="180" t="s">
        <v>132</v>
      </c>
      <c r="D22" s="181"/>
      <c r="E22" s="143" t="n">
        <v>373790</v>
      </c>
      <c r="F22" s="143" t="n">
        <v>240569</v>
      </c>
      <c r="G22" s="143" t="n">
        <v>224415</v>
      </c>
      <c r="H22" s="143" t="n">
        <v>16154</v>
      </c>
      <c r="I22" s="143" t="n">
        <v>133221</v>
      </c>
      <c r="J22" s="143" t="n">
        <v>543163</v>
      </c>
      <c r="K22" s="143" t="n">
        <v>329384</v>
      </c>
      <c r="L22" s="143" t="n">
        <v>213779</v>
      </c>
      <c r="M22" s="143" t="n">
        <v>191561</v>
      </c>
      <c r="N22" s="143" t="n">
        <v>145012</v>
      </c>
      <c r="O22" s="143" t="n">
        <v>46549</v>
      </c>
    </row>
    <row r="23" customFormat="false" ht="18" hidden="false" customHeight="true" outlineLevel="0" collapsed="false">
      <c r="A23" s="184" t="s">
        <v>133</v>
      </c>
      <c r="B23" s="175"/>
      <c r="C23" s="176" t="s">
        <v>134</v>
      </c>
      <c r="D23" s="77"/>
      <c r="E23" s="185" t="n">
        <v>305171</v>
      </c>
      <c r="F23" s="185" t="n">
        <v>209763</v>
      </c>
      <c r="G23" s="185" t="n">
        <v>189581</v>
      </c>
      <c r="H23" s="185" t="n">
        <v>20182</v>
      </c>
      <c r="I23" s="185" t="n">
        <v>95408</v>
      </c>
      <c r="J23" s="185" t="n">
        <v>469669</v>
      </c>
      <c r="K23" s="185" t="n">
        <v>301099</v>
      </c>
      <c r="L23" s="185" t="n">
        <v>168570</v>
      </c>
      <c r="M23" s="185" t="n">
        <v>179016</v>
      </c>
      <c r="N23" s="185" t="n">
        <v>139716</v>
      </c>
      <c r="O23" s="185" t="n">
        <v>39300</v>
      </c>
    </row>
    <row r="24" customFormat="false" ht="18" hidden="false" customHeight="true" outlineLevel="0" collapsed="false">
      <c r="A24" s="178" t="s">
        <v>135</v>
      </c>
      <c r="B24" s="179"/>
      <c r="C24" s="180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178" t="s">
        <v>137</v>
      </c>
      <c r="B25" s="179"/>
      <c r="C25" s="180" t="s">
        <v>138</v>
      </c>
      <c r="D25" s="181"/>
      <c r="E25" s="182" t="n">
        <v>211058</v>
      </c>
      <c r="F25" s="182" t="n">
        <v>179559</v>
      </c>
      <c r="G25" s="182" t="n">
        <v>177243</v>
      </c>
      <c r="H25" s="182" t="n">
        <v>2316</v>
      </c>
      <c r="I25" s="182" t="n">
        <v>31499</v>
      </c>
      <c r="J25" s="182" t="n">
        <v>343271</v>
      </c>
      <c r="K25" s="182" t="n">
        <v>296697</v>
      </c>
      <c r="L25" s="182" t="n">
        <v>46574</v>
      </c>
      <c r="M25" s="182" t="n">
        <v>151352</v>
      </c>
      <c r="N25" s="182" t="n">
        <v>126661</v>
      </c>
      <c r="O25" s="182" t="n">
        <v>24691</v>
      </c>
    </row>
    <row r="26" customFormat="false" ht="18" hidden="false" customHeight="true" outlineLevel="0" collapsed="false">
      <c r="A26" s="178" t="s">
        <v>139</v>
      </c>
      <c r="B26" s="179"/>
      <c r="C26" s="180" t="s">
        <v>140</v>
      </c>
      <c r="D26" s="181"/>
      <c r="E26" s="182" t="n">
        <v>351024</v>
      </c>
      <c r="F26" s="182" t="n">
        <v>298640</v>
      </c>
      <c r="G26" s="182" t="n">
        <v>268642</v>
      </c>
      <c r="H26" s="182" t="n">
        <v>29998</v>
      </c>
      <c r="I26" s="182" t="n">
        <v>52384</v>
      </c>
      <c r="J26" s="182" t="n">
        <v>379271</v>
      </c>
      <c r="K26" s="182" t="n">
        <v>323735</v>
      </c>
      <c r="L26" s="182" t="n">
        <v>55536</v>
      </c>
      <c r="M26" s="182" t="n">
        <v>236599</v>
      </c>
      <c r="N26" s="182" t="n">
        <v>196986</v>
      </c>
      <c r="O26" s="182" t="n">
        <v>39613</v>
      </c>
    </row>
    <row r="27" customFormat="false" ht="18" hidden="false" customHeight="true" outlineLevel="0" collapsed="false">
      <c r="A27" s="178" t="s">
        <v>141</v>
      </c>
      <c r="B27" s="179"/>
      <c r="C27" s="180" t="s">
        <v>142</v>
      </c>
      <c r="D27" s="181"/>
      <c r="E27" s="182" t="n">
        <v>413708</v>
      </c>
      <c r="F27" s="182" t="n">
        <v>265018</v>
      </c>
      <c r="G27" s="182" t="n">
        <v>240366</v>
      </c>
      <c r="H27" s="182" t="n">
        <v>24652</v>
      </c>
      <c r="I27" s="182" t="n">
        <v>148690</v>
      </c>
      <c r="J27" s="182" t="n">
        <v>467955</v>
      </c>
      <c r="K27" s="182" t="n">
        <v>299326</v>
      </c>
      <c r="L27" s="182" t="n">
        <v>168629</v>
      </c>
      <c r="M27" s="182" t="n">
        <v>249007</v>
      </c>
      <c r="N27" s="182" t="n">
        <v>160853</v>
      </c>
      <c r="O27" s="182" t="n">
        <v>88154</v>
      </c>
    </row>
    <row r="28" customFormat="false" ht="18" hidden="false" customHeight="true" outlineLevel="0" collapsed="false">
      <c r="A28" s="178" t="s">
        <v>143</v>
      </c>
      <c r="B28" s="179"/>
      <c r="C28" s="180" t="s">
        <v>144</v>
      </c>
      <c r="D28" s="181"/>
      <c r="E28" s="182" t="n">
        <v>348089</v>
      </c>
      <c r="F28" s="182" t="n">
        <v>240309</v>
      </c>
      <c r="G28" s="182" t="n">
        <v>221147</v>
      </c>
      <c r="H28" s="182" t="n">
        <v>19162</v>
      </c>
      <c r="I28" s="182" t="n">
        <v>107780</v>
      </c>
      <c r="J28" s="182" t="n">
        <v>464901</v>
      </c>
      <c r="K28" s="182" t="n">
        <v>311644</v>
      </c>
      <c r="L28" s="182" t="n">
        <v>153257</v>
      </c>
      <c r="M28" s="182" t="n">
        <v>173514</v>
      </c>
      <c r="N28" s="182" t="n">
        <v>133698</v>
      </c>
      <c r="O28" s="182" t="n">
        <v>39816</v>
      </c>
    </row>
    <row r="29" customFormat="false" ht="18" hidden="false" customHeight="true" outlineLevel="0" collapsed="false">
      <c r="A29" s="178" t="s">
        <v>145</v>
      </c>
      <c r="B29" s="179"/>
      <c r="C29" s="180" t="s">
        <v>146</v>
      </c>
      <c r="D29" s="181"/>
      <c r="E29" s="182" t="n">
        <v>334303</v>
      </c>
      <c r="F29" s="182" t="n">
        <v>256409</v>
      </c>
      <c r="G29" s="182" t="n">
        <v>238474</v>
      </c>
      <c r="H29" s="182" t="n">
        <v>17935</v>
      </c>
      <c r="I29" s="182" t="n">
        <v>77894</v>
      </c>
      <c r="J29" s="182" t="n">
        <v>399970</v>
      </c>
      <c r="K29" s="182" t="n">
        <v>307685</v>
      </c>
      <c r="L29" s="182" t="n">
        <v>92285</v>
      </c>
      <c r="M29" s="182" t="n">
        <v>205827</v>
      </c>
      <c r="N29" s="182" t="n">
        <v>156088</v>
      </c>
      <c r="O29" s="182" t="n">
        <v>49739</v>
      </c>
    </row>
    <row r="30" customFormat="false" ht="18" hidden="false" customHeight="true" outlineLevel="0" collapsed="false">
      <c r="A30" s="178" t="s">
        <v>147</v>
      </c>
      <c r="B30" s="179"/>
      <c r="C30" s="180" t="s">
        <v>148</v>
      </c>
      <c r="D30" s="181"/>
      <c r="E30" s="182" t="n">
        <v>587854</v>
      </c>
      <c r="F30" s="182" t="n">
        <v>349543</v>
      </c>
      <c r="G30" s="182" t="n">
        <v>329364</v>
      </c>
      <c r="H30" s="182" t="n">
        <v>20179</v>
      </c>
      <c r="I30" s="182" t="n">
        <v>238311</v>
      </c>
      <c r="J30" s="182" t="n">
        <v>667027</v>
      </c>
      <c r="K30" s="182" t="n">
        <v>396276</v>
      </c>
      <c r="L30" s="182" t="n">
        <v>270751</v>
      </c>
      <c r="M30" s="182" t="n">
        <v>376968</v>
      </c>
      <c r="N30" s="182" t="n">
        <v>225067</v>
      </c>
      <c r="O30" s="182" t="n">
        <v>151901</v>
      </c>
    </row>
    <row r="31" customFormat="false" ht="18" hidden="false" customHeight="true" outlineLevel="0" collapsed="false">
      <c r="A31" s="178" t="s">
        <v>149</v>
      </c>
      <c r="B31" s="179"/>
      <c r="C31" s="180" t="s">
        <v>150</v>
      </c>
      <c r="D31" s="181"/>
      <c r="E31" s="182" t="s">
        <v>151</v>
      </c>
      <c r="F31" s="182" t="s">
        <v>151</v>
      </c>
      <c r="G31" s="182" t="s">
        <v>151</v>
      </c>
      <c r="H31" s="182" t="s">
        <v>151</v>
      </c>
      <c r="I31" s="182" t="s">
        <v>151</v>
      </c>
      <c r="J31" s="182" t="s">
        <v>151</v>
      </c>
      <c r="K31" s="182" t="s">
        <v>151</v>
      </c>
      <c r="L31" s="182" t="s">
        <v>151</v>
      </c>
      <c r="M31" s="182" t="s">
        <v>151</v>
      </c>
      <c r="N31" s="182" t="s">
        <v>151</v>
      </c>
      <c r="O31" s="182" t="s">
        <v>151</v>
      </c>
    </row>
    <row r="32" customFormat="false" ht="18" hidden="false" customHeight="true" outlineLevel="0" collapsed="false">
      <c r="A32" s="178" t="s">
        <v>152</v>
      </c>
      <c r="B32" s="179"/>
      <c r="C32" s="180" t="s">
        <v>153</v>
      </c>
      <c r="D32" s="181"/>
      <c r="E32" s="182" t="n">
        <v>374604</v>
      </c>
      <c r="F32" s="182" t="n">
        <v>277432</v>
      </c>
      <c r="G32" s="182" t="n">
        <v>244410</v>
      </c>
      <c r="H32" s="182" t="n">
        <v>33022</v>
      </c>
      <c r="I32" s="182" t="n">
        <v>97172</v>
      </c>
      <c r="J32" s="182" t="n">
        <v>469897</v>
      </c>
      <c r="K32" s="182" t="n">
        <v>348040</v>
      </c>
      <c r="L32" s="182" t="n">
        <v>121857</v>
      </c>
      <c r="M32" s="182" t="n">
        <v>213884</v>
      </c>
      <c r="N32" s="182" t="n">
        <v>158345</v>
      </c>
      <c r="O32" s="182" t="n">
        <v>55539</v>
      </c>
    </row>
    <row r="33" customFormat="false" ht="18" hidden="false" customHeight="true" outlineLevel="0" collapsed="false">
      <c r="A33" s="178" t="s">
        <v>154</v>
      </c>
      <c r="B33" s="179"/>
      <c r="C33" s="180" t="s">
        <v>155</v>
      </c>
      <c r="D33" s="181"/>
      <c r="E33" s="182" t="n">
        <v>591309</v>
      </c>
      <c r="F33" s="182" t="n">
        <v>278436</v>
      </c>
      <c r="G33" s="182" t="n">
        <v>250277</v>
      </c>
      <c r="H33" s="182" t="n">
        <v>28159</v>
      </c>
      <c r="I33" s="182" t="n">
        <v>312873</v>
      </c>
      <c r="J33" s="182" t="n">
        <v>778158</v>
      </c>
      <c r="K33" s="182" t="n">
        <v>343229</v>
      </c>
      <c r="L33" s="182" t="n">
        <v>434929</v>
      </c>
      <c r="M33" s="182" t="n">
        <v>286592</v>
      </c>
      <c r="N33" s="182" t="n">
        <v>172770</v>
      </c>
      <c r="O33" s="182" t="n">
        <v>113822</v>
      </c>
    </row>
    <row r="34" customFormat="false" ht="18" hidden="false" customHeight="true" outlineLevel="0" collapsed="false">
      <c r="A34" s="178" t="s">
        <v>156</v>
      </c>
      <c r="B34" s="179"/>
      <c r="C34" s="180" t="s">
        <v>157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178" t="s">
        <v>158</v>
      </c>
      <c r="B35" s="179"/>
      <c r="C35" s="180" t="s">
        <v>159</v>
      </c>
      <c r="D35" s="181"/>
      <c r="E35" s="182" t="n">
        <v>382168</v>
      </c>
      <c r="F35" s="182" t="n">
        <v>236460</v>
      </c>
      <c r="G35" s="182" t="n">
        <v>220038</v>
      </c>
      <c r="H35" s="182" t="n">
        <v>16422</v>
      </c>
      <c r="I35" s="182" t="n">
        <v>145708</v>
      </c>
      <c r="J35" s="182" t="n">
        <v>564301</v>
      </c>
      <c r="K35" s="182" t="n">
        <v>330848</v>
      </c>
      <c r="L35" s="182" t="n">
        <v>233453</v>
      </c>
      <c r="M35" s="182" t="n">
        <v>208770</v>
      </c>
      <c r="N35" s="182" t="n">
        <v>146598</v>
      </c>
      <c r="O35" s="182" t="n">
        <v>62172</v>
      </c>
    </row>
    <row r="36" customFormat="false" ht="18" hidden="false" customHeight="true" outlineLevel="0" collapsed="false">
      <c r="A36" s="178" t="s">
        <v>160</v>
      </c>
      <c r="B36" s="179"/>
      <c r="C36" s="180" t="s">
        <v>161</v>
      </c>
      <c r="D36" s="181"/>
      <c r="E36" s="182" t="n">
        <v>582040</v>
      </c>
      <c r="F36" s="182" t="n">
        <v>333212</v>
      </c>
      <c r="G36" s="182" t="n">
        <v>325167</v>
      </c>
      <c r="H36" s="182" t="n">
        <v>8045</v>
      </c>
      <c r="I36" s="182" t="n">
        <v>248828</v>
      </c>
      <c r="J36" s="182" t="n">
        <v>621080</v>
      </c>
      <c r="K36" s="182" t="n">
        <v>352544</v>
      </c>
      <c r="L36" s="182" t="n">
        <v>268536</v>
      </c>
      <c r="M36" s="182" t="n">
        <v>305066</v>
      </c>
      <c r="N36" s="182" t="n">
        <v>196056</v>
      </c>
      <c r="O36" s="182" t="n">
        <v>109010</v>
      </c>
    </row>
    <row r="37" customFormat="false" ht="18" hidden="false" customHeight="true" outlineLevel="0" collapsed="false">
      <c r="A37" s="178" t="s">
        <v>162</v>
      </c>
      <c r="B37" s="179"/>
      <c r="C37" s="180" t="s">
        <v>163</v>
      </c>
      <c r="D37" s="181"/>
      <c r="E37" s="182" t="n">
        <v>392079</v>
      </c>
      <c r="F37" s="182" t="n">
        <v>286562</v>
      </c>
      <c r="G37" s="182" t="n">
        <v>266508</v>
      </c>
      <c r="H37" s="182" t="n">
        <v>20054</v>
      </c>
      <c r="I37" s="182" t="n">
        <v>105517</v>
      </c>
      <c r="J37" s="182" t="n">
        <v>434082</v>
      </c>
      <c r="K37" s="182" t="n">
        <v>320294</v>
      </c>
      <c r="L37" s="182" t="n">
        <v>113788</v>
      </c>
      <c r="M37" s="182" t="n">
        <v>256906</v>
      </c>
      <c r="N37" s="182" t="n">
        <v>178007</v>
      </c>
      <c r="O37" s="182" t="n">
        <v>78899</v>
      </c>
    </row>
    <row r="38" customFormat="false" ht="18" hidden="false" customHeight="true" outlineLevel="0" collapsed="false">
      <c r="A38" s="178" t="s">
        <v>164</v>
      </c>
      <c r="B38" s="179"/>
      <c r="C38" s="180" t="s">
        <v>165</v>
      </c>
      <c r="D38" s="181"/>
      <c r="E38" s="182" t="n">
        <v>378230</v>
      </c>
      <c r="F38" s="182" t="n">
        <v>282636</v>
      </c>
      <c r="G38" s="182" t="n">
        <v>264277</v>
      </c>
      <c r="H38" s="182" t="n">
        <v>18359</v>
      </c>
      <c r="I38" s="182" t="n">
        <v>95594</v>
      </c>
      <c r="J38" s="182" t="n">
        <v>415511</v>
      </c>
      <c r="K38" s="182" t="n">
        <v>310127</v>
      </c>
      <c r="L38" s="182" t="n">
        <v>105384</v>
      </c>
      <c r="M38" s="182" t="n">
        <v>259983</v>
      </c>
      <c r="N38" s="182" t="n">
        <v>195440</v>
      </c>
      <c r="O38" s="182" t="n">
        <v>64543</v>
      </c>
    </row>
    <row r="39" customFormat="false" ht="18" hidden="false" customHeight="true" outlineLevel="0" collapsed="false">
      <c r="A39" s="178" t="s">
        <v>166</v>
      </c>
      <c r="B39" s="179"/>
      <c r="C39" s="180" t="s">
        <v>167</v>
      </c>
      <c r="D39" s="181"/>
      <c r="E39" s="182" t="n">
        <v>546079</v>
      </c>
      <c r="F39" s="182" t="n">
        <v>329826</v>
      </c>
      <c r="G39" s="182" t="n">
        <v>299742</v>
      </c>
      <c r="H39" s="182" t="n">
        <v>30084</v>
      </c>
      <c r="I39" s="182" t="n">
        <v>216253</v>
      </c>
      <c r="J39" s="182" t="n">
        <v>581901</v>
      </c>
      <c r="K39" s="182" t="n">
        <v>349543</v>
      </c>
      <c r="L39" s="182" t="n">
        <v>232358</v>
      </c>
      <c r="M39" s="182" t="n">
        <v>354632</v>
      </c>
      <c r="N39" s="182" t="n">
        <v>224450</v>
      </c>
      <c r="O39" s="182" t="n">
        <v>130182</v>
      </c>
    </row>
    <row r="40" customFormat="false" ht="18" hidden="false" customHeight="true" outlineLevel="0" collapsed="false">
      <c r="A40" s="178" t="s">
        <v>168</v>
      </c>
      <c r="B40" s="179"/>
      <c r="C40" s="180" t="s">
        <v>169</v>
      </c>
      <c r="D40" s="181"/>
      <c r="E40" s="182" t="n">
        <v>463094</v>
      </c>
      <c r="F40" s="182" t="n">
        <v>314790</v>
      </c>
      <c r="G40" s="182" t="n">
        <v>294170</v>
      </c>
      <c r="H40" s="182" t="n">
        <v>20620</v>
      </c>
      <c r="I40" s="182" t="n">
        <v>148304</v>
      </c>
      <c r="J40" s="182" t="n">
        <v>525496</v>
      </c>
      <c r="K40" s="182" t="n">
        <v>362213</v>
      </c>
      <c r="L40" s="182" t="n">
        <v>163283</v>
      </c>
      <c r="M40" s="182" t="n">
        <v>286203</v>
      </c>
      <c r="N40" s="182" t="n">
        <v>180360</v>
      </c>
      <c r="O40" s="182" t="n">
        <v>105843</v>
      </c>
    </row>
    <row r="41" customFormat="false" ht="18" hidden="false" customHeight="true" outlineLevel="0" collapsed="false">
      <c r="A41" s="178" t="s">
        <v>170</v>
      </c>
      <c r="B41" s="179"/>
      <c r="C41" s="180" t="s">
        <v>171</v>
      </c>
      <c r="D41" s="181"/>
      <c r="E41" s="182" t="n">
        <v>575057</v>
      </c>
      <c r="F41" s="182" t="n">
        <v>360240</v>
      </c>
      <c r="G41" s="182" t="n">
        <v>319960</v>
      </c>
      <c r="H41" s="182" t="n">
        <v>40280</v>
      </c>
      <c r="I41" s="182" t="n">
        <v>214817</v>
      </c>
      <c r="J41" s="182" t="n">
        <v>659790</v>
      </c>
      <c r="K41" s="182" t="n">
        <v>421999</v>
      </c>
      <c r="L41" s="182" t="n">
        <v>237791</v>
      </c>
      <c r="M41" s="182" t="n">
        <v>361448</v>
      </c>
      <c r="N41" s="182" t="n">
        <v>204547</v>
      </c>
      <c r="O41" s="182" t="n">
        <v>156901</v>
      </c>
    </row>
    <row r="42" customFormat="false" ht="18" hidden="false" customHeight="true" outlineLevel="0" collapsed="false">
      <c r="A42" s="178" t="s">
        <v>172</v>
      </c>
      <c r="B42" s="179"/>
      <c r="C42" s="180" t="s">
        <v>173</v>
      </c>
      <c r="D42" s="181"/>
      <c r="E42" s="182" t="n">
        <v>489862</v>
      </c>
      <c r="F42" s="182" t="n">
        <v>299993</v>
      </c>
      <c r="G42" s="182" t="n">
        <v>265136</v>
      </c>
      <c r="H42" s="182" t="n">
        <v>34857</v>
      </c>
      <c r="I42" s="182" t="n">
        <v>189869</v>
      </c>
      <c r="J42" s="182" t="n">
        <v>589253</v>
      </c>
      <c r="K42" s="182" t="n">
        <v>357812</v>
      </c>
      <c r="L42" s="182" t="n">
        <v>231441</v>
      </c>
      <c r="M42" s="182" t="n">
        <v>276175</v>
      </c>
      <c r="N42" s="182" t="n">
        <v>175685</v>
      </c>
      <c r="O42" s="182" t="n">
        <v>100490</v>
      </c>
    </row>
    <row r="43" customFormat="false" ht="18" hidden="false" customHeight="true" outlineLevel="0" collapsed="false">
      <c r="A43" s="178" t="s">
        <v>174</v>
      </c>
      <c r="B43" s="179"/>
      <c r="C43" s="180" t="s">
        <v>175</v>
      </c>
      <c r="D43" s="181"/>
      <c r="E43" s="182" t="n">
        <v>569912</v>
      </c>
      <c r="F43" s="182" t="n">
        <v>347644</v>
      </c>
      <c r="G43" s="182" t="n">
        <v>304781</v>
      </c>
      <c r="H43" s="182" t="n">
        <v>42863</v>
      </c>
      <c r="I43" s="182" t="n">
        <v>222268</v>
      </c>
      <c r="J43" s="182" t="n">
        <v>660497</v>
      </c>
      <c r="K43" s="182" t="n">
        <v>398650</v>
      </c>
      <c r="L43" s="182" t="n">
        <v>261847</v>
      </c>
      <c r="M43" s="182" t="n">
        <v>238609</v>
      </c>
      <c r="N43" s="182" t="n">
        <v>161096</v>
      </c>
      <c r="O43" s="182" t="n">
        <v>77513</v>
      </c>
    </row>
    <row r="44" customFormat="false" ht="18" hidden="false" customHeight="true" outlineLevel="0" collapsed="false">
      <c r="A44" s="178" t="s">
        <v>176</v>
      </c>
      <c r="B44" s="179"/>
      <c r="C44" s="180" t="s">
        <v>177</v>
      </c>
      <c r="D44" s="181"/>
      <c r="E44" s="182" t="n">
        <v>516629</v>
      </c>
      <c r="F44" s="182" t="n">
        <v>343020</v>
      </c>
      <c r="G44" s="182" t="n">
        <v>314215</v>
      </c>
      <c r="H44" s="182" t="n">
        <v>28805</v>
      </c>
      <c r="I44" s="182" t="n">
        <v>173609</v>
      </c>
      <c r="J44" s="182" t="n">
        <v>588400</v>
      </c>
      <c r="K44" s="182" t="n">
        <v>393836</v>
      </c>
      <c r="L44" s="182" t="n">
        <v>194564</v>
      </c>
      <c r="M44" s="182" t="n">
        <v>352935</v>
      </c>
      <c r="N44" s="182" t="n">
        <v>227121</v>
      </c>
      <c r="O44" s="182" t="n">
        <v>125814</v>
      </c>
    </row>
    <row r="45" customFormat="false" ht="18" hidden="false" customHeight="true" outlineLevel="0" collapsed="false">
      <c r="A45" s="184" t="s">
        <v>178</v>
      </c>
      <c r="B45" s="179"/>
      <c r="C45" s="180" t="s">
        <v>179</v>
      </c>
      <c r="D45" s="181"/>
      <c r="E45" s="143" t="n">
        <v>366246</v>
      </c>
      <c r="F45" s="143" t="n">
        <v>258048</v>
      </c>
      <c r="G45" s="143" t="n">
        <v>242968</v>
      </c>
      <c r="H45" s="143" t="n">
        <v>15080</v>
      </c>
      <c r="I45" s="143" t="n">
        <v>108198</v>
      </c>
      <c r="J45" s="143" t="n">
        <v>491636</v>
      </c>
      <c r="K45" s="143" t="n">
        <v>332782</v>
      </c>
      <c r="L45" s="143" t="n">
        <v>158854</v>
      </c>
      <c r="M45" s="143" t="n">
        <v>214010</v>
      </c>
      <c r="N45" s="143" t="n">
        <v>167314</v>
      </c>
      <c r="O45" s="143" t="n">
        <v>46696</v>
      </c>
    </row>
    <row r="46" customFormat="false" ht="18" hidden="false" customHeight="true" outlineLevel="0" collapsed="false">
      <c r="A46" s="186" t="s">
        <v>180</v>
      </c>
      <c r="B46" s="175"/>
      <c r="C46" s="176" t="s">
        <v>181</v>
      </c>
      <c r="D46" s="77"/>
      <c r="E46" s="185" t="n">
        <v>443501</v>
      </c>
      <c r="F46" s="185" t="n">
        <v>278710</v>
      </c>
      <c r="G46" s="185" t="n">
        <v>267143</v>
      </c>
      <c r="H46" s="185" t="n">
        <v>11567</v>
      </c>
      <c r="I46" s="185" t="n">
        <v>164791</v>
      </c>
      <c r="J46" s="185" t="n">
        <v>571721</v>
      </c>
      <c r="K46" s="185" t="n">
        <v>351809</v>
      </c>
      <c r="L46" s="185" t="n">
        <v>219912</v>
      </c>
      <c r="M46" s="185" t="n">
        <v>254255</v>
      </c>
      <c r="N46" s="185" t="n">
        <v>170820</v>
      </c>
      <c r="O46" s="185" t="n">
        <v>83435</v>
      </c>
    </row>
    <row r="47" customFormat="false" ht="18" hidden="false" customHeight="true" outlineLevel="0" collapsed="false">
      <c r="A47" s="183" t="s">
        <v>182</v>
      </c>
      <c r="B47" s="179"/>
      <c r="C47" s="180" t="s">
        <v>183</v>
      </c>
      <c r="D47" s="181"/>
      <c r="E47" s="187" t="n">
        <v>241891</v>
      </c>
      <c r="F47" s="187" t="n">
        <v>170232</v>
      </c>
      <c r="G47" s="187" t="n">
        <v>162580</v>
      </c>
      <c r="H47" s="187" t="n">
        <v>7652</v>
      </c>
      <c r="I47" s="187" t="n">
        <v>71659</v>
      </c>
      <c r="J47" s="187" t="n">
        <v>382095</v>
      </c>
      <c r="K47" s="187" t="n">
        <v>240989</v>
      </c>
      <c r="L47" s="187" t="n">
        <v>141106</v>
      </c>
      <c r="M47" s="187" t="n">
        <v>144559</v>
      </c>
      <c r="N47" s="187" t="n">
        <v>121111</v>
      </c>
      <c r="O47" s="187" t="n">
        <v>23448</v>
      </c>
    </row>
    <row r="48" customFormat="false" ht="18" hidden="false" customHeight="true" outlineLevel="0" collapsed="false">
      <c r="A48" s="184" t="s">
        <v>184</v>
      </c>
      <c r="B48" s="175"/>
      <c r="C48" s="176" t="s">
        <v>185</v>
      </c>
      <c r="D48" s="77"/>
      <c r="E48" s="185" t="n">
        <v>388091</v>
      </c>
      <c r="F48" s="185" t="n">
        <v>215733</v>
      </c>
      <c r="G48" s="185" t="n">
        <v>204137</v>
      </c>
      <c r="H48" s="185" t="n">
        <v>11596</v>
      </c>
      <c r="I48" s="185" t="n">
        <v>172358</v>
      </c>
      <c r="J48" s="185" t="n">
        <v>619742</v>
      </c>
      <c r="K48" s="185" t="n">
        <v>294717</v>
      </c>
      <c r="L48" s="185" t="n">
        <v>325025</v>
      </c>
      <c r="M48" s="185" t="n">
        <v>189902</v>
      </c>
      <c r="N48" s="185" t="n">
        <v>148159</v>
      </c>
      <c r="O48" s="185" t="n">
        <v>41743</v>
      </c>
    </row>
    <row r="49" customFormat="false" ht="18" hidden="false" customHeight="true" outlineLevel="0" collapsed="false">
      <c r="A49" s="178" t="s">
        <v>186</v>
      </c>
      <c r="B49" s="179"/>
      <c r="C49" s="180" t="s">
        <v>187</v>
      </c>
      <c r="D49" s="181"/>
      <c r="E49" s="182" t="n">
        <v>658238</v>
      </c>
      <c r="F49" s="182" t="n">
        <v>439778</v>
      </c>
      <c r="G49" s="182" t="n">
        <v>394700</v>
      </c>
      <c r="H49" s="182" t="n">
        <v>45078</v>
      </c>
      <c r="I49" s="182" t="n">
        <v>218460</v>
      </c>
      <c r="J49" s="182" t="n">
        <v>705688</v>
      </c>
      <c r="K49" s="182" t="n">
        <v>471640</v>
      </c>
      <c r="L49" s="182" t="n">
        <v>234048</v>
      </c>
      <c r="M49" s="182" t="n">
        <v>426999</v>
      </c>
      <c r="N49" s="182" t="n">
        <v>284503</v>
      </c>
      <c r="O49" s="182" t="n">
        <v>142496</v>
      </c>
    </row>
    <row r="50" customFormat="false" ht="18" hidden="false" customHeight="true" outlineLevel="0" collapsed="false">
      <c r="A50" s="178" t="s">
        <v>188</v>
      </c>
      <c r="B50" s="179"/>
      <c r="C50" s="180" t="s">
        <v>189</v>
      </c>
      <c r="D50" s="181"/>
      <c r="E50" s="182" t="n">
        <v>323983</v>
      </c>
      <c r="F50" s="182" t="n">
        <v>224572</v>
      </c>
      <c r="G50" s="182" t="n">
        <v>216026</v>
      </c>
      <c r="H50" s="182" t="n">
        <v>8546</v>
      </c>
      <c r="I50" s="182" t="n">
        <v>99411</v>
      </c>
      <c r="J50" s="182" t="n">
        <v>453743</v>
      </c>
      <c r="K50" s="182" t="n">
        <v>297782</v>
      </c>
      <c r="L50" s="182" t="n">
        <v>155961</v>
      </c>
      <c r="M50" s="182" t="n">
        <v>208332</v>
      </c>
      <c r="N50" s="182" t="n">
        <v>159323</v>
      </c>
      <c r="O50" s="182" t="n">
        <v>49009</v>
      </c>
    </row>
    <row r="51" customFormat="false" ht="18" hidden="false" customHeight="true" outlineLevel="0" collapsed="false">
      <c r="A51" s="183" t="s">
        <v>190</v>
      </c>
      <c r="B51" s="188"/>
      <c r="C51" s="189" t="s">
        <v>191</v>
      </c>
      <c r="D51" s="190"/>
      <c r="E51" s="143" t="n">
        <v>581800</v>
      </c>
      <c r="F51" s="143" t="n">
        <v>333919</v>
      </c>
      <c r="G51" s="143" t="n">
        <v>295575</v>
      </c>
      <c r="H51" s="143" t="n">
        <v>38344</v>
      </c>
      <c r="I51" s="143" t="n">
        <v>247881</v>
      </c>
      <c r="J51" s="143" t="n">
        <v>686736</v>
      </c>
      <c r="K51" s="143" t="n">
        <v>384360</v>
      </c>
      <c r="L51" s="143" t="n">
        <v>302376</v>
      </c>
      <c r="M51" s="143" t="n">
        <v>249702</v>
      </c>
      <c r="N51" s="143" t="n">
        <v>174286</v>
      </c>
      <c r="O51" s="143" t="n">
        <v>75416</v>
      </c>
    </row>
    <row r="52" customFormat="false" ht="13.5" hidden="false" customHeight="false" outlineLevel="0" collapsed="false">
      <c r="E52" s="191" t="s">
        <v>72</v>
      </c>
      <c r="I52" s="19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9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31"/>
      <c r="B3" s="131"/>
      <c r="C3" s="101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30"/>
      <c r="B5" s="130"/>
      <c r="C5" s="192" t="s">
        <v>193</v>
      </c>
      <c r="D5" s="130"/>
      <c r="E5" s="192"/>
      <c r="F5" s="192"/>
      <c r="G5" s="192"/>
      <c r="H5" s="192"/>
      <c r="I5" s="192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96" t="s">
        <v>113</v>
      </c>
      <c r="B8" s="197"/>
      <c r="C8" s="198" t="s">
        <v>27</v>
      </c>
      <c r="D8" s="172"/>
      <c r="E8" s="173" t="n">
        <v>402523</v>
      </c>
      <c r="F8" s="173" t="n">
        <v>265340</v>
      </c>
      <c r="G8" s="173" t="n">
        <v>242992</v>
      </c>
      <c r="H8" s="173" t="n">
        <v>22348</v>
      </c>
      <c r="I8" s="173" t="n">
        <v>137183</v>
      </c>
      <c r="J8" s="173" t="n">
        <v>544378</v>
      </c>
      <c r="K8" s="173" t="n">
        <v>349587</v>
      </c>
      <c r="L8" s="173" t="n">
        <v>194791</v>
      </c>
      <c r="M8" s="173" t="n">
        <v>237592</v>
      </c>
      <c r="N8" s="173" t="n">
        <v>167388</v>
      </c>
      <c r="O8" s="173" t="n">
        <v>70204</v>
      </c>
    </row>
    <row r="9" customFormat="false" ht="18" hidden="false" customHeight="true" outlineLevel="0" collapsed="false">
      <c r="A9" s="123" t="s">
        <v>114</v>
      </c>
      <c r="B9" s="199"/>
      <c r="C9" s="200" t="s">
        <v>28</v>
      </c>
      <c r="D9" s="77"/>
      <c r="E9" s="177" t="n">
        <v>1327254</v>
      </c>
      <c r="F9" s="177" t="n">
        <v>415224</v>
      </c>
      <c r="G9" s="177" t="n">
        <v>382218</v>
      </c>
      <c r="H9" s="177" t="n">
        <v>33006</v>
      </c>
      <c r="I9" s="177" t="n">
        <v>912030</v>
      </c>
      <c r="J9" s="177" t="n">
        <v>1369684</v>
      </c>
      <c r="K9" s="177" t="n">
        <v>427316</v>
      </c>
      <c r="L9" s="177" t="n">
        <v>942368</v>
      </c>
      <c r="M9" s="177" t="n">
        <v>760757</v>
      </c>
      <c r="N9" s="177" t="n">
        <v>253784</v>
      </c>
      <c r="O9" s="177" t="n">
        <v>506973</v>
      </c>
    </row>
    <row r="10" customFormat="false" ht="18" hidden="false" customHeight="true" outlineLevel="0" collapsed="false">
      <c r="A10" s="201" t="s">
        <v>115</v>
      </c>
      <c r="B10" s="202"/>
      <c r="C10" s="203" t="s">
        <v>29</v>
      </c>
      <c r="D10" s="181"/>
      <c r="E10" s="182" t="s">
        <v>49</v>
      </c>
      <c r="F10" s="182" t="s">
        <v>49</v>
      </c>
      <c r="G10" s="182" t="s">
        <v>49</v>
      </c>
      <c r="H10" s="182" t="s">
        <v>49</v>
      </c>
      <c r="I10" s="182" t="s">
        <v>49</v>
      </c>
      <c r="J10" s="182" t="s">
        <v>49</v>
      </c>
      <c r="K10" s="182" t="s">
        <v>49</v>
      </c>
      <c r="L10" s="182" t="s">
        <v>49</v>
      </c>
      <c r="M10" s="182" t="s">
        <v>49</v>
      </c>
      <c r="N10" s="182" t="s">
        <v>49</v>
      </c>
      <c r="O10" s="182" t="s">
        <v>49</v>
      </c>
    </row>
    <row r="11" customFormat="false" ht="18" hidden="false" customHeight="true" outlineLevel="0" collapsed="false">
      <c r="A11" s="201" t="s">
        <v>116</v>
      </c>
      <c r="B11" s="202"/>
      <c r="C11" s="203" t="s">
        <v>30</v>
      </c>
      <c r="D11" s="181"/>
      <c r="E11" s="182" t="n">
        <v>491875</v>
      </c>
      <c r="F11" s="182" t="n">
        <v>309330</v>
      </c>
      <c r="G11" s="182" t="n">
        <v>275569</v>
      </c>
      <c r="H11" s="182" t="n">
        <v>33761</v>
      </c>
      <c r="I11" s="182" t="n">
        <v>182545</v>
      </c>
      <c r="J11" s="182" t="n">
        <v>584485</v>
      </c>
      <c r="K11" s="182" t="n">
        <v>365019</v>
      </c>
      <c r="L11" s="182" t="n">
        <v>219466</v>
      </c>
      <c r="M11" s="182" t="n">
        <v>275157</v>
      </c>
      <c r="N11" s="182" t="n">
        <v>179011</v>
      </c>
      <c r="O11" s="182" t="n">
        <v>96146</v>
      </c>
    </row>
    <row r="12" customFormat="false" ht="18" hidden="false" customHeight="true" outlineLevel="0" collapsed="false">
      <c r="A12" s="201" t="s">
        <v>117</v>
      </c>
      <c r="B12" s="202"/>
      <c r="C12" s="203" t="s">
        <v>118</v>
      </c>
      <c r="D12" s="181"/>
      <c r="E12" s="182" t="n">
        <v>581625</v>
      </c>
      <c r="F12" s="182" t="n">
        <v>485384</v>
      </c>
      <c r="G12" s="182" t="n">
        <v>416787</v>
      </c>
      <c r="H12" s="182" t="n">
        <v>68597</v>
      </c>
      <c r="I12" s="182" t="n">
        <v>96241</v>
      </c>
      <c r="J12" s="182" t="n">
        <v>601764</v>
      </c>
      <c r="K12" s="182" t="n">
        <v>498326</v>
      </c>
      <c r="L12" s="182" t="n">
        <v>103438</v>
      </c>
      <c r="M12" s="182" t="n">
        <v>312308</v>
      </c>
      <c r="N12" s="182" t="n">
        <v>312308</v>
      </c>
      <c r="O12" s="182" t="n">
        <v>0</v>
      </c>
    </row>
    <row r="13" customFormat="false" ht="18" hidden="false" customHeight="true" outlineLevel="0" collapsed="false">
      <c r="A13" s="201" t="s">
        <v>119</v>
      </c>
      <c r="B13" s="202"/>
      <c r="C13" s="203" t="s">
        <v>32</v>
      </c>
      <c r="D13" s="181"/>
      <c r="E13" s="182" t="n">
        <v>412620</v>
      </c>
      <c r="F13" s="182" t="n">
        <v>282001</v>
      </c>
      <c r="G13" s="182" t="n">
        <v>260348</v>
      </c>
      <c r="H13" s="182" t="n">
        <v>21653</v>
      </c>
      <c r="I13" s="182" t="n">
        <v>130619</v>
      </c>
      <c r="J13" s="182" t="n">
        <v>545654</v>
      </c>
      <c r="K13" s="182" t="n">
        <v>361129</v>
      </c>
      <c r="L13" s="182" t="n">
        <v>184525</v>
      </c>
      <c r="M13" s="182" t="n">
        <v>227351</v>
      </c>
      <c r="N13" s="182" t="n">
        <v>171803</v>
      </c>
      <c r="O13" s="182" t="n">
        <v>55548</v>
      </c>
    </row>
    <row r="14" customFormat="false" ht="18" hidden="false" customHeight="true" outlineLevel="0" collapsed="false">
      <c r="A14" s="201" t="s">
        <v>120</v>
      </c>
      <c r="B14" s="202"/>
      <c r="C14" s="203" t="s">
        <v>33</v>
      </c>
      <c r="D14" s="181"/>
      <c r="E14" s="182" t="n">
        <v>325207</v>
      </c>
      <c r="F14" s="182" t="n">
        <v>239048</v>
      </c>
      <c r="G14" s="182" t="n">
        <v>203963</v>
      </c>
      <c r="H14" s="182" t="n">
        <v>35085</v>
      </c>
      <c r="I14" s="182" t="n">
        <v>86159</v>
      </c>
      <c r="J14" s="182" t="n">
        <v>414040</v>
      </c>
      <c r="K14" s="182" t="n">
        <v>297743</v>
      </c>
      <c r="L14" s="182" t="n">
        <v>116297</v>
      </c>
      <c r="M14" s="182" t="n">
        <v>161440</v>
      </c>
      <c r="N14" s="182" t="n">
        <v>130841</v>
      </c>
      <c r="O14" s="182" t="n">
        <v>30599</v>
      </c>
    </row>
    <row r="15" customFormat="false" ht="18" hidden="false" customHeight="true" outlineLevel="0" collapsed="false">
      <c r="A15" s="201" t="s">
        <v>121</v>
      </c>
      <c r="B15" s="202"/>
      <c r="C15" s="203" t="s">
        <v>34</v>
      </c>
      <c r="D15" s="181"/>
      <c r="E15" s="182" t="n">
        <v>291645</v>
      </c>
      <c r="F15" s="182" t="n">
        <v>176553</v>
      </c>
      <c r="G15" s="182" t="n">
        <v>167700</v>
      </c>
      <c r="H15" s="182" t="n">
        <v>8853</v>
      </c>
      <c r="I15" s="182" t="n">
        <v>115092</v>
      </c>
      <c r="J15" s="182" t="n">
        <v>524619</v>
      </c>
      <c r="K15" s="182" t="n">
        <v>277075</v>
      </c>
      <c r="L15" s="182" t="n">
        <v>247544</v>
      </c>
      <c r="M15" s="182" t="n">
        <v>173497</v>
      </c>
      <c r="N15" s="182" t="n">
        <v>125575</v>
      </c>
      <c r="O15" s="182" t="n">
        <v>47922</v>
      </c>
    </row>
    <row r="16" customFormat="false" ht="18" hidden="false" customHeight="true" outlineLevel="0" collapsed="false">
      <c r="A16" s="201" t="s">
        <v>122</v>
      </c>
      <c r="B16" s="202"/>
      <c r="C16" s="203" t="s">
        <v>35</v>
      </c>
      <c r="D16" s="181"/>
      <c r="E16" s="182" t="n">
        <v>492278</v>
      </c>
      <c r="F16" s="182" t="n">
        <v>360885</v>
      </c>
      <c r="G16" s="182" t="n">
        <v>331243</v>
      </c>
      <c r="H16" s="182" t="n">
        <v>29642</v>
      </c>
      <c r="I16" s="182" t="n">
        <v>131393</v>
      </c>
      <c r="J16" s="182" t="n">
        <v>735387</v>
      </c>
      <c r="K16" s="182" t="n">
        <v>524527</v>
      </c>
      <c r="L16" s="182" t="n">
        <v>210860</v>
      </c>
      <c r="M16" s="182" t="n">
        <v>281798</v>
      </c>
      <c r="N16" s="182" t="n">
        <v>219206</v>
      </c>
      <c r="O16" s="182" t="n">
        <v>62592</v>
      </c>
    </row>
    <row r="17" customFormat="false" ht="18" hidden="false" customHeight="true" outlineLevel="0" collapsed="false">
      <c r="A17" s="201" t="s">
        <v>123</v>
      </c>
      <c r="B17" s="202"/>
      <c r="C17" s="203" t="s">
        <v>36</v>
      </c>
      <c r="D17" s="181"/>
      <c r="E17" s="182" t="n">
        <v>300195</v>
      </c>
      <c r="F17" s="182" t="n">
        <v>268987</v>
      </c>
      <c r="G17" s="182" t="n">
        <v>246229</v>
      </c>
      <c r="H17" s="182" t="n">
        <v>22758</v>
      </c>
      <c r="I17" s="182" t="n">
        <v>31208</v>
      </c>
      <c r="J17" s="182" t="n">
        <v>387787</v>
      </c>
      <c r="K17" s="182" t="n">
        <v>349790</v>
      </c>
      <c r="L17" s="182" t="n">
        <v>37997</v>
      </c>
      <c r="M17" s="182" t="n">
        <v>163993</v>
      </c>
      <c r="N17" s="182" t="n">
        <v>143341</v>
      </c>
      <c r="O17" s="182" t="n">
        <v>20652</v>
      </c>
    </row>
    <row r="18" customFormat="false" ht="18" hidden="false" customHeight="true" outlineLevel="0" collapsed="false">
      <c r="A18" s="201" t="s">
        <v>124</v>
      </c>
      <c r="B18" s="202"/>
      <c r="C18" s="203" t="s">
        <v>125</v>
      </c>
      <c r="D18" s="181"/>
      <c r="E18" s="182" t="n">
        <v>125702</v>
      </c>
      <c r="F18" s="182" t="n">
        <v>108474</v>
      </c>
      <c r="G18" s="182" t="n">
        <v>104960</v>
      </c>
      <c r="H18" s="182" t="n">
        <v>3514</v>
      </c>
      <c r="I18" s="182" t="n">
        <v>17228</v>
      </c>
      <c r="J18" s="182" t="n">
        <v>202302</v>
      </c>
      <c r="K18" s="182" t="n">
        <v>158025</v>
      </c>
      <c r="L18" s="182" t="n">
        <v>44277</v>
      </c>
      <c r="M18" s="182" t="n">
        <v>85307</v>
      </c>
      <c r="N18" s="182" t="n">
        <v>82343</v>
      </c>
      <c r="O18" s="182" t="n">
        <v>2964</v>
      </c>
    </row>
    <row r="19" customFormat="false" ht="18" hidden="false" customHeight="true" outlineLevel="0" collapsed="false">
      <c r="A19" s="201" t="s">
        <v>126</v>
      </c>
      <c r="B19" s="202"/>
      <c r="C19" s="203" t="s">
        <v>127</v>
      </c>
      <c r="D19" s="181"/>
      <c r="E19" s="182" t="n">
        <v>398798</v>
      </c>
      <c r="F19" s="182" t="n">
        <v>262567</v>
      </c>
      <c r="G19" s="182" t="n">
        <v>238921</v>
      </c>
      <c r="H19" s="182" t="n">
        <v>23646</v>
      </c>
      <c r="I19" s="182" t="n">
        <v>136231</v>
      </c>
      <c r="J19" s="182" t="n">
        <v>534050</v>
      </c>
      <c r="K19" s="182" t="n">
        <v>409273</v>
      </c>
      <c r="L19" s="182" t="n">
        <v>124777</v>
      </c>
      <c r="M19" s="182" t="n">
        <v>357573</v>
      </c>
      <c r="N19" s="182" t="n">
        <v>217851</v>
      </c>
      <c r="O19" s="182" t="n">
        <v>139722</v>
      </c>
    </row>
    <row r="20" customFormat="false" ht="18" hidden="false" customHeight="true" outlineLevel="0" collapsed="false">
      <c r="A20" s="201" t="s">
        <v>128</v>
      </c>
      <c r="B20" s="202"/>
      <c r="C20" s="203" t="s">
        <v>129</v>
      </c>
      <c r="D20" s="181"/>
      <c r="E20" s="182" t="n">
        <v>509900</v>
      </c>
      <c r="F20" s="182" t="n">
        <v>365065</v>
      </c>
      <c r="G20" s="182" t="n">
        <v>363425</v>
      </c>
      <c r="H20" s="182" t="n">
        <v>1640</v>
      </c>
      <c r="I20" s="182" t="n">
        <v>144835</v>
      </c>
      <c r="J20" s="182" t="n">
        <v>609788</v>
      </c>
      <c r="K20" s="182" t="n">
        <v>405460</v>
      </c>
      <c r="L20" s="182" t="n">
        <v>204328</v>
      </c>
      <c r="M20" s="182" t="n">
        <v>313151</v>
      </c>
      <c r="N20" s="182" t="n">
        <v>285500</v>
      </c>
      <c r="O20" s="182" t="n">
        <v>27651</v>
      </c>
    </row>
    <row r="21" customFormat="false" ht="18" hidden="false" customHeight="true" outlineLevel="0" collapsed="false">
      <c r="A21" s="201" t="s">
        <v>130</v>
      </c>
      <c r="B21" s="202"/>
      <c r="C21" s="203" t="s">
        <v>40</v>
      </c>
      <c r="D21" s="181"/>
      <c r="E21" s="182" t="s">
        <v>49</v>
      </c>
      <c r="F21" s="182" t="s">
        <v>49</v>
      </c>
      <c r="G21" s="182" t="s">
        <v>49</v>
      </c>
      <c r="H21" s="182" t="s">
        <v>49</v>
      </c>
      <c r="I21" s="182" t="s">
        <v>49</v>
      </c>
      <c r="J21" s="182" t="s">
        <v>49</v>
      </c>
      <c r="K21" s="182" t="s">
        <v>49</v>
      </c>
      <c r="L21" s="182" t="s">
        <v>49</v>
      </c>
      <c r="M21" s="182" t="s">
        <v>49</v>
      </c>
      <c r="N21" s="182" t="s">
        <v>49</v>
      </c>
      <c r="O21" s="182" t="s">
        <v>49</v>
      </c>
    </row>
    <row r="22" customFormat="false" ht="18" hidden="false" customHeight="true" outlineLevel="0" collapsed="false">
      <c r="A22" s="201" t="s">
        <v>131</v>
      </c>
      <c r="B22" s="202"/>
      <c r="C22" s="203" t="s">
        <v>132</v>
      </c>
      <c r="D22" s="181"/>
      <c r="E22" s="143" t="n">
        <v>374059</v>
      </c>
      <c r="F22" s="143" t="n">
        <v>250763</v>
      </c>
      <c r="G22" s="143" t="n">
        <v>230447</v>
      </c>
      <c r="H22" s="143" t="n">
        <v>20316</v>
      </c>
      <c r="I22" s="143" t="n">
        <v>123296</v>
      </c>
      <c r="J22" s="143" t="n">
        <v>524616</v>
      </c>
      <c r="K22" s="143" t="n">
        <v>333330</v>
      </c>
      <c r="L22" s="143" t="n">
        <v>191286</v>
      </c>
      <c r="M22" s="143" t="n">
        <v>198368</v>
      </c>
      <c r="N22" s="143" t="n">
        <v>154412</v>
      </c>
      <c r="O22" s="143" t="n">
        <v>43956</v>
      </c>
    </row>
    <row r="23" customFormat="false" ht="18" hidden="false" customHeight="true" outlineLevel="0" collapsed="false">
      <c r="A23" s="123" t="s">
        <v>133</v>
      </c>
      <c r="B23" s="199"/>
      <c r="C23" s="200" t="s">
        <v>134</v>
      </c>
      <c r="D23" s="77"/>
      <c r="E23" s="185" t="n">
        <v>306674</v>
      </c>
      <c r="F23" s="185" t="n">
        <v>210121</v>
      </c>
      <c r="G23" s="185" t="n">
        <v>188364</v>
      </c>
      <c r="H23" s="185" t="n">
        <v>21757</v>
      </c>
      <c r="I23" s="185" t="n">
        <v>96553</v>
      </c>
      <c r="J23" s="185" t="n">
        <v>443170</v>
      </c>
      <c r="K23" s="185" t="n">
        <v>289997</v>
      </c>
      <c r="L23" s="185" t="n">
        <v>153173</v>
      </c>
      <c r="M23" s="185" t="n">
        <v>193747</v>
      </c>
      <c r="N23" s="185" t="n">
        <v>144037</v>
      </c>
      <c r="O23" s="185" t="n">
        <v>49710</v>
      </c>
    </row>
    <row r="24" customFormat="false" ht="18" hidden="false" customHeight="true" outlineLevel="0" collapsed="false">
      <c r="A24" s="201" t="s">
        <v>135</v>
      </c>
      <c r="B24" s="202"/>
      <c r="C24" s="203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201" t="s">
        <v>137</v>
      </c>
      <c r="B25" s="202"/>
      <c r="C25" s="203" t="s">
        <v>138</v>
      </c>
      <c r="D25" s="181"/>
      <c r="E25" s="182" t="n">
        <v>336408</v>
      </c>
      <c r="F25" s="182" t="n">
        <v>202860</v>
      </c>
      <c r="G25" s="182" t="n">
        <v>200708</v>
      </c>
      <c r="H25" s="182" t="n">
        <v>2152</v>
      </c>
      <c r="I25" s="182" t="n">
        <v>133548</v>
      </c>
      <c r="J25" s="182" t="n">
        <v>494169</v>
      </c>
      <c r="K25" s="182" t="n">
        <v>303785</v>
      </c>
      <c r="L25" s="182" t="n">
        <v>190384</v>
      </c>
      <c r="M25" s="182" t="n">
        <v>261255</v>
      </c>
      <c r="N25" s="182" t="n">
        <v>154782</v>
      </c>
      <c r="O25" s="182" t="n">
        <v>106473</v>
      </c>
    </row>
    <row r="26" customFormat="false" ht="18" hidden="false" customHeight="true" outlineLevel="0" collapsed="false">
      <c r="A26" s="201" t="s">
        <v>139</v>
      </c>
      <c r="B26" s="202"/>
      <c r="C26" s="203" t="s">
        <v>140</v>
      </c>
      <c r="D26" s="181"/>
      <c r="E26" s="182" t="n">
        <v>358045</v>
      </c>
      <c r="F26" s="182" t="n">
        <v>319254</v>
      </c>
      <c r="G26" s="182" t="n">
        <v>277308</v>
      </c>
      <c r="H26" s="182" t="n">
        <v>41946</v>
      </c>
      <c r="I26" s="182" t="n">
        <v>38791</v>
      </c>
      <c r="J26" s="182" t="n">
        <v>372082</v>
      </c>
      <c r="K26" s="182" t="n">
        <v>332220</v>
      </c>
      <c r="L26" s="182" t="n">
        <v>39862</v>
      </c>
      <c r="M26" s="182" t="n">
        <v>289500</v>
      </c>
      <c r="N26" s="182" t="n">
        <v>255939</v>
      </c>
      <c r="O26" s="182" t="n">
        <v>33561</v>
      </c>
    </row>
    <row r="27" customFormat="false" ht="18" hidden="false" customHeight="true" outlineLevel="0" collapsed="false">
      <c r="A27" s="201" t="s">
        <v>141</v>
      </c>
      <c r="B27" s="202"/>
      <c r="C27" s="203" t="s">
        <v>142</v>
      </c>
      <c r="D27" s="181"/>
      <c r="E27" s="182" t="n">
        <v>418584</v>
      </c>
      <c r="F27" s="182" t="n">
        <v>235751</v>
      </c>
      <c r="G27" s="182" t="n">
        <v>217558</v>
      </c>
      <c r="H27" s="182" t="n">
        <v>18193</v>
      </c>
      <c r="I27" s="182" t="n">
        <v>182833</v>
      </c>
      <c r="J27" s="182" t="n">
        <v>528565</v>
      </c>
      <c r="K27" s="182" t="n">
        <v>285534</v>
      </c>
      <c r="L27" s="182" t="n">
        <v>243031</v>
      </c>
      <c r="M27" s="182" t="n">
        <v>253550</v>
      </c>
      <c r="N27" s="182" t="n">
        <v>161048</v>
      </c>
      <c r="O27" s="182" t="n">
        <v>92502</v>
      </c>
    </row>
    <row r="28" customFormat="false" ht="18" hidden="false" customHeight="true" outlineLevel="0" collapsed="false">
      <c r="A28" s="201" t="s">
        <v>143</v>
      </c>
      <c r="B28" s="202"/>
      <c r="C28" s="203" t="s">
        <v>144</v>
      </c>
      <c r="D28" s="181"/>
      <c r="E28" s="182" t="n">
        <v>451470</v>
      </c>
      <c r="F28" s="182" t="n">
        <v>288227</v>
      </c>
      <c r="G28" s="182" t="n">
        <v>242407</v>
      </c>
      <c r="H28" s="182" t="n">
        <v>45820</v>
      </c>
      <c r="I28" s="182" t="n">
        <v>163243</v>
      </c>
      <c r="J28" s="182" t="n">
        <v>510574</v>
      </c>
      <c r="K28" s="182" t="n">
        <v>330254</v>
      </c>
      <c r="L28" s="182" t="n">
        <v>180320</v>
      </c>
      <c r="M28" s="182" t="n">
        <v>264626</v>
      </c>
      <c r="N28" s="182" t="n">
        <v>155366</v>
      </c>
      <c r="O28" s="182" t="n">
        <v>109260</v>
      </c>
    </row>
    <row r="29" customFormat="false" ht="18" hidden="false" customHeight="true" outlineLevel="0" collapsed="false">
      <c r="A29" s="201" t="s">
        <v>145</v>
      </c>
      <c r="B29" s="202"/>
      <c r="C29" s="203" t="s">
        <v>146</v>
      </c>
      <c r="D29" s="181"/>
      <c r="E29" s="182" t="n">
        <v>387849</v>
      </c>
      <c r="F29" s="182" t="n">
        <v>270282</v>
      </c>
      <c r="G29" s="182" t="n">
        <v>239005</v>
      </c>
      <c r="H29" s="182" t="n">
        <v>31277</v>
      </c>
      <c r="I29" s="182" t="n">
        <v>117567</v>
      </c>
      <c r="J29" s="182" t="n">
        <v>458402</v>
      </c>
      <c r="K29" s="182" t="n">
        <v>321923</v>
      </c>
      <c r="L29" s="182" t="n">
        <v>136479</v>
      </c>
      <c r="M29" s="182" t="n">
        <v>252067</v>
      </c>
      <c r="N29" s="182" t="n">
        <v>170898</v>
      </c>
      <c r="O29" s="182" t="n">
        <v>81169</v>
      </c>
    </row>
    <row r="30" customFormat="false" ht="18" hidden="false" customHeight="true" outlineLevel="0" collapsed="false">
      <c r="A30" s="201" t="s">
        <v>147</v>
      </c>
      <c r="B30" s="202"/>
      <c r="C30" s="203" t="s">
        <v>148</v>
      </c>
      <c r="D30" s="181"/>
      <c r="E30" s="182" t="n">
        <v>609382</v>
      </c>
      <c r="F30" s="182" t="n">
        <v>362501</v>
      </c>
      <c r="G30" s="182" t="n">
        <v>338555</v>
      </c>
      <c r="H30" s="182" t="n">
        <v>23946</v>
      </c>
      <c r="I30" s="182" t="n">
        <v>246881</v>
      </c>
      <c r="J30" s="182" t="n">
        <v>693517</v>
      </c>
      <c r="K30" s="182" t="n">
        <v>410495</v>
      </c>
      <c r="L30" s="182" t="n">
        <v>283022</v>
      </c>
      <c r="M30" s="182" t="n">
        <v>388906</v>
      </c>
      <c r="N30" s="182" t="n">
        <v>236732</v>
      </c>
      <c r="O30" s="182" t="n">
        <v>152174</v>
      </c>
    </row>
    <row r="31" customFormat="false" ht="18" hidden="false" customHeight="true" outlineLevel="0" collapsed="false">
      <c r="A31" s="201" t="s">
        <v>149</v>
      </c>
      <c r="B31" s="202"/>
      <c r="C31" s="203" t="s">
        <v>150</v>
      </c>
      <c r="D31" s="181"/>
      <c r="E31" s="182" t="s">
        <v>151</v>
      </c>
      <c r="F31" s="182" t="s">
        <v>151</v>
      </c>
      <c r="G31" s="182" t="s">
        <v>151</v>
      </c>
      <c r="H31" s="182" t="s">
        <v>151</v>
      </c>
      <c r="I31" s="182" t="s">
        <v>151</v>
      </c>
      <c r="J31" s="182" t="s">
        <v>151</v>
      </c>
      <c r="K31" s="182" t="s">
        <v>151</v>
      </c>
      <c r="L31" s="182" t="s">
        <v>151</v>
      </c>
      <c r="M31" s="182" t="s">
        <v>151</v>
      </c>
      <c r="N31" s="182" t="s">
        <v>151</v>
      </c>
      <c r="O31" s="182" t="s">
        <v>151</v>
      </c>
    </row>
    <row r="32" customFormat="false" ht="18" hidden="false" customHeight="true" outlineLevel="0" collapsed="false">
      <c r="A32" s="201" t="s">
        <v>152</v>
      </c>
      <c r="B32" s="202"/>
      <c r="C32" s="203" t="s">
        <v>153</v>
      </c>
      <c r="D32" s="181"/>
      <c r="E32" s="182" t="n">
        <v>449288</v>
      </c>
      <c r="F32" s="182" t="n">
        <v>339352</v>
      </c>
      <c r="G32" s="182" t="n">
        <v>301430</v>
      </c>
      <c r="H32" s="182" t="n">
        <v>37922</v>
      </c>
      <c r="I32" s="182" t="n">
        <v>109936</v>
      </c>
      <c r="J32" s="182" t="n">
        <v>505183</v>
      </c>
      <c r="K32" s="182" t="n">
        <v>390598</v>
      </c>
      <c r="L32" s="182" t="n">
        <v>114585</v>
      </c>
      <c r="M32" s="182" t="n">
        <v>274950</v>
      </c>
      <c r="N32" s="182" t="n">
        <v>179514</v>
      </c>
      <c r="O32" s="182" t="n">
        <v>95436</v>
      </c>
    </row>
    <row r="33" customFormat="false" ht="18" hidden="false" customHeight="true" outlineLevel="0" collapsed="false">
      <c r="A33" s="201" t="s">
        <v>154</v>
      </c>
      <c r="B33" s="202"/>
      <c r="C33" s="203" t="s">
        <v>155</v>
      </c>
      <c r="D33" s="181"/>
      <c r="E33" s="182" t="n">
        <v>756333</v>
      </c>
      <c r="F33" s="182" t="n">
        <v>320679</v>
      </c>
      <c r="G33" s="182" t="n">
        <v>281519</v>
      </c>
      <c r="H33" s="182" t="n">
        <v>39160</v>
      </c>
      <c r="I33" s="182" t="n">
        <v>435654</v>
      </c>
      <c r="J33" s="182" t="n">
        <v>956850</v>
      </c>
      <c r="K33" s="182" t="n">
        <v>386635</v>
      </c>
      <c r="L33" s="182" t="n">
        <v>570215</v>
      </c>
      <c r="M33" s="182" t="n">
        <v>354561</v>
      </c>
      <c r="N33" s="182" t="n">
        <v>188524</v>
      </c>
      <c r="O33" s="182" t="n">
        <v>166037</v>
      </c>
    </row>
    <row r="34" customFormat="false" ht="18" hidden="false" customHeight="true" outlineLevel="0" collapsed="false">
      <c r="A34" s="201" t="s">
        <v>156</v>
      </c>
      <c r="B34" s="202"/>
      <c r="C34" s="203" t="s">
        <v>157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201" t="s">
        <v>158</v>
      </c>
      <c r="B35" s="202"/>
      <c r="C35" s="203" t="s">
        <v>159</v>
      </c>
      <c r="D35" s="181"/>
      <c r="E35" s="182" t="n">
        <v>392941</v>
      </c>
      <c r="F35" s="182" t="n">
        <v>218206</v>
      </c>
      <c r="G35" s="182" t="n">
        <v>203258</v>
      </c>
      <c r="H35" s="182" t="n">
        <v>14948</v>
      </c>
      <c r="I35" s="182" t="n">
        <v>174735</v>
      </c>
      <c r="J35" s="182" t="n">
        <v>682708</v>
      </c>
      <c r="K35" s="182" t="n">
        <v>335798</v>
      </c>
      <c r="L35" s="182" t="n">
        <v>346910</v>
      </c>
      <c r="M35" s="182" t="n">
        <v>204585</v>
      </c>
      <c r="N35" s="182" t="n">
        <v>141768</v>
      </c>
      <c r="O35" s="182" t="n">
        <v>62817</v>
      </c>
    </row>
    <row r="36" customFormat="false" ht="18" hidden="false" customHeight="true" outlineLevel="0" collapsed="false">
      <c r="A36" s="201" t="s">
        <v>160</v>
      </c>
      <c r="B36" s="202"/>
      <c r="C36" s="203" t="s">
        <v>161</v>
      </c>
      <c r="D36" s="181"/>
      <c r="E36" s="182" t="s">
        <v>49</v>
      </c>
      <c r="F36" s="182" t="s">
        <v>49</v>
      </c>
      <c r="G36" s="182" t="s">
        <v>49</v>
      </c>
      <c r="H36" s="182" t="s">
        <v>49</v>
      </c>
      <c r="I36" s="182" t="s">
        <v>49</v>
      </c>
      <c r="J36" s="182" t="s">
        <v>49</v>
      </c>
      <c r="K36" s="182" t="s">
        <v>49</v>
      </c>
      <c r="L36" s="182" t="s">
        <v>49</v>
      </c>
      <c r="M36" s="182" t="s">
        <v>49</v>
      </c>
      <c r="N36" s="182" t="s">
        <v>49</v>
      </c>
      <c r="O36" s="182" t="s">
        <v>49</v>
      </c>
    </row>
    <row r="37" customFormat="false" ht="18" hidden="false" customHeight="true" outlineLevel="0" collapsed="false">
      <c r="A37" s="201" t="s">
        <v>162</v>
      </c>
      <c r="B37" s="202"/>
      <c r="C37" s="203" t="s">
        <v>163</v>
      </c>
      <c r="D37" s="181"/>
      <c r="E37" s="182" t="n">
        <v>376329</v>
      </c>
      <c r="F37" s="182" t="n">
        <v>257689</v>
      </c>
      <c r="G37" s="182" t="n">
        <v>233364</v>
      </c>
      <c r="H37" s="182" t="n">
        <v>24325</v>
      </c>
      <c r="I37" s="182" t="n">
        <v>118640</v>
      </c>
      <c r="J37" s="182" t="n">
        <v>414059</v>
      </c>
      <c r="K37" s="182" t="n">
        <v>284368</v>
      </c>
      <c r="L37" s="182" t="n">
        <v>129691</v>
      </c>
      <c r="M37" s="182" t="n">
        <v>266897</v>
      </c>
      <c r="N37" s="182" t="n">
        <v>180309</v>
      </c>
      <c r="O37" s="182" t="n">
        <v>86588</v>
      </c>
    </row>
    <row r="38" customFormat="false" ht="18" hidden="false" customHeight="true" outlineLevel="0" collapsed="false">
      <c r="A38" s="201" t="s">
        <v>164</v>
      </c>
      <c r="B38" s="202"/>
      <c r="C38" s="203" t="s">
        <v>165</v>
      </c>
      <c r="D38" s="181"/>
      <c r="E38" s="182" t="n">
        <v>431734</v>
      </c>
      <c r="F38" s="182" t="n">
        <v>293651</v>
      </c>
      <c r="G38" s="182" t="n">
        <v>264122</v>
      </c>
      <c r="H38" s="182" t="n">
        <v>29529</v>
      </c>
      <c r="I38" s="182" t="n">
        <v>138083</v>
      </c>
      <c r="J38" s="182" t="n">
        <v>487367</v>
      </c>
      <c r="K38" s="182" t="n">
        <v>328428</v>
      </c>
      <c r="L38" s="182" t="n">
        <v>158939</v>
      </c>
      <c r="M38" s="182" t="n">
        <v>249968</v>
      </c>
      <c r="N38" s="182" t="n">
        <v>180027</v>
      </c>
      <c r="O38" s="182" t="n">
        <v>69941</v>
      </c>
    </row>
    <row r="39" customFormat="false" ht="18" hidden="false" customHeight="true" outlineLevel="0" collapsed="false">
      <c r="A39" s="201" t="s">
        <v>166</v>
      </c>
      <c r="B39" s="202"/>
      <c r="C39" s="203" t="s">
        <v>167</v>
      </c>
      <c r="D39" s="181"/>
      <c r="E39" s="182" t="n">
        <v>587067</v>
      </c>
      <c r="F39" s="182" t="n">
        <v>343481</v>
      </c>
      <c r="G39" s="182" t="n">
        <v>306774</v>
      </c>
      <c r="H39" s="182" t="n">
        <v>36707</v>
      </c>
      <c r="I39" s="182" t="n">
        <v>243586</v>
      </c>
      <c r="J39" s="182" t="n">
        <v>625141</v>
      </c>
      <c r="K39" s="182" t="n">
        <v>365293</v>
      </c>
      <c r="L39" s="182" t="n">
        <v>259848</v>
      </c>
      <c r="M39" s="182" t="n">
        <v>377271</v>
      </c>
      <c r="N39" s="182" t="n">
        <v>223291</v>
      </c>
      <c r="O39" s="182" t="n">
        <v>153980</v>
      </c>
    </row>
    <row r="40" customFormat="false" ht="18" hidden="false" customHeight="true" outlineLevel="0" collapsed="false">
      <c r="A40" s="201" t="s">
        <v>168</v>
      </c>
      <c r="B40" s="202"/>
      <c r="C40" s="203" t="s">
        <v>169</v>
      </c>
      <c r="D40" s="181"/>
      <c r="E40" s="182" t="n">
        <v>465424</v>
      </c>
      <c r="F40" s="182" t="n">
        <v>327305</v>
      </c>
      <c r="G40" s="182" t="n">
        <v>302224</v>
      </c>
      <c r="H40" s="182" t="n">
        <v>25081</v>
      </c>
      <c r="I40" s="182" t="n">
        <v>138119</v>
      </c>
      <c r="J40" s="182" t="n">
        <v>510698</v>
      </c>
      <c r="K40" s="182" t="n">
        <v>362231</v>
      </c>
      <c r="L40" s="182" t="n">
        <v>148467</v>
      </c>
      <c r="M40" s="182" t="n">
        <v>309696</v>
      </c>
      <c r="N40" s="182" t="n">
        <v>207171</v>
      </c>
      <c r="O40" s="182" t="n">
        <v>102525</v>
      </c>
    </row>
    <row r="41" customFormat="false" ht="18" hidden="false" customHeight="true" outlineLevel="0" collapsed="false">
      <c r="A41" s="201" t="s">
        <v>170</v>
      </c>
      <c r="B41" s="202"/>
      <c r="C41" s="203" t="s">
        <v>171</v>
      </c>
      <c r="D41" s="181"/>
      <c r="E41" s="182" t="n">
        <v>612420</v>
      </c>
      <c r="F41" s="182" t="n">
        <v>377653</v>
      </c>
      <c r="G41" s="182" t="n">
        <v>333332</v>
      </c>
      <c r="H41" s="182" t="n">
        <v>44321</v>
      </c>
      <c r="I41" s="182" t="n">
        <v>234767</v>
      </c>
      <c r="J41" s="182" t="n">
        <v>681642</v>
      </c>
      <c r="K41" s="182" t="n">
        <v>430399</v>
      </c>
      <c r="L41" s="182" t="n">
        <v>251243</v>
      </c>
      <c r="M41" s="182" t="n">
        <v>414981</v>
      </c>
      <c r="N41" s="182" t="n">
        <v>227208</v>
      </c>
      <c r="O41" s="182" t="n">
        <v>187773</v>
      </c>
    </row>
    <row r="42" customFormat="false" ht="18" hidden="false" customHeight="true" outlineLevel="0" collapsed="false">
      <c r="A42" s="201" t="s">
        <v>172</v>
      </c>
      <c r="B42" s="202"/>
      <c r="C42" s="203" t="s">
        <v>173</v>
      </c>
      <c r="D42" s="181"/>
      <c r="E42" s="182" t="n">
        <v>534232</v>
      </c>
      <c r="F42" s="182" t="n">
        <v>315501</v>
      </c>
      <c r="G42" s="182" t="n">
        <v>276307</v>
      </c>
      <c r="H42" s="182" t="n">
        <v>39194</v>
      </c>
      <c r="I42" s="182" t="n">
        <v>218731</v>
      </c>
      <c r="J42" s="182" t="n">
        <v>624053</v>
      </c>
      <c r="K42" s="182" t="n">
        <v>367854</v>
      </c>
      <c r="L42" s="182" t="n">
        <v>256199</v>
      </c>
      <c r="M42" s="182" t="n">
        <v>312828</v>
      </c>
      <c r="N42" s="182" t="n">
        <v>186454</v>
      </c>
      <c r="O42" s="182" t="n">
        <v>126374</v>
      </c>
    </row>
    <row r="43" customFormat="false" ht="18" hidden="false" customHeight="true" outlineLevel="0" collapsed="false">
      <c r="A43" s="201" t="s">
        <v>174</v>
      </c>
      <c r="B43" s="202"/>
      <c r="C43" s="203" t="s">
        <v>175</v>
      </c>
      <c r="D43" s="181"/>
      <c r="E43" s="182" t="n">
        <v>625288</v>
      </c>
      <c r="F43" s="182" t="n">
        <v>376259</v>
      </c>
      <c r="G43" s="182" t="n">
        <v>326268</v>
      </c>
      <c r="H43" s="182" t="n">
        <v>49991</v>
      </c>
      <c r="I43" s="182" t="n">
        <v>249029</v>
      </c>
      <c r="J43" s="182" t="n">
        <v>675932</v>
      </c>
      <c r="K43" s="182" t="n">
        <v>405334</v>
      </c>
      <c r="L43" s="182" t="n">
        <v>270598</v>
      </c>
      <c r="M43" s="182" t="n">
        <v>324033</v>
      </c>
      <c r="N43" s="182" t="n">
        <v>203306</v>
      </c>
      <c r="O43" s="182" t="n">
        <v>120727</v>
      </c>
    </row>
    <row r="44" customFormat="false" ht="18" hidden="false" customHeight="true" outlineLevel="0" collapsed="false">
      <c r="A44" s="201" t="s">
        <v>176</v>
      </c>
      <c r="B44" s="202"/>
      <c r="C44" s="203" t="s">
        <v>177</v>
      </c>
      <c r="D44" s="181"/>
      <c r="E44" s="182" t="n">
        <v>581455</v>
      </c>
      <c r="F44" s="182" t="n">
        <v>337828</v>
      </c>
      <c r="G44" s="182" t="n">
        <v>296393</v>
      </c>
      <c r="H44" s="182" t="n">
        <v>41435</v>
      </c>
      <c r="I44" s="182" t="n">
        <v>243627</v>
      </c>
      <c r="J44" s="182" t="n">
        <v>669928</v>
      </c>
      <c r="K44" s="182" t="n">
        <v>388179</v>
      </c>
      <c r="L44" s="182" t="n">
        <v>281749</v>
      </c>
      <c r="M44" s="182" t="n">
        <v>396137</v>
      </c>
      <c r="N44" s="182" t="n">
        <v>232361</v>
      </c>
      <c r="O44" s="182" t="n">
        <v>163776</v>
      </c>
    </row>
    <row r="45" customFormat="false" ht="18" hidden="false" customHeight="true" outlineLevel="0" collapsed="false">
      <c r="A45" s="201" t="s">
        <v>178</v>
      </c>
      <c r="B45" s="202"/>
      <c r="C45" s="203" t="s">
        <v>179</v>
      </c>
      <c r="D45" s="181"/>
      <c r="E45" s="143" t="n">
        <v>411798</v>
      </c>
      <c r="F45" s="143" t="n">
        <v>277604</v>
      </c>
      <c r="G45" s="143" t="n">
        <v>257429</v>
      </c>
      <c r="H45" s="143" t="n">
        <v>20175</v>
      </c>
      <c r="I45" s="143" t="n">
        <v>134194</v>
      </c>
      <c r="J45" s="143" t="n">
        <v>578066</v>
      </c>
      <c r="K45" s="143" t="n">
        <v>375290</v>
      </c>
      <c r="L45" s="143" t="n">
        <v>202776</v>
      </c>
      <c r="M45" s="143" t="n">
        <v>238317</v>
      </c>
      <c r="N45" s="143" t="n">
        <v>175680</v>
      </c>
      <c r="O45" s="143" t="n">
        <v>62637</v>
      </c>
    </row>
    <row r="46" customFormat="false" ht="18" hidden="false" customHeight="true" outlineLevel="0" collapsed="false">
      <c r="A46" s="123" t="s">
        <v>180</v>
      </c>
      <c r="B46" s="199"/>
      <c r="C46" s="200" t="s">
        <v>181</v>
      </c>
      <c r="D46" s="77"/>
      <c r="E46" s="185" t="n">
        <v>509425</v>
      </c>
      <c r="F46" s="185" t="n">
        <v>235585</v>
      </c>
      <c r="G46" s="185" t="n">
        <v>218719</v>
      </c>
      <c r="H46" s="185" t="n">
        <v>16866</v>
      </c>
      <c r="I46" s="185" t="n">
        <v>273840</v>
      </c>
      <c r="J46" s="185" t="n">
        <v>733297</v>
      </c>
      <c r="K46" s="185" t="n">
        <v>311535</v>
      </c>
      <c r="L46" s="185" t="n">
        <v>421762</v>
      </c>
      <c r="M46" s="185" t="n">
        <v>295848</v>
      </c>
      <c r="N46" s="185" t="n">
        <v>163127</v>
      </c>
      <c r="O46" s="185" t="n">
        <v>132721</v>
      </c>
    </row>
    <row r="47" customFormat="false" ht="18" hidden="false" customHeight="true" outlineLevel="0" collapsed="false">
      <c r="A47" s="201" t="s">
        <v>182</v>
      </c>
      <c r="B47" s="202"/>
      <c r="C47" s="203" t="s">
        <v>183</v>
      </c>
      <c r="D47" s="181"/>
      <c r="E47" s="187" t="n">
        <v>223715</v>
      </c>
      <c r="F47" s="187" t="n">
        <v>158140</v>
      </c>
      <c r="G47" s="187" t="n">
        <v>151786</v>
      </c>
      <c r="H47" s="187" t="n">
        <v>6354</v>
      </c>
      <c r="I47" s="187" t="n">
        <v>65575</v>
      </c>
      <c r="J47" s="187" t="n">
        <v>414712</v>
      </c>
      <c r="K47" s="187" t="n">
        <v>258925</v>
      </c>
      <c r="L47" s="187" t="n">
        <v>155787</v>
      </c>
      <c r="M47" s="187" t="n">
        <v>146022</v>
      </c>
      <c r="N47" s="187" t="n">
        <v>117143</v>
      </c>
      <c r="O47" s="187" t="n">
        <v>28879</v>
      </c>
    </row>
    <row r="48" customFormat="false" ht="18" hidden="false" customHeight="true" outlineLevel="0" collapsed="false">
      <c r="A48" s="123" t="s">
        <v>184</v>
      </c>
      <c r="B48" s="199"/>
      <c r="C48" s="200" t="s">
        <v>185</v>
      </c>
      <c r="D48" s="77"/>
      <c r="E48" s="182" t="s">
        <v>49</v>
      </c>
      <c r="F48" s="182" t="s">
        <v>49</v>
      </c>
      <c r="G48" s="182" t="s">
        <v>49</v>
      </c>
      <c r="H48" s="182" t="s">
        <v>49</v>
      </c>
      <c r="I48" s="182" t="s">
        <v>49</v>
      </c>
      <c r="J48" s="182" t="s">
        <v>49</v>
      </c>
      <c r="K48" s="182" t="s">
        <v>49</v>
      </c>
      <c r="L48" s="182" t="s">
        <v>49</v>
      </c>
      <c r="M48" s="182" t="s">
        <v>49</v>
      </c>
      <c r="N48" s="182" t="s">
        <v>49</v>
      </c>
      <c r="O48" s="182" t="s">
        <v>49</v>
      </c>
    </row>
    <row r="49" customFormat="false" ht="18" hidden="false" customHeight="true" outlineLevel="0" collapsed="false">
      <c r="A49" s="201" t="s">
        <v>186</v>
      </c>
      <c r="B49" s="202"/>
      <c r="C49" s="203" t="s">
        <v>187</v>
      </c>
      <c r="D49" s="181"/>
      <c r="E49" s="182" t="n">
        <v>646106</v>
      </c>
      <c r="F49" s="182" t="n">
        <v>446755</v>
      </c>
      <c r="G49" s="182" t="n">
        <v>398853</v>
      </c>
      <c r="H49" s="182" t="n">
        <v>47902</v>
      </c>
      <c r="I49" s="182" t="n">
        <v>199351</v>
      </c>
      <c r="J49" s="182" t="n">
        <v>693626</v>
      </c>
      <c r="K49" s="182" t="n">
        <v>480343</v>
      </c>
      <c r="L49" s="182" t="n">
        <v>213283</v>
      </c>
      <c r="M49" s="182" t="n">
        <v>421379</v>
      </c>
      <c r="N49" s="182" t="n">
        <v>287915</v>
      </c>
      <c r="O49" s="182" t="n">
        <v>133464</v>
      </c>
    </row>
    <row r="50" customFormat="false" ht="18" hidden="false" customHeight="true" outlineLevel="0" collapsed="false">
      <c r="A50" s="204" t="s">
        <v>188</v>
      </c>
      <c r="B50" s="202"/>
      <c r="C50" s="203" t="s">
        <v>189</v>
      </c>
      <c r="D50" s="181"/>
      <c r="E50" s="182" t="n">
        <v>252697</v>
      </c>
      <c r="F50" s="182" t="n">
        <v>211544</v>
      </c>
      <c r="G50" s="182" t="n">
        <v>202837</v>
      </c>
      <c r="H50" s="182" t="n">
        <v>8707</v>
      </c>
      <c r="I50" s="182" t="n">
        <v>41153</v>
      </c>
      <c r="J50" s="182" t="n">
        <v>334856</v>
      </c>
      <c r="K50" s="182" t="n">
        <v>257789</v>
      </c>
      <c r="L50" s="182" t="n">
        <v>77067</v>
      </c>
      <c r="M50" s="182" t="n">
        <v>191385</v>
      </c>
      <c r="N50" s="182" t="n">
        <v>177033</v>
      </c>
      <c r="O50" s="182" t="n">
        <v>14352</v>
      </c>
    </row>
    <row r="51" customFormat="false" ht="18" hidden="false" customHeight="true" outlineLevel="0" collapsed="false">
      <c r="A51" s="120" t="s">
        <v>190</v>
      </c>
      <c r="B51" s="205"/>
      <c r="C51" s="206" t="s">
        <v>191</v>
      </c>
      <c r="D51" s="190"/>
      <c r="E51" s="187" t="s">
        <v>49</v>
      </c>
      <c r="F51" s="187" t="s">
        <v>49</v>
      </c>
      <c r="G51" s="187" t="s">
        <v>49</v>
      </c>
      <c r="H51" s="187" t="s">
        <v>49</v>
      </c>
      <c r="I51" s="187" t="s">
        <v>49</v>
      </c>
      <c r="J51" s="187" t="s">
        <v>49</v>
      </c>
      <c r="K51" s="187" t="s">
        <v>49</v>
      </c>
      <c r="L51" s="187" t="s">
        <v>49</v>
      </c>
      <c r="M51" s="187" t="s">
        <v>49</v>
      </c>
      <c r="N51" s="187" t="s">
        <v>49</v>
      </c>
      <c r="O51" s="187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208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9.3</v>
      </c>
      <c r="F9" s="153" t="n">
        <v>146.1</v>
      </c>
      <c r="G9" s="153" t="n">
        <v>136</v>
      </c>
      <c r="H9" s="153" t="n">
        <v>10.1</v>
      </c>
      <c r="I9" s="153" t="n">
        <v>20.1</v>
      </c>
      <c r="J9" s="153" t="n">
        <v>165.2</v>
      </c>
      <c r="K9" s="153" t="n">
        <v>151.5</v>
      </c>
      <c r="L9" s="153" t="n">
        <v>13.7</v>
      </c>
      <c r="M9" s="153" t="n">
        <v>18.3</v>
      </c>
      <c r="N9" s="153" t="n">
        <v>123.8</v>
      </c>
      <c r="O9" s="153" t="n">
        <v>117.9</v>
      </c>
      <c r="P9" s="153" t="n">
        <v>5.9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1.6</v>
      </c>
      <c r="F10" s="213" t="n">
        <v>172.7</v>
      </c>
      <c r="G10" s="213" t="n">
        <v>158.4</v>
      </c>
      <c r="H10" s="213" t="n">
        <v>14.3</v>
      </c>
      <c r="I10" s="213" t="n">
        <v>21.7</v>
      </c>
      <c r="J10" s="213" t="n">
        <v>173.8</v>
      </c>
      <c r="K10" s="213" t="n">
        <v>158.8</v>
      </c>
      <c r="L10" s="213" t="n">
        <v>15</v>
      </c>
      <c r="M10" s="213" t="n">
        <v>20.6</v>
      </c>
      <c r="N10" s="213" t="n">
        <v>158.5</v>
      </c>
      <c r="O10" s="213" t="n">
        <v>152.8</v>
      </c>
      <c r="P10" s="213" t="n">
        <v>5.7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n">
        <v>20.8</v>
      </c>
      <c r="F11" s="214" t="n">
        <v>172.8</v>
      </c>
      <c r="G11" s="214" t="n">
        <v>164.6</v>
      </c>
      <c r="H11" s="214" t="n">
        <v>8.2</v>
      </c>
      <c r="I11" s="214" t="n">
        <v>21</v>
      </c>
      <c r="J11" s="214" t="n">
        <v>177.2</v>
      </c>
      <c r="K11" s="214" t="n">
        <v>167.8</v>
      </c>
      <c r="L11" s="214" t="n">
        <v>9.4</v>
      </c>
      <c r="M11" s="214" t="n">
        <v>20.2</v>
      </c>
      <c r="N11" s="214" t="n">
        <v>152.8</v>
      </c>
      <c r="O11" s="214" t="n">
        <v>149.9</v>
      </c>
      <c r="P11" s="214" t="n">
        <v>2.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20.2</v>
      </c>
      <c r="F12" s="214" t="n">
        <v>165.4</v>
      </c>
      <c r="G12" s="214" t="n">
        <v>151.9</v>
      </c>
      <c r="H12" s="214" t="n">
        <v>13.5</v>
      </c>
      <c r="I12" s="214" t="n">
        <v>20.6</v>
      </c>
      <c r="J12" s="214" t="n">
        <v>177.5</v>
      </c>
      <c r="K12" s="214" t="n">
        <v>160.2</v>
      </c>
      <c r="L12" s="214" t="n">
        <v>17.3</v>
      </c>
      <c r="M12" s="214" t="n">
        <v>19.4</v>
      </c>
      <c r="N12" s="214" t="n">
        <v>140.9</v>
      </c>
      <c r="O12" s="214" t="n">
        <v>135.1</v>
      </c>
      <c r="P12" s="214" t="n">
        <v>5.8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9.8</v>
      </c>
      <c r="F13" s="214" t="n">
        <v>168.4</v>
      </c>
      <c r="G13" s="214" t="n">
        <v>152.9</v>
      </c>
      <c r="H13" s="214" t="n">
        <v>15.5</v>
      </c>
      <c r="I13" s="214" t="n">
        <v>19.7</v>
      </c>
      <c r="J13" s="214" t="n">
        <v>169.3</v>
      </c>
      <c r="K13" s="214" t="n">
        <v>153.2</v>
      </c>
      <c r="L13" s="214" t="n">
        <v>16.1</v>
      </c>
      <c r="M13" s="214" t="n">
        <v>20.3</v>
      </c>
      <c r="N13" s="214" t="n">
        <v>158.1</v>
      </c>
      <c r="O13" s="214" t="n">
        <v>149.3</v>
      </c>
      <c r="P13" s="214" t="n">
        <v>8.8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20.8</v>
      </c>
      <c r="F14" s="214" t="n">
        <v>161.8</v>
      </c>
      <c r="G14" s="214" t="n">
        <v>152.1</v>
      </c>
      <c r="H14" s="214" t="n">
        <v>9.7</v>
      </c>
      <c r="I14" s="214" t="n">
        <v>21.1</v>
      </c>
      <c r="J14" s="214" t="n">
        <v>172.5</v>
      </c>
      <c r="K14" s="214" t="n">
        <v>160.4</v>
      </c>
      <c r="L14" s="214" t="n">
        <v>12.1</v>
      </c>
      <c r="M14" s="214" t="n">
        <v>20.5</v>
      </c>
      <c r="N14" s="214" t="n">
        <v>144.3</v>
      </c>
      <c r="O14" s="214" t="n">
        <v>138.5</v>
      </c>
      <c r="P14" s="214" t="n">
        <v>5.8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20.4</v>
      </c>
      <c r="F15" s="214" t="n">
        <v>164.9</v>
      </c>
      <c r="G15" s="214" t="n">
        <v>144.8</v>
      </c>
      <c r="H15" s="214" t="n">
        <v>20.1</v>
      </c>
      <c r="I15" s="214" t="n">
        <v>21.4</v>
      </c>
      <c r="J15" s="214" t="n">
        <v>188.4</v>
      </c>
      <c r="K15" s="214" t="n">
        <v>161</v>
      </c>
      <c r="L15" s="214" t="n">
        <v>27.4</v>
      </c>
      <c r="M15" s="214" t="n">
        <v>18.6</v>
      </c>
      <c r="N15" s="214" t="n">
        <v>124.9</v>
      </c>
      <c r="O15" s="214" t="n">
        <v>117.2</v>
      </c>
      <c r="P15" s="214" t="n">
        <v>7.7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8.8</v>
      </c>
      <c r="F16" s="214" t="n">
        <v>131.4</v>
      </c>
      <c r="G16" s="214" t="n">
        <v>125.6</v>
      </c>
      <c r="H16" s="214" t="n">
        <v>5.8</v>
      </c>
      <c r="I16" s="214" t="n">
        <v>19.5</v>
      </c>
      <c r="J16" s="214" t="n">
        <v>150.6</v>
      </c>
      <c r="K16" s="214" t="n">
        <v>142.8</v>
      </c>
      <c r="L16" s="214" t="n">
        <v>7.8</v>
      </c>
      <c r="M16" s="214" t="n">
        <v>18.2</v>
      </c>
      <c r="N16" s="214" t="n">
        <v>115</v>
      </c>
      <c r="O16" s="214" t="n">
        <v>110.9</v>
      </c>
      <c r="P16" s="214" t="n">
        <v>4.1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9.8</v>
      </c>
      <c r="F17" s="214" t="n">
        <v>161.8</v>
      </c>
      <c r="G17" s="214" t="n">
        <v>147.3</v>
      </c>
      <c r="H17" s="214" t="n">
        <v>14.5</v>
      </c>
      <c r="I17" s="214" t="n">
        <v>20.7</v>
      </c>
      <c r="J17" s="214" t="n">
        <v>175.5</v>
      </c>
      <c r="K17" s="214" t="n">
        <v>157.7</v>
      </c>
      <c r="L17" s="214" t="n">
        <v>17.8</v>
      </c>
      <c r="M17" s="214" t="n">
        <v>18.7</v>
      </c>
      <c r="N17" s="214" t="n">
        <v>146.8</v>
      </c>
      <c r="O17" s="214" t="n">
        <v>135.9</v>
      </c>
      <c r="P17" s="214" t="n">
        <v>10.9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20.7</v>
      </c>
      <c r="F18" s="214" t="n">
        <v>161.5</v>
      </c>
      <c r="G18" s="214" t="n">
        <v>156.8</v>
      </c>
      <c r="H18" s="214" t="n">
        <v>4.7</v>
      </c>
      <c r="I18" s="214" t="n">
        <v>21.7</v>
      </c>
      <c r="J18" s="214" t="n">
        <v>175.6</v>
      </c>
      <c r="K18" s="214" t="n">
        <v>169.6</v>
      </c>
      <c r="L18" s="214" t="n">
        <v>6</v>
      </c>
      <c r="M18" s="214" t="n">
        <v>18.8</v>
      </c>
      <c r="N18" s="214" t="n">
        <v>133.7</v>
      </c>
      <c r="O18" s="214" t="n">
        <v>131.4</v>
      </c>
      <c r="P18" s="214" t="n">
        <v>2.3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5.7</v>
      </c>
      <c r="F19" s="214" t="n">
        <v>93.1</v>
      </c>
      <c r="G19" s="214" t="n">
        <v>89.7</v>
      </c>
      <c r="H19" s="214" t="n">
        <v>3.4</v>
      </c>
      <c r="I19" s="214" t="n">
        <v>16.9</v>
      </c>
      <c r="J19" s="214" t="n">
        <v>112.9</v>
      </c>
      <c r="K19" s="214" t="n">
        <v>107.2</v>
      </c>
      <c r="L19" s="214" t="n">
        <v>5.7</v>
      </c>
      <c r="M19" s="214" t="n">
        <v>15</v>
      </c>
      <c r="N19" s="214" t="n">
        <v>81.7</v>
      </c>
      <c r="O19" s="214" t="n">
        <v>79.6</v>
      </c>
      <c r="P19" s="214" t="n">
        <v>2.1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8.4</v>
      </c>
      <c r="F20" s="214" t="n">
        <v>131</v>
      </c>
      <c r="G20" s="214" t="n">
        <v>119.1</v>
      </c>
      <c r="H20" s="214" t="n">
        <v>11.9</v>
      </c>
      <c r="I20" s="214" t="n">
        <v>17.1</v>
      </c>
      <c r="J20" s="214" t="n">
        <v>135.2</v>
      </c>
      <c r="K20" s="214" t="n">
        <v>121.3</v>
      </c>
      <c r="L20" s="214" t="n">
        <v>13.9</v>
      </c>
      <c r="M20" s="214" t="n">
        <v>18.7</v>
      </c>
      <c r="N20" s="214" t="n">
        <v>129.9</v>
      </c>
      <c r="O20" s="214" t="n">
        <v>118.6</v>
      </c>
      <c r="P20" s="214" t="n">
        <v>11.3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8.3</v>
      </c>
      <c r="F21" s="214" t="n">
        <v>139.2</v>
      </c>
      <c r="G21" s="214" t="n">
        <v>134.3</v>
      </c>
      <c r="H21" s="214" t="n">
        <v>4.9</v>
      </c>
      <c r="I21" s="214" t="n">
        <v>18.6</v>
      </c>
      <c r="J21" s="214" t="n">
        <v>140.9</v>
      </c>
      <c r="K21" s="214" t="n">
        <v>136</v>
      </c>
      <c r="L21" s="214" t="n">
        <v>4.9</v>
      </c>
      <c r="M21" s="214" t="n">
        <v>17.8</v>
      </c>
      <c r="N21" s="214" t="n">
        <v>136.9</v>
      </c>
      <c r="O21" s="214" t="n">
        <v>131.9</v>
      </c>
      <c r="P21" s="214" t="n">
        <v>5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n">
        <v>20</v>
      </c>
      <c r="F22" s="214" t="n">
        <v>151</v>
      </c>
      <c r="G22" s="214" t="n">
        <v>143.7</v>
      </c>
      <c r="H22" s="214" t="n">
        <v>7.3</v>
      </c>
      <c r="I22" s="214" t="n">
        <v>21.3</v>
      </c>
      <c r="J22" s="214" t="n">
        <v>165.8</v>
      </c>
      <c r="K22" s="214" t="n">
        <v>157</v>
      </c>
      <c r="L22" s="214" t="n">
        <v>8.8</v>
      </c>
      <c r="M22" s="214" t="n">
        <v>18.3</v>
      </c>
      <c r="N22" s="214" t="n">
        <v>132.5</v>
      </c>
      <c r="O22" s="214" t="n">
        <v>127.1</v>
      </c>
      <c r="P22" s="214" t="n">
        <v>5.4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9.9</v>
      </c>
      <c r="F23" s="153" t="n">
        <v>151.6</v>
      </c>
      <c r="G23" s="153" t="n">
        <v>141.1</v>
      </c>
      <c r="H23" s="153" t="n">
        <v>10.5</v>
      </c>
      <c r="I23" s="153" t="n">
        <v>21.1</v>
      </c>
      <c r="J23" s="153" t="n">
        <v>175.8</v>
      </c>
      <c r="K23" s="153" t="n">
        <v>160</v>
      </c>
      <c r="L23" s="153" t="n">
        <v>15.8</v>
      </c>
      <c r="M23" s="153" t="n">
        <v>18.5</v>
      </c>
      <c r="N23" s="153" t="n">
        <v>125.4</v>
      </c>
      <c r="O23" s="153" t="n">
        <v>120.7</v>
      </c>
      <c r="P23" s="153" t="n">
        <v>4.7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9.9</v>
      </c>
      <c r="F24" s="213" t="n">
        <v>150.3</v>
      </c>
      <c r="G24" s="213" t="n">
        <v>136.8</v>
      </c>
      <c r="H24" s="213" t="n">
        <v>13.5</v>
      </c>
      <c r="I24" s="213" t="n">
        <v>20.6</v>
      </c>
      <c r="J24" s="213" t="n">
        <v>174.1</v>
      </c>
      <c r="K24" s="213" t="n">
        <v>154.9</v>
      </c>
      <c r="L24" s="213" t="n">
        <v>19.2</v>
      </c>
      <c r="M24" s="213" t="n">
        <v>19.3</v>
      </c>
      <c r="N24" s="213" t="n">
        <v>132</v>
      </c>
      <c r="O24" s="213" t="n">
        <v>122.8</v>
      </c>
      <c r="P24" s="213" t="n">
        <v>9.2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20.1</v>
      </c>
      <c r="F26" s="214" t="n">
        <v>150</v>
      </c>
      <c r="G26" s="214" t="n">
        <v>148.5</v>
      </c>
      <c r="H26" s="214" t="n">
        <v>1.5</v>
      </c>
      <c r="I26" s="214" t="n">
        <v>21</v>
      </c>
      <c r="J26" s="214" t="n">
        <v>164.3</v>
      </c>
      <c r="K26" s="214" t="n">
        <v>162.2</v>
      </c>
      <c r="L26" s="214" t="n">
        <v>2.1</v>
      </c>
      <c r="M26" s="214" t="n">
        <v>19.7</v>
      </c>
      <c r="N26" s="214" t="n">
        <v>143.5</v>
      </c>
      <c r="O26" s="214" t="n">
        <v>142.3</v>
      </c>
      <c r="P26" s="214" t="n">
        <v>1.2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3.5</v>
      </c>
      <c r="F27" s="214" t="n">
        <v>187.6</v>
      </c>
      <c r="G27" s="214" t="n">
        <v>172.2</v>
      </c>
      <c r="H27" s="214" t="n">
        <v>15.4</v>
      </c>
      <c r="I27" s="214" t="n">
        <v>24.1</v>
      </c>
      <c r="J27" s="214" t="n">
        <v>195.4</v>
      </c>
      <c r="K27" s="214" t="n">
        <v>179</v>
      </c>
      <c r="L27" s="214" t="n">
        <v>16.4</v>
      </c>
      <c r="M27" s="214" t="n">
        <v>21.2</v>
      </c>
      <c r="N27" s="214" t="n">
        <v>156</v>
      </c>
      <c r="O27" s="214" t="n">
        <v>144.8</v>
      </c>
      <c r="P27" s="214" t="n">
        <v>11.2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21.2</v>
      </c>
      <c r="F28" s="214" t="n">
        <v>172.4</v>
      </c>
      <c r="G28" s="214" t="n">
        <v>157.4</v>
      </c>
      <c r="H28" s="214" t="n">
        <v>15</v>
      </c>
      <c r="I28" s="214" t="n">
        <v>21.4</v>
      </c>
      <c r="J28" s="214" t="n">
        <v>180.9</v>
      </c>
      <c r="K28" s="214" t="n">
        <v>163.2</v>
      </c>
      <c r="L28" s="214" t="n">
        <v>17.7</v>
      </c>
      <c r="M28" s="214" t="n">
        <v>20.6</v>
      </c>
      <c r="N28" s="214" t="n">
        <v>146.7</v>
      </c>
      <c r="O28" s="214" t="n">
        <v>139.8</v>
      </c>
      <c r="P28" s="214" t="n">
        <v>6.9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20.2</v>
      </c>
      <c r="F29" s="214" t="n">
        <v>159.1</v>
      </c>
      <c r="G29" s="214" t="n">
        <v>150.9</v>
      </c>
      <c r="H29" s="214" t="n">
        <v>8.2</v>
      </c>
      <c r="I29" s="214" t="n">
        <v>21.3</v>
      </c>
      <c r="J29" s="214" t="n">
        <v>176.9</v>
      </c>
      <c r="K29" s="214" t="n">
        <v>164.4</v>
      </c>
      <c r="L29" s="214" t="n">
        <v>12.5</v>
      </c>
      <c r="M29" s="214" t="n">
        <v>18.6</v>
      </c>
      <c r="N29" s="214" t="n">
        <v>132.4</v>
      </c>
      <c r="O29" s="214" t="n">
        <v>130.6</v>
      </c>
      <c r="P29" s="214" t="n">
        <v>1.8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20.4</v>
      </c>
      <c r="F30" s="214" t="n">
        <v>162.7</v>
      </c>
      <c r="G30" s="214" t="n">
        <v>154.6</v>
      </c>
      <c r="H30" s="214" t="n">
        <v>8.1</v>
      </c>
      <c r="I30" s="214" t="n">
        <v>20.3</v>
      </c>
      <c r="J30" s="214" t="n">
        <v>170.2</v>
      </c>
      <c r="K30" s="214" t="n">
        <v>158.9</v>
      </c>
      <c r="L30" s="214" t="n">
        <v>11.3</v>
      </c>
      <c r="M30" s="214" t="n">
        <v>20.4</v>
      </c>
      <c r="N30" s="214" t="n">
        <v>147.9</v>
      </c>
      <c r="O30" s="214" t="n">
        <v>146.2</v>
      </c>
      <c r="P30" s="214" t="n">
        <v>1.7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20.2</v>
      </c>
      <c r="F31" s="214" t="n">
        <v>161.3</v>
      </c>
      <c r="G31" s="214" t="n">
        <v>153</v>
      </c>
      <c r="H31" s="214" t="n">
        <v>8.3</v>
      </c>
      <c r="I31" s="214" t="n">
        <v>20.5</v>
      </c>
      <c r="J31" s="214" t="n">
        <v>164.9</v>
      </c>
      <c r="K31" s="214" t="n">
        <v>155.5</v>
      </c>
      <c r="L31" s="214" t="n">
        <v>9.4</v>
      </c>
      <c r="M31" s="214" t="n">
        <v>19.6</v>
      </c>
      <c r="N31" s="214" t="n">
        <v>151.4</v>
      </c>
      <c r="O31" s="214" t="n">
        <v>146.2</v>
      </c>
      <c r="P31" s="214" t="n">
        <v>5.2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151</v>
      </c>
      <c r="F32" s="214" t="s">
        <v>151</v>
      </c>
      <c r="G32" s="214" t="s">
        <v>151</v>
      </c>
      <c r="H32" s="214" t="s">
        <v>151</v>
      </c>
      <c r="I32" s="214" t="s">
        <v>151</v>
      </c>
      <c r="J32" s="214" t="s">
        <v>151</v>
      </c>
      <c r="K32" s="214" t="s">
        <v>151</v>
      </c>
      <c r="L32" s="214" t="s">
        <v>151</v>
      </c>
      <c r="M32" s="214" t="s">
        <v>151</v>
      </c>
      <c r="N32" s="214" t="s">
        <v>151</v>
      </c>
      <c r="O32" s="214" t="s">
        <v>151</v>
      </c>
      <c r="P32" s="214" t="s">
        <v>151</v>
      </c>
    </row>
    <row r="33" customFormat="false" ht="18" hidden="false" customHeight="true" outlineLevel="0" collapsed="false">
      <c r="A33" s="201" t="s">
        <v>152</v>
      </c>
      <c r="B33" s="202"/>
      <c r="C33" s="203" t="s">
        <v>153</v>
      </c>
      <c r="D33" s="181"/>
      <c r="E33" s="214" t="n">
        <v>20.5</v>
      </c>
      <c r="F33" s="214" t="n">
        <v>174.7</v>
      </c>
      <c r="G33" s="214" t="n">
        <v>154</v>
      </c>
      <c r="H33" s="214" t="n">
        <v>20.7</v>
      </c>
      <c r="I33" s="214" t="n">
        <v>21</v>
      </c>
      <c r="J33" s="214" t="n">
        <v>194.2</v>
      </c>
      <c r="K33" s="214" t="n">
        <v>165.2</v>
      </c>
      <c r="L33" s="214" t="n">
        <v>29</v>
      </c>
      <c r="M33" s="214" t="n">
        <v>19.6</v>
      </c>
      <c r="N33" s="214" t="n">
        <v>141.8</v>
      </c>
      <c r="O33" s="214" t="n">
        <v>135.1</v>
      </c>
      <c r="P33" s="214" t="n">
        <v>6.7</v>
      </c>
    </row>
    <row r="34" customFormat="false" ht="18" hidden="false" customHeight="true" outlineLevel="0" collapsed="false">
      <c r="A34" s="201" t="s">
        <v>154</v>
      </c>
      <c r="B34" s="202"/>
      <c r="C34" s="203" t="s">
        <v>155</v>
      </c>
      <c r="D34" s="181"/>
      <c r="E34" s="214" t="n">
        <v>20.6</v>
      </c>
      <c r="F34" s="214" t="n">
        <v>176.4</v>
      </c>
      <c r="G34" s="214" t="n">
        <v>161.9</v>
      </c>
      <c r="H34" s="214" t="n">
        <v>14.5</v>
      </c>
      <c r="I34" s="214" t="n">
        <v>21.2</v>
      </c>
      <c r="J34" s="214" t="n">
        <v>187.6</v>
      </c>
      <c r="K34" s="214" t="n">
        <v>170.6</v>
      </c>
      <c r="L34" s="214" t="n">
        <v>17</v>
      </c>
      <c r="M34" s="214" t="n">
        <v>19.8</v>
      </c>
      <c r="N34" s="214" t="n">
        <v>158.1</v>
      </c>
      <c r="O34" s="214" t="n">
        <v>147.7</v>
      </c>
      <c r="P34" s="214" t="n">
        <v>10.4</v>
      </c>
    </row>
    <row r="35" customFormat="false" ht="18" hidden="false" customHeight="true" outlineLevel="0" collapsed="false">
      <c r="A35" s="201" t="s">
        <v>156</v>
      </c>
      <c r="B35" s="202"/>
      <c r="C35" s="203" t="s">
        <v>157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8</v>
      </c>
      <c r="B36" s="202"/>
      <c r="C36" s="203" t="s">
        <v>159</v>
      </c>
      <c r="D36" s="181"/>
      <c r="E36" s="214" t="n">
        <v>21</v>
      </c>
      <c r="F36" s="214" t="n">
        <v>167.2</v>
      </c>
      <c r="G36" s="214" t="n">
        <v>152.6</v>
      </c>
      <c r="H36" s="214" t="n">
        <v>14.6</v>
      </c>
      <c r="I36" s="214" t="n">
        <v>22.1</v>
      </c>
      <c r="J36" s="214" t="n">
        <v>193.7</v>
      </c>
      <c r="K36" s="214" t="n">
        <v>172.5</v>
      </c>
      <c r="L36" s="214" t="n">
        <v>21.2</v>
      </c>
      <c r="M36" s="214" t="n">
        <v>19.9</v>
      </c>
      <c r="N36" s="214" t="n">
        <v>142.1</v>
      </c>
      <c r="O36" s="214" t="n">
        <v>133.7</v>
      </c>
      <c r="P36" s="214" t="n">
        <v>8.4</v>
      </c>
    </row>
    <row r="37" customFormat="false" ht="18" hidden="false" customHeight="true" outlineLevel="0" collapsed="false">
      <c r="A37" s="201" t="s">
        <v>160</v>
      </c>
      <c r="B37" s="202"/>
      <c r="C37" s="203" t="s">
        <v>161</v>
      </c>
      <c r="D37" s="181"/>
      <c r="E37" s="214" t="n">
        <v>22.2</v>
      </c>
      <c r="F37" s="214" t="n">
        <v>183.2</v>
      </c>
      <c r="G37" s="214" t="n">
        <v>176.6</v>
      </c>
      <c r="H37" s="214" t="n">
        <v>6.6</v>
      </c>
      <c r="I37" s="214" t="n">
        <v>22.2</v>
      </c>
      <c r="J37" s="214" t="n">
        <v>186.6</v>
      </c>
      <c r="K37" s="214" t="n">
        <v>179.2</v>
      </c>
      <c r="L37" s="214" t="n">
        <v>7.4</v>
      </c>
      <c r="M37" s="214" t="n">
        <v>21.9</v>
      </c>
      <c r="N37" s="214" t="n">
        <v>159</v>
      </c>
      <c r="O37" s="214" t="n">
        <v>158.4</v>
      </c>
      <c r="P37" s="214" t="n">
        <v>0.6</v>
      </c>
    </row>
    <row r="38" customFormat="false" ht="18" hidden="false" customHeight="true" outlineLevel="0" collapsed="false">
      <c r="A38" s="201" t="s">
        <v>162</v>
      </c>
      <c r="B38" s="202"/>
      <c r="C38" s="203" t="s">
        <v>163</v>
      </c>
      <c r="D38" s="181"/>
      <c r="E38" s="214" t="n">
        <v>20.5</v>
      </c>
      <c r="F38" s="214" t="n">
        <v>171.9</v>
      </c>
      <c r="G38" s="214" t="n">
        <v>160</v>
      </c>
      <c r="H38" s="214" t="n">
        <v>11.9</v>
      </c>
      <c r="I38" s="214" t="n">
        <v>20.4</v>
      </c>
      <c r="J38" s="214" t="n">
        <v>175.7</v>
      </c>
      <c r="K38" s="214" t="n">
        <v>163</v>
      </c>
      <c r="L38" s="214" t="n">
        <v>12.7</v>
      </c>
      <c r="M38" s="214" t="n">
        <v>20.8</v>
      </c>
      <c r="N38" s="214" t="n">
        <v>159.8</v>
      </c>
      <c r="O38" s="214" t="n">
        <v>150.3</v>
      </c>
      <c r="P38" s="214" t="n">
        <v>9.5</v>
      </c>
    </row>
    <row r="39" customFormat="false" ht="18" hidden="false" customHeight="true" outlineLevel="0" collapsed="false">
      <c r="A39" s="201" t="s">
        <v>164</v>
      </c>
      <c r="B39" s="202"/>
      <c r="C39" s="203" t="s">
        <v>165</v>
      </c>
      <c r="D39" s="181"/>
      <c r="E39" s="214" t="n">
        <v>20.4</v>
      </c>
      <c r="F39" s="214" t="n">
        <v>171</v>
      </c>
      <c r="G39" s="214" t="n">
        <v>159.4</v>
      </c>
      <c r="H39" s="214" t="n">
        <v>11.6</v>
      </c>
      <c r="I39" s="214" t="n">
        <v>20.8</v>
      </c>
      <c r="J39" s="214" t="n">
        <v>178</v>
      </c>
      <c r="K39" s="214" t="n">
        <v>164.3</v>
      </c>
      <c r="L39" s="214" t="n">
        <v>13.7</v>
      </c>
      <c r="M39" s="214" t="n">
        <v>19.1</v>
      </c>
      <c r="N39" s="214" t="n">
        <v>149</v>
      </c>
      <c r="O39" s="214" t="n">
        <v>143.8</v>
      </c>
      <c r="P39" s="214" t="n">
        <v>5.2</v>
      </c>
    </row>
    <row r="40" customFormat="false" ht="18" hidden="false" customHeight="true" outlineLevel="0" collapsed="false">
      <c r="A40" s="201" t="s">
        <v>166</v>
      </c>
      <c r="B40" s="202"/>
      <c r="C40" s="203" t="s">
        <v>167</v>
      </c>
      <c r="D40" s="181"/>
      <c r="E40" s="214" t="n">
        <v>20.7</v>
      </c>
      <c r="F40" s="214" t="n">
        <v>175.2</v>
      </c>
      <c r="G40" s="214" t="n">
        <v>160.3</v>
      </c>
      <c r="H40" s="214" t="n">
        <v>14.9</v>
      </c>
      <c r="I40" s="214" t="n">
        <v>20.9</v>
      </c>
      <c r="J40" s="214" t="n">
        <v>180.1</v>
      </c>
      <c r="K40" s="214" t="n">
        <v>163.7</v>
      </c>
      <c r="L40" s="214" t="n">
        <v>16.4</v>
      </c>
      <c r="M40" s="214" t="n">
        <v>20</v>
      </c>
      <c r="N40" s="214" t="n">
        <v>149.2</v>
      </c>
      <c r="O40" s="214" t="n">
        <v>142.3</v>
      </c>
      <c r="P40" s="214" t="n">
        <v>6.9</v>
      </c>
    </row>
    <row r="41" customFormat="false" ht="18" hidden="false" customHeight="true" outlineLevel="0" collapsed="false">
      <c r="A41" s="201" t="s">
        <v>168</v>
      </c>
      <c r="B41" s="202"/>
      <c r="C41" s="203" t="s">
        <v>169</v>
      </c>
      <c r="D41" s="181"/>
      <c r="E41" s="214" t="n">
        <v>20.1</v>
      </c>
      <c r="F41" s="214" t="n">
        <v>164.1</v>
      </c>
      <c r="G41" s="214" t="n">
        <v>152.5</v>
      </c>
      <c r="H41" s="214" t="n">
        <v>11.6</v>
      </c>
      <c r="I41" s="214" t="n">
        <v>20.4</v>
      </c>
      <c r="J41" s="214" t="n">
        <v>172.2</v>
      </c>
      <c r="K41" s="214" t="n">
        <v>158</v>
      </c>
      <c r="L41" s="214" t="n">
        <v>14.2</v>
      </c>
      <c r="M41" s="214" t="n">
        <v>19</v>
      </c>
      <c r="N41" s="214" t="n">
        <v>141</v>
      </c>
      <c r="O41" s="214" t="n">
        <v>136.9</v>
      </c>
      <c r="P41" s="214" t="n">
        <v>4.1</v>
      </c>
    </row>
    <row r="42" customFormat="false" ht="18" hidden="false" customHeight="true" outlineLevel="0" collapsed="false">
      <c r="A42" s="201" t="s">
        <v>170</v>
      </c>
      <c r="B42" s="202"/>
      <c r="C42" s="203" t="s">
        <v>171</v>
      </c>
      <c r="D42" s="181"/>
      <c r="E42" s="214" t="n">
        <v>19.8</v>
      </c>
      <c r="F42" s="214" t="n">
        <v>170.5</v>
      </c>
      <c r="G42" s="214" t="n">
        <v>152.6</v>
      </c>
      <c r="H42" s="214" t="n">
        <v>17.9</v>
      </c>
      <c r="I42" s="214" t="n">
        <v>20.4</v>
      </c>
      <c r="J42" s="214" t="n">
        <v>181</v>
      </c>
      <c r="K42" s="214" t="n">
        <v>158.4</v>
      </c>
      <c r="L42" s="214" t="n">
        <v>22.6</v>
      </c>
      <c r="M42" s="214" t="n">
        <v>18.1</v>
      </c>
      <c r="N42" s="214" t="n">
        <v>143.9</v>
      </c>
      <c r="O42" s="214" t="n">
        <v>137.9</v>
      </c>
      <c r="P42" s="214" t="n">
        <v>6</v>
      </c>
    </row>
    <row r="43" customFormat="false" ht="18" hidden="false" customHeight="true" outlineLevel="0" collapsed="false">
      <c r="A43" s="201" t="s">
        <v>172</v>
      </c>
      <c r="B43" s="202"/>
      <c r="C43" s="203" t="s">
        <v>173</v>
      </c>
      <c r="D43" s="181"/>
      <c r="E43" s="214" t="n">
        <v>20.1</v>
      </c>
      <c r="F43" s="214" t="n">
        <v>168.3</v>
      </c>
      <c r="G43" s="214" t="n">
        <v>153.2</v>
      </c>
      <c r="H43" s="214" t="n">
        <v>15.1</v>
      </c>
      <c r="I43" s="214" t="n">
        <v>20.3</v>
      </c>
      <c r="J43" s="214" t="n">
        <v>179.7</v>
      </c>
      <c r="K43" s="214" t="n">
        <v>159.7</v>
      </c>
      <c r="L43" s="214" t="n">
        <v>20</v>
      </c>
      <c r="M43" s="214" t="n">
        <v>19.7</v>
      </c>
      <c r="N43" s="214" t="n">
        <v>143.7</v>
      </c>
      <c r="O43" s="214" t="n">
        <v>139.2</v>
      </c>
      <c r="P43" s="214" t="n">
        <v>4.5</v>
      </c>
    </row>
    <row r="44" customFormat="false" ht="18" hidden="false" customHeight="true" outlineLevel="0" collapsed="false">
      <c r="A44" s="201" t="s">
        <v>174</v>
      </c>
      <c r="B44" s="202"/>
      <c r="C44" s="203" t="s">
        <v>175</v>
      </c>
      <c r="D44" s="181"/>
      <c r="E44" s="214" t="n">
        <v>20</v>
      </c>
      <c r="F44" s="214" t="n">
        <v>171.1</v>
      </c>
      <c r="G44" s="214" t="n">
        <v>151.3</v>
      </c>
      <c r="H44" s="214" t="n">
        <v>19.8</v>
      </c>
      <c r="I44" s="214" t="n">
        <v>20.4</v>
      </c>
      <c r="J44" s="214" t="n">
        <v>181.7</v>
      </c>
      <c r="K44" s="214" t="n">
        <v>157.8</v>
      </c>
      <c r="L44" s="214" t="n">
        <v>23.9</v>
      </c>
      <c r="M44" s="214" t="n">
        <v>18.4</v>
      </c>
      <c r="N44" s="214" t="n">
        <v>132.5</v>
      </c>
      <c r="O44" s="214" t="n">
        <v>127.7</v>
      </c>
      <c r="P44" s="214" t="n">
        <v>4.8</v>
      </c>
    </row>
    <row r="45" customFormat="false" ht="18" hidden="false" customHeight="true" outlineLevel="0" collapsed="false">
      <c r="A45" s="201" t="s">
        <v>176</v>
      </c>
      <c r="B45" s="202"/>
      <c r="C45" s="203" t="s">
        <v>177</v>
      </c>
      <c r="D45" s="181"/>
      <c r="E45" s="214" t="n">
        <v>18.9</v>
      </c>
      <c r="F45" s="214" t="n">
        <v>157.1</v>
      </c>
      <c r="G45" s="214" t="n">
        <v>144.7</v>
      </c>
      <c r="H45" s="214" t="n">
        <v>12.4</v>
      </c>
      <c r="I45" s="214" t="n">
        <v>18.3</v>
      </c>
      <c r="J45" s="214" t="n">
        <v>156</v>
      </c>
      <c r="K45" s="214" t="n">
        <v>141.7</v>
      </c>
      <c r="L45" s="214" t="n">
        <v>14.3</v>
      </c>
      <c r="M45" s="214" t="n">
        <v>20.2</v>
      </c>
      <c r="N45" s="214" t="n">
        <v>159.5</v>
      </c>
      <c r="O45" s="214" t="n">
        <v>151.6</v>
      </c>
      <c r="P45" s="214" t="n">
        <v>7.9</v>
      </c>
    </row>
    <row r="46" customFormat="false" ht="18" hidden="false" customHeight="true" outlineLevel="0" collapsed="false">
      <c r="A46" s="201" t="s">
        <v>178</v>
      </c>
      <c r="B46" s="202"/>
      <c r="C46" s="203" t="s">
        <v>179</v>
      </c>
      <c r="D46" s="181"/>
      <c r="E46" s="153" t="n">
        <v>20</v>
      </c>
      <c r="F46" s="153" t="n">
        <v>158.2</v>
      </c>
      <c r="G46" s="153" t="n">
        <v>150.1</v>
      </c>
      <c r="H46" s="153" t="n">
        <v>8.1</v>
      </c>
      <c r="I46" s="153" t="n">
        <v>20.7</v>
      </c>
      <c r="J46" s="153" t="n">
        <v>174.7</v>
      </c>
      <c r="K46" s="153" t="n">
        <v>162.7</v>
      </c>
      <c r="L46" s="153" t="n">
        <v>12</v>
      </c>
      <c r="M46" s="153" t="n">
        <v>19.2</v>
      </c>
      <c r="N46" s="153" t="n">
        <v>138.2</v>
      </c>
      <c r="O46" s="153" t="n">
        <v>134.9</v>
      </c>
      <c r="P46" s="153" t="n">
        <v>3.3</v>
      </c>
    </row>
    <row r="47" customFormat="false" ht="18" hidden="false" customHeight="true" outlineLevel="0" collapsed="false">
      <c r="A47" s="123" t="s">
        <v>180</v>
      </c>
      <c r="B47" s="199"/>
      <c r="C47" s="200" t="s">
        <v>181</v>
      </c>
      <c r="D47" s="77"/>
      <c r="E47" s="213" t="n">
        <v>20.6</v>
      </c>
      <c r="F47" s="213" t="n">
        <v>156.9</v>
      </c>
      <c r="G47" s="213" t="n">
        <v>148.9</v>
      </c>
      <c r="H47" s="213" t="n">
        <v>8</v>
      </c>
      <c r="I47" s="213" t="n">
        <v>21.3</v>
      </c>
      <c r="J47" s="213" t="n">
        <v>168.1</v>
      </c>
      <c r="K47" s="213" t="n">
        <v>161.2</v>
      </c>
      <c r="L47" s="213" t="n">
        <v>6.9</v>
      </c>
      <c r="M47" s="213" t="n">
        <v>19.6</v>
      </c>
      <c r="N47" s="213" t="n">
        <v>140.3</v>
      </c>
      <c r="O47" s="213" t="n">
        <v>130.7</v>
      </c>
      <c r="P47" s="213" t="n">
        <v>9.6</v>
      </c>
    </row>
    <row r="48" customFormat="false" ht="18" hidden="false" customHeight="true" outlineLevel="0" collapsed="false">
      <c r="A48" s="201" t="s">
        <v>182</v>
      </c>
      <c r="B48" s="202"/>
      <c r="C48" s="203" t="s">
        <v>183</v>
      </c>
      <c r="D48" s="181"/>
      <c r="E48" s="215" t="n">
        <v>18.2</v>
      </c>
      <c r="F48" s="215" t="n">
        <v>122.3</v>
      </c>
      <c r="G48" s="215" t="n">
        <v>117.3</v>
      </c>
      <c r="H48" s="215" t="n">
        <v>5</v>
      </c>
      <c r="I48" s="215" t="n">
        <v>18.6</v>
      </c>
      <c r="J48" s="215" t="n">
        <v>141.6</v>
      </c>
      <c r="K48" s="215" t="n">
        <v>133.3</v>
      </c>
      <c r="L48" s="215" t="n">
        <v>8.3</v>
      </c>
      <c r="M48" s="215" t="n">
        <v>17.9</v>
      </c>
      <c r="N48" s="215" t="n">
        <v>108.9</v>
      </c>
      <c r="O48" s="215" t="n">
        <v>106.1</v>
      </c>
      <c r="P48" s="215" t="n">
        <v>2.8</v>
      </c>
    </row>
    <row r="49" customFormat="false" ht="18" hidden="false" customHeight="true" outlineLevel="0" collapsed="false">
      <c r="A49" s="123" t="s">
        <v>184</v>
      </c>
      <c r="B49" s="199"/>
      <c r="C49" s="200" t="s">
        <v>185</v>
      </c>
      <c r="D49" s="77"/>
      <c r="E49" s="216" t="n">
        <v>18.3</v>
      </c>
      <c r="F49" s="216" t="n">
        <v>146</v>
      </c>
      <c r="G49" s="216" t="n">
        <v>136.7</v>
      </c>
      <c r="H49" s="216" t="n">
        <v>9.3</v>
      </c>
      <c r="I49" s="216" t="n">
        <v>21.7</v>
      </c>
      <c r="J49" s="216" t="n">
        <v>190.3</v>
      </c>
      <c r="K49" s="216" t="n">
        <v>171.5</v>
      </c>
      <c r="L49" s="216" t="n">
        <v>18.8</v>
      </c>
      <c r="M49" s="216" t="n">
        <v>15.4</v>
      </c>
      <c r="N49" s="216" t="n">
        <v>108.2</v>
      </c>
      <c r="O49" s="216" t="n">
        <v>106.9</v>
      </c>
      <c r="P49" s="216" t="n">
        <v>1.3</v>
      </c>
    </row>
    <row r="50" customFormat="false" ht="18" hidden="false" customHeight="true" outlineLevel="0" collapsed="false">
      <c r="A50" s="201" t="s">
        <v>186</v>
      </c>
      <c r="B50" s="202"/>
      <c r="C50" s="203" t="s">
        <v>187</v>
      </c>
      <c r="D50" s="181"/>
      <c r="E50" s="214" t="n">
        <v>20.3</v>
      </c>
      <c r="F50" s="214" t="n">
        <v>173.7</v>
      </c>
      <c r="G50" s="214" t="n">
        <v>157.6</v>
      </c>
      <c r="H50" s="214" t="n">
        <v>16.1</v>
      </c>
      <c r="I50" s="214" t="n">
        <v>20.4</v>
      </c>
      <c r="J50" s="214" t="n">
        <v>177.6</v>
      </c>
      <c r="K50" s="214" t="n">
        <v>159.9</v>
      </c>
      <c r="L50" s="214" t="n">
        <v>17.7</v>
      </c>
      <c r="M50" s="214" t="n">
        <v>19.8</v>
      </c>
      <c r="N50" s="214" t="n">
        <v>155.1</v>
      </c>
      <c r="O50" s="214" t="n">
        <v>146.6</v>
      </c>
      <c r="P50" s="214" t="n">
        <v>8.5</v>
      </c>
    </row>
    <row r="51" customFormat="false" ht="18" hidden="false" customHeight="true" outlineLevel="0" collapsed="false">
      <c r="A51" s="201" t="s">
        <v>188</v>
      </c>
      <c r="B51" s="202"/>
      <c r="C51" s="203" t="s">
        <v>189</v>
      </c>
      <c r="D51" s="181"/>
      <c r="E51" s="214" t="n">
        <v>19.8</v>
      </c>
      <c r="F51" s="214" t="n">
        <v>144.2</v>
      </c>
      <c r="G51" s="214" t="n">
        <v>136.6</v>
      </c>
      <c r="H51" s="214" t="n">
        <v>7.6</v>
      </c>
      <c r="I51" s="214" t="n">
        <v>20.6</v>
      </c>
      <c r="J51" s="214" t="n">
        <v>156.6</v>
      </c>
      <c r="K51" s="214" t="n">
        <v>144.4</v>
      </c>
      <c r="L51" s="214" t="n">
        <v>12.2</v>
      </c>
      <c r="M51" s="214" t="n">
        <v>19.1</v>
      </c>
      <c r="N51" s="214" t="n">
        <v>133.2</v>
      </c>
      <c r="O51" s="214" t="n">
        <v>129.6</v>
      </c>
      <c r="P51" s="214" t="n">
        <v>3.6</v>
      </c>
    </row>
    <row r="52" customFormat="false" ht="18" hidden="false" customHeight="true" outlineLevel="0" collapsed="false">
      <c r="A52" s="217" t="s">
        <v>190</v>
      </c>
      <c r="B52" s="205"/>
      <c r="C52" s="206" t="s">
        <v>191</v>
      </c>
      <c r="D52" s="190"/>
      <c r="E52" s="153" t="n">
        <v>21.3</v>
      </c>
      <c r="F52" s="153" t="n">
        <v>182.5</v>
      </c>
      <c r="G52" s="153" t="n">
        <v>162</v>
      </c>
      <c r="H52" s="153" t="n">
        <v>20.5</v>
      </c>
      <c r="I52" s="153" t="n">
        <v>21.8</v>
      </c>
      <c r="J52" s="153" t="n">
        <v>194.2</v>
      </c>
      <c r="K52" s="153" t="n">
        <v>168.4</v>
      </c>
      <c r="L52" s="153" t="n">
        <v>25.8</v>
      </c>
      <c r="M52" s="153" t="n">
        <v>19.9</v>
      </c>
      <c r="N52" s="153" t="n">
        <v>145.7</v>
      </c>
      <c r="O52" s="153" t="n">
        <v>141.8</v>
      </c>
      <c r="P52" s="153" t="n">
        <v>3.9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93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140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9.3</v>
      </c>
      <c r="F9" s="153" t="n">
        <v>149</v>
      </c>
      <c r="G9" s="153" t="n">
        <v>136.3</v>
      </c>
      <c r="H9" s="153" t="n">
        <v>12.7</v>
      </c>
      <c r="I9" s="153" t="n">
        <v>20.1</v>
      </c>
      <c r="J9" s="153" t="n">
        <v>168</v>
      </c>
      <c r="K9" s="153" t="n">
        <v>151.2</v>
      </c>
      <c r="L9" s="153" t="n">
        <v>16.8</v>
      </c>
      <c r="M9" s="153" t="n">
        <v>18.5</v>
      </c>
      <c r="N9" s="153" t="n">
        <v>127.1</v>
      </c>
      <c r="O9" s="153" t="n">
        <v>119.1</v>
      </c>
      <c r="P9" s="153" t="n">
        <v>8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1.6</v>
      </c>
      <c r="F10" s="213" t="n">
        <v>172.7</v>
      </c>
      <c r="G10" s="213" t="n">
        <v>158.4</v>
      </c>
      <c r="H10" s="213" t="n">
        <v>14.3</v>
      </c>
      <c r="I10" s="213" t="n">
        <v>21.7</v>
      </c>
      <c r="J10" s="213" t="n">
        <v>173.8</v>
      </c>
      <c r="K10" s="213" t="n">
        <v>158.8</v>
      </c>
      <c r="L10" s="213" t="n">
        <v>15</v>
      </c>
      <c r="M10" s="213" t="n">
        <v>20.6</v>
      </c>
      <c r="N10" s="213" t="n">
        <v>158.5</v>
      </c>
      <c r="O10" s="213" t="n">
        <v>152.8</v>
      </c>
      <c r="P10" s="213" t="n">
        <v>5.7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s">
        <v>49</v>
      </c>
      <c r="F11" s="214" t="s">
        <v>49</v>
      </c>
      <c r="G11" s="214" t="s">
        <v>49</v>
      </c>
      <c r="H11" s="214" t="s">
        <v>49</v>
      </c>
      <c r="I11" s="214" t="s">
        <v>49</v>
      </c>
      <c r="J11" s="214" t="s">
        <v>49</v>
      </c>
      <c r="K11" s="214" t="s">
        <v>49</v>
      </c>
      <c r="L11" s="214" t="s">
        <v>49</v>
      </c>
      <c r="M11" s="214" t="s">
        <v>49</v>
      </c>
      <c r="N11" s="214" t="s">
        <v>49</v>
      </c>
      <c r="O11" s="214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20.2</v>
      </c>
      <c r="F12" s="214" t="n">
        <v>170.6</v>
      </c>
      <c r="G12" s="214" t="n">
        <v>153.8</v>
      </c>
      <c r="H12" s="214" t="n">
        <v>16.8</v>
      </c>
      <c r="I12" s="214" t="n">
        <v>20.4</v>
      </c>
      <c r="J12" s="214" t="n">
        <v>179.8</v>
      </c>
      <c r="K12" s="214" t="n">
        <v>159.2</v>
      </c>
      <c r="L12" s="214" t="n">
        <v>20.6</v>
      </c>
      <c r="M12" s="214" t="n">
        <v>19.5</v>
      </c>
      <c r="N12" s="214" t="n">
        <v>149.2</v>
      </c>
      <c r="O12" s="214" t="n">
        <v>141.2</v>
      </c>
      <c r="P12" s="214" t="n">
        <v>8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20.3</v>
      </c>
      <c r="F13" s="214" t="n">
        <v>166.9</v>
      </c>
      <c r="G13" s="214" t="n">
        <v>152</v>
      </c>
      <c r="H13" s="214" t="n">
        <v>14.9</v>
      </c>
      <c r="I13" s="214" t="n">
        <v>20.3</v>
      </c>
      <c r="J13" s="214" t="n">
        <v>167.8</v>
      </c>
      <c r="K13" s="214" t="n">
        <v>152.4</v>
      </c>
      <c r="L13" s="214" t="n">
        <v>15.4</v>
      </c>
      <c r="M13" s="214" t="n">
        <v>20.2</v>
      </c>
      <c r="N13" s="214" t="n">
        <v>155.3</v>
      </c>
      <c r="O13" s="214" t="n">
        <v>146.5</v>
      </c>
      <c r="P13" s="214" t="n">
        <v>8.8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20.8</v>
      </c>
      <c r="F14" s="214" t="n">
        <v>160.2</v>
      </c>
      <c r="G14" s="214" t="n">
        <v>149.6</v>
      </c>
      <c r="H14" s="214" t="n">
        <v>10.6</v>
      </c>
      <c r="I14" s="214" t="n">
        <v>21.2</v>
      </c>
      <c r="J14" s="214" t="n">
        <v>174.7</v>
      </c>
      <c r="K14" s="214" t="n">
        <v>160.6</v>
      </c>
      <c r="L14" s="214" t="n">
        <v>14.1</v>
      </c>
      <c r="M14" s="214" t="n">
        <v>20.3</v>
      </c>
      <c r="N14" s="214" t="n">
        <v>139.9</v>
      </c>
      <c r="O14" s="214" t="n">
        <v>134.2</v>
      </c>
      <c r="P14" s="214" t="n">
        <v>5.7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20</v>
      </c>
      <c r="F15" s="214" t="n">
        <v>165.4</v>
      </c>
      <c r="G15" s="214" t="n">
        <v>141.6</v>
      </c>
      <c r="H15" s="214" t="n">
        <v>23.8</v>
      </c>
      <c r="I15" s="214" t="n">
        <v>21.1</v>
      </c>
      <c r="J15" s="214" t="n">
        <v>187.8</v>
      </c>
      <c r="K15" s="214" t="n">
        <v>156.9</v>
      </c>
      <c r="L15" s="214" t="n">
        <v>30.9</v>
      </c>
      <c r="M15" s="214" t="n">
        <v>17.9</v>
      </c>
      <c r="N15" s="214" t="n">
        <v>124.3</v>
      </c>
      <c r="O15" s="214" t="n">
        <v>113.5</v>
      </c>
      <c r="P15" s="214" t="n">
        <v>10.8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9.2</v>
      </c>
      <c r="F16" s="214" t="n">
        <v>128</v>
      </c>
      <c r="G16" s="214" t="n">
        <v>122.5</v>
      </c>
      <c r="H16" s="214" t="n">
        <v>5.5</v>
      </c>
      <c r="I16" s="214" t="n">
        <v>19.9</v>
      </c>
      <c r="J16" s="214" t="n">
        <v>152.6</v>
      </c>
      <c r="K16" s="214" t="n">
        <v>144</v>
      </c>
      <c r="L16" s="214" t="n">
        <v>8.6</v>
      </c>
      <c r="M16" s="214" t="n">
        <v>18.8</v>
      </c>
      <c r="N16" s="214" t="n">
        <v>115.5</v>
      </c>
      <c r="O16" s="214" t="n">
        <v>111.6</v>
      </c>
      <c r="P16" s="214" t="n">
        <v>3.9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9.4</v>
      </c>
      <c r="F17" s="214" t="n">
        <v>158.3</v>
      </c>
      <c r="G17" s="214" t="n">
        <v>143.9</v>
      </c>
      <c r="H17" s="214" t="n">
        <v>14.4</v>
      </c>
      <c r="I17" s="214" t="n">
        <v>20.4</v>
      </c>
      <c r="J17" s="214" t="n">
        <v>170.4</v>
      </c>
      <c r="K17" s="214" t="n">
        <v>154.9</v>
      </c>
      <c r="L17" s="214" t="n">
        <v>15.5</v>
      </c>
      <c r="M17" s="214" t="n">
        <v>18.6</v>
      </c>
      <c r="N17" s="214" t="n">
        <v>147.8</v>
      </c>
      <c r="O17" s="214" t="n">
        <v>134.4</v>
      </c>
      <c r="P17" s="214" t="n">
        <v>13.4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20.2</v>
      </c>
      <c r="F18" s="214" t="n">
        <v>151.8</v>
      </c>
      <c r="G18" s="214" t="n">
        <v>139.9</v>
      </c>
      <c r="H18" s="214" t="n">
        <v>11.9</v>
      </c>
      <c r="I18" s="214" t="n">
        <v>21.6</v>
      </c>
      <c r="J18" s="214" t="n">
        <v>177.4</v>
      </c>
      <c r="K18" s="214" t="n">
        <v>160.6</v>
      </c>
      <c r="L18" s="214" t="n">
        <v>16.8</v>
      </c>
      <c r="M18" s="214" t="n">
        <v>18</v>
      </c>
      <c r="N18" s="214" t="n">
        <v>112.1</v>
      </c>
      <c r="O18" s="214" t="n">
        <v>107.8</v>
      </c>
      <c r="P18" s="214" t="n">
        <v>4.3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6.1</v>
      </c>
      <c r="F19" s="214" t="n">
        <v>94.8</v>
      </c>
      <c r="G19" s="214" t="n">
        <v>92.2</v>
      </c>
      <c r="H19" s="214" t="n">
        <v>2.6</v>
      </c>
      <c r="I19" s="214" t="n">
        <v>16.8</v>
      </c>
      <c r="J19" s="214" t="n">
        <v>111.9</v>
      </c>
      <c r="K19" s="214" t="n">
        <v>107.9</v>
      </c>
      <c r="L19" s="214" t="n">
        <v>4</v>
      </c>
      <c r="M19" s="214" t="n">
        <v>15.7</v>
      </c>
      <c r="N19" s="214" t="n">
        <v>85.8</v>
      </c>
      <c r="O19" s="214" t="n">
        <v>84</v>
      </c>
      <c r="P19" s="214" t="n">
        <v>1.8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8.4</v>
      </c>
      <c r="F20" s="214" t="n">
        <v>131</v>
      </c>
      <c r="G20" s="214" t="n">
        <v>116</v>
      </c>
      <c r="H20" s="214" t="n">
        <v>15</v>
      </c>
      <c r="I20" s="214" t="n">
        <v>17.6</v>
      </c>
      <c r="J20" s="214" t="n">
        <v>138.6</v>
      </c>
      <c r="K20" s="214" t="n">
        <v>122.7</v>
      </c>
      <c r="L20" s="214" t="n">
        <v>15.9</v>
      </c>
      <c r="M20" s="214" t="n">
        <v>18.7</v>
      </c>
      <c r="N20" s="214" t="n">
        <v>128.7</v>
      </c>
      <c r="O20" s="214" t="n">
        <v>114</v>
      </c>
      <c r="P20" s="214" t="n">
        <v>14.7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7.9</v>
      </c>
      <c r="F21" s="214" t="n">
        <v>134.8</v>
      </c>
      <c r="G21" s="214" t="n">
        <v>129.6</v>
      </c>
      <c r="H21" s="214" t="n">
        <v>5.2</v>
      </c>
      <c r="I21" s="214" t="n">
        <v>18.6</v>
      </c>
      <c r="J21" s="214" t="n">
        <v>139.6</v>
      </c>
      <c r="K21" s="214" t="n">
        <v>135.7</v>
      </c>
      <c r="L21" s="214" t="n">
        <v>3.9</v>
      </c>
      <c r="M21" s="214" t="n">
        <v>16.5</v>
      </c>
      <c r="N21" s="214" t="n">
        <v>125.5</v>
      </c>
      <c r="O21" s="214" t="n">
        <v>117.7</v>
      </c>
      <c r="P21" s="214" t="n">
        <v>7.8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s">
        <v>49</v>
      </c>
      <c r="F22" s="214" t="s">
        <v>49</v>
      </c>
      <c r="G22" s="214" t="s">
        <v>49</v>
      </c>
      <c r="H22" s="214" t="s">
        <v>49</v>
      </c>
      <c r="I22" s="214" t="s">
        <v>49</v>
      </c>
      <c r="J22" s="214" t="s">
        <v>49</v>
      </c>
      <c r="K22" s="214" t="s">
        <v>49</v>
      </c>
      <c r="L22" s="214" t="s">
        <v>49</v>
      </c>
      <c r="M22" s="214" t="s">
        <v>49</v>
      </c>
      <c r="N22" s="214" t="s">
        <v>49</v>
      </c>
      <c r="O22" s="214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9.9</v>
      </c>
      <c r="F23" s="153" t="n">
        <v>156.1</v>
      </c>
      <c r="G23" s="153" t="n">
        <v>143.2</v>
      </c>
      <c r="H23" s="153" t="n">
        <v>12.9</v>
      </c>
      <c r="I23" s="153" t="n">
        <v>20.7</v>
      </c>
      <c r="J23" s="153" t="n">
        <v>175.6</v>
      </c>
      <c r="K23" s="153" t="n">
        <v>157.9</v>
      </c>
      <c r="L23" s="153" t="n">
        <v>17.7</v>
      </c>
      <c r="M23" s="153" t="n">
        <v>18.8</v>
      </c>
      <c r="N23" s="153" t="n">
        <v>133.3</v>
      </c>
      <c r="O23" s="153" t="n">
        <v>126</v>
      </c>
      <c r="P23" s="153" t="n">
        <v>7.3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9.7</v>
      </c>
      <c r="F24" s="213" t="n">
        <v>154.3</v>
      </c>
      <c r="G24" s="213" t="n">
        <v>139.9</v>
      </c>
      <c r="H24" s="213" t="n">
        <v>14.4</v>
      </c>
      <c r="I24" s="213" t="n">
        <v>20.2</v>
      </c>
      <c r="J24" s="213" t="n">
        <v>171.1</v>
      </c>
      <c r="K24" s="213" t="n">
        <v>151.4</v>
      </c>
      <c r="L24" s="213" t="n">
        <v>19.7</v>
      </c>
      <c r="M24" s="213" t="n">
        <v>19.3</v>
      </c>
      <c r="N24" s="213" t="n">
        <v>140.3</v>
      </c>
      <c r="O24" s="213" t="n">
        <v>130.3</v>
      </c>
      <c r="P24" s="213" t="n">
        <v>10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20.5</v>
      </c>
      <c r="F26" s="214" t="n">
        <v>157.5</v>
      </c>
      <c r="G26" s="214" t="n">
        <v>155.9</v>
      </c>
      <c r="H26" s="214" t="n">
        <v>1.6</v>
      </c>
      <c r="I26" s="214" t="n">
        <v>21.7</v>
      </c>
      <c r="J26" s="214" t="n">
        <v>171.6</v>
      </c>
      <c r="K26" s="214" t="n">
        <v>170.1</v>
      </c>
      <c r="L26" s="214" t="n">
        <v>1.5</v>
      </c>
      <c r="M26" s="214" t="n">
        <v>19.9</v>
      </c>
      <c r="N26" s="214" t="n">
        <v>150.8</v>
      </c>
      <c r="O26" s="214" t="n">
        <v>149.2</v>
      </c>
      <c r="P26" s="214" t="n">
        <v>1.6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3.2</v>
      </c>
      <c r="F27" s="214" t="n">
        <v>200.8</v>
      </c>
      <c r="G27" s="214" t="n">
        <v>174.5</v>
      </c>
      <c r="H27" s="214" t="n">
        <v>26.3</v>
      </c>
      <c r="I27" s="214" t="n">
        <v>23.2</v>
      </c>
      <c r="J27" s="214" t="n">
        <v>201.8</v>
      </c>
      <c r="K27" s="214" t="n">
        <v>175.3</v>
      </c>
      <c r="L27" s="214" t="n">
        <v>26.5</v>
      </c>
      <c r="M27" s="214" t="n">
        <v>22.8</v>
      </c>
      <c r="N27" s="214" t="n">
        <v>196.4</v>
      </c>
      <c r="O27" s="214" t="n">
        <v>170.9</v>
      </c>
      <c r="P27" s="214" t="n">
        <v>25.5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21</v>
      </c>
      <c r="F28" s="214" t="n">
        <v>164.4</v>
      </c>
      <c r="G28" s="214" t="n">
        <v>152.3</v>
      </c>
      <c r="H28" s="214" t="n">
        <v>12.1</v>
      </c>
      <c r="I28" s="214" t="n">
        <v>21</v>
      </c>
      <c r="J28" s="214" t="n">
        <v>175</v>
      </c>
      <c r="K28" s="214" t="n">
        <v>160.3</v>
      </c>
      <c r="L28" s="214" t="n">
        <v>14.7</v>
      </c>
      <c r="M28" s="214" t="n">
        <v>21</v>
      </c>
      <c r="N28" s="214" t="n">
        <v>148.7</v>
      </c>
      <c r="O28" s="214" t="n">
        <v>140.4</v>
      </c>
      <c r="P28" s="214" t="n">
        <v>8.3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21</v>
      </c>
      <c r="F29" s="214" t="n">
        <v>176.6</v>
      </c>
      <c r="G29" s="214" t="n">
        <v>157.1</v>
      </c>
      <c r="H29" s="214" t="n">
        <v>19.5</v>
      </c>
      <c r="I29" s="214" t="n">
        <v>21.5</v>
      </c>
      <c r="J29" s="214" t="n">
        <v>185.8</v>
      </c>
      <c r="K29" s="214" t="n">
        <v>162.4</v>
      </c>
      <c r="L29" s="214" t="n">
        <v>23.4</v>
      </c>
      <c r="M29" s="214" t="n">
        <v>19.2</v>
      </c>
      <c r="N29" s="214" t="n">
        <v>147.5</v>
      </c>
      <c r="O29" s="214" t="n">
        <v>140.3</v>
      </c>
      <c r="P29" s="214" t="n">
        <v>7.2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20.7</v>
      </c>
      <c r="F30" s="214" t="n">
        <v>173.6</v>
      </c>
      <c r="G30" s="214" t="n">
        <v>159.6</v>
      </c>
      <c r="H30" s="214" t="n">
        <v>14</v>
      </c>
      <c r="I30" s="214" t="n">
        <v>20.4</v>
      </c>
      <c r="J30" s="214" t="n">
        <v>180.6</v>
      </c>
      <c r="K30" s="214" t="n">
        <v>160.9</v>
      </c>
      <c r="L30" s="214" t="n">
        <v>19.7</v>
      </c>
      <c r="M30" s="214" t="n">
        <v>21.4</v>
      </c>
      <c r="N30" s="214" t="n">
        <v>160.1</v>
      </c>
      <c r="O30" s="214" t="n">
        <v>157.1</v>
      </c>
      <c r="P30" s="214" t="n">
        <v>3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20.3</v>
      </c>
      <c r="F31" s="214" t="n">
        <v>162.7</v>
      </c>
      <c r="G31" s="214" t="n">
        <v>152.9</v>
      </c>
      <c r="H31" s="214" t="n">
        <v>9.8</v>
      </c>
      <c r="I31" s="214" t="n">
        <v>20.7</v>
      </c>
      <c r="J31" s="214" t="n">
        <v>167</v>
      </c>
      <c r="K31" s="214" t="n">
        <v>155.9</v>
      </c>
      <c r="L31" s="214" t="n">
        <v>11.1</v>
      </c>
      <c r="M31" s="214" t="n">
        <v>19.4</v>
      </c>
      <c r="N31" s="214" t="n">
        <v>151.6</v>
      </c>
      <c r="O31" s="214" t="n">
        <v>145.2</v>
      </c>
      <c r="P31" s="214" t="n">
        <v>6.4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151</v>
      </c>
      <c r="F32" s="214" t="s">
        <v>151</v>
      </c>
      <c r="G32" s="214" t="s">
        <v>151</v>
      </c>
      <c r="H32" s="214" t="s">
        <v>151</v>
      </c>
      <c r="I32" s="214" t="s">
        <v>151</v>
      </c>
      <c r="J32" s="214" t="s">
        <v>151</v>
      </c>
      <c r="K32" s="214" t="s">
        <v>151</v>
      </c>
      <c r="L32" s="214" t="s">
        <v>151</v>
      </c>
      <c r="M32" s="214" t="s">
        <v>151</v>
      </c>
      <c r="N32" s="214" t="s">
        <v>151</v>
      </c>
      <c r="O32" s="214" t="s">
        <v>151</v>
      </c>
      <c r="P32" s="214" t="s">
        <v>151</v>
      </c>
    </row>
    <row r="33" customFormat="false" ht="18" hidden="false" customHeight="true" outlineLevel="0" collapsed="false">
      <c r="A33" s="201" t="s">
        <v>152</v>
      </c>
      <c r="B33" s="202"/>
      <c r="C33" s="203" t="s">
        <v>153</v>
      </c>
      <c r="D33" s="181"/>
      <c r="E33" s="214" t="n">
        <v>20.8</v>
      </c>
      <c r="F33" s="214" t="n">
        <v>187.1</v>
      </c>
      <c r="G33" s="214" t="n">
        <v>165</v>
      </c>
      <c r="H33" s="214" t="n">
        <v>22.1</v>
      </c>
      <c r="I33" s="214" t="n">
        <v>21.1</v>
      </c>
      <c r="J33" s="214" t="n">
        <v>196.4</v>
      </c>
      <c r="K33" s="214" t="n">
        <v>170.7</v>
      </c>
      <c r="L33" s="214" t="n">
        <v>25.7</v>
      </c>
      <c r="M33" s="214" t="n">
        <v>20</v>
      </c>
      <c r="N33" s="214" t="n">
        <v>157.7</v>
      </c>
      <c r="O33" s="214" t="n">
        <v>147.1</v>
      </c>
      <c r="P33" s="214" t="n">
        <v>10.6</v>
      </c>
    </row>
    <row r="34" customFormat="false" ht="18" hidden="false" customHeight="true" outlineLevel="0" collapsed="false">
      <c r="A34" s="201" t="s">
        <v>154</v>
      </c>
      <c r="B34" s="202"/>
      <c r="C34" s="203" t="s">
        <v>155</v>
      </c>
      <c r="D34" s="181"/>
      <c r="E34" s="214" t="n">
        <v>20.6</v>
      </c>
      <c r="F34" s="214" t="n">
        <v>187.3</v>
      </c>
      <c r="G34" s="214" t="n">
        <v>168.7</v>
      </c>
      <c r="H34" s="214" t="n">
        <v>18.6</v>
      </c>
      <c r="I34" s="214" t="n">
        <v>21.4</v>
      </c>
      <c r="J34" s="214" t="n">
        <v>197.7</v>
      </c>
      <c r="K34" s="214" t="n">
        <v>177.1</v>
      </c>
      <c r="L34" s="214" t="n">
        <v>20.6</v>
      </c>
      <c r="M34" s="214" t="n">
        <v>19</v>
      </c>
      <c r="N34" s="214" t="n">
        <v>166.4</v>
      </c>
      <c r="O34" s="214" t="n">
        <v>151.8</v>
      </c>
      <c r="P34" s="214" t="n">
        <v>14.6</v>
      </c>
    </row>
    <row r="35" customFormat="false" ht="18" hidden="false" customHeight="true" outlineLevel="0" collapsed="false">
      <c r="A35" s="201" t="s">
        <v>156</v>
      </c>
      <c r="B35" s="202"/>
      <c r="C35" s="203" t="s">
        <v>157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8</v>
      </c>
      <c r="B36" s="202"/>
      <c r="C36" s="203" t="s">
        <v>159</v>
      </c>
      <c r="D36" s="181"/>
      <c r="E36" s="214" t="n">
        <v>20.5</v>
      </c>
      <c r="F36" s="214" t="n">
        <v>163.6</v>
      </c>
      <c r="G36" s="214" t="n">
        <v>148.7</v>
      </c>
      <c r="H36" s="214" t="n">
        <v>14.9</v>
      </c>
      <c r="I36" s="214" t="n">
        <v>21.7</v>
      </c>
      <c r="J36" s="214" t="n">
        <v>196.8</v>
      </c>
      <c r="K36" s="214" t="n">
        <v>174</v>
      </c>
      <c r="L36" s="214" t="n">
        <v>22.8</v>
      </c>
      <c r="M36" s="214" t="n">
        <v>19.7</v>
      </c>
      <c r="N36" s="214" t="n">
        <v>141.9</v>
      </c>
      <c r="O36" s="214" t="n">
        <v>132.2</v>
      </c>
      <c r="P36" s="214" t="n">
        <v>9.7</v>
      </c>
    </row>
    <row r="37" customFormat="false" ht="18" hidden="false" customHeight="true" outlineLevel="0" collapsed="false">
      <c r="A37" s="201" t="s">
        <v>160</v>
      </c>
      <c r="B37" s="202"/>
      <c r="C37" s="203" t="s">
        <v>161</v>
      </c>
      <c r="D37" s="181"/>
      <c r="E37" s="214" t="s">
        <v>49</v>
      </c>
      <c r="F37" s="214" t="s">
        <v>49</v>
      </c>
      <c r="G37" s="214" t="s">
        <v>49</v>
      </c>
      <c r="H37" s="214" t="s">
        <v>49</v>
      </c>
      <c r="I37" s="214" t="s">
        <v>49</v>
      </c>
      <c r="J37" s="214" t="s">
        <v>49</v>
      </c>
      <c r="K37" s="214" t="s">
        <v>49</v>
      </c>
      <c r="L37" s="214" t="s">
        <v>49</v>
      </c>
      <c r="M37" s="214" t="s">
        <v>49</v>
      </c>
      <c r="N37" s="214" t="s">
        <v>49</v>
      </c>
      <c r="O37" s="214" t="s">
        <v>49</v>
      </c>
      <c r="P37" s="214" t="s">
        <v>49</v>
      </c>
    </row>
    <row r="38" customFormat="false" ht="18" hidden="false" customHeight="true" outlineLevel="0" collapsed="false">
      <c r="A38" s="201" t="s">
        <v>162</v>
      </c>
      <c r="B38" s="202"/>
      <c r="C38" s="203" t="s">
        <v>163</v>
      </c>
      <c r="D38" s="181"/>
      <c r="E38" s="214" t="n">
        <v>20.3</v>
      </c>
      <c r="F38" s="214" t="n">
        <v>174.3</v>
      </c>
      <c r="G38" s="214" t="n">
        <v>159.5</v>
      </c>
      <c r="H38" s="214" t="n">
        <v>14.8</v>
      </c>
      <c r="I38" s="214" t="n">
        <v>20.2</v>
      </c>
      <c r="J38" s="214" t="n">
        <v>176.6</v>
      </c>
      <c r="K38" s="214" t="n">
        <v>161.3</v>
      </c>
      <c r="L38" s="214" t="n">
        <v>15.3</v>
      </c>
      <c r="M38" s="214" t="n">
        <v>20.6</v>
      </c>
      <c r="N38" s="214" t="n">
        <v>167.3</v>
      </c>
      <c r="O38" s="214" t="n">
        <v>154.2</v>
      </c>
      <c r="P38" s="214" t="n">
        <v>13.1</v>
      </c>
    </row>
    <row r="39" customFormat="false" ht="18" hidden="false" customHeight="true" outlineLevel="0" collapsed="false">
      <c r="A39" s="201" t="s">
        <v>164</v>
      </c>
      <c r="B39" s="202"/>
      <c r="C39" s="203" t="s">
        <v>165</v>
      </c>
      <c r="D39" s="181"/>
      <c r="E39" s="214" t="n">
        <v>20</v>
      </c>
      <c r="F39" s="214" t="n">
        <v>178.8</v>
      </c>
      <c r="G39" s="214" t="n">
        <v>160.1</v>
      </c>
      <c r="H39" s="214" t="n">
        <v>18.7</v>
      </c>
      <c r="I39" s="214" t="n">
        <v>20.6</v>
      </c>
      <c r="J39" s="214" t="n">
        <v>185.6</v>
      </c>
      <c r="K39" s="214" t="n">
        <v>163.8</v>
      </c>
      <c r="L39" s="214" t="n">
        <v>21.8</v>
      </c>
      <c r="M39" s="214" t="n">
        <v>18.4</v>
      </c>
      <c r="N39" s="214" t="n">
        <v>156.4</v>
      </c>
      <c r="O39" s="214" t="n">
        <v>147.8</v>
      </c>
      <c r="P39" s="214" t="n">
        <v>8.6</v>
      </c>
    </row>
    <row r="40" customFormat="false" ht="18" hidden="false" customHeight="true" outlineLevel="0" collapsed="false">
      <c r="A40" s="201" t="s">
        <v>166</v>
      </c>
      <c r="B40" s="202"/>
      <c r="C40" s="203" t="s">
        <v>167</v>
      </c>
      <c r="D40" s="181"/>
      <c r="E40" s="214" t="n">
        <v>20.4</v>
      </c>
      <c r="F40" s="214" t="n">
        <v>178.3</v>
      </c>
      <c r="G40" s="214" t="n">
        <v>161.1</v>
      </c>
      <c r="H40" s="214" t="n">
        <v>17.2</v>
      </c>
      <c r="I40" s="214" t="n">
        <v>20.5</v>
      </c>
      <c r="J40" s="214" t="n">
        <v>182.1</v>
      </c>
      <c r="K40" s="214" t="n">
        <v>163.4</v>
      </c>
      <c r="L40" s="214" t="n">
        <v>18.7</v>
      </c>
      <c r="M40" s="214" t="n">
        <v>20</v>
      </c>
      <c r="N40" s="214" t="n">
        <v>157.4</v>
      </c>
      <c r="O40" s="214" t="n">
        <v>148.5</v>
      </c>
      <c r="P40" s="214" t="n">
        <v>8.9</v>
      </c>
    </row>
    <row r="41" customFormat="false" ht="18" hidden="false" customHeight="true" outlineLevel="0" collapsed="false">
      <c r="A41" s="201" t="s">
        <v>168</v>
      </c>
      <c r="B41" s="202"/>
      <c r="C41" s="203" t="s">
        <v>169</v>
      </c>
      <c r="D41" s="181"/>
      <c r="E41" s="214" t="n">
        <v>20.3</v>
      </c>
      <c r="F41" s="214" t="n">
        <v>171.3</v>
      </c>
      <c r="G41" s="214" t="n">
        <v>157.2</v>
      </c>
      <c r="H41" s="214" t="n">
        <v>14.1</v>
      </c>
      <c r="I41" s="214" t="n">
        <v>20.3</v>
      </c>
      <c r="J41" s="214" t="n">
        <v>174.4</v>
      </c>
      <c r="K41" s="214" t="n">
        <v>157.7</v>
      </c>
      <c r="L41" s="214" t="n">
        <v>16.7</v>
      </c>
      <c r="M41" s="214" t="n">
        <v>20.3</v>
      </c>
      <c r="N41" s="214" t="n">
        <v>160.5</v>
      </c>
      <c r="O41" s="214" t="n">
        <v>155.2</v>
      </c>
      <c r="P41" s="214" t="n">
        <v>5.3</v>
      </c>
    </row>
    <row r="42" customFormat="false" ht="18" hidden="false" customHeight="true" outlineLevel="0" collapsed="false">
      <c r="A42" s="201" t="s">
        <v>170</v>
      </c>
      <c r="B42" s="202"/>
      <c r="C42" s="203" t="s">
        <v>171</v>
      </c>
      <c r="D42" s="181"/>
      <c r="E42" s="214" t="n">
        <v>20.2</v>
      </c>
      <c r="F42" s="214" t="n">
        <v>176.2</v>
      </c>
      <c r="G42" s="214" t="n">
        <v>156.6</v>
      </c>
      <c r="H42" s="214" t="n">
        <v>19.6</v>
      </c>
      <c r="I42" s="214" t="n">
        <v>20.5</v>
      </c>
      <c r="J42" s="214" t="n">
        <v>183.1</v>
      </c>
      <c r="K42" s="214" t="n">
        <v>159.1</v>
      </c>
      <c r="L42" s="214" t="n">
        <v>24</v>
      </c>
      <c r="M42" s="214" t="n">
        <v>19.3</v>
      </c>
      <c r="N42" s="214" t="n">
        <v>156.7</v>
      </c>
      <c r="O42" s="214" t="n">
        <v>149.5</v>
      </c>
      <c r="P42" s="214" t="n">
        <v>7.2</v>
      </c>
    </row>
    <row r="43" customFormat="false" ht="18" hidden="false" customHeight="true" outlineLevel="0" collapsed="false">
      <c r="A43" s="201" t="s">
        <v>172</v>
      </c>
      <c r="B43" s="202"/>
      <c r="C43" s="203" t="s">
        <v>173</v>
      </c>
      <c r="D43" s="181"/>
      <c r="E43" s="214" t="n">
        <v>19.8</v>
      </c>
      <c r="F43" s="214" t="n">
        <v>169.1</v>
      </c>
      <c r="G43" s="214" t="n">
        <v>152.3</v>
      </c>
      <c r="H43" s="214" t="n">
        <v>16.8</v>
      </c>
      <c r="I43" s="214" t="n">
        <v>20.1</v>
      </c>
      <c r="J43" s="214" t="n">
        <v>179.2</v>
      </c>
      <c r="K43" s="214" t="n">
        <v>157.8</v>
      </c>
      <c r="L43" s="214" t="n">
        <v>21.4</v>
      </c>
      <c r="M43" s="214" t="n">
        <v>19.1</v>
      </c>
      <c r="N43" s="214" t="n">
        <v>144.2</v>
      </c>
      <c r="O43" s="214" t="n">
        <v>138.9</v>
      </c>
      <c r="P43" s="214" t="n">
        <v>5.3</v>
      </c>
    </row>
    <row r="44" customFormat="false" ht="18" hidden="false" customHeight="true" outlineLevel="0" collapsed="false">
      <c r="A44" s="201" t="s">
        <v>174</v>
      </c>
      <c r="B44" s="202"/>
      <c r="C44" s="203" t="s">
        <v>175</v>
      </c>
      <c r="D44" s="181"/>
      <c r="E44" s="214" t="n">
        <v>20.2</v>
      </c>
      <c r="F44" s="214" t="n">
        <v>177.6</v>
      </c>
      <c r="G44" s="214" t="n">
        <v>155</v>
      </c>
      <c r="H44" s="214" t="n">
        <v>22.6</v>
      </c>
      <c r="I44" s="214" t="n">
        <v>20.5</v>
      </c>
      <c r="J44" s="214" t="n">
        <v>182.9</v>
      </c>
      <c r="K44" s="214" t="n">
        <v>157.9</v>
      </c>
      <c r="L44" s="214" t="n">
        <v>25</v>
      </c>
      <c r="M44" s="214" t="n">
        <v>18.7</v>
      </c>
      <c r="N44" s="214" t="n">
        <v>146.4</v>
      </c>
      <c r="O44" s="214" t="n">
        <v>137.8</v>
      </c>
      <c r="P44" s="214" t="n">
        <v>8.6</v>
      </c>
    </row>
    <row r="45" customFormat="false" ht="18" hidden="false" customHeight="true" outlineLevel="0" collapsed="false">
      <c r="A45" s="201" t="s">
        <v>176</v>
      </c>
      <c r="B45" s="202"/>
      <c r="C45" s="203" t="s">
        <v>177</v>
      </c>
      <c r="D45" s="181"/>
      <c r="E45" s="214" t="n">
        <v>17.9</v>
      </c>
      <c r="F45" s="214" t="n">
        <v>155.3</v>
      </c>
      <c r="G45" s="214" t="n">
        <v>137.9</v>
      </c>
      <c r="H45" s="214" t="n">
        <v>17.4</v>
      </c>
      <c r="I45" s="214" t="n">
        <v>16.8</v>
      </c>
      <c r="J45" s="214" t="n">
        <v>150.5</v>
      </c>
      <c r="K45" s="214" t="n">
        <v>129.8</v>
      </c>
      <c r="L45" s="214" t="n">
        <v>20.7</v>
      </c>
      <c r="M45" s="214" t="n">
        <v>20</v>
      </c>
      <c r="N45" s="214" t="n">
        <v>165.5</v>
      </c>
      <c r="O45" s="214" t="n">
        <v>154.9</v>
      </c>
      <c r="P45" s="214" t="n">
        <v>10.6</v>
      </c>
    </row>
    <row r="46" customFormat="false" ht="18" hidden="false" customHeight="true" outlineLevel="0" collapsed="false">
      <c r="A46" s="201" t="s">
        <v>178</v>
      </c>
      <c r="B46" s="202"/>
      <c r="C46" s="203" t="s">
        <v>179</v>
      </c>
      <c r="D46" s="181"/>
      <c r="E46" s="153" t="n">
        <v>19.4</v>
      </c>
      <c r="F46" s="153" t="n">
        <v>157.5</v>
      </c>
      <c r="G46" s="153" t="n">
        <v>147.2</v>
      </c>
      <c r="H46" s="153" t="n">
        <v>10.3</v>
      </c>
      <c r="I46" s="153" t="n">
        <v>20.5</v>
      </c>
      <c r="J46" s="153" t="n">
        <v>180.9</v>
      </c>
      <c r="K46" s="153" t="n">
        <v>162.9</v>
      </c>
      <c r="L46" s="153" t="n">
        <v>18</v>
      </c>
      <c r="M46" s="153" t="n">
        <v>18.2</v>
      </c>
      <c r="N46" s="153" t="n">
        <v>133.1</v>
      </c>
      <c r="O46" s="153" t="n">
        <v>130.9</v>
      </c>
      <c r="P46" s="153" t="n">
        <v>2.2</v>
      </c>
    </row>
    <row r="47" customFormat="false" ht="18" hidden="false" customHeight="true" outlineLevel="0" collapsed="false">
      <c r="A47" s="123" t="s">
        <v>180</v>
      </c>
      <c r="B47" s="199"/>
      <c r="C47" s="200" t="s">
        <v>181</v>
      </c>
      <c r="D47" s="77"/>
      <c r="E47" s="213" t="n">
        <v>20.3</v>
      </c>
      <c r="F47" s="213" t="n">
        <v>152</v>
      </c>
      <c r="G47" s="213" t="n">
        <v>141.2</v>
      </c>
      <c r="H47" s="213" t="n">
        <v>10.8</v>
      </c>
      <c r="I47" s="213" t="n">
        <v>20.9</v>
      </c>
      <c r="J47" s="213" t="n">
        <v>166.5</v>
      </c>
      <c r="K47" s="213" t="n">
        <v>156.6</v>
      </c>
      <c r="L47" s="213" t="n">
        <v>9.9</v>
      </c>
      <c r="M47" s="213" t="n">
        <v>19.8</v>
      </c>
      <c r="N47" s="213" t="n">
        <v>138.2</v>
      </c>
      <c r="O47" s="213" t="n">
        <v>126.5</v>
      </c>
      <c r="P47" s="213" t="n">
        <v>11.7</v>
      </c>
    </row>
    <row r="48" customFormat="false" ht="18" hidden="false" customHeight="true" outlineLevel="0" collapsed="false">
      <c r="A48" s="201" t="s">
        <v>182</v>
      </c>
      <c r="B48" s="202"/>
      <c r="C48" s="203" t="s">
        <v>183</v>
      </c>
      <c r="D48" s="181"/>
      <c r="E48" s="215" t="n">
        <v>18.8</v>
      </c>
      <c r="F48" s="215" t="n">
        <v>120.5</v>
      </c>
      <c r="G48" s="215" t="n">
        <v>116.7</v>
      </c>
      <c r="H48" s="215" t="n">
        <v>3.8</v>
      </c>
      <c r="I48" s="215" t="n">
        <v>19.4</v>
      </c>
      <c r="J48" s="215" t="n">
        <v>145.2</v>
      </c>
      <c r="K48" s="215" t="n">
        <v>137.3</v>
      </c>
      <c r="L48" s="215" t="n">
        <v>7.9</v>
      </c>
      <c r="M48" s="215" t="n">
        <v>18.6</v>
      </c>
      <c r="N48" s="215" t="n">
        <v>110.5</v>
      </c>
      <c r="O48" s="215" t="n">
        <v>108.3</v>
      </c>
      <c r="P48" s="215" t="n">
        <v>2.2</v>
      </c>
    </row>
    <row r="49" customFormat="false" ht="18" hidden="false" customHeight="true" outlineLevel="0" collapsed="false">
      <c r="A49" s="123" t="s">
        <v>184</v>
      </c>
      <c r="B49" s="199"/>
      <c r="C49" s="200" t="s">
        <v>185</v>
      </c>
      <c r="D49" s="77"/>
      <c r="E49" s="214" t="s">
        <v>49</v>
      </c>
      <c r="F49" s="214" t="s">
        <v>49</v>
      </c>
      <c r="G49" s="214" t="s">
        <v>49</v>
      </c>
      <c r="H49" s="214" t="s">
        <v>49</v>
      </c>
      <c r="I49" s="214" t="s">
        <v>49</v>
      </c>
      <c r="J49" s="214" t="s">
        <v>49</v>
      </c>
      <c r="K49" s="214" t="s">
        <v>49</v>
      </c>
      <c r="L49" s="214" t="s">
        <v>49</v>
      </c>
      <c r="M49" s="214" t="s">
        <v>49</v>
      </c>
      <c r="N49" s="214" t="s">
        <v>49</v>
      </c>
      <c r="O49" s="214" t="s">
        <v>49</v>
      </c>
      <c r="P49" s="214" t="s">
        <v>49</v>
      </c>
    </row>
    <row r="50" customFormat="false" ht="18" hidden="false" customHeight="true" outlineLevel="0" collapsed="false">
      <c r="A50" s="201" t="s">
        <v>186</v>
      </c>
      <c r="B50" s="202"/>
      <c r="C50" s="203" t="s">
        <v>187</v>
      </c>
      <c r="D50" s="181"/>
      <c r="E50" s="214" t="n">
        <v>20.2</v>
      </c>
      <c r="F50" s="214" t="n">
        <v>173.8</v>
      </c>
      <c r="G50" s="214" t="n">
        <v>156.8</v>
      </c>
      <c r="H50" s="214" t="n">
        <v>17</v>
      </c>
      <c r="I50" s="214" t="n">
        <v>20.3</v>
      </c>
      <c r="J50" s="214" t="n">
        <v>177.8</v>
      </c>
      <c r="K50" s="214" t="n">
        <v>159</v>
      </c>
      <c r="L50" s="214" t="n">
        <v>18.8</v>
      </c>
      <c r="M50" s="214" t="n">
        <v>19.7</v>
      </c>
      <c r="N50" s="214" t="n">
        <v>155.4</v>
      </c>
      <c r="O50" s="214" t="n">
        <v>146.6</v>
      </c>
      <c r="P50" s="214" t="n">
        <v>8.8</v>
      </c>
    </row>
    <row r="51" customFormat="false" ht="18" hidden="false" customHeight="true" outlineLevel="0" collapsed="false">
      <c r="A51" s="201" t="s">
        <v>188</v>
      </c>
      <c r="B51" s="202"/>
      <c r="C51" s="203" t="s">
        <v>189</v>
      </c>
      <c r="D51" s="181"/>
      <c r="E51" s="214" t="n">
        <v>21</v>
      </c>
      <c r="F51" s="214" t="n">
        <v>168.4</v>
      </c>
      <c r="G51" s="214" t="n">
        <v>159.6</v>
      </c>
      <c r="H51" s="214" t="n">
        <v>8.8</v>
      </c>
      <c r="I51" s="214" t="n">
        <v>21.7</v>
      </c>
      <c r="J51" s="214" t="n">
        <v>183.8</v>
      </c>
      <c r="K51" s="214" t="n">
        <v>169.6</v>
      </c>
      <c r="L51" s="214" t="n">
        <v>14.2</v>
      </c>
      <c r="M51" s="214" t="n">
        <v>20.4</v>
      </c>
      <c r="N51" s="214" t="n">
        <v>156.8</v>
      </c>
      <c r="O51" s="214" t="n">
        <v>152.1</v>
      </c>
      <c r="P51" s="214" t="n">
        <v>4.7</v>
      </c>
    </row>
    <row r="52" customFormat="false" ht="18" hidden="false" customHeight="true" outlineLevel="0" collapsed="false">
      <c r="A52" s="217" t="s">
        <v>190</v>
      </c>
      <c r="B52" s="205"/>
      <c r="C52" s="206" t="s">
        <v>191</v>
      </c>
      <c r="D52" s="190"/>
      <c r="E52" s="215" t="s">
        <v>49</v>
      </c>
      <c r="F52" s="215" t="s">
        <v>49</v>
      </c>
      <c r="G52" s="215" t="s">
        <v>49</v>
      </c>
      <c r="H52" s="215" t="s">
        <v>49</v>
      </c>
      <c r="I52" s="215" t="s">
        <v>49</v>
      </c>
      <c r="J52" s="215" t="s">
        <v>49</v>
      </c>
      <c r="K52" s="215" t="s">
        <v>49</v>
      </c>
      <c r="L52" s="215" t="s">
        <v>49</v>
      </c>
      <c r="M52" s="215" t="s">
        <v>49</v>
      </c>
      <c r="N52" s="215" t="s">
        <v>49</v>
      </c>
      <c r="O52" s="215" t="s">
        <v>49</v>
      </c>
      <c r="P52" s="215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3</v>
      </c>
    </row>
    <row r="6" customFormat="false" ht="18" hidden="false" customHeight="true" outlineLevel="0" collapsed="false">
      <c r="A6" s="218" t="s">
        <v>47</v>
      </c>
      <c r="B6" s="218"/>
      <c r="C6" s="218"/>
      <c r="D6" s="194"/>
      <c r="E6" s="218" t="s">
        <v>199</v>
      </c>
      <c r="F6" s="219" t="s">
        <v>200</v>
      </c>
      <c r="G6" s="220" t="s">
        <v>200</v>
      </c>
      <c r="H6" s="218" t="s">
        <v>201</v>
      </c>
      <c r="I6" s="221" t="s">
        <v>47</v>
      </c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 t="s">
        <v>47</v>
      </c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1805752</v>
      </c>
      <c r="F9" s="143" t="n">
        <v>39600</v>
      </c>
      <c r="G9" s="143" t="n">
        <v>38512</v>
      </c>
      <c r="H9" s="143" t="n">
        <v>1806840</v>
      </c>
      <c r="I9" s="143" t="n">
        <v>653482</v>
      </c>
      <c r="J9" s="233" t="n">
        <v>36.2</v>
      </c>
      <c r="K9" s="234" t="n">
        <v>998897</v>
      </c>
      <c r="L9" s="143" t="n">
        <v>19573</v>
      </c>
      <c r="M9" s="143" t="n">
        <v>21872</v>
      </c>
      <c r="N9" s="143" t="n">
        <v>996598</v>
      </c>
      <c r="O9" s="143" t="n">
        <v>337480</v>
      </c>
      <c r="P9" s="153" t="n">
        <v>33.9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66</v>
      </c>
      <c r="F10" s="177" t="n">
        <v>0</v>
      </c>
      <c r="G10" s="177" t="n">
        <v>1</v>
      </c>
      <c r="H10" s="177" t="n">
        <v>265</v>
      </c>
      <c r="I10" s="177" t="n">
        <v>0</v>
      </c>
      <c r="J10" s="235" t="n">
        <v>0</v>
      </c>
      <c r="K10" s="236" t="n">
        <v>266</v>
      </c>
      <c r="L10" s="177" t="n">
        <v>0</v>
      </c>
      <c r="M10" s="177" t="n">
        <v>1</v>
      </c>
      <c r="N10" s="177" t="n">
        <v>265</v>
      </c>
      <c r="O10" s="177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95566</v>
      </c>
      <c r="F11" s="182" t="n">
        <v>170</v>
      </c>
      <c r="G11" s="182" t="n">
        <v>453</v>
      </c>
      <c r="H11" s="182" t="n">
        <v>95283</v>
      </c>
      <c r="I11" s="182" t="n">
        <v>3604</v>
      </c>
      <c r="J11" s="237" t="n">
        <v>3.8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457416</v>
      </c>
      <c r="F12" s="182" t="n">
        <v>5281</v>
      </c>
      <c r="G12" s="182" t="n">
        <v>6550</v>
      </c>
      <c r="H12" s="182" t="n">
        <v>456147</v>
      </c>
      <c r="I12" s="182" t="n">
        <v>92985</v>
      </c>
      <c r="J12" s="237" t="n">
        <v>20.4</v>
      </c>
      <c r="K12" s="238" t="n">
        <v>306467</v>
      </c>
      <c r="L12" s="182" t="n">
        <v>4114</v>
      </c>
      <c r="M12" s="182" t="n">
        <v>5254</v>
      </c>
      <c r="N12" s="182" t="n">
        <v>305327</v>
      </c>
      <c r="O12" s="182" t="n">
        <v>48360</v>
      </c>
      <c r="P12" s="214" t="n">
        <v>15.8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9609</v>
      </c>
      <c r="F13" s="182" t="n">
        <v>746</v>
      </c>
      <c r="G13" s="182" t="n">
        <v>598</v>
      </c>
      <c r="H13" s="182" t="n">
        <v>9757</v>
      </c>
      <c r="I13" s="182" t="n">
        <v>292</v>
      </c>
      <c r="J13" s="237" t="n">
        <v>3</v>
      </c>
      <c r="K13" s="238" t="n">
        <v>7465</v>
      </c>
      <c r="L13" s="182" t="n">
        <v>688</v>
      </c>
      <c r="M13" s="182" t="n">
        <v>598</v>
      </c>
      <c r="N13" s="182" t="n">
        <v>7555</v>
      </c>
      <c r="O13" s="182" t="n">
        <v>292</v>
      </c>
      <c r="P13" s="214" t="n">
        <v>3.9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21273</v>
      </c>
      <c r="F14" s="182" t="n">
        <v>239</v>
      </c>
      <c r="G14" s="182" t="n">
        <v>266</v>
      </c>
      <c r="H14" s="182" t="n">
        <v>21246</v>
      </c>
      <c r="I14" s="182" t="n">
        <v>5072</v>
      </c>
      <c r="J14" s="237" t="n">
        <v>23.9</v>
      </c>
      <c r="K14" s="238" t="n">
        <v>16455</v>
      </c>
      <c r="L14" s="182" t="n">
        <v>136</v>
      </c>
      <c r="M14" s="182" t="n">
        <v>250</v>
      </c>
      <c r="N14" s="182" t="n">
        <v>16341</v>
      </c>
      <c r="O14" s="182" t="n">
        <v>4862</v>
      </c>
      <c r="P14" s="214" t="n">
        <v>29.8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131494</v>
      </c>
      <c r="F15" s="182" t="n">
        <v>5561</v>
      </c>
      <c r="G15" s="182" t="n">
        <v>3161</v>
      </c>
      <c r="H15" s="182" t="n">
        <v>133894</v>
      </c>
      <c r="I15" s="182" t="n">
        <v>49343</v>
      </c>
      <c r="J15" s="237" t="n">
        <v>36.9</v>
      </c>
      <c r="K15" s="238" t="n">
        <v>88959</v>
      </c>
      <c r="L15" s="182" t="n">
        <v>3436</v>
      </c>
      <c r="M15" s="182" t="n">
        <v>2381</v>
      </c>
      <c r="N15" s="182" t="n">
        <v>90014</v>
      </c>
      <c r="O15" s="182" t="n">
        <v>30961</v>
      </c>
      <c r="P15" s="214" t="n">
        <v>34.4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384231</v>
      </c>
      <c r="F16" s="182" t="n">
        <v>7447</v>
      </c>
      <c r="G16" s="182" t="n">
        <v>7918</v>
      </c>
      <c r="H16" s="182" t="n">
        <v>383760</v>
      </c>
      <c r="I16" s="182" t="n">
        <v>204372</v>
      </c>
      <c r="J16" s="237" t="n">
        <v>53.3</v>
      </c>
      <c r="K16" s="238" t="n">
        <v>159825</v>
      </c>
      <c r="L16" s="182" t="n">
        <v>3423</v>
      </c>
      <c r="M16" s="182" t="n">
        <v>3487</v>
      </c>
      <c r="N16" s="182" t="n">
        <v>159761</v>
      </c>
      <c r="O16" s="182" t="n">
        <v>102582</v>
      </c>
      <c r="P16" s="214" t="n">
        <v>64.2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58947</v>
      </c>
      <c r="F17" s="182" t="n">
        <v>1011</v>
      </c>
      <c r="G17" s="182" t="n">
        <v>1276</v>
      </c>
      <c r="H17" s="182" t="n">
        <v>58682</v>
      </c>
      <c r="I17" s="182" t="n">
        <v>10614</v>
      </c>
      <c r="J17" s="237" t="n">
        <v>18.1</v>
      </c>
      <c r="K17" s="238" t="n">
        <v>34710</v>
      </c>
      <c r="L17" s="182" t="n">
        <v>606</v>
      </c>
      <c r="M17" s="182" t="n">
        <v>783</v>
      </c>
      <c r="N17" s="182" t="n">
        <v>34533</v>
      </c>
      <c r="O17" s="182" t="n">
        <v>8075</v>
      </c>
      <c r="P17" s="214" t="n">
        <v>23.4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11346</v>
      </c>
      <c r="F18" s="182" t="n">
        <v>72</v>
      </c>
      <c r="G18" s="182" t="n">
        <v>55</v>
      </c>
      <c r="H18" s="182" t="n">
        <v>11363</v>
      </c>
      <c r="I18" s="182" t="n">
        <v>1153</v>
      </c>
      <c r="J18" s="237" t="n">
        <v>10.1</v>
      </c>
      <c r="K18" s="238" t="n">
        <v>3884</v>
      </c>
      <c r="L18" s="182" t="n">
        <v>72</v>
      </c>
      <c r="M18" s="182" t="n">
        <v>55</v>
      </c>
      <c r="N18" s="182" t="n">
        <v>3901</v>
      </c>
      <c r="O18" s="182" t="n">
        <v>1093</v>
      </c>
      <c r="P18" s="214" t="n">
        <v>28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143888</v>
      </c>
      <c r="F19" s="182" t="n">
        <v>11841</v>
      </c>
      <c r="G19" s="182" t="n">
        <v>8325</v>
      </c>
      <c r="H19" s="182" t="n">
        <v>147404</v>
      </c>
      <c r="I19" s="182" t="n">
        <v>126007</v>
      </c>
      <c r="J19" s="237" t="n">
        <v>85.5</v>
      </c>
      <c r="K19" s="238" t="n">
        <v>61555</v>
      </c>
      <c r="L19" s="182" t="n">
        <v>3409</v>
      </c>
      <c r="M19" s="182" t="n">
        <v>3943</v>
      </c>
      <c r="N19" s="182" t="n">
        <v>61021</v>
      </c>
      <c r="O19" s="182" t="n">
        <v>52557</v>
      </c>
      <c r="P19" s="214" t="n">
        <v>86.1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65044</v>
      </c>
      <c r="F20" s="182" t="n">
        <v>1777</v>
      </c>
      <c r="G20" s="182" t="n">
        <v>2664</v>
      </c>
      <c r="H20" s="182" t="n">
        <v>164157</v>
      </c>
      <c r="I20" s="182" t="n">
        <v>60980</v>
      </c>
      <c r="J20" s="237" t="n">
        <v>37.1</v>
      </c>
      <c r="K20" s="238" t="n">
        <v>113781</v>
      </c>
      <c r="L20" s="182" t="n">
        <v>1078</v>
      </c>
      <c r="M20" s="182" t="n">
        <v>1810</v>
      </c>
      <c r="N20" s="182" t="n">
        <v>113049</v>
      </c>
      <c r="O20" s="182" t="n">
        <v>36022</v>
      </c>
      <c r="P20" s="214" t="n">
        <v>31.9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121962</v>
      </c>
      <c r="F21" s="182" t="n">
        <v>623</v>
      </c>
      <c r="G21" s="182" t="n">
        <v>957</v>
      </c>
      <c r="H21" s="182" t="n">
        <v>121628</v>
      </c>
      <c r="I21" s="182" t="n">
        <v>28636</v>
      </c>
      <c r="J21" s="237" t="n">
        <v>23.5</v>
      </c>
      <c r="K21" s="238" t="n">
        <v>72244</v>
      </c>
      <c r="L21" s="182" t="n">
        <v>51</v>
      </c>
      <c r="M21" s="182" t="n">
        <v>87</v>
      </c>
      <c r="N21" s="182" t="n">
        <v>72208</v>
      </c>
      <c r="O21" s="182" t="n">
        <v>17090</v>
      </c>
      <c r="P21" s="214" t="n">
        <v>23.7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20474</v>
      </c>
      <c r="F22" s="182" t="n">
        <v>1248</v>
      </c>
      <c r="G22" s="182" t="n">
        <v>878</v>
      </c>
      <c r="H22" s="182" t="n">
        <v>20844</v>
      </c>
      <c r="I22" s="182" t="n">
        <v>5464</v>
      </c>
      <c r="J22" s="237" t="n">
        <v>26.2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184236</v>
      </c>
      <c r="F23" s="143" t="n">
        <v>3584</v>
      </c>
      <c r="G23" s="143" t="n">
        <v>5410</v>
      </c>
      <c r="H23" s="143" t="n">
        <v>182410</v>
      </c>
      <c r="I23" s="143" t="n">
        <v>64960</v>
      </c>
      <c r="J23" s="233" t="n">
        <v>35.6</v>
      </c>
      <c r="K23" s="234" t="n">
        <v>96273</v>
      </c>
      <c r="L23" s="143" t="n">
        <v>1690</v>
      </c>
      <c r="M23" s="143" t="n">
        <v>2345</v>
      </c>
      <c r="N23" s="143" t="n">
        <v>95618</v>
      </c>
      <c r="O23" s="143" t="n">
        <v>30636</v>
      </c>
      <c r="P23" s="153" t="n">
        <v>32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65421</v>
      </c>
      <c r="F24" s="185" t="n">
        <v>1376</v>
      </c>
      <c r="G24" s="185" t="n">
        <v>1074</v>
      </c>
      <c r="H24" s="185" t="n">
        <v>65723</v>
      </c>
      <c r="I24" s="185" t="n">
        <v>30829</v>
      </c>
      <c r="J24" s="239" t="n">
        <v>46.9</v>
      </c>
      <c r="K24" s="240" t="n">
        <v>49483</v>
      </c>
      <c r="L24" s="185" t="n">
        <v>1376</v>
      </c>
      <c r="M24" s="185" t="n">
        <v>1074</v>
      </c>
      <c r="N24" s="185" t="n">
        <v>49785</v>
      </c>
      <c r="O24" s="185" t="n">
        <v>24187</v>
      </c>
      <c r="P24" s="216" t="n">
        <v>48.6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8081</v>
      </c>
      <c r="F26" s="182" t="n">
        <v>24</v>
      </c>
      <c r="G26" s="182" t="n">
        <v>24</v>
      </c>
      <c r="H26" s="182" t="n">
        <v>8081</v>
      </c>
      <c r="I26" s="182" t="n">
        <v>2807</v>
      </c>
      <c r="J26" s="237" t="n">
        <v>34.7</v>
      </c>
      <c r="K26" s="238" t="n">
        <v>1906</v>
      </c>
      <c r="L26" s="182" t="n">
        <v>24</v>
      </c>
      <c r="M26" s="182" t="n">
        <v>24</v>
      </c>
      <c r="N26" s="182" t="n">
        <v>1906</v>
      </c>
      <c r="O26" s="182" t="n">
        <v>764</v>
      </c>
      <c r="P26" s="214" t="n">
        <v>40.1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538</v>
      </c>
      <c r="F27" s="182" t="n">
        <v>120</v>
      </c>
      <c r="G27" s="182" t="n">
        <v>24</v>
      </c>
      <c r="H27" s="182" t="n">
        <v>2634</v>
      </c>
      <c r="I27" s="182" t="n">
        <v>370</v>
      </c>
      <c r="J27" s="237" t="n">
        <v>14</v>
      </c>
      <c r="K27" s="238" t="n">
        <v>1064</v>
      </c>
      <c r="L27" s="182" t="n">
        <v>14</v>
      </c>
      <c r="M27" s="182" t="n">
        <v>24</v>
      </c>
      <c r="N27" s="182" t="n">
        <v>1054</v>
      </c>
      <c r="O27" s="182" t="n">
        <v>25</v>
      </c>
      <c r="P27" s="214" t="n">
        <v>2.4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4811</v>
      </c>
      <c r="F28" s="182" t="n">
        <v>124</v>
      </c>
      <c r="G28" s="182" t="n">
        <v>136</v>
      </c>
      <c r="H28" s="182" t="n">
        <v>4799</v>
      </c>
      <c r="I28" s="182" t="n">
        <v>828</v>
      </c>
      <c r="J28" s="237" t="n">
        <v>17.3</v>
      </c>
      <c r="K28" s="238" t="n">
        <v>2284</v>
      </c>
      <c r="L28" s="182" t="n">
        <v>14</v>
      </c>
      <c r="M28" s="182" t="n">
        <v>81</v>
      </c>
      <c r="N28" s="182" t="n">
        <v>2217</v>
      </c>
      <c r="O28" s="182" t="n">
        <v>607</v>
      </c>
      <c r="P28" s="214" t="n">
        <v>27.4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26052</v>
      </c>
      <c r="F29" s="182" t="n">
        <v>10</v>
      </c>
      <c r="G29" s="182" t="n">
        <v>79</v>
      </c>
      <c r="H29" s="182" t="n">
        <v>25983</v>
      </c>
      <c r="I29" s="182" t="n">
        <v>7698</v>
      </c>
      <c r="J29" s="237" t="n">
        <v>29.6</v>
      </c>
      <c r="K29" s="238" t="n">
        <v>10729</v>
      </c>
      <c r="L29" s="182" t="n">
        <v>10</v>
      </c>
      <c r="M29" s="182" t="n">
        <v>79</v>
      </c>
      <c r="N29" s="182" t="n">
        <v>10660</v>
      </c>
      <c r="O29" s="182" t="n">
        <v>1354</v>
      </c>
      <c r="P29" s="214" t="n">
        <v>12.7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37037</v>
      </c>
      <c r="F30" s="182" t="n">
        <v>895</v>
      </c>
      <c r="G30" s="182" t="n">
        <v>584</v>
      </c>
      <c r="H30" s="182" t="n">
        <v>37348</v>
      </c>
      <c r="I30" s="182" t="n">
        <v>6725</v>
      </c>
      <c r="J30" s="237" t="n">
        <v>18</v>
      </c>
      <c r="K30" s="238" t="n">
        <v>19512</v>
      </c>
      <c r="L30" s="182" t="n">
        <v>660</v>
      </c>
      <c r="M30" s="182" t="n">
        <v>349</v>
      </c>
      <c r="N30" s="182" t="n">
        <v>19823</v>
      </c>
      <c r="O30" s="182" t="n">
        <v>962</v>
      </c>
      <c r="P30" s="214" t="n">
        <v>4.9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22531</v>
      </c>
      <c r="F31" s="182" t="n">
        <v>87</v>
      </c>
      <c r="G31" s="182" t="n">
        <v>475</v>
      </c>
      <c r="H31" s="182" t="n">
        <v>22143</v>
      </c>
      <c r="I31" s="182" t="n">
        <v>1648</v>
      </c>
      <c r="J31" s="237" t="n">
        <v>7.4</v>
      </c>
      <c r="K31" s="238" t="n">
        <v>18102</v>
      </c>
      <c r="L31" s="182" t="n">
        <v>87</v>
      </c>
      <c r="M31" s="182" t="n">
        <v>354</v>
      </c>
      <c r="N31" s="182" t="n">
        <v>17835</v>
      </c>
      <c r="O31" s="182" t="n">
        <v>1051</v>
      </c>
      <c r="P31" s="214" t="n">
        <v>5.9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151</v>
      </c>
      <c r="F32" s="182" t="s">
        <v>151</v>
      </c>
      <c r="G32" s="182" t="s">
        <v>151</v>
      </c>
      <c r="H32" s="182" t="s">
        <v>151</v>
      </c>
      <c r="I32" s="182" t="s">
        <v>151</v>
      </c>
      <c r="J32" s="237" t="s">
        <v>151</v>
      </c>
      <c r="K32" s="238" t="s">
        <v>151</v>
      </c>
      <c r="L32" s="182" t="s">
        <v>151</v>
      </c>
      <c r="M32" s="182" t="s">
        <v>151</v>
      </c>
      <c r="N32" s="182" t="s">
        <v>151</v>
      </c>
      <c r="O32" s="182" t="s">
        <v>151</v>
      </c>
      <c r="P32" s="214" t="s">
        <v>151</v>
      </c>
    </row>
    <row r="33" customFormat="false" ht="18" hidden="false" customHeight="true" outlineLevel="0" collapsed="false">
      <c r="A33" s="201" t="s">
        <v>152</v>
      </c>
      <c r="B33" s="202"/>
      <c r="C33" s="203" t="s">
        <v>153</v>
      </c>
      <c r="E33" s="182" t="n">
        <v>29151</v>
      </c>
      <c r="F33" s="182" t="n">
        <v>221</v>
      </c>
      <c r="G33" s="182" t="n">
        <v>316</v>
      </c>
      <c r="H33" s="182" t="n">
        <v>29056</v>
      </c>
      <c r="I33" s="182" t="n">
        <v>7294</v>
      </c>
      <c r="J33" s="237" t="n">
        <v>25.1</v>
      </c>
      <c r="K33" s="238" t="n">
        <v>16625</v>
      </c>
      <c r="L33" s="182" t="n">
        <v>176</v>
      </c>
      <c r="M33" s="182" t="n">
        <v>177</v>
      </c>
      <c r="N33" s="182" t="n">
        <v>16624</v>
      </c>
      <c r="O33" s="182" t="n">
        <v>1738</v>
      </c>
      <c r="P33" s="214" t="n">
        <v>10.5</v>
      </c>
    </row>
    <row r="34" customFormat="false" ht="18" hidden="false" customHeight="true" outlineLevel="0" collapsed="false">
      <c r="A34" s="201" t="s">
        <v>154</v>
      </c>
      <c r="B34" s="202"/>
      <c r="C34" s="203" t="s">
        <v>155</v>
      </c>
      <c r="E34" s="182" t="n">
        <v>6620</v>
      </c>
      <c r="F34" s="182" t="n">
        <v>79</v>
      </c>
      <c r="G34" s="182" t="n">
        <v>86</v>
      </c>
      <c r="H34" s="182" t="n">
        <v>6613</v>
      </c>
      <c r="I34" s="182" t="n">
        <v>1313</v>
      </c>
      <c r="J34" s="237" t="n">
        <v>19.9</v>
      </c>
      <c r="K34" s="238" t="n">
        <v>4488</v>
      </c>
      <c r="L34" s="182" t="n">
        <v>79</v>
      </c>
      <c r="M34" s="182" t="n">
        <v>86</v>
      </c>
      <c r="N34" s="182" t="n">
        <v>4481</v>
      </c>
      <c r="O34" s="182" t="n">
        <v>331</v>
      </c>
      <c r="P34" s="214" t="n">
        <v>7.4</v>
      </c>
    </row>
    <row r="35" customFormat="false" ht="18" hidden="false" customHeight="true" outlineLevel="0" collapsed="false">
      <c r="A35" s="201" t="s">
        <v>156</v>
      </c>
      <c r="B35" s="202"/>
      <c r="C35" s="203" t="s">
        <v>157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8</v>
      </c>
      <c r="B36" s="202"/>
      <c r="C36" s="203" t="s">
        <v>159</v>
      </c>
      <c r="E36" s="182" t="n">
        <v>7578</v>
      </c>
      <c r="F36" s="182" t="n">
        <v>39</v>
      </c>
      <c r="G36" s="182" t="n">
        <v>174</v>
      </c>
      <c r="H36" s="182" t="n">
        <v>7443</v>
      </c>
      <c r="I36" s="182" t="n">
        <v>2958</v>
      </c>
      <c r="J36" s="237" t="n">
        <v>39.7</v>
      </c>
      <c r="K36" s="238" t="n">
        <v>5358</v>
      </c>
      <c r="L36" s="182" t="n">
        <v>0</v>
      </c>
      <c r="M36" s="182" t="n">
        <v>174</v>
      </c>
      <c r="N36" s="182" t="n">
        <v>5184</v>
      </c>
      <c r="O36" s="182" t="n">
        <v>2730</v>
      </c>
      <c r="P36" s="214" t="n">
        <v>52.7</v>
      </c>
    </row>
    <row r="37" customFormat="false" ht="18" hidden="false" customHeight="true" outlineLevel="0" collapsed="false">
      <c r="A37" s="201" t="s">
        <v>160</v>
      </c>
      <c r="B37" s="202"/>
      <c r="C37" s="203" t="s">
        <v>161</v>
      </c>
      <c r="E37" s="182" t="n">
        <v>2906</v>
      </c>
      <c r="F37" s="182" t="n">
        <v>18</v>
      </c>
      <c r="G37" s="182" t="n">
        <v>10</v>
      </c>
      <c r="H37" s="182" t="n">
        <v>2914</v>
      </c>
      <c r="I37" s="182" t="n">
        <v>78</v>
      </c>
      <c r="J37" s="237" t="n">
        <v>2.7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2</v>
      </c>
      <c r="B38" s="202"/>
      <c r="C38" s="203" t="s">
        <v>163</v>
      </c>
      <c r="E38" s="182" t="n">
        <v>10097</v>
      </c>
      <c r="F38" s="182" t="n">
        <v>83</v>
      </c>
      <c r="G38" s="182" t="n">
        <v>0</v>
      </c>
      <c r="H38" s="182" t="n">
        <v>10180</v>
      </c>
      <c r="I38" s="182" t="n">
        <v>1568</v>
      </c>
      <c r="J38" s="237" t="n">
        <v>15.4</v>
      </c>
      <c r="K38" s="238" t="n">
        <v>6755</v>
      </c>
      <c r="L38" s="182" t="n">
        <v>83</v>
      </c>
      <c r="M38" s="182" t="n">
        <v>0</v>
      </c>
      <c r="N38" s="182" t="n">
        <v>6838</v>
      </c>
      <c r="O38" s="182" t="n">
        <v>1071</v>
      </c>
      <c r="P38" s="214" t="n">
        <v>15.7</v>
      </c>
    </row>
    <row r="39" customFormat="false" ht="18" hidden="false" customHeight="true" outlineLevel="0" collapsed="false">
      <c r="A39" s="201" t="s">
        <v>164</v>
      </c>
      <c r="B39" s="202"/>
      <c r="C39" s="203" t="s">
        <v>165</v>
      </c>
      <c r="E39" s="182" t="n">
        <v>37382</v>
      </c>
      <c r="F39" s="182" t="n">
        <v>133</v>
      </c>
      <c r="G39" s="182" t="n">
        <v>351</v>
      </c>
      <c r="H39" s="182" t="n">
        <v>37164</v>
      </c>
      <c r="I39" s="182" t="n">
        <v>4675</v>
      </c>
      <c r="J39" s="237" t="n">
        <v>12.6</v>
      </c>
      <c r="K39" s="238" t="n">
        <v>15946</v>
      </c>
      <c r="L39" s="182" t="n">
        <v>0</v>
      </c>
      <c r="M39" s="182" t="n">
        <v>84</v>
      </c>
      <c r="N39" s="182" t="n">
        <v>15862</v>
      </c>
      <c r="O39" s="182" t="n">
        <v>1692</v>
      </c>
      <c r="P39" s="214" t="n">
        <v>10.7</v>
      </c>
    </row>
    <row r="40" customFormat="false" ht="18" hidden="false" customHeight="true" outlineLevel="0" collapsed="false">
      <c r="A40" s="201" t="s">
        <v>166</v>
      </c>
      <c r="B40" s="202"/>
      <c r="C40" s="203" t="s">
        <v>167</v>
      </c>
      <c r="E40" s="182" t="n">
        <v>45115</v>
      </c>
      <c r="F40" s="182" t="n">
        <v>252</v>
      </c>
      <c r="G40" s="182" t="n">
        <v>429</v>
      </c>
      <c r="H40" s="182" t="n">
        <v>44938</v>
      </c>
      <c r="I40" s="182" t="n">
        <v>3574</v>
      </c>
      <c r="J40" s="237" t="n">
        <v>8</v>
      </c>
      <c r="K40" s="238" t="n">
        <v>30668</v>
      </c>
      <c r="L40" s="182" t="n">
        <v>136</v>
      </c>
      <c r="M40" s="182" t="n">
        <v>315</v>
      </c>
      <c r="N40" s="182" t="n">
        <v>30489</v>
      </c>
      <c r="O40" s="182" t="n">
        <v>1328</v>
      </c>
      <c r="P40" s="214" t="n">
        <v>4.4</v>
      </c>
    </row>
    <row r="41" customFormat="false" ht="18" hidden="false" customHeight="true" outlineLevel="0" collapsed="false">
      <c r="A41" s="201" t="s">
        <v>168</v>
      </c>
      <c r="B41" s="202"/>
      <c r="C41" s="203" t="s">
        <v>169</v>
      </c>
      <c r="E41" s="182" t="n">
        <v>20134</v>
      </c>
      <c r="F41" s="182" t="n">
        <v>138</v>
      </c>
      <c r="G41" s="182" t="n">
        <v>464</v>
      </c>
      <c r="H41" s="182" t="n">
        <v>19808</v>
      </c>
      <c r="I41" s="182" t="n">
        <v>1711</v>
      </c>
      <c r="J41" s="237" t="n">
        <v>8.6</v>
      </c>
      <c r="K41" s="238" t="n">
        <v>15564</v>
      </c>
      <c r="L41" s="182" t="n">
        <v>138</v>
      </c>
      <c r="M41" s="182" t="n">
        <v>464</v>
      </c>
      <c r="N41" s="182" t="n">
        <v>15238</v>
      </c>
      <c r="O41" s="182" t="n">
        <v>1037</v>
      </c>
      <c r="P41" s="214" t="n">
        <v>6.8</v>
      </c>
    </row>
    <row r="42" customFormat="false" ht="18" hidden="false" customHeight="true" outlineLevel="0" collapsed="false">
      <c r="A42" s="201" t="s">
        <v>170</v>
      </c>
      <c r="B42" s="202"/>
      <c r="C42" s="203" t="s">
        <v>171</v>
      </c>
      <c r="E42" s="182" t="n">
        <v>17736</v>
      </c>
      <c r="F42" s="182" t="n">
        <v>269</v>
      </c>
      <c r="G42" s="182" t="n">
        <v>84</v>
      </c>
      <c r="H42" s="182" t="n">
        <v>17921</v>
      </c>
      <c r="I42" s="182" t="n">
        <v>1316</v>
      </c>
      <c r="J42" s="237" t="n">
        <v>7.3</v>
      </c>
      <c r="K42" s="238" t="n">
        <v>16081</v>
      </c>
      <c r="L42" s="182" t="n">
        <v>269</v>
      </c>
      <c r="M42" s="182" t="n">
        <v>84</v>
      </c>
      <c r="N42" s="182" t="n">
        <v>16266</v>
      </c>
      <c r="O42" s="182" t="n">
        <v>498</v>
      </c>
      <c r="P42" s="214" t="n">
        <v>3.1</v>
      </c>
    </row>
    <row r="43" customFormat="false" ht="18" hidden="false" customHeight="true" outlineLevel="0" collapsed="false">
      <c r="A43" s="201" t="s">
        <v>172</v>
      </c>
      <c r="B43" s="202"/>
      <c r="C43" s="203" t="s">
        <v>173</v>
      </c>
      <c r="E43" s="182" t="n">
        <v>24180</v>
      </c>
      <c r="F43" s="182" t="n">
        <v>187</v>
      </c>
      <c r="G43" s="182" t="n">
        <v>561</v>
      </c>
      <c r="H43" s="182" t="n">
        <v>23806</v>
      </c>
      <c r="I43" s="182" t="n">
        <v>3381</v>
      </c>
      <c r="J43" s="237" t="n">
        <v>14.2</v>
      </c>
      <c r="K43" s="238" t="n">
        <v>20606</v>
      </c>
      <c r="L43" s="182" t="n">
        <v>187</v>
      </c>
      <c r="M43" s="182" t="n">
        <v>561</v>
      </c>
      <c r="N43" s="182" t="n">
        <v>20232</v>
      </c>
      <c r="O43" s="182" t="n">
        <v>2581</v>
      </c>
      <c r="P43" s="214" t="n">
        <v>12.8</v>
      </c>
    </row>
    <row r="44" customFormat="false" ht="18" hidden="false" customHeight="true" outlineLevel="0" collapsed="false">
      <c r="A44" s="201" t="s">
        <v>174</v>
      </c>
      <c r="B44" s="202"/>
      <c r="C44" s="203" t="s">
        <v>175</v>
      </c>
      <c r="E44" s="182" t="n">
        <v>60992</v>
      </c>
      <c r="F44" s="182" t="n">
        <v>826</v>
      </c>
      <c r="G44" s="182" t="n">
        <v>1597</v>
      </c>
      <c r="H44" s="182" t="n">
        <v>60221</v>
      </c>
      <c r="I44" s="182" t="n">
        <v>9379</v>
      </c>
      <c r="J44" s="237" t="n">
        <v>15.6</v>
      </c>
      <c r="K44" s="238" t="n">
        <v>49812</v>
      </c>
      <c r="L44" s="182" t="n">
        <v>636</v>
      </c>
      <c r="M44" s="182" t="n">
        <v>1285</v>
      </c>
      <c r="N44" s="182" t="n">
        <v>49163</v>
      </c>
      <c r="O44" s="182" t="n">
        <v>3271</v>
      </c>
      <c r="P44" s="214" t="n">
        <v>6.7</v>
      </c>
    </row>
    <row r="45" customFormat="false" ht="18" hidden="false" customHeight="true" outlineLevel="0" collapsed="false">
      <c r="A45" s="201" t="s">
        <v>176</v>
      </c>
      <c r="B45" s="202"/>
      <c r="C45" s="203" t="s">
        <v>177</v>
      </c>
      <c r="E45" s="182" t="n">
        <v>14552</v>
      </c>
      <c r="F45" s="182" t="n">
        <v>237</v>
      </c>
      <c r="G45" s="182" t="n">
        <v>11</v>
      </c>
      <c r="H45" s="182" t="n">
        <v>14778</v>
      </c>
      <c r="I45" s="182" t="n">
        <v>1768</v>
      </c>
      <c r="J45" s="237" t="n">
        <v>12</v>
      </c>
      <c r="K45" s="238" t="n">
        <v>9884</v>
      </c>
      <c r="L45" s="182" t="n">
        <v>98</v>
      </c>
      <c r="M45" s="182" t="n">
        <v>11</v>
      </c>
      <c r="N45" s="182" t="n">
        <v>9971</v>
      </c>
      <c r="O45" s="182" t="n">
        <v>1066</v>
      </c>
      <c r="P45" s="214" t="n">
        <v>10.7</v>
      </c>
    </row>
    <row r="46" customFormat="false" ht="18" hidden="false" customHeight="true" outlineLevel="0" collapsed="false">
      <c r="A46" s="201" t="s">
        <v>178</v>
      </c>
      <c r="B46" s="202"/>
      <c r="C46" s="203" t="s">
        <v>179</v>
      </c>
      <c r="E46" s="143" t="n">
        <v>11888</v>
      </c>
      <c r="F46" s="143" t="n">
        <v>125</v>
      </c>
      <c r="G46" s="143" t="n">
        <v>53</v>
      </c>
      <c r="H46" s="143" t="n">
        <v>11960</v>
      </c>
      <c r="I46" s="143" t="n">
        <v>2592</v>
      </c>
      <c r="J46" s="233" t="n">
        <v>21.7</v>
      </c>
      <c r="K46" s="234" t="n">
        <v>7618</v>
      </c>
      <c r="L46" s="143" t="n">
        <v>71</v>
      </c>
      <c r="M46" s="143" t="n">
        <v>0</v>
      </c>
      <c r="N46" s="143" t="n">
        <v>7689</v>
      </c>
      <c r="O46" s="143" t="n">
        <v>1589</v>
      </c>
      <c r="P46" s="153" t="n">
        <v>20.7</v>
      </c>
    </row>
    <row r="47" customFormat="false" ht="18" hidden="false" customHeight="true" outlineLevel="0" collapsed="false">
      <c r="A47" s="123" t="s">
        <v>180</v>
      </c>
      <c r="B47" s="199"/>
      <c r="C47" s="200" t="s">
        <v>181</v>
      </c>
      <c r="E47" s="185" t="n">
        <v>100425</v>
      </c>
      <c r="F47" s="185" t="n">
        <v>1798</v>
      </c>
      <c r="G47" s="185" t="n">
        <v>707</v>
      </c>
      <c r="H47" s="185" t="n">
        <v>101516</v>
      </c>
      <c r="I47" s="185" t="n">
        <v>25316</v>
      </c>
      <c r="J47" s="239" t="n">
        <v>24.9</v>
      </c>
      <c r="K47" s="240" t="n">
        <v>37545</v>
      </c>
      <c r="L47" s="185" t="n">
        <v>1177</v>
      </c>
      <c r="M47" s="185" t="n">
        <v>283</v>
      </c>
      <c r="N47" s="185" t="n">
        <v>38439</v>
      </c>
      <c r="O47" s="185" t="n">
        <v>11995</v>
      </c>
      <c r="P47" s="216" t="n">
        <v>31.2</v>
      </c>
    </row>
    <row r="48" customFormat="false" ht="18" hidden="false" customHeight="true" outlineLevel="0" collapsed="false">
      <c r="A48" s="201" t="s">
        <v>182</v>
      </c>
      <c r="B48" s="202"/>
      <c r="C48" s="203" t="s">
        <v>183</v>
      </c>
      <c r="E48" s="187" t="n">
        <v>283806</v>
      </c>
      <c r="F48" s="187" t="n">
        <v>5649</v>
      </c>
      <c r="G48" s="187" t="n">
        <v>7211</v>
      </c>
      <c r="H48" s="187" t="n">
        <v>282244</v>
      </c>
      <c r="I48" s="187" t="n">
        <v>179056</v>
      </c>
      <c r="J48" s="241" t="n">
        <v>63.4</v>
      </c>
      <c r="K48" s="242" t="n">
        <v>122280</v>
      </c>
      <c r="L48" s="187" t="n">
        <v>2246</v>
      </c>
      <c r="M48" s="187" t="n">
        <v>3204</v>
      </c>
      <c r="N48" s="187" t="n">
        <v>121322</v>
      </c>
      <c r="O48" s="187" t="n">
        <v>90587</v>
      </c>
      <c r="P48" s="215" t="n">
        <v>74.7</v>
      </c>
    </row>
    <row r="49" customFormat="false" ht="18" hidden="false" customHeight="true" outlineLevel="0" collapsed="false">
      <c r="A49" s="123" t="s">
        <v>184</v>
      </c>
      <c r="B49" s="199"/>
      <c r="C49" s="200" t="s">
        <v>185</v>
      </c>
      <c r="E49" s="185" t="n">
        <v>14540</v>
      </c>
      <c r="F49" s="185" t="n">
        <v>564</v>
      </c>
      <c r="G49" s="185" t="n">
        <v>1820</v>
      </c>
      <c r="H49" s="185" t="n">
        <v>13284</v>
      </c>
      <c r="I49" s="185" t="n">
        <v>3370</v>
      </c>
      <c r="J49" s="239" t="n">
        <v>25.4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6</v>
      </c>
      <c r="B50" s="202"/>
      <c r="C50" s="203" t="s">
        <v>187</v>
      </c>
      <c r="E50" s="182" t="n">
        <v>12341</v>
      </c>
      <c r="F50" s="182" t="n">
        <v>168</v>
      </c>
      <c r="G50" s="182" t="n">
        <v>105</v>
      </c>
      <c r="H50" s="182" t="n">
        <v>12404</v>
      </c>
      <c r="I50" s="182" t="n">
        <v>637</v>
      </c>
      <c r="J50" s="237" t="n">
        <v>5.1</v>
      </c>
      <c r="K50" s="238" t="n">
        <v>11578</v>
      </c>
      <c r="L50" s="182" t="n">
        <v>168</v>
      </c>
      <c r="M50" s="182" t="n">
        <v>93</v>
      </c>
      <c r="N50" s="182" t="n">
        <v>11653</v>
      </c>
      <c r="O50" s="182" t="n">
        <v>616</v>
      </c>
      <c r="P50" s="214" t="n">
        <v>5.3</v>
      </c>
    </row>
    <row r="51" customFormat="false" ht="18" hidden="false" customHeight="true" outlineLevel="0" collapsed="false">
      <c r="A51" s="201" t="s">
        <v>188</v>
      </c>
      <c r="B51" s="202"/>
      <c r="C51" s="203" t="s">
        <v>189</v>
      </c>
      <c r="E51" s="182" t="n">
        <v>24762</v>
      </c>
      <c r="F51" s="182" t="n">
        <v>448</v>
      </c>
      <c r="G51" s="182" t="n">
        <v>557</v>
      </c>
      <c r="H51" s="182" t="n">
        <v>24653</v>
      </c>
      <c r="I51" s="182" t="n">
        <v>11261</v>
      </c>
      <c r="J51" s="237" t="n">
        <v>45.7</v>
      </c>
      <c r="K51" s="238" t="n">
        <v>12133</v>
      </c>
      <c r="L51" s="182" t="n">
        <v>203</v>
      </c>
      <c r="M51" s="182" t="n">
        <v>334</v>
      </c>
      <c r="N51" s="182" t="n">
        <v>12002</v>
      </c>
      <c r="O51" s="182" t="n">
        <v>3603</v>
      </c>
      <c r="P51" s="214" t="n">
        <v>30</v>
      </c>
    </row>
    <row r="52" customFormat="false" ht="18" hidden="false" customHeight="true" outlineLevel="0" collapsed="false">
      <c r="A52" s="217" t="s">
        <v>190</v>
      </c>
      <c r="B52" s="243"/>
      <c r="C52" s="206" t="s">
        <v>191</v>
      </c>
      <c r="D52" s="127"/>
      <c r="E52" s="143" t="n">
        <v>11152</v>
      </c>
      <c r="F52" s="143" t="n">
        <v>44</v>
      </c>
      <c r="G52" s="143" t="n">
        <v>0</v>
      </c>
      <c r="H52" s="143" t="n">
        <v>11196</v>
      </c>
      <c r="I52" s="143" t="n">
        <v>1460</v>
      </c>
      <c r="J52" s="233" t="n">
        <v>13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" t="s">
        <v>72</v>
      </c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3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968866</v>
      </c>
      <c r="F9" s="143" t="n">
        <v>19226</v>
      </c>
      <c r="G9" s="143" t="n">
        <v>18505</v>
      </c>
      <c r="H9" s="143" t="n">
        <v>969587</v>
      </c>
      <c r="I9" s="244" t="n">
        <v>157921</v>
      </c>
      <c r="J9" s="233" t="n">
        <v>16.3</v>
      </c>
      <c r="K9" s="234" t="n">
        <v>537003</v>
      </c>
      <c r="L9" s="143" t="n">
        <v>9290</v>
      </c>
      <c r="M9" s="143" t="n">
        <v>10497</v>
      </c>
      <c r="N9" s="143" t="n">
        <v>535796</v>
      </c>
      <c r="O9" s="143" t="n">
        <v>71386</v>
      </c>
      <c r="P9" s="153" t="n">
        <v>13.3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47</v>
      </c>
      <c r="F10" s="177" t="n">
        <v>0</v>
      </c>
      <c r="G10" s="177" t="n">
        <v>0</v>
      </c>
      <c r="H10" s="177" t="n">
        <v>247</v>
      </c>
      <c r="I10" s="245" t="n">
        <v>0</v>
      </c>
      <c r="J10" s="235" t="n">
        <v>0</v>
      </c>
      <c r="K10" s="236" t="n">
        <v>247</v>
      </c>
      <c r="L10" s="177" t="n">
        <v>0</v>
      </c>
      <c r="M10" s="177" t="n">
        <v>0</v>
      </c>
      <c r="N10" s="177" t="n">
        <v>247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78593</v>
      </c>
      <c r="F11" s="182" t="n">
        <v>170</v>
      </c>
      <c r="G11" s="182" t="n">
        <v>453</v>
      </c>
      <c r="H11" s="182" t="n">
        <v>78310</v>
      </c>
      <c r="I11" s="182" t="n">
        <v>1484</v>
      </c>
      <c r="J11" s="237" t="n">
        <v>1.9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306115</v>
      </c>
      <c r="F12" s="182" t="n">
        <v>3401</v>
      </c>
      <c r="G12" s="182" t="n">
        <v>4792</v>
      </c>
      <c r="H12" s="182" t="n">
        <v>304724</v>
      </c>
      <c r="I12" s="182" t="n">
        <v>18189</v>
      </c>
      <c r="J12" s="237" t="n">
        <v>6</v>
      </c>
      <c r="K12" s="238" t="n">
        <v>214961</v>
      </c>
      <c r="L12" s="182" t="n">
        <v>2406</v>
      </c>
      <c r="M12" s="182" t="n">
        <v>3702</v>
      </c>
      <c r="N12" s="182" t="n">
        <v>213665</v>
      </c>
      <c r="O12" s="182" t="n">
        <v>9792</v>
      </c>
      <c r="P12" s="214" t="n">
        <v>4.6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8795</v>
      </c>
      <c r="F13" s="182" t="n">
        <v>693</v>
      </c>
      <c r="G13" s="182" t="n">
        <v>542</v>
      </c>
      <c r="H13" s="182" t="n">
        <v>8946</v>
      </c>
      <c r="I13" s="182" t="n">
        <v>80</v>
      </c>
      <c r="J13" s="237" t="n">
        <v>0.9</v>
      </c>
      <c r="K13" s="238" t="n">
        <v>6941</v>
      </c>
      <c r="L13" s="182" t="n">
        <v>635</v>
      </c>
      <c r="M13" s="182" t="n">
        <v>542</v>
      </c>
      <c r="N13" s="182" t="n">
        <v>7034</v>
      </c>
      <c r="O13" s="182" t="n">
        <v>80</v>
      </c>
      <c r="P13" s="214" t="n">
        <v>1.1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13172</v>
      </c>
      <c r="F14" s="182" t="n">
        <v>121</v>
      </c>
      <c r="G14" s="182" t="n">
        <v>185</v>
      </c>
      <c r="H14" s="182" t="n">
        <v>13108</v>
      </c>
      <c r="I14" s="182" t="n">
        <v>624</v>
      </c>
      <c r="J14" s="237" t="n">
        <v>4.8</v>
      </c>
      <c r="K14" s="238" t="n">
        <v>9578</v>
      </c>
      <c r="L14" s="182" t="n">
        <v>102</v>
      </c>
      <c r="M14" s="182" t="n">
        <v>169</v>
      </c>
      <c r="N14" s="182" t="n">
        <v>9511</v>
      </c>
      <c r="O14" s="182" t="n">
        <v>560</v>
      </c>
      <c r="P14" s="214" t="n">
        <v>5.9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82971</v>
      </c>
      <c r="F15" s="182" t="n">
        <v>2652</v>
      </c>
      <c r="G15" s="182" t="n">
        <v>1218</v>
      </c>
      <c r="H15" s="182" t="n">
        <v>84405</v>
      </c>
      <c r="I15" s="182" t="n">
        <v>11188</v>
      </c>
      <c r="J15" s="237" t="n">
        <v>13.3</v>
      </c>
      <c r="K15" s="238" t="n">
        <v>57442</v>
      </c>
      <c r="L15" s="182" t="n">
        <v>1889</v>
      </c>
      <c r="M15" s="182" t="n">
        <v>740</v>
      </c>
      <c r="N15" s="182" t="n">
        <v>58591</v>
      </c>
      <c r="O15" s="182" t="n">
        <v>7358</v>
      </c>
      <c r="P15" s="214" t="n">
        <v>12.6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176082</v>
      </c>
      <c r="F16" s="182" t="n">
        <v>2967</v>
      </c>
      <c r="G16" s="182" t="n">
        <v>2809</v>
      </c>
      <c r="H16" s="182" t="n">
        <v>176240</v>
      </c>
      <c r="I16" s="182" t="n">
        <v>49287</v>
      </c>
      <c r="J16" s="237" t="n">
        <v>28</v>
      </c>
      <c r="K16" s="238" t="n">
        <v>54009</v>
      </c>
      <c r="L16" s="182" t="n">
        <v>597</v>
      </c>
      <c r="M16" s="182" t="n">
        <v>1079</v>
      </c>
      <c r="N16" s="182" t="n">
        <v>53527</v>
      </c>
      <c r="O16" s="182" t="n">
        <v>14957</v>
      </c>
      <c r="P16" s="214" t="n">
        <v>27.9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30736</v>
      </c>
      <c r="F17" s="182" t="n">
        <v>824</v>
      </c>
      <c r="G17" s="182" t="n">
        <v>862</v>
      </c>
      <c r="H17" s="182" t="n">
        <v>30698</v>
      </c>
      <c r="I17" s="182" t="n">
        <v>961</v>
      </c>
      <c r="J17" s="237" t="n">
        <v>3.1</v>
      </c>
      <c r="K17" s="238" t="n">
        <v>16158</v>
      </c>
      <c r="L17" s="182" t="n">
        <v>419</v>
      </c>
      <c r="M17" s="182" t="n">
        <v>604</v>
      </c>
      <c r="N17" s="182" t="n">
        <v>15973</v>
      </c>
      <c r="O17" s="182" t="n">
        <v>871</v>
      </c>
      <c r="P17" s="214" t="n">
        <v>5.5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7562</v>
      </c>
      <c r="F18" s="182" t="n">
        <v>10</v>
      </c>
      <c r="G18" s="182" t="n">
        <v>18</v>
      </c>
      <c r="H18" s="182" t="n">
        <v>7554</v>
      </c>
      <c r="I18" s="182" t="n">
        <v>95</v>
      </c>
      <c r="J18" s="237" t="n">
        <v>1.3</v>
      </c>
      <c r="K18" s="238" t="n">
        <v>2373</v>
      </c>
      <c r="L18" s="182" t="n">
        <v>10</v>
      </c>
      <c r="M18" s="182" t="n">
        <v>18</v>
      </c>
      <c r="N18" s="182" t="n">
        <v>2365</v>
      </c>
      <c r="O18" s="182" t="n">
        <v>95</v>
      </c>
      <c r="P18" s="214" t="n">
        <v>4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52736</v>
      </c>
      <c r="F19" s="182" t="n">
        <v>4860</v>
      </c>
      <c r="G19" s="182" t="n">
        <v>3798</v>
      </c>
      <c r="H19" s="182" t="n">
        <v>53798</v>
      </c>
      <c r="I19" s="182" t="n">
        <v>38460</v>
      </c>
      <c r="J19" s="237" t="n">
        <v>71.5</v>
      </c>
      <c r="K19" s="238" t="n">
        <v>21161</v>
      </c>
      <c r="L19" s="182" t="n">
        <v>1614</v>
      </c>
      <c r="M19" s="182" t="n">
        <v>1613</v>
      </c>
      <c r="N19" s="182" t="n">
        <v>21162</v>
      </c>
      <c r="O19" s="182" t="n">
        <v>14341</v>
      </c>
      <c r="P19" s="214" t="n">
        <v>67.8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34210</v>
      </c>
      <c r="F20" s="182" t="n">
        <v>201</v>
      </c>
      <c r="G20" s="182" t="n">
        <v>818</v>
      </c>
      <c r="H20" s="182" t="n">
        <v>33593</v>
      </c>
      <c r="I20" s="182" t="n">
        <v>10228</v>
      </c>
      <c r="J20" s="237" t="n">
        <v>30.4</v>
      </c>
      <c r="K20" s="238" t="n">
        <v>26802</v>
      </c>
      <c r="L20" s="182" t="n">
        <v>58</v>
      </c>
      <c r="M20" s="182" t="n">
        <v>675</v>
      </c>
      <c r="N20" s="182" t="n">
        <v>26185</v>
      </c>
      <c r="O20" s="182" t="n">
        <v>6347</v>
      </c>
      <c r="P20" s="214" t="n">
        <v>24.2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71502</v>
      </c>
      <c r="F21" s="182" t="n">
        <v>478</v>
      </c>
      <c r="G21" s="182" t="n">
        <v>885</v>
      </c>
      <c r="H21" s="182" t="n">
        <v>71095</v>
      </c>
      <c r="I21" s="182" t="n">
        <v>13950</v>
      </c>
      <c r="J21" s="237" t="n">
        <v>19.6</v>
      </c>
      <c r="K21" s="238" t="n">
        <v>47891</v>
      </c>
      <c r="L21" s="182" t="n">
        <v>43</v>
      </c>
      <c r="M21" s="182" t="n">
        <v>15</v>
      </c>
      <c r="N21" s="182" t="n">
        <v>47919</v>
      </c>
      <c r="O21" s="182" t="n">
        <v>7992</v>
      </c>
      <c r="P21" s="214" t="n">
        <v>16.7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11159</v>
      </c>
      <c r="F22" s="182" t="n">
        <v>1248</v>
      </c>
      <c r="G22" s="182" t="n">
        <v>578</v>
      </c>
      <c r="H22" s="182" t="n">
        <v>11829</v>
      </c>
      <c r="I22" s="182" t="n">
        <v>1112</v>
      </c>
      <c r="J22" s="237" t="n">
        <v>9.4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94986</v>
      </c>
      <c r="F23" s="143" t="n">
        <v>1601</v>
      </c>
      <c r="G23" s="143" t="n">
        <v>1547</v>
      </c>
      <c r="H23" s="143" t="n">
        <v>95040</v>
      </c>
      <c r="I23" s="244" t="n">
        <v>12263</v>
      </c>
      <c r="J23" s="233" t="n">
        <v>12.9</v>
      </c>
      <c r="K23" s="234" t="n">
        <v>51726</v>
      </c>
      <c r="L23" s="143" t="n">
        <v>647</v>
      </c>
      <c r="M23" s="143" t="n">
        <v>762</v>
      </c>
      <c r="N23" s="143" t="n">
        <v>51611</v>
      </c>
      <c r="O23" s="143" t="n">
        <v>7129</v>
      </c>
      <c r="P23" s="153" t="n">
        <v>13.8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28422</v>
      </c>
      <c r="F24" s="185" t="n">
        <v>552</v>
      </c>
      <c r="G24" s="185" t="n">
        <v>474</v>
      </c>
      <c r="H24" s="185" t="n">
        <v>28500</v>
      </c>
      <c r="I24" s="245" t="n">
        <v>5684</v>
      </c>
      <c r="J24" s="239" t="n">
        <v>19.9</v>
      </c>
      <c r="K24" s="240" t="n">
        <v>22433</v>
      </c>
      <c r="L24" s="185" t="n">
        <v>552</v>
      </c>
      <c r="M24" s="185" t="n">
        <v>474</v>
      </c>
      <c r="N24" s="185" t="n">
        <v>22511</v>
      </c>
      <c r="O24" s="185" t="n">
        <v>5489</v>
      </c>
      <c r="P24" s="216" t="n">
        <v>24.4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2510</v>
      </c>
      <c r="F26" s="182" t="n">
        <v>16</v>
      </c>
      <c r="G26" s="182" t="n">
        <v>8</v>
      </c>
      <c r="H26" s="182" t="n">
        <v>2518</v>
      </c>
      <c r="I26" s="182" t="n">
        <v>224</v>
      </c>
      <c r="J26" s="237" t="n">
        <v>8.9</v>
      </c>
      <c r="K26" s="238" t="n">
        <v>611</v>
      </c>
      <c r="L26" s="182" t="n">
        <v>16</v>
      </c>
      <c r="M26" s="182" t="n">
        <v>8</v>
      </c>
      <c r="N26" s="182" t="n">
        <v>619</v>
      </c>
      <c r="O26" s="182" t="n">
        <v>48</v>
      </c>
      <c r="P26" s="214" t="n">
        <v>7.8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026</v>
      </c>
      <c r="F27" s="182" t="n">
        <v>108</v>
      </c>
      <c r="G27" s="182" t="n">
        <v>12</v>
      </c>
      <c r="H27" s="182" t="n">
        <v>2122</v>
      </c>
      <c r="I27" s="182" t="n">
        <v>212</v>
      </c>
      <c r="J27" s="237" t="n">
        <v>10</v>
      </c>
      <c r="K27" s="238" t="n">
        <v>884</v>
      </c>
      <c r="L27" s="182" t="n">
        <v>2</v>
      </c>
      <c r="M27" s="182" t="n">
        <v>12</v>
      </c>
      <c r="N27" s="182" t="n">
        <v>874</v>
      </c>
      <c r="O27" s="182" t="n">
        <v>0</v>
      </c>
      <c r="P27" s="214" t="n">
        <v>0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3582</v>
      </c>
      <c r="F28" s="182" t="n">
        <v>116</v>
      </c>
      <c r="G28" s="182" t="n">
        <v>51</v>
      </c>
      <c r="H28" s="182" t="n">
        <v>3647</v>
      </c>
      <c r="I28" s="182" t="n">
        <v>255</v>
      </c>
      <c r="J28" s="237" t="n">
        <v>7</v>
      </c>
      <c r="K28" s="238" t="n">
        <v>1373</v>
      </c>
      <c r="L28" s="182" t="n">
        <v>6</v>
      </c>
      <c r="M28" s="182" t="n">
        <v>51</v>
      </c>
      <c r="N28" s="182" t="n">
        <v>1328</v>
      </c>
      <c r="O28" s="182" t="n">
        <v>99</v>
      </c>
      <c r="P28" s="214" t="n">
        <v>7.5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5622</v>
      </c>
      <c r="F29" s="182" t="n">
        <v>10</v>
      </c>
      <c r="G29" s="182" t="n">
        <v>79</v>
      </c>
      <c r="H29" s="182" t="n">
        <v>15553</v>
      </c>
      <c r="I29" s="182" t="n">
        <v>510</v>
      </c>
      <c r="J29" s="237" t="n">
        <v>3.3</v>
      </c>
      <c r="K29" s="238" t="n">
        <v>8159</v>
      </c>
      <c r="L29" s="182" t="n">
        <v>10</v>
      </c>
      <c r="M29" s="182" t="n">
        <v>79</v>
      </c>
      <c r="N29" s="182" t="n">
        <v>8090</v>
      </c>
      <c r="O29" s="182" t="n">
        <v>234</v>
      </c>
      <c r="P29" s="214" t="n">
        <v>2.9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24615</v>
      </c>
      <c r="F30" s="182" t="n">
        <v>576</v>
      </c>
      <c r="G30" s="182" t="n">
        <v>581</v>
      </c>
      <c r="H30" s="182" t="n">
        <v>24610</v>
      </c>
      <c r="I30" s="182" t="n">
        <v>1887</v>
      </c>
      <c r="J30" s="237" t="n">
        <v>7.7</v>
      </c>
      <c r="K30" s="238" t="n">
        <v>12945</v>
      </c>
      <c r="L30" s="182" t="n">
        <v>341</v>
      </c>
      <c r="M30" s="182" t="n">
        <v>346</v>
      </c>
      <c r="N30" s="182" t="n">
        <v>12940</v>
      </c>
      <c r="O30" s="182" t="n">
        <v>119</v>
      </c>
      <c r="P30" s="214" t="n">
        <v>0.9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16400</v>
      </c>
      <c r="F31" s="182" t="n">
        <v>61</v>
      </c>
      <c r="G31" s="182" t="n">
        <v>381</v>
      </c>
      <c r="H31" s="182" t="n">
        <v>16080</v>
      </c>
      <c r="I31" s="182" t="n">
        <v>263</v>
      </c>
      <c r="J31" s="237" t="n">
        <v>1.6</v>
      </c>
      <c r="K31" s="238" t="n">
        <v>13125</v>
      </c>
      <c r="L31" s="182" t="n">
        <v>61</v>
      </c>
      <c r="M31" s="182" t="n">
        <v>300</v>
      </c>
      <c r="N31" s="182" t="n">
        <v>12886</v>
      </c>
      <c r="O31" s="182" t="n">
        <v>112</v>
      </c>
      <c r="P31" s="214" t="n">
        <v>0.9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151</v>
      </c>
      <c r="F32" s="182" t="s">
        <v>151</v>
      </c>
      <c r="G32" s="182" t="s">
        <v>151</v>
      </c>
      <c r="H32" s="182" t="s">
        <v>151</v>
      </c>
      <c r="I32" s="182" t="s">
        <v>151</v>
      </c>
      <c r="J32" s="237" t="s">
        <v>151</v>
      </c>
      <c r="K32" s="238" t="s">
        <v>151</v>
      </c>
      <c r="L32" s="182" t="s">
        <v>151</v>
      </c>
      <c r="M32" s="182" t="s">
        <v>151</v>
      </c>
      <c r="N32" s="182" t="s">
        <v>151</v>
      </c>
      <c r="O32" s="182" t="s">
        <v>151</v>
      </c>
      <c r="P32" s="214" t="s">
        <v>151</v>
      </c>
    </row>
    <row r="33" customFormat="false" ht="18" hidden="false" customHeight="true" outlineLevel="0" collapsed="false">
      <c r="A33" s="201" t="s">
        <v>152</v>
      </c>
      <c r="B33" s="202"/>
      <c r="C33" s="203" t="s">
        <v>153</v>
      </c>
      <c r="E33" s="182" t="n">
        <v>18321</v>
      </c>
      <c r="F33" s="182" t="n">
        <v>138</v>
      </c>
      <c r="G33" s="182" t="n">
        <v>239</v>
      </c>
      <c r="H33" s="182" t="n">
        <v>18220</v>
      </c>
      <c r="I33" s="182" t="n">
        <v>1404</v>
      </c>
      <c r="J33" s="237" t="n">
        <v>7.7</v>
      </c>
      <c r="K33" s="238" t="n">
        <v>12592</v>
      </c>
      <c r="L33" s="182" t="n">
        <v>93</v>
      </c>
      <c r="M33" s="182" t="n">
        <v>100</v>
      </c>
      <c r="N33" s="182" t="n">
        <v>12585</v>
      </c>
      <c r="O33" s="182" t="n">
        <v>417</v>
      </c>
      <c r="P33" s="214" t="n">
        <v>3.3</v>
      </c>
    </row>
    <row r="34" customFormat="false" ht="18" hidden="false" customHeight="true" outlineLevel="0" collapsed="false">
      <c r="A34" s="201" t="s">
        <v>154</v>
      </c>
      <c r="B34" s="202"/>
      <c r="C34" s="203" t="s">
        <v>155</v>
      </c>
      <c r="E34" s="182" t="n">
        <v>4092</v>
      </c>
      <c r="F34" s="182" t="n">
        <v>64</v>
      </c>
      <c r="G34" s="182" t="n">
        <v>45</v>
      </c>
      <c r="H34" s="182" t="n">
        <v>4111</v>
      </c>
      <c r="I34" s="182" t="n">
        <v>425</v>
      </c>
      <c r="J34" s="237" t="n">
        <v>10.3</v>
      </c>
      <c r="K34" s="238" t="n">
        <v>2982</v>
      </c>
      <c r="L34" s="182" t="n">
        <v>64</v>
      </c>
      <c r="M34" s="182" t="n">
        <v>45</v>
      </c>
      <c r="N34" s="182" t="n">
        <v>3001</v>
      </c>
      <c r="O34" s="182" t="n">
        <v>128</v>
      </c>
      <c r="P34" s="214" t="n">
        <v>4.3</v>
      </c>
    </row>
    <row r="35" customFormat="false" ht="18" hidden="false" customHeight="true" outlineLevel="0" collapsed="false">
      <c r="A35" s="201" t="s">
        <v>156</v>
      </c>
      <c r="B35" s="202"/>
      <c r="C35" s="203" t="s">
        <v>157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8</v>
      </c>
      <c r="B36" s="202"/>
      <c r="C36" s="203" t="s">
        <v>159</v>
      </c>
      <c r="E36" s="182" t="n">
        <v>3656</v>
      </c>
      <c r="F36" s="182" t="n">
        <v>39</v>
      </c>
      <c r="G36" s="182" t="n">
        <v>25</v>
      </c>
      <c r="H36" s="182" t="n">
        <v>3670</v>
      </c>
      <c r="I36" s="182" t="n">
        <v>183</v>
      </c>
      <c r="J36" s="237" t="n">
        <v>5</v>
      </c>
      <c r="K36" s="238" t="n">
        <v>2089</v>
      </c>
      <c r="L36" s="182" t="n">
        <v>0</v>
      </c>
      <c r="M36" s="182" t="n">
        <v>25</v>
      </c>
      <c r="N36" s="182" t="n">
        <v>2064</v>
      </c>
      <c r="O36" s="182" t="n">
        <v>87</v>
      </c>
      <c r="P36" s="214" t="n">
        <v>4.2</v>
      </c>
    </row>
    <row r="37" customFormat="false" ht="18" hidden="false" customHeight="true" outlineLevel="0" collapsed="false">
      <c r="A37" s="201" t="s">
        <v>160</v>
      </c>
      <c r="B37" s="202"/>
      <c r="C37" s="203" t="s">
        <v>161</v>
      </c>
      <c r="E37" s="182" t="n">
        <v>2544</v>
      </c>
      <c r="F37" s="182" t="n">
        <v>18</v>
      </c>
      <c r="G37" s="182" t="n">
        <v>5</v>
      </c>
      <c r="H37" s="182" t="n">
        <v>2557</v>
      </c>
      <c r="I37" s="182" t="n">
        <v>5</v>
      </c>
      <c r="J37" s="237" t="n">
        <v>0.2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2</v>
      </c>
      <c r="B38" s="202"/>
      <c r="C38" s="203" t="s">
        <v>163</v>
      </c>
      <c r="E38" s="182" t="n">
        <v>7715</v>
      </c>
      <c r="F38" s="182" t="n">
        <v>40</v>
      </c>
      <c r="G38" s="182" t="n">
        <v>0</v>
      </c>
      <c r="H38" s="182" t="n">
        <v>7755</v>
      </c>
      <c r="I38" s="182" t="n">
        <v>787</v>
      </c>
      <c r="J38" s="237" t="n">
        <v>10.1</v>
      </c>
      <c r="K38" s="238" t="n">
        <v>5034</v>
      </c>
      <c r="L38" s="182" t="n">
        <v>40</v>
      </c>
      <c r="M38" s="182" t="n">
        <v>0</v>
      </c>
      <c r="N38" s="182" t="n">
        <v>5074</v>
      </c>
      <c r="O38" s="182" t="n">
        <v>518</v>
      </c>
      <c r="P38" s="214" t="n">
        <v>10.2</v>
      </c>
    </row>
    <row r="39" customFormat="false" ht="18" hidden="false" customHeight="true" outlineLevel="0" collapsed="false">
      <c r="A39" s="201" t="s">
        <v>164</v>
      </c>
      <c r="B39" s="202"/>
      <c r="C39" s="203" t="s">
        <v>165</v>
      </c>
      <c r="E39" s="182" t="n">
        <v>28401</v>
      </c>
      <c r="F39" s="182" t="n">
        <v>133</v>
      </c>
      <c r="G39" s="182" t="n">
        <v>258</v>
      </c>
      <c r="H39" s="182" t="n">
        <v>28276</v>
      </c>
      <c r="I39" s="182" t="n">
        <v>1516</v>
      </c>
      <c r="J39" s="237" t="n">
        <v>5.4</v>
      </c>
      <c r="K39" s="238" t="n">
        <v>12219</v>
      </c>
      <c r="L39" s="182" t="n">
        <v>0</v>
      </c>
      <c r="M39" s="182" t="n">
        <v>84</v>
      </c>
      <c r="N39" s="182" t="n">
        <v>12135</v>
      </c>
      <c r="O39" s="182" t="n">
        <v>338</v>
      </c>
      <c r="P39" s="214" t="n">
        <v>2.8</v>
      </c>
    </row>
    <row r="40" customFormat="false" ht="18" hidden="false" customHeight="true" outlineLevel="0" collapsed="false">
      <c r="A40" s="201" t="s">
        <v>166</v>
      </c>
      <c r="B40" s="202"/>
      <c r="C40" s="203" t="s">
        <v>167</v>
      </c>
      <c r="E40" s="182" t="n">
        <v>37999</v>
      </c>
      <c r="F40" s="182" t="n">
        <v>196</v>
      </c>
      <c r="G40" s="182" t="n">
        <v>335</v>
      </c>
      <c r="H40" s="182" t="n">
        <v>37860</v>
      </c>
      <c r="I40" s="182" t="n">
        <v>1886</v>
      </c>
      <c r="J40" s="237" t="n">
        <v>5</v>
      </c>
      <c r="K40" s="238" t="n">
        <v>25952</v>
      </c>
      <c r="L40" s="182" t="n">
        <v>80</v>
      </c>
      <c r="M40" s="182" t="n">
        <v>221</v>
      </c>
      <c r="N40" s="182" t="n">
        <v>25811</v>
      </c>
      <c r="O40" s="182" t="n">
        <v>583</v>
      </c>
      <c r="P40" s="214" t="n">
        <v>2.3</v>
      </c>
    </row>
    <row r="41" customFormat="false" ht="18" hidden="false" customHeight="true" outlineLevel="0" collapsed="false">
      <c r="A41" s="201" t="s">
        <v>168</v>
      </c>
      <c r="B41" s="202"/>
      <c r="C41" s="203" t="s">
        <v>169</v>
      </c>
      <c r="E41" s="182" t="n">
        <v>14893</v>
      </c>
      <c r="F41" s="182" t="n">
        <v>120</v>
      </c>
      <c r="G41" s="182" t="n">
        <v>380</v>
      </c>
      <c r="H41" s="182" t="n">
        <v>14633</v>
      </c>
      <c r="I41" s="182" t="n">
        <v>626</v>
      </c>
      <c r="J41" s="237" t="n">
        <v>4.3</v>
      </c>
      <c r="K41" s="238" t="n">
        <v>12062</v>
      </c>
      <c r="L41" s="182" t="n">
        <v>120</v>
      </c>
      <c r="M41" s="182" t="n">
        <v>380</v>
      </c>
      <c r="N41" s="182" t="n">
        <v>11802</v>
      </c>
      <c r="O41" s="182" t="n">
        <v>524</v>
      </c>
      <c r="P41" s="214" t="n">
        <v>4.4</v>
      </c>
    </row>
    <row r="42" customFormat="false" ht="18" hidden="false" customHeight="true" outlineLevel="0" collapsed="false">
      <c r="A42" s="201" t="s">
        <v>170</v>
      </c>
      <c r="B42" s="202"/>
      <c r="C42" s="203" t="s">
        <v>171</v>
      </c>
      <c r="E42" s="182" t="n">
        <v>12686</v>
      </c>
      <c r="F42" s="182" t="n">
        <v>223</v>
      </c>
      <c r="G42" s="182" t="n">
        <v>65</v>
      </c>
      <c r="H42" s="182" t="n">
        <v>12844</v>
      </c>
      <c r="I42" s="182" t="n">
        <v>190</v>
      </c>
      <c r="J42" s="237" t="n">
        <v>1.5</v>
      </c>
      <c r="K42" s="238" t="n">
        <v>11896</v>
      </c>
      <c r="L42" s="182" t="n">
        <v>223</v>
      </c>
      <c r="M42" s="182" t="n">
        <v>65</v>
      </c>
      <c r="N42" s="182" t="n">
        <v>12054</v>
      </c>
      <c r="O42" s="182" t="n">
        <v>123</v>
      </c>
      <c r="P42" s="214" t="n">
        <v>1</v>
      </c>
    </row>
    <row r="43" customFormat="false" ht="18" hidden="false" customHeight="true" outlineLevel="0" collapsed="false">
      <c r="A43" s="201" t="s">
        <v>172</v>
      </c>
      <c r="B43" s="202"/>
      <c r="C43" s="203" t="s">
        <v>173</v>
      </c>
      <c r="E43" s="182" t="n">
        <v>16566</v>
      </c>
      <c r="F43" s="182" t="n">
        <v>81</v>
      </c>
      <c r="G43" s="182" t="n">
        <v>461</v>
      </c>
      <c r="H43" s="182" t="n">
        <v>16186</v>
      </c>
      <c r="I43" s="182" t="n">
        <v>281</v>
      </c>
      <c r="J43" s="237" t="n">
        <v>1.7</v>
      </c>
      <c r="K43" s="238" t="n">
        <v>14716</v>
      </c>
      <c r="L43" s="182" t="n">
        <v>81</v>
      </c>
      <c r="M43" s="182" t="n">
        <v>461</v>
      </c>
      <c r="N43" s="182" t="n">
        <v>14336</v>
      </c>
      <c r="O43" s="182" t="n">
        <v>281</v>
      </c>
      <c r="P43" s="214" t="n">
        <v>2</v>
      </c>
    </row>
    <row r="44" customFormat="false" ht="18" hidden="false" customHeight="true" outlineLevel="0" collapsed="false">
      <c r="A44" s="201" t="s">
        <v>174</v>
      </c>
      <c r="B44" s="202"/>
      <c r="C44" s="203" t="s">
        <v>175</v>
      </c>
      <c r="E44" s="182" t="n">
        <v>47911</v>
      </c>
      <c r="F44" s="182" t="n">
        <v>702</v>
      </c>
      <c r="G44" s="182" t="n">
        <v>1337</v>
      </c>
      <c r="H44" s="182" t="n">
        <v>47276</v>
      </c>
      <c r="I44" s="182" t="n">
        <v>1036</v>
      </c>
      <c r="J44" s="237" t="n">
        <v>2.2</v>
      </c>
      <c r="K44" s="238" t="n">
        <v>42602</v>
      </c>
      <c r="L44" s="182" t="n">
        <v>570</v>
      </c>
      <c r="M44" s="182" t="n">
        <v>1043</v>
      </c>
      <c r="N44" s="182" t="n">
        <v>42129</v>
      </c>
      <c r="O44" s="182" t="n">
        <v>298</v>
      </c>
      <c r="P44" s="214" t="n">
        <v>0.7</v>
      </c>
    </row>
    <row r="45" customFormat="false" ht="18" hidden="false" customHeight="true" outlineLevel="0" collapsed="false">
      <c r="A45" s="201" t="s">
        <v>176</v>
      </c>
      <c r="B45" s="202"/>
      <c r="C45" s="203" t="s">
        <v>177</v>
      </c>
      <c r="E45" s="182" t="n">
        <v>10107</v>
      </c>
      <c r="F45" s="182" t="n">
        <v>177</v>
      </c>
      <c r="G45" s="182" t="n">
        <v>1</v>
      </c>
      <c r="H45" s="182" t="n">
        <v>10283</v>
      </c>
      <c r="I45" s="182" t="n">
        <v>135</v>
      </c>
      <c r="J45" s="237" t="n">
        <v>1.3</v>
      </c>
      <c r="K45" s="238" t="n">
        <v>6671</v>
      </c>
      <c r="L45" s="182" t="n">
        <v>98</v>
      </c>
      <c r="M45" s="182" t="n">
        <v>1</v>
      </c>
      <c r="N45" s="182" t="n">
        <v>6768</v>
      </c>
      <c r="O45" s="182" t="n">
        <v>96</v>
      </c>
      <c r="P45" s="214" t="n">
        <v>1.4</v>
      </c>
    </row>
    <row r="46" customFormat="false" ht="18" hidden="false" customHeight="true" outlineLevel="0" collapsed="false">
      <c r="A46" s="201" t="s">
        <v>178</v>
      </c>
      <c r="B46" s="202"/>
      <c r="C46" s="203" t="s">
        <v>179</v>
      </c>
      <c r="E46" s="143" t="n">
        <v>6565</v>
      </c>
      <c r="F46" s="143" t="n">
        <v>0</v>
      </c>
      <c r="G46" s="143" t="n">
        <v>53</v>
      </c>
      <c r="H46" s="143" t="n">
        <v>6512</v>
      </c>
      <c r="I46" s="244" t="n">
        <v>645</v>
      </c>
      <c r="J46" s="233" t="n">
        <v>9.9</v>
      </c>
      <c r="K46" s="234" t="n">
        <v>3908</v>
      </c>
      <c r="L46" s="143" t="n">
        <v>0</v>
      </c>
      <c r="M46" s="143" t="n">
        <v>0</v>
      </c>
      <c r="N46" s="143" t="n">
        <v>3908</v>
      </c>
      <c r="O46" s="143" t="n">
        <v>258</v>
      </c>
      <c r="P46" s="153" t="n">
        <v>6.6</v>
      </c>
    </row>
    <row r="47" customFormat="false" ht="18" hidden="false" customHeight="true" outlineLevel="0" collapsed="false">
      <c r="A47" s="123" t="s">
        <v>180</v>
      </c>
      <c r="B47" s="199"/>
      <c r="C47" s="200" t="s">
        <v>181</v>
      </c>
      <c r="E47" s="185" t="n">
        <v>60049</v>
      </c>
      <c r="F47" s="185" t="n">
        <v>519</v>
      </c>
      <c r="G47" s="185" t="n">
        <v>237</v>
      </c>
      <c r="H47" s="185" t="n">
        <v>60331</v>
      </c>
      <c r="I47" s="245" t="n">
        <v>5105</v>
      </c>
      <c r="J47" s="239" t="n">
        <v>8.5</v>
      </c>
      <c r="K47" s="240" t="n">
        <v>18513</v>
      </c>
      <c r="L47" s="185" t="n">
        <v>99</v>
      </c>
      <c r="M47" s="185" t="n">
        <v>27</v>
      </c>
      <c r="N47" s="185" t="n">
        <v>18585</v>
      </c>
      <c r="O47" s="185" t="n">
        <v>2109</v>
      </c>
      <c r="P47" s="216" t="n">
        <v>11.3</v>
      </c>
    </row>
    <row r="48" customFormat="false" ht="18" hidden="false" customHeight="true" outlineLevel="0" collapsed="false">
      <c r="A48" s="201" t="s">
        <v>182</v>
      </c>
      <c r="B48" s="202"/>
      <c r="C48" s="203" t="s">
        <v>183</v>
      </c>
      <c r="E48" s="187" t="n">
        <v>116033</v>
      </c>
      <c r="F48" s="187" t="n">
        <v>2448</v>
      </c>
      <c r="G48" s="187" t="n">
        <v>2572</v>
      </c>
      <c r="H48" s="187" t="n">
        <v>115909</v>
      </c>
      <c r="I48" s="246" t="n">
        <v>44182</v>
      </c>
      <c r="J48" s="241" t="n">
        <v>38.1</v>
      </c>
      <c r="K48" s="242" t="n">
        <v>35496</v>
      </c>
      <c r="L48" s="187" t="n">
        <v>498</v>
      </c>
      <c r="M48" s="187" t="n">
        <v>1052</v>
      </c>
      <c r="N48" s="187" t="n">
        <v>34942</v>
      </c>
      <c r="O48" s="187" t="n">
        <v>12848</v>
      </c>
      <c r="P48" s="215" t="n">
        <v>36.8</v>
      </c>
    </row>
    <row r="49" customFormat="false" ht="18" hidden="false" customHeight="true" outlineLevel="0" collapsed="false">
      <c r="A49" s="123" t="s">
        <v>184</v>
      </c>
      <c r="B49" s="199"/>
      <c r="C49" s="200" t="s">
        <v>185</v>
      </c>
      <c r="E49" s="185" t="n">
        <v>6479</v>
      </c>
      <c r="F49" s="185" t="n">
        <v>282</v>
      </c>
      <c r="G49" s="185" t="n">
        <v>411</v>
      </c>
      <c r="H49" s="185" t="n">
        <v>6350</v>
      </c>
      <c r="I49" s="245" t="n">
        <v>127</v>
      </c>
      <c r="J49" s="239" t="n">
        <v>2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6</v>
      </c>
      <c r="B50" s="202"/>
      <c r="C50" s="203" t="s">
        <v>187</v>
      </c>
      <c r="E50" s="182" t="n">
        <v>10237</v>
      </c>
      <c r="F50" s="182" t="n">
        <v>137</v>
      </c>
      <c r="G50" s="182" t="n">
        <v>79</v>
      </c>
      <c r="H50" s="182" t="n">
        <v>10295</v>
      </c>
      <c r="I50" s="247" t="n">
        <v>197</v>
      </c>
      <c r="J50" s="237" t="n">
        <v>1.9</v>
      </c>
      <c r="K50" s="238" t="n">
        <v>9553</v>
      </c>
      <c r="L50" s="182" t="n">
        <v>137</v>
      </c>
      <c r="M50" s="182" t="n">
        <v>67</v>
      </c>
      <c r="N50" s="182" t="n">
        <v>9623</v>
      </c>
      <c r="O50" s="182" t="n">
        <v>176</v>
      </c>
      <c r="P50" s="214" t="n">
        <v>1.8</v>
      </c>
    </row>
    <row r="51" customFormat="false" ht="18" hidden="false" customHeight="true" outlineLevel="0" collapsed="false">
      <c r="A51" s="201" t="s">
        <v>188</v>
      </c>
      <c r="B51" s="202"/>
      <c r="C51" s="203" t="s">
        <v>189</v>
      </c>
      <c r="E51" s="182" t="n">
        <v>11671</v>
      </c>
      <c r="F51" s="182" t="n">
        <v>176</v>
      </c>
      <c r="G51" s="182" t="n">
        <v>231</v>
      </c>
      <c r="H51" s="182" t="n">
        <v>11616</v>
      </c>
      <c r="I51" s="247" t="n">
        <v>3825</v>
      </c>
      <c r="J51" s="237" t="n">
        <v>32.9</v>
      </c>
      <c r="K51" s="238" t="n">
        <v>5199</v>
      </c>
      <c r="L51" s="182" t="n">
        <v>74</v>
      </c>
      <c r="M51" s="182" t="n">
        <v>158</v>
      </c>
      <c r="N51" s="182" t="n">
        <v>5115</v>
      </c>
      <c r="O51" s="182" t="n">
        <v>975</v>
      </c>
      <c r="P51" s="214" t="n">
        <v>19.1</v>
      </c>
    </row>
    <row r="52" customFormat="false" ht="18" hidden="false" customHeight="true" outlineLevel="0" collapsed="false">
      <c r="A52" s="217" t="s">
        <v>190</v>
      </c>
      <c r="B52" s="243"/>
      <c r="C52" s="206" t="s">
        <v>191</v>
      </c>
      <c r="D52" s="127"/>
      <c r="E52" s="143" t="n">
        <v>8475</v>
      </c>
      <c r="F52" s="143" t="n">
        <v>32</v>
      </c>
      <c r="G52" s="143" t="n">
        <v>0</v>
      </c>
      <c r="H52" s="143" t="n">
        <v>8507</v>
      </c>
      <c r="I52" s="244" t="n">
        <v>59</v>
      </c>
      <c r="J52" s="233" t="n">
        <v>0.7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3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836886</v>
      </c>
      <c r="F9" s="143" t="n">
        <v>20374</v>
      </c>
      <c r="G9" s="143" t="n">
        <v>20007</v>
      </c>
      <c r="H9" s="143" t="n">
        <v>837253</v>
      </c>
      <c r="I9" s="244" t="n">
        <v>495561</v>
      </c>
      <c r="J9" s="233" t="n">
        <v>59.2</v>
      </c>
      <c r="K9" s="234" t="n">
        <v>461894</v>
      </c>
      <c r="L9" s="143" t="n">
        <v>10283</v>
      </c>
      <c r="M9" s="143" t="n">
        <v>11375</v>
      </c>
      <c r="N9" s="143" t="n">
        <v>460802</v>
      </c>
      <c r="O9" s="143" t="n">
        <v>266094</v>
      </c>
      <c r="P9" s="153" t="n">
        <v>57.7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19</v>
      </c>
      <c r="F10" s="177" t="n">
        <v>0</v>
      </c>
      <c r="G10" s="177" t="n">
        <v>1</v>
      </c>
      <c r="H10" s="177" t="n">
        <v>18</v>
      </c>
      <c r="I10" s="245" t="n">
        <v>0</v>
      </c>
      <c r="J10" s="235" t="n">
        <v>0</v>
      </c>
      <c r="K10" s="236" t="n">
        <v>19</v>
      </c>
      <c r="L10" s="177" t="n">
        <v>0</v>
      </c>
      <c r="M10" s="177" t="n">
        <v>1</v>
      </c>
      <c r="N10" s="177" t="n">
        <v>18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16973</v>
      </c>
      <c r="F11" s="182" t="n">
        <v>0</v>
      </c>
      <c r="G11" s="182" t="n">
        <v>0</v>
      </c>
      <c r="H11" s="182" t="n">
        <v>16973</v>
      </c>
      <c r="I11" s="182" t="n">
        <v>2120</v>
      </c>
      <c r="J11" s="237" t="n">
        <v>12.5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151301</v>
      </c>
      <c r="F12" s="182" t="n">
        <v>1880</v>
      </c>
      <c r="G12" s="182" t="n">
        <v>1758</v>
      </c>
      <c r="H12" s="182" t="n">
        <v>151423</v>
      </c>
      <c r="I12" s="182" t="n">
        <v>74796</v>
      </c>
      <c r="J12" s="237" t="n">
        <v>49.4</v>
      </c>
      <c r="K12" s="238" t="n">
        <v>91506</v>
      </c>
      <c r="L12" s="182" t="n">
        <v>1708</v>
      </c>
      <c r="M12" s="182" t="n">
        <v>1552</v>
      </c>
      <c r="N12" s="182" t="n">
        <v>91662</v>
      </c>
      <c r="O12" s="182" t="n">
        <v>38568</v>
      </c>
      <c r="P12" s="214" t="n">
        <v>42.1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814</v>
      </c>
      <c r="F13" s="182" t="n">
        <v>53</v>
      </c>
      <c r="G13" s="182" t="n">
        <v>56</v>
      </c>
      <c r="H13" s="182" t="n">
        <v>811</v>
      </c>
      <c r="I13" s="182" t="n">
        <v>212</v>
      </c>
      <c r="J13" s="237" t="n">
        <v>26.1</v>
      </c>
      <c r="K13" s="238" t="n">
        <v>524</v>
      </c>
      <c r="L13" s="182" t="n">
        <v>53</v>
      </c>
      <c r="M13" s="182" t="n">
        <v>56</v>
      </c>
      <c r="N13" s="182" t="n">
        <v>521</v>
      </c>
      <c r="O13" s="182" t="n">
        <v>212</v>
      </c>
      <c r="P13" s="214" t="n">
        <v>40.7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8101</v>
      </c>
      <c r="F14" s="182" t="n">
        <v>118</v>
      </c>
      <c r="G14" s="182" t="n">
        <v>81</v>
      </c>
      <c r="H14" s="182" t="n">
        <v>8138</v>
      </c>
      <c r="I14" s="182" t="n">
        <v>4448</v>
      </c>
      <c r="J14" s="237" t="n">
        <v>54.7</v>
      </c>
      <c r="K14" s="238" t="n">
        <v>6877</v>
      </c>
      <c r="L14" s="182" t="n">
        <v>34</v>
      </c>
      <c r="M14" s="182" t="n">
        <v>81</v>
      </c>
      <c r="N14" s="182" t="n">
        <v>6830</v>
      </c>
      <c r="O14" s="182" t="n">
        <v>4302</v>
      </c>
      <c r="P14" s="214" t="n">
        <v>63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48523</v>
      </c>
      <c r="F15" s="182" t="n">
        <v>2909</v>
      </c>
      <c r="G15" s="182" t="n">
        <v>1943</v>
      </c>
      <c r="H15" s="182" t="n">
        <v>49489</v>
      </c>
      <c r="I15" s="182" t="n">
        <v>38155</v>
      </c>
      <c r="J15" s="237" t="n">
        <v>77.1</v>
      </c>
      <c r="K15" s="238" t="n">
        <v>31517</v>
      </c>
      <c r="L15" s="182" t="n">
        <v>1547</v>
      </c>
      <c r="M15" s="182" t="n">
        <v>1641</v>
      </c>
      <c r="N15" s="182" t="n">
        <v>31423</v>
      </c>
      <c r="O15" s="182" t="n">
        <v>23603</v>
      </c>
      <c r="P15" s="214" t="n">
        <v>75.1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208149</v>
      </c>
      <c r="F16" s="182" t="n">
        <v>4480</v>
      </c>
      <c r="G16" s="182" t="n">
        <v>5109</v>
      </c>
      <c r="H16" s="182" t="n">
        <v>207520</v>
      </c>
      <c r="I16" s="182" t="n">
        <v>155085</v>
      </c>
      <c r="J16" s="237" t="n">
        <v>74.7</v>
      </c>
      <c r="K16" s="238" t="n">
        <v>105816</v>
      </c>
      <c r="L16" s="182" t="n">
        <v>2826</v>
      </c>
      <c r="M16" s="182" t="n">
        <v>2408</v>
      </c>
      <c r="N16" s="182" t="n">
        <v>106234</v>
      </c>
      <c r="O16" s="182" t="n">
        <v>87625</v>
      </c>
      <c r="P16" s="214" t="n">
        <v>82.5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28211</v>
      </c>
      <c r="F17" s="182" t="n">
        <v>187</v>
      </c>
      <c r="G17" s="182" t="n">
        <v>414</v>
      </c>
      <c r="H17" s="182" t="n">
        <v>27984</v>
      </c>
      <c r="I17" s="182" t="n">
        <v>9653</v>
      </c>
      <c r="J17" s="237" t="n">
        <v>34.5</v>
      </c>
      <c r="K17" s="238" t="n">
        <v>18552</v>
      </c>
      <c r="L17" s="182" t="n">
        <v>187</v>
      </c>
      <c r="M17" s="182" t="n">
        <v>179</v>
      </c>
      <c r="N17" s="182" t="n">
        <v>18560</v>
      </c>
      <c r="O17" s="182" t="n">
        <v>7204</v>
      </c>
      <c r="P17" s="214" t="n">
        <v>38.8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3784</v>
      </c>
      <c r="F18" s="182" t="n">
        <v>62</v>
      </c>
      <c r="G18" s="182" t="n">
        <v>37</v>
      </c>
      <c r="H18" s="182" t="n">
        <v>3809</v>
      </c>
      <c r="I18" s="182" t="n">
        <v>1058</v>
      </c>
      <c r="J18" s="237" t="n">
        <v>27.8</v>
      </c>
      <c r="K18" s="238" t="n">
        <v>1511</v>
      </c>
      <c r="L18" s="182" t="n">
        <v>62</v>
      </c>
      <c r="M18" s="182" t="n">
        <v>37</v>
      </c>
      <c r="N18" s="182" t="n">
        <v>1536</v>
      </c>
      <c r="O18" s="182" t="n">
        <v>998</v>
      </c>
      <c r="P18" s="214" t="n">
        <v>65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91152</v>
      </c>
      <c r="F19" s="182" t="n">
        <v>6981</v>
      </c>
      <c r="G19" s="182" t="n">
        <v>4527</v>
      </c>
      <c r="H19" s="182" t="n">
        <v>93606</v>
      </c>
      <c r="I19" s="182" t="n">
        <v>87547</v>
      </c>
      <c r="J19" s="237" t="n">
        <v>93.5</v>
      </c>
      <c r="K19" s="238" t="n">
        <v>40394</v>
      </c>
      <c r="L19" s="182" t="n">
        <v>1795</v>
      </c>
      <c r="M19" s="182" t="n">
        <v>2330</v>
      </c>
      <c r="N19" s="182" t="n">
        <v>39859</v>
      </c>
      <c r="O19" s="182" t="n">
        <v>38216</v>
      </c>
      <c r="P19" s="214" t="n">
        <v>95.9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30834</v>
      </c>
      <c r="F20" s="182" t="n">
        <v>1576</v>
      </c>
      <c r="G20" s="182" t="n">
        <v>1846</v>
      </c>
      <c r="H20" s="182" t="n">
        <v>130564</v>
      </c>
      <c r="I20" s="182" t="n">
        <v>50752</v>
      </c>
      <c r="J20" s="237" t="n">
        <v>38.9</v>
      </c>
      <c r="K20" s="238" t="n">
        <v>86979</v>
      </c>
      <c r="L20" s="182" t="n">
        <v>1020</v>
      </c>
      <c r="M20" s="182" t="n">
        <v>1135</v>
      </c>
      <c r="N20" s="182" t="n">
        <v>86864</v>
      </c>
      <c r="O20" s="182" t="n">
        <v>29675</v>
      </c>
      <c r="P20" s="214" t="n">
        <v>34.2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50460</v>
      </c>
      <c r="F21" s="182" t="n">
        <v>145</v>
      </c>
      <c r="G21" s="182" t="n">
        <v>72</v>
      </c>
      <c r="H21" s="182" t="n">
        <v>50533</v>
      </c>
      <c r="I21" s="182" t="n">
        <v>14686</v>
      </c>
      <c r="J21" s="237" t="n">
        <v>29.1</v>
      </c>
      <c r="K21" s="238" t="n">
        <v>24353</v>
      </c>
      <c r="L21" s="182" t="n">
        <v>8</v>
      </c>
      <c r="M21" s="182" t="n">
        <v>72</v>
      </c>
      <c r="N21" s="182" t="n">
        <v>24289</v>
      </c>
      <c r="O21" s="182" t="n">
        <v>9098</v>
      </c>
      <c r="P21" s="214" t="n">
        <v>37.5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9315</v>
      </c>
      <c r="F22" s="182" t="n">
        <v>0</v>
      </c>
      <c r="G22" s="182" t="n">
        <v>300</v>
      </c>
      <c r="H22" s="182" t="n">
        <v>9015</v>
      </c>
      <c r="I22" s="182" t="n">
        <v>4352</v>
      </c>
      <c r="J22" s="237" t="n">
        <v>48.3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89250</v>
      </c>
      <c r="F23" s="143" t="n">
        <v>1983</v>
      </c>
      <c r="G23" s="143" t="n">
        <v>3863</v>
      </c>
      <c r="H23" s="143" t="n">
        <v>87370</v>
      </c>
      <c r="I23" s="244" t="n">
        <v>52697</v>
      </c>
      <c r="J23" s="233" t="n">
        <v>60.3</v>
      </c>
      <c r="K23" s="234" t="n">
        <v>44547</v>
      </c>
      <c r="L23" s="143" t="n">
        <v>1043</v>
      </c>
      <c r="M23" s="143" t="n">
        <v>1583</v>
      </c>
      <c r="N23" s="143" t="n">
        <v>44007</v>
      </c>
      <c r="O23" s="143" t="n">
        <v>23507</v>
      </c>
      <c r="P23" s="153" t="n">
        <v>53.4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36999</v>
      </c>
      <c r="F24" s="185" t="n">
        <v>824</v>
      </c>
      <c r="G24" s="185" t="n">
        <v>600</v>
      </c>
      <c r="H24" s="185" t="n">
        <v>37223</v>
      </c>
      <c r="I24" s="245" t="n">
        <v>25145</v>
      </c>
      <c r="J24" s="239" t="n">
        <v>67.6</v>
      </c>
      <c r="K24" s="240" t="n">
        <v>27050</v>
      </c>
      <c r="L24" s="185" t="n">
        <v>824</v>
      </c>
      <c r="M24" s="185" t="n">
        <v>600</v>
      </c>
      <c r="N24" s="185" t="n">
        <v>27274</v>
      </c>
      <c r="O24" s="185" t="n">
        <v>18698</v>
      </c>
      <c r="P24" s="216" t="n">
        <v>68.6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5571</v>
      </c>
      <c r="F26" s="182" t="n">
        <v>8</v>
      </c>
      <c r="G26" s="182" t="n">
        <v>16</v>
      </c>
      <c r="H26" s="182" t="n">
        <v>5563</v>
      </c>
      <c r="I26" s="182" t="n">
        <v>2583</v>
      </c>
      <c r="J26" s="237" t="n">
        <v>46.4</v>
      </c>
      <c r="K26" s="238" t="n">
        <v>1295</v>
      </c>
      <c r="L26" s="182" t="n">
        <v>8</v>
      </c>
      <c r="M26" s="182" t="n">
        <v>16</v>
      </c>
      <c r="N26" s="182" t="n">
        <v>1287</v>
      </c>
      <c r="O26" s="182" t="n">
        <v>716</v>
      </c>
      <c r="P26" s="214" t="n">
        <v>55.6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512</v>
      </c>
      <c r="F27" s="182" t="n">
        <v>12</v>
      </c>
      <c r="G27" s="182" t="n">
        <v>12</v>
      </c>
      <c r="H27" s="182" t="n">
        <v>512</v>
      </c>
      <c r="I27" s="182" t="n">
        <v>158</v>
      </c>
      <c r="J27" s="237" t="n">
        <v>30.9</v>
      </c>
      <c r="K27" s="238" t="n">
        <v>180</v>
      </c>
      <c r="L27" s="182" t="n">
        <v>12</v>
      </c>
      <c r="M27" s="182" t="n">
        <v>12</v>
      </c>
      <c r="N27" s="182" t="n">
        <v>180</v>
      </c>
      <c r="O27" s="182" t="n">
        <v>25</v>
      </c>
      <c r="P27" s="214" t="n">
        <v>13.9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1229</v>
      </c>
      <c r="F28" s="182" t="n">
        <v>8</v>
      </c>
      <c r="G28" s="182" t="n">
        <v>85</v>
      </c>
      <c r="H28" s="182" t="n">
        <v>1152</v>
      </c>
      <c r="I28" s="182" t="n">
        <v>573</v>
      </c>
      <c r="J28" s="237" t="n">
        <v>49.7</v>
      </c>
      <c r="K28" s="238" t="n">
        <v>911</v>
      </c>
      <c r="L28" s="182" t="n">
        <v>8</v>
      </c>
      <c r="M28" s="182" t="n">
        <v>30</v>
      </c>
      <c r="N28" s="182" t="n">
        <v>889</v>
      </c>
      <c r="O28" s="182" t="n">
        <v>508</v>
      </c>
      <c r="P28" s="214" t="n">
        <v>57.1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0430</v>
      </c>
      <c r="F29" s="182" t="n">
        <v>0</v>
      </c>
      <c r="G29" s="182" t="n">
        <v>0</v>
      </c>
      <c r="H29" s="182" t="n">
        <v>10430</v>
      </c>
      <c r="I29" s="182" t="n">
        <v>7188</v>
      </c>
      <c r="J29" s="237" t="n">
        <v>68.9</v>
      </c>
      <c r="K29" s="238" t="n">
        <v>2570</v>
      </c>
      <c r="L29" s="182" t="n">
        <v>0</v>
      </c>
      <c r="M29" s="182" t="n">
        <v>0</v>
      </c>
      <c r="N29" s="182" t="n">
        <v>2570</v>
      </c>
      <c r="O29" s="182" t="n">
        <v>1120</v>
      </c>
      <c r="P29" s="214" t="n">
        <v>43.6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12422</v>
      </c>
      <c r="F30" s="182" t="n">
        <v>319</v>
      </c>
      <c r="G30" s="182" t="n">
        <v>3</v>
      </c>
      <c r="H30" s="182" t="n">
        <v>12738</v>
      </c>
      <c r="I30" s="182" t="n">
        <v>4838</v>
      </c>
      <c r="J30" s="237" t="n">
        <v>38</v>
      </c>
      <c r="K30" s="238" t="n">
        <v>6567</v>
      </c>
      <c r="L30" s="182" t="n">
        <v>319</v>
      </c>
      <c r="M30" s="182" t="n">
        <v>3</v>
      </c>
      <c r="N30" s="182" t="n">
        <v>6883</v>
      </c>
      <c r="O30" s="182" t="n">
        <v>843</v>
      </c>
      <c r="P30" s="214" t="n">
        <v>12.2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6131</v>
      </c>
      <c r="F31" s="182" t="n">
        <v>26</v>
      </c>
      <c r="G31" s="182" t="n">
        <v>94</v>
      </c>
      <c r="H31" s="182" t="n">
        <v>6063</v>
      </c>
      <c r="I31" s="182" t="n">
        <v>1385</v>
      </c>
      <c r="J31" s="237" t="n">
        <v>22.8</v>
      </c>
      <c r="K31" s="238" t="n">
        <v>4977</v>
      </c>
      <c r="L31" s="182" t="n">
        <v>26</v>
      </c>
      <c r="M31" s="182" t="n">
        <v>54</v>
      </c>
      <c r="N31" s="182" t="n">
        <v>4949</v>
      </c>
      <c r="O31" s="182" t="n">
        <v>939</v>
      </c>
      <c r="P31" s="214" t="n">
        <v>19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151</v>
      </c>
      <c r="F32" s="182" t="s">
        <v>151</v>
      </c>
      <c r="G32" s="182" t="s">
        <v>151</v>
      </c>
      <c r="H32" s="182" t="s">
        <v>151</v>
      </c>
      <c r="I32" s="182" t="s">
        <v>151</v>
      </c>
      <c r="J32" s="237" t="s">
        <v>151</v>
      </c>
      <c r="K32" s="238" t="s">
        <v>151</v>
      </c>
      <c r="L32" s="182" t="s">
        <v>151</v>
      </c>
      <c r="M32" s="182" t="s">
        <v>151</v>
      </c>
      <c r="N32" s="182" t="s">
        <v>151</v>
      </c>
      <c r="O32" s="182" t="s">
        <v>151</v>
      </c>
      <c r="P32" s="214" t="s">
        <v>151</v>
      </c>
    </row>
    <row r="33" customFormat="false" ht="18" hidden="false" customHeight="true" outlineLevel="0" collapsed="false">
      <c r="A33" s="201" t="s">
        <v>152</v>
      </c>
      <c r="B33" s="202"/>
      <c r="C33" s="203" t="s">
        <v>153</v>
      </c>
      <c r="E33" s="182" t="n">
        <v>10830</v>
      </c>
      <c r="F33" s="182" t="n">
        <v>83</v>
      </c>
      <c r="G33" s="182" t="n">
        <v>77</v>
      </c>
      <c r="H33" s="182" t="n">
        <v>10836</v>
      </c>
      <c r="I33" s="182" t="n">
        <v>5890</v>
      </c>
      <c r="J33" s="237" t="n">
        <v>54.4</v>
      </c>
      <c r="K33" s="238" t="n">
        <v>4033</v>
      </c>
      <c r="L33" s="182" t="n">
        <v>83</v>
      </c>
      <c r="M33" s="182" t="n">
        <v>77</v>
      </c>
      <c r="N33" s="182" t="n">
        <v>4039</v>
      </c>
      <c r="O33" s="182" t="n">
        <v>1321</v>
      </c>
      <c r="P33" s="214" t="n">
        <v>32.7</v>
      </c>
    </row>
    <row r="34" customFormat="false" ht="18" hidden="false" customHeight="true" outlineLevel="0" collapsed="false">
      <c r="A34" s="201" t="s">
        <v>154</v>
      </c>
      <c r="B34" s="202"/>
      <c r="C34" s="203" t="s">
        <v>155</v>
      </c>
      <c r="E34" s="182" t="n">
        <v>2528</v>
      </c>
      <c r="F34" s="182" t="n">
        <v>15</v>
      </c>
      <c r="G34" s="182" t="n">
        <v>41</v>
      </c>
      <c r="H34" s="182" t="n">
        <v>2502</v>
      </c>
      <c r="I34" s="182" t="n">
        <v>888</v>
      </c>
      <c r="J34" s="237" t="n">
        <v>35.5</v>
      </c>
      <c r="K34" s="238" t="n">
        <v>1506</v>
      </c>
      <c r="L34" s="182" t="n">
        <v>15</v>
      </c>
      <c r="M34" s="182" t="n">
        <v>41</v>
      </c>
      <c r="N34" s="182" t="n">
        <v>1480</v>
      </c>
      <c r="O34" s="182" t="n">
        <v>203</v>
      </c>
      <c r="P34" s="214" t="n">
        <v>13.7</v>
      </c>
    </row>
    <row r="35" customFormat="false" ht="18" hidden="false" customHeight="true" outlineLevel="0" collapsed="false">
      <c r="A35" s="201" t="s">
        <v>156</v>
      </c>
      <c r="B35" s="202"/>
      <c r="C35" s="203" t="s">
        <v>157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8</v>
      </c>
      <c r="B36" s="202"/>
      <c r="C36" s="203" t="s">
        <v>159</v>
      </c>
      <c r="E36" s="182" t="n">
        <v>3922</v>
      </c>
      <c r="F36" s="182" t="n">
        <v>0</v>
      </c>
      <c r="G36" s="182" t="n">
        <v>149</v>
      </c>
      <c r="H36" s="182" t="n">
        <v>3773</v>
      </c>
      <c r="I36" s="182" t="n">
        <v>2775</v>
      </c>
      <c r="J36" s="237" t="n">
        <v>73.5</v>
      </c>
      <c r="K36" s="238" t="n">
        <v>3269</v>
      </c>
      <c r="L36" s="182" t="n">
        <v>0</v>
      </c>
      <c r="M36" s="182" t="n">
        <v>149</v>
      </c>
      <c r="N36" s="182" t="n">
        <v>3120</v>
      </c>
      <c r="O36" s="182" t="n">
        <v>2643</v>
      </c>
      <c r="P36" s="214" t="n">
        <v>84.7</v>
      </c>
    </row>
    <row r="37" customFormat="false" ht="18" hidden="false" customHeight="true" outlineLevel="0" collapsed="false">
      <c r="A37" s="201" t="s">
        <v>160</v>
      </c>
      <c r="B37" s="202"/>
      <c r="C37" s="203" t="s">
        <v>161</v>
      </c>
      <c r="E37" s="182" t="n">
        <v>362</v>
      </c>
      <c r="F37" s="182" t="n">
        <v>0</v>
      </c>
      <c r="G37" s="182" t="n">
        <v>5</v>
      </c>
      <c r="H37" s="182" t="n">
        <v>357</v>
      </c>
      <c r="I37" s="182" t="n">
        <v>73</v>
      </c>
      <c r="J37" s="237" t="n">
        <v>20.4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2</v>
      </c>
      <c r="B38" s="202"/>
      <c r="C38" s="203" t="s">
        <v>163</v>
      </c>
      <c r="E38" s="182" t="n">
        <v>2382</v>
      </c>
      <c r="F38" s="182" t="n">
        <v>43</v>
      </c>
      <c r="G38" s="182" t="n">
        <v>0</v>
      </c>
      <c r="H38" s="182" t="n">
        <v>2425</v>
      </c>
      <c r="I38" s="182" t="n">
        <v>781</v>
      </c>
      <c r="J38" s="237" t="n">
        <v>32.2</v>
      </c>
      <c r="K38" s="238" t="n">
        <v>1721</v>
      </c>
      <c r="L38" s="182" t="n">
        <v>43</v>
      </c>
      <c r="M38" s="182" t="n">
        <v>0</v>
      </c>
      <c r="N38" s="182" t="n">
        <v>1764</v>
      </c>
      <c r="O38" s="182" t="n">
        <v>553</v>
      </c>
      <c r="P38" s="214" t="n">
        <v>31.3</v>
      </c>
    </row>
    <row r="39" customFormat="false" ht="18" hidden="false" customHeight="true" outlineLevel="0" collapsed="false">
      <c r="A39" s="201" t="s">
        <v>164</v>
      </c>
      <c r="B39" s="202"/>
      <c r="C39" s="203" t="s">
        <v>165</v>
      </c>
      <c r="E39" s="182" t="n">
        <v>8981</v>
      </c>
      <c r="F39" s="182" t="n">
        <v>0</v>
      </c>
      <c r="G39" s="182" t="n">
        <v>93</v>
      </c>
      <c r="H39" s="182" t="n">
        <v>8888</v>
      </c>
      <c r="I39" s="182" t="n">
        <v>3159</v>
      </c>
      <c r="J39" s="237" t="n">
        <v>35.5</v>
      </c>
      <c r="K39" s="238" t="n">
        <v>3727</v>
      </c>
      <c r="L39" s="182" t="n">
        <v>0</v>
      </c>
      <c r="M39" s="182" t="n">
        <v>0</v>
      </c>
      <c r="N39" s="182" t="n">
        <v>3727</v>
      </c>
      <c r="O39" s="182" t="n">
        <v>1354</v>
      </c>
      <c r="P39" s="214" t="n">
        <v>36.3</v>
      </c>
    </row>
    <row r="40" customFormat="false" ht="18" hidden="false" customHeight="true" outlineLevel="0" collapsed="false">
      <c r="A40" s="201" t="s">
        <v>166</v>
      </c>
      <c r="B40" s="202"/>
      <c r="C40" s="203" t="s">
        <v>167</v>
      </c>
      <c r="E40" s="182" t="n">
        <v>7116</v>
      </c>
      <c r="F40" s="182" t="n">
        <v>56</v>
      </c>
      <c r="G40" s="182" t="n">
        <v>94</v>
      </c>
      <c r="H40" s="182" t="n">
        <v>7078</v>
      </c>
      <c r="I40" s="182" t="n">
        <v>1688</v>
      </c>
      <c r="J40" s="237" t="n">
        <v>23.8</v>
      </c>
      <c r="K40" s="238" t="n">
        <v>4716</v>
      </c>
      <c r="L40" s="182" t="n">
        <v>56</v>
      </c>
      <c r="M40" s="182" t="n">
        <v>94</v>
      </c>
      <c r="N40" s="182" t="n">
        <v>4678</v>
      </c>
      <c r="O40" s="182" t="n">
        <v>745</v>
      </c>
      <c r="P40" s="214" t="n">
        <v>15.9</v>
      </c>
    </row>
    <row r="41" customFormat="false" ht="18" hidden="false" customHeight="true" outlineLevel="0" collapsed="false">
      <c r="A41" s="201" t="s">
        <v>168</v>
      </c>
      <c r="B41" s="202"/>
      <c r="C41" s="203" t="s">
        <v>169</v>
      </c>
      <c r="E41" s="182" t="n">
        <v>5241</v>
      </c>
      <c r="F41" s="182" t="n">
        <v>18</v>
      </c>
      <c r="G41" s="182" t="n">
        <v>84</v>
      </c>
      <c r="H41" s="182" t="n">
        <v>5175</v>
      </c>
      <c r="I41" s="182" t="n">
        <v>1085</v>
      </c>
      <c r="J41" s="237" t="n">
        <v>21</v>
      </c>
      <c r="K41" s="238" t="n">
        <v>3502</v>
      </c>
      <c r="L41" s="182" t="n">
        <v>18</v>
      </c>
      <c r="M41" s="182" t="n">
        <v>84</v>
      </c>
      <c r="N41" s="182" t="n">
        <v>3436</v>
      </c>
      <c r="O41" s="182" t="n">
        <v>513</v>
      </c>
      <c r="P41" s="214" t="n">
        <v>14.9</v>
      </c>
    </row>
    <row r="42" customFormat="false" ht="18" hidden="false" customHeight="true" outlineLevel="0" collapsed="false">
      <c r="A42" s="201" t="s">
        <v>170</v>
      </c>
      <c r="B42" s="202"/>
      <c r="C42" s="203" t="s">
        <v>171</v>
      </c>
      <c r="E42" s="182" t="n">
        <v>5050</v>
      </c>
      <c r="F42" s="182" t="n">
        <v>46</v>
      </c>
      <c r="G42" s="182" t="n">
        <v>19</v>
      </c>
      <c r="H42" s="182" t="n">
        <v>5077</v>
      </c>
      <c r="I42" s="182" t="n">
        <v>1126</v>
      </c>
      <c r="J42" s="237" t="n">
        <v>22.2</v>
      </c>
      <c r="K42" s="238" t="n">
        <v>4185</v>
      </c>
      <c r="L42" s="182" t="n">
        <v>46</v>
      </c>
      <c r="M42" s="182" t="n">
        <v>19</v>
      </c>
      <c r="N42" s="182" t="n">
        <v>4212</v>
      </c>
      <c r="O42" s="182" t="n">
        <v>375</v>
      </c>
      <c r="P42" s="214" t="n">
        <v>8.9</v>
      </c>
    </row>
    <row r="43" customFormat="false" ht="18" hidden="false" customHeight="true" outlineLevel="0" collapsed="false">
      <c r="A43" s="201" t="s">
        <v>172</v>
      </c>
      <c r="B43" s="202"/>
      <c r="C43" s="203" t="s">
        <v>173</v>
      </c>
      <c r="E43" s="182" t="n">
        <v>7614</v>
      </c>
      <c r="F43" s="182" t="n">
        <v>106</v>
      </c>
      <c r="G43" s="182" t="n">
        <v>100</v>
      </c>
      <c r="H43" s="182" t="n">
        <v>7620</v>
      </c>
      <c r="I43" s="182" t="n">
        <v>3100</v>
      </c>
      <c r="J43" s="237" t="n">
        <v>40.7</v>
      </c>
      <c r="K43" s="238" t="n">
        <v>5890</v>
      </c>
      <c r="L43" s="182" t="n">
        <v>106</v>
      </c>
      <c r="M43" s="182" t="n">
        <v>100</v>
      </c>
      <c r="N43" s="182" t="n">
        <v>5896</v>
      </c>
      <c r="O43" s="182" t="n">
        <v>2300</v>
      </c>
      <c r="P43" s="214" t="n">
        <v>39</v>
      </c>
    </row>
    <row r="44" customFormat="false" ht="18" hidden="false" customHeight="true" outlineLevel="0" collapsed="false">
      <c r="A44" s="201" t="s">
        <v>174</v>
      </c>
      <c r="B44" s="202"/>
      <c r="C44" s="203" t="s">
        <v>175</v>
      </c>
      <c r="E44" s="182" t="n">
        <v>13081</v>
      </c>
      <c r="F44" s="182" t="n">
        <v>124</v>
      </c>
      <c r="G44" s="182" t="n">
        <v>260</v>
      </c>
      <c r="H44" s="182" t="n">
        <v>12945</v>
      </c>
      <c r="I44" s="182" t="n">
        <v>8343</v>
      </c>
      <c r="J44" s="237" t="n">
        <v>64.4</v>
      </c>
      <c r="K44" s="238" t="n">
        <v>7210</v>
      </c>
      <c r="L44" s="182" t="n">
        <v>66</v>
      </c>
      <c r="M44" s="182" t="n">
        <v>242</v>
      </c>
      <c r="N44" s="182" t="n">
        <v>7034</v>
      </c>
      <c r="O44" s="182" t="n">
        <v>2973</v>
      </c>
      <c r="P44" s="214" t="n">
        <v>42.3</v>
      </c>
    </row>
    <row r="45" customFormat="false" ht="18" hidden="false" customHeight="true" outlineLevel="0" collapsed="false">
      <c r="A45" s="201" t="s">
        <v>176</v>
      </c>
      <c r="B45" s="202"/>
      <c r="C45" s="203" t="s">
        <v>177</v>
      </c>
      <c r="E45" s="182" t="n">
        <v>4445</v>
      </c>
      <c r="F45" s="182" t="n">
        <v>60</v>
      </c>
      <c r="G45" s="182" t="n">
        <v>10</v>
      </c>
      <c r="H45" s="182" t="n">
        <v>4495</v>
      </c>
      <c r="I45" s="182" t="n">
        <v>1633</v>
      </c>
      <c r="J45" s="237" t="n">
        <v>36.3</v>
      </c>
      <c r="K45" s="238" t="n">
        <v>3213</v>
      </c>
      <c r="L45" s="182" t="n">
        <v>0</v>
      </c>
      <c r="M45" s="182" t="n">
        <v>10</v>
      </c>
      <c r="N45" s="182" t="n">
        <v>3203</v>
      </c>
      <c r="O45" s="182" t="n">
        <v>970</v>
      </c>
      <c r="P45" s="214" t="n">
        <v>30.3</v>
      </c>
    </row>
    <row r="46" customFormat="false" ht="18" hidden="false" customHeight="true" outlineLevel="0" collapsed="false">
      <c r="A46" s="201" t="s">
        <v>178</v>
      </c>
      <c r="B46" s="202"/>
      <c r="C46" s="203" t="s">
        <v>179</v>
      </c>
      <c r="E46" s="143" t="n">
        <v>5323</v>
      </c>
      <c r="F46" s="143" t="n">
        <v>125</v>
      </c>
      <c r="G46" s="143" t="n">
        <v>0</v>
      </c>
      <c r="H46" s="143" t="n">
        <v>5448</v>
      </c>
      <c r="I46" s="244" t="n">
        <v>1947</v>
      </c>
      <c r="J46" s="233" t="n">
        <v>35.7</v>
      </c>
      <c r="K46" s="234" t="n">
        <v>3710</v>
      </c>
      <c r="L46" s="143" t="n">
        <v>71</v>
      </c>
      <c r="M46" s="143" t="n">
        <v>0</v>
      </c>
      <c r="N46" s="143" t="n">
        <v>3781</v>
      </c>
      <c r="O46" s="143" t="n">
        <v>1331</v>
      </c>
      <c r="P46" s="153" t="n">
        <v>35.2</v>
      </c>
    </row>
    <row r="47" customFormat="false" ht="18" hidden="false" customHeight="true" outlineLevel="0" collapsed="false">
      <c r="A47" s="123" t="s">
        <v>180</v>
      </c>
      <c r="B47" s="199"/>
      <c r="C47" s="200" t="s">
        <v>181</v>
      </c>
      <c r="E47" s="185" t="n">
        <v>40376</v>
      </c>
      <c r="F47" s="185" t="n">
        <v>1279</v>
      </c>
      <c r="G47" s="185" t="n">
        <v>470</v>
      </c>
      <c r="H47" s="185" t="n">
        <v>41185</v>
      </c>
      <c r="I47" s="245" t="n">
        <v>20211</v>
      </c>
      <c r="J47" s="239" t="n">
        <v>49.1</v>
      </c>
      <c r="K47" s="240" t="n">
        <v>19032</v>
      </c>
      <c r="L47" s="185" t="n">
        <v>1078</v>
      </c>
      <c r="M47" s="185" t="n">
        <v>256</v>
      </c>
      <c r="N47" s="185" t="n">
        <v>19854</v>
      </c>
      <c r="O47" s="185" t="n">
        <v>9886</v>
      </c>
      <c r="P47" s="216" t="n">
        <v>49.8</v>
      </c>
    </row>
    <row r="48" customFormat="false" ht="18" hidden="false" customHeight="true" outlineLevel="0" collapsed="false">
      <c r="A48" s="201" t="s">
        <v>182</v>
      </c>
      <c r="B48" s="202"/>
      <c r="C48" s="203" t="s">
        <v>183</v>
      </c>
      <c r="E48" s="187" t="n">
        <v>167773</v>
      </c>
      <c r="F48" s="187" t="n">
        <v>3201</v>
      </c>
      <c r="G48" s="187" t="n">
        <v>4639</v>
      </c>
      <c r="H48" s="187" t="n">
        <v>166335</v>
      </c>
      <c r="I48" s="246" t="n">
        <v>134874</v>
      </c>
      <c r="J48" s="241" t="n">
        <v>81.1</v>
      </c>
      <c r="K48" s="242" t="n">
        <v>86784</v>
      </c>
      <c r="L48" s="187" t="n">
        <v>1748</v>
      </c>
      <c r="M48" s="187" t="n">
        <v>2152</v>
      </c>
      <c r="N48" s="187" t="n">
        <v>86380</v>
      </c>
      <c r="O48" s="187" t="n">
        <v>77739</v>
      </c>
      <c r="P48" s="215" t="n">
        <v>90</v>
      </c>
    </row>
    <row r="49" customFormat="false" ht="18" hidden="false" customHeight="true" outlineLevel="0" collapsed="false">
      <c r="A49" s="123" t="s">
        <v>184</v>
      </c>
      <c r="B49" s="199"/>
      <c r="C49" s="200" t="s">
        <v>185</v>
      </c>
      <c r="E49" s="185" t="n">
        <v>8061</v>
      </c>
      <c r="F49" s="185" t="n">
        <v>282</v>
      </c>
      <c r="G49" s="185" t="n">
        <v>1409</v>
      </c>
      <c r="H49" s="185" t="n">
        <v>6934</v>
      </c>
      <c r="I49" s="245" t="n">
        <v>3243</v>
      </c>
      <c r="J49" s="239" t="n">
        <v>46.8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6</v>
      </c>
      <c r="B50" s="202"/>
      <c r="C50" s="203" t="s">
        <v>187</v>
      </c>
      <c r="E50" s="182" t="n">
        <v>2104</v>
      </c>
      <c r="F50" s="182" t="n">
        <v>31</v>
      </c>
      <c r="G50" s="182" t="n">
        <v>26</v>
      </c>
      <c r="H50" s="182" t="n">
        <v>2109</v>
      </c>
      <c r="I50" s="247" t="n">
        <v>440</v>
      </c>
      <c r="J50" s="237" t="n">
        <v>20.9</v>
      </c>
      <c r="K50" s="238" t="n">
        <v>2025</v>
      </c>
      <c r="L50" s="182" t="n">
        <v>31</v>
      </c>
      <c r="M50" s="182" t="n">
        <v>26</v>
      </c>
      <c r="N50" s="182" t="n">
        <v>2030</v>
      </c>
      <c r="O50" s="182" t="n">
        <v>440</v>
      </c>
      <c r="P50" s="214" t="n">
        <v>21.7</v>
      </c>
    </row>
    <row r="51" customFormat="false" ht="18" hidden="false" customHeight="true" outlineLevel="0" collapsed="false">
      <c r="A51" s="201" t="s">
        <v>188</v>
      </c>
      <c r="B51" s="202"/>
      <c r="C51" s="203" t="s">
        <v>189</v>
      </c>
      <c r="E51" s="182" t="n">
        <v>13091</v>
      </c>
      <c r="F51" s="182" t="n">
        <v>272</v>
      </c>
      <c r="G51" s="182" t="n">
        <v>326</v>
      </c>
      <c r="H51" s="182" t="n">
        <v>13037</v>
      </c>
      <c r="I51" s="247" t="n">
        <v>7436</v>
      </c>
      <c r="J51" s="237" t="n">
        <v>57</v>
      </c>
      <c r="K51" s="238" t="n">
        <v>6934</v>
      </c>
      <c r="L51" s="182" t="n">
        <v>129</v>
      </c>
      <c r="M51" s="182" t="n">
        <v>176</v>
      </c>
      <c r="N51" s="182" t="n">
        <v>6887</v>
      </c>
      <c r="O51" s="182" t="n">
        <v>2628</v>
      </c>
      <c r="P51" s="214" t="n">
        <v>38.2</v>
      </c>
    </row>
    <row r="52" customFormat="false" ht="18" hidden="false" customHeight="true" outlineLevel="0" collapsed="false">
      <c r="A52" s="217" t="s">
        <v>190</v>
      </c>
      <c r="B52" s="243"/>
      <c r="C52" s="206" t="s">
        <v>191</v>
      </c>
      <c r="D52" s="127"/>
      <c r="E52" s="143" t="n">
        <v>2677</v>
      </c>
      <c r="F52" s="143" t="n">
        <v>12</v>
      </c>
      <c r="G52" s="143" t="n">
        <v>0</v>
      </c>
      <c r="H52" s="143" t="n">
        <v>2689</v>
      </c>
      <c r="I52" s="244" t="n">
        <v>1401</v>
      </c>
      <c r="J52" s="233" t="n">
        <v>52.1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402523</v>
      </c>
      <c r="C9" s="57" t="n">
        <v>1.9</v>
      </c>
      <c r="D9" s="30"/>
      <c r="E9" s="31" t="n">
        <v>265340</v>
      </c>
      <c r="F9" s="57" t="n">
        <v>-1</v>
      </c>
      <c r="G9" s="30"/>
      <c r="H9" s="31" t="n">
        <v>242992</v>
      </c>
      <c r="I9" s="58" t="n">
        <v>-0.5</v>
      </c>
      <c r="J9" s="33" t="n">
        <v>149</v>
      </c>
      <c r="K9" s="57" t="n">
        <v>0.7</v>
      </c>
      <c r="L9" s="57" t="n">
        <v>136.3</v>
      </c>
      <c r="M9" s="57" t="n">
        <v>1.2</v>
      </c>
      <c r="N9" s="34" t="n">
        <v>12.7</v>
      </c>
      <c r="O9" s="57" t="n">
        <v>-5.2</v>
      </c>
      <c r="P9" s="34" t="n">
        <v>19.3</v>
      </c>
      <c r="Q9" s="32" t="n">
        <v>0.199999999999999</v>
      </c>
      <c r="R9" s="29" t="n">
        <v>996598</v>
      </c>
      <c r="S9" s="30" t="n">
        <v>-0.9</v>
      </c>
      <c r="T9" s="30"/>
      <c r="U9" s="31" t="n">
        <v>337480</v>
      </c>
      <c r="V9" s="35" t="n">
        <v>33.9</v>
      </c>
      <c r="W9" s="31"/>
      <c r="X9" s="36" t="n">
        <v>1.96</v>
      </c>
      <c r="Y9" s="37" t="n">
        <v>0.31</v>
      </c>
      <c r="Z9" s="38" t="n">
        <v>2.19</v>
      </c>
      <c r="AA9" s="39" t="n">
        <v>-0.03</v>
      </c>
    </row>
    <row r="10" customFormat="false" ht="21" hidden="false" customHeight="true" outlineLevel="0" collapsed="false">
      <c r="A10" s="18" t="s">
        <v>28</v>
      </c>
      <c r="B10" s="29" t="n">
        <v>1327254</v>
      </c>
      <c r="C10" s="57" t="n">
        <v>7.8</v>
      </c>
      <c r="D10" s="30"/>
      <c r="E10" s="31" t="n">
        <v>415224</v>
      </c>
      <c r="F10" s="57" t="n">
        <v>5.2</v>
      </c>
      <c r="G10" s="30"/>
      <c r="H10" s="31" t="n">
        <v>382218</v>
      </c>
      <c r="I10" s="58" t="n">
        <v>5.2</v>
      </c>
      <c r="J10" s="33" t="n">
        <v>172.7</v>
      </c>
      <c r="K10" s="57" t="n">
        <v>5</v>
      </c>
      <c r="L10" s="57" t="n">
        <v>158.4</v>
      </c>
      <c r="M10" s="57" t="n">
        <v>4.7</v>
      </c>
      <c r="N10" s="34" t="n">
        <v>14.3</v>
      </c>
      <c r="O10" s="57" t="n">
        <v>10</v>
      </c>
      <c r="P10" s="34" t="n">
        <v>21.6</v>
      </c>
      <c r="Q10" s="32" t="n">
        <v>1</v>
      </c>
      <c r="R10" s="29" t="n">
        <v>265</v>
      </c>
      <c r="S10" s="30" t="n">
        <v>-1.9</v>
      </c>
      <c r="T10" s="30"/>
      <c r="U10" s="31" t="n">
        <v>0</v>
      </c>
      <c r="V10" s="35" t="n">
        <v>0</v>
      </c>
      <c r="W10" s="31"/>
      <c r="X10" s="36" t="n">
        <v>0</v>
      </c>
      <c r="Y10" s="37" t="n">
        <v>-1.1</v>
      </c>
      <c r="Z10" s="38" t="n">
        <v>0.38</v>
      </c>
      <c r="AA10" s="39" t="n">
        <v>-1.82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491875</v>
      </c>
      <c r="C12" s="57" t="n">
        <v>-3.4</v>
      </c>
      <c r="D12" s="30"/>
      <c r="E12" s="31" t="n">
        <v>309330</v>
      </c>
      <c r="F12" s="57" t="n">
        <v>-1.8</v>
      </c>
      <c r="G12" s="30"/>
      <c r="H12" s="31" t="n">
        <v>275569</v>
      </c>
      <c r="I12" s="58" t="n">
        <v>-1.2</v>
      </c>
      <c r="J12" s="33" t="n">
        <v>170.6</v>
      </c>
      <c r="K12" s="57" t="n">
        <v>1.5</v>
      </c>
      <c r="L12" s="57" t="n">
        <v>153.8</v>
      </c>
      <c r="M12" s="57" t="n">
        <v>2.2</v>
      </c>
      <c r="N12" s="34" t="n">
        <v>16.8</v>
      </c>
      <c r="O12" s="57" t="n">
        <v>-4.5</v>
      </c>
      <c r="P12" s="34" t="n">
        <v>20.2</v>
      </c>
      <c r="Q12" s="32" t="n">
        <v>0.399999999999999</v>
      </c>
      <c r="R12" s="29" t="n">
        <v>305327</v>
      </c>
      <c r="S12" s="30" t="n">
        <v>0.7</v>
      </c>
      <c r="T12" s="30"/>
      <c r="U12" s="31" t="n">
        <v>48360</v>
      </c>
      <c r="V12" s="35" t="n">
        <v>15.8</v>
      </c>
      <c r="W12" s="31"/>
      <c r="X12" s="36" t="n">
        <v>1.34</v>
      </c>
      <c r="Y12" s="37" t="n">
        <v>0.35</v>
      </c>
      <c r="Z12" s="38" t="n">
        <v>1.71</v>
      </c>
      <c r="AA12" s="39" t="n">
        <v>0.31</v>
      </c>
    </row>
    <row r="13" customFormat="false" ht="21" hidden="false" customHeight="true" outlineLevel="0" collapsed="false">
      <c r="A13" s="18" t="s">
        <v>31</v>
      </c>
      <c r="B13" s="29" t="n">
        <v>581625</v>
      </c>
      <c r="C13" s="57" t="n">
        <v>1.6</v>
      </c>
      <c r="D13" s="30"/>
      <c r="E13" s="31" t="n">
        <v>485384</v>
      </c>
      <c r="F13" s="57" t="n">
        <v>3.5</v>
      </c>
      <c r="G13" s="30"/>
      <c r="H13" s="31" t="n">
        <v>416787</v>
      </c>
      <c r="I13" s="58" t="n">
        <v>3.9</v>
      </c>
      <c r="J13" s="33" t="n">
        <v>166.9</v>
      </c>
      <c r="K13" s="57" t="n">
        <v>4.5</v>
      </c>
      <c r="L13" s="57" t="n">
        <v>152</v>
      </c>
      <c r="M13" s="57" t="n">
        <v>4.6</v>
      </c>
      <c r="N13" s="34" t="n">
        <v>14.9</v>
      </c>
      <c r="O13" s="57" t="n">
        <v>2.8</v>
      </c>
      <c r="P13" s="34" t="n">
        <v>20.3</v>
      </c>
      <c r="Q13" s="32" t="n">
        <v>0.699999999999999</v>
      </c>
      <c r="R13" s="29" t="n">
        <v>7555</v>
      </c>
      <c r="S13" s="30" t="n">
        <v>2.2</v>
      </c>
      <c r="T13" s="30"/>
      <c r="U13" s="31" t="n">
        <v>292</v>
      </c>
      <c r="V13" s="35" t="n">
        <v>3.9</v>
      </c>
      <c r="W13" s="31"/>
      <c r="X13" s="36" t="n">
        <v>9.22</v>
      </c>
      <c r="Y13" s="37" t="n">
        <v>8.76</v>
      </c>
      <c r="Z13" s="38" t="n">
        <v>8.01</v>
      </c>
      <c r="AA13" s="39" t="n">
        <v>4.48</v>
      </c>
    </row>
    <row r="14" customFormat="false" ht="21" hidden="false" customHeight="true" outlineLevel="0" collapsed="false">
      <c r="A14" s="18" t="s">
        <v>32</v>
      </c>
      <c r="B14" s="29" t="n">
        <v>412620</v>
      </c>
      <c r="C14" s="57" t="n">
        <v>-17.3</v>
      </c>
      <c r="D14" s="30"/>
      <c r="E14" s="31" t="n">
        <v>282001</v>
      </c>
      <c r="F14" s="57" t="n">
        <v>-28.1</v>
      </c>
      <c r="G14" s="30"/>
      <c r="H14" s="31" t="n">
        <v>260348</v>
      </c>
      <c r="I14" s="58" t="n">
        <v>-26.3</v>
      </c>
      <c r="J14" s="33" t="n">
        <v>160.2</v>
      </c>
      <c r="K14" s="57" t="n">
        <v>-4.1</v>
      </c>
      <c r="L14" s="57" t="n">
        <v>149.6</v>
      </c>
      <c r="M14" s="57" t="n">
        <v>-0.9</v>
      </c>
      <c r="N14" s="34" t="n">
        <v>10.6</v>
      </c>
      <c r="O14" s="57" t="n">
        <v>-34.2</v>
      </c>
      <c r="P14" s="34" t="n">
        <v>20.8</v>
      </c>
      <c r="Q14" s="32" t="n">
        <v>0.600000000000001</v>
      </c>
      <c r="R14" s="29" t="n">
        <v>16341</v>
      </c>
      <c r="S14" s="30" t="n">
        <v>1.2</v>
      </c>
      <c r="T14" s="30"/>
      <c r="U14" s="31" t="n">
        <v>4862</v>
      </c>
      <c r="V14" s="35" t="n">
        <v>29.8</v>
      </c>
      <c r="W14" s="31"/>
      <c r="X14" s="36" t="n">
        <v>0.83</v>
      </c>
      <c r="Y14" s="37" t="n">
        <v>-0.41</v>
      </c>
      <c r="Z14" s="38" t="n">
        <v>1.52</v>
      </c>
      <c r="AA14" s="39" t="n">
        <v>0.23</v>
      </c>
    </row>
    <row r="15" customFormat="false" ht="21" hidden="false" customHeight="true" outlineLevel="0" collapsed="false">
      <c r="A15" s="18" t="s">
        <v>33</v>
      </c>
      <c r="B15" s="29" t="n">
        <v>325207</v>
      </c>
      <c r="C15" s="57" t="n">
        <v>-3.7</v>
      </c>
      <c r="D15" s="30"/>
      <c r="E15" s="31" t="n">
        <v>239048</v>
      </c>
      <c r="F15" s="57" t="n">
        <v>-5.8</v>
      </c>
      <c r="G15" s="30"/>
      <c r="H15" s="31" t="n">
        <v>203963</v>
      </c>
      <c r="I15" s="58" t="n">
        <v>-6.2</v>
      </c>
      <c r="J15" s="33" t="n">
        <v>165.4</v>
      </c>
      <c r="K15" s="57" t="n">
        <v>-1.9</v>
      </c>
      <c r="L15" s="57" t="n">
        <v>141.6</v>
      </c>
      <c r="M15" s="57" t="n">
        <v>-2.1</v>
      </c>
      <c r="N15" s="34" t="n">
        <v>23.8</v>
      </c>
      <c r="O15" s="57" t="n">
        <v>0.4</v>
      </c>
      <c r="P15" s="34" t="n">
        <v>20</v>
      </c>
      <c r="Q15" s="32" t="n">
        <v>-0.199999999999999</v>
      </c>
      <c r="R15" s="29" t="n">
        <v>90014</v>
      </c>
      <c r="S15" s="30" t="n">
        <v>0.4</v>
      </c>
      <c r="T15" s="30"/>
      <c r="U15" s="31" t="n">
        <v>30961</v>
      </c>
      <c r="V15" s="35" t="n">
        <v>34.4</v>
      </c>
      <c r="W15" s="31"/>
      <c r="X15" s="36" t="n">
        <v>3.86</v>
      </c>
      <c r="Y15" s="37" t="n">
        <v>0.13</v>
      </c>
      <c r="Z15" s="38" t="n">
        <v>2.68</v>
      </c>
      <c r="AA15" s="39" t="n">
        <v>0.47</v>
      </c>
    </row>
    <row r="16" customFormat="false" ht="21" hidden="false" customHeight="true" outlineLevel="0" collapsed="false">
      <c r="A16" s="18" t="s">
        <v>34</v>
      </c>
      <c r="B16" s="29" t="n">
        <v>291645</v>
      </c>
      <c r="C16" s="57" t="n">
        <v>-5.6</v>
      </c>
      <c r="D16" s="30"/>
      <c r="E16" s="31" t="n">
        <v>176553</v>
      </c>
      <c r="F16" s="57" t="n">
        <v>-2.4</v>
      </c>
      <c r="G16" s="30"/>
      <c r="H16" s="31" t="n">
        <v>167700</v>
      </c>
      <c r="I16" s="58" t="n">
        <v>-2.4</v>
      </c>
      <c r="J16" s="33" t="n">
        <v>128</v>
      </c>
      <c r="K16" s="57" t="n">
        <v>-1.7</v>
      </c>
      <c r="L16" s="57" t="n">
        <v>122.5</v>
      </c>
      <c r="M16" s="57" t="n">
        <v>-0.8</v>
      </c>
      <c r="N16" s="34" t="n">
        <v>5.5</v>
      </c>
      <c r="O16" s="57" t="n">
        <v>-19.1</v>
      </c>
      <c r="P16" s="34" t="n">
        <v>19.2</v>
      </c>
      <c r="Q16" s="32" t="n">
        <v>-0.100000000000001</v>
      </c>
      <c r="R16" s="29" t="n">
        <v>159761</v>
      </c>
      <c r="S16" s="30" t="n">
        <v>-4.3</v>
      </c>
      <c r="T16" s="30"/>
      <c r="U16" s="31" t="n">
        <v>102582</v>
      </c>
      <c r="V16" s="35" t="n">
        <v>64.2</v>
      </c>
      <c r="W16" s="31"/>
      <c r="X16" s="36" t="n">
        <v>2.14</v>
      </c>
      <c r="Y16" s="37" t="n">
        <v>-0.17</v>
      </c>
      <c r="Z16" s="38" t="n">
        <v>2.18</v>
      </c>
      <c r="AA16" s="39" t="n">
        <v>-0.01</v>
      </c>
    </row>
    <row r="17" customFormat="false" ht="21" hidden="false" customHeight="true" outlineLevel="0" collapsed="false">
      <c r="A17" s="18" t="s">
        <v>35</v>
      </c>
      <c r="B17" s="29" t="n">
        <v>492278</v>
      </c>
      <c r="C17" s="57" t="n">
        <v>-3.9</v>
      </c>
      <c r="D17" s="30"/>
      <c r="E17" s="31" t="n">
        <v>360885</v>
      </c>
      <c r="F17" s="57" t="n">
        <v>-4.2</v>
      </c>
      <c r="G17" s="30"/>
      <c r="H17" s="31" t="n">
        <v>331243</v>
      </c>
      <c r="I17" s="58" t="n">
        <v>-5.1</v>
      </c>
      <c r="J17" s="33" t="n">
        <v>158.3</v>
      </c>
      <c r="K17" s="57" t="n">
        <v>0.9</v>
      </c>
      <c r="L17" s="57" t="n">
        <v>143.9</v>
      </c>
      <c r="M17" s="57" t="n">
        <v>0.8</v>
      </c>
      <c r="N17" s="34" t="n">
        <v>14.4</v>
      </c>
      <c r="O17" s="57" t="n">
        <v>2.9</v>
      </c>
      <c r="P17" s="34" t="n">
        <v>19.4</v>
      </c>
      <c r="Q17" s="32" t="n">
        <v>0.199999999999999</v>
      </c>
      <c r="R17" s="29" t="n">
        <v>34533</v>
      </c>
      <c r="S17" s="30" t="n">
        <v>6.1</v>
      </c>
      <c r="T17" s="30"/>
      <c r="U17" s="31" t="n">
        <v>8075</v>
      </c>
      <c r="V17" s="35" t="n">
        <v>23.4</v>
      </c>
      <c r="W17" s="31"/>
      <c r="X17" s="36" t="n">
        <v>1.75</v>
      </c>
      <c r="Y17" s="37" t="n">
        <v>-0.27</v>
      </c>
      <c r="Z17" s="38" t="n">
        <v>2.26</v>
      </c>
      <c r="AA17" s="39" t="n">
        <v>-0.45</v>
      </c>
    </row>
    <row r="18" customFormat="false" ht="21" hidden="false" customHeight="true" outlineLevel="0" collapsed="false">
      <c r="A18" s="18" t="s">
        <v>36</v>
      </c>
      <c r="B18" s="29" t="n">
        <v>300195</v>
      </c>
      <c r="C18" s="57" t="n">
        <v>-10.9</v>
      </c>
      <c r="D18" s="30"/>
      <c r="E18" s="31" t="n">
        <v>268987</v>
      </c>
      <c r="F18" s="57" t="n">
        <v>-12</v>
      </c>
      <c r="G18" s="30"/>
      <c r="H18" s="31" t="n">
        <v>246229</v>
      </c>
      <c r="I18" s="58" t="n">
        <v>-16.7</v>
      </c>
      <c r="J18" s="33" t="n">
        <v>151.8</v>
      </c>
      <c r="K18" s="57" t="n">
        <v>-1.4</v>
      </c>
      <c r="L18" s="57" t="n">
        <v>139.9</v>
      </c>
      <c r="M18" s="57" t="n">
        <v>-2</v>
      </c>
      <c r="N18" s="34" t="n">
        <v>11.9</v>
      </c>
      <c r="O18" s="57" t="n">
        <v>5.3</v>
      </c>
      <c r="P18" s="34" t="n">
        <v>20.2</v>
      </c>
      <c r="Q18" s="32" t="n">
        <v>-0.199999999999999</v>
      </c>
      <c r="R18" s="29" t="n">
        <v>3901</v>
      </c>
      <c r="S18" s="30" t="n">
        <v>-4.1</v>
      </c>
      <c r="T18" s="30"/>
      <c r="U18" s="31" t="n">
        <v>1093</v>
      </c>
      <c r="V18" s="35" t="n">
        <v>28</v>
      </c>
      <c r="W18" s="31"/>
      <c r="X18" s="36" t="n">
        <v>1.85</v>
      </c>
      <c r="Y18" s="37" t="n">
        <v>0.33</v>
      </c>
      <c r="Z18" s="38" t="n">
        <v>1.42</v>
      </c>
      <c r="AA18" s="39" t="n">
        <v>-2.19</v>
      </c>
    </row>
    <row r="19" customFormat="false" ht="21" hidden="false" customHeight="true" outlineLevel="0" collapsed="false">
      <c r="A19" s="18" t="s">
        <v>37</v>
      </c>
      <c r="B19" s="29" t="n">
        <v>125702</v>
      </c>
      <c r="C19" s="57" t="n">
        <v>16.8</v>
      </c>
      <c r="D19" s="30"/>
      <c r="E19" s="31" t="n">
        <v>108474</v>
      </c>
      <c r="F19" s="57" t="n">
        <v>10</v>
      </c>
      <c r="G19" s="30"/>
      <c r="H19" s="31" t="n">
        <v>104960</v>
      </c>
      <c r="I19" s="58" t="n">
        <v>13.4</v>
      </c>
      <c r="J19" s="33" t="n">
        <v>94.8</v>
      </c>
      <c r="K19" s="57" t="n">
        <v>5.6</v>
      </c>
      <c r="L19" s="57" t="n">
        <v>92.2</v>
      </c>
      <c r="M19" s="57" t="n">
        <v>6.8</v>
      </c>
      <c r="N19" s="34" t="n">
        <v>2.6</v>
      </c>
      <c r="O19" s="57" t="n">
        <v>-25.7</v>
      </c>
      <c r="P19" s="34" t="n">
        <v>16.1</v>
      </c>
      <c r="Q19" s="32" t="n">
        <v>0.900000000000002</v>
      </c>
      <c r="R19" s="29" t="n">
        <v>61021</v>
      </c>
      <c r="S19" s="30" t="n">
        <v>-1.7</v>
      </c>
      <c r="T19" s="30"/>
      <c r="U19" s="31" t="n">
        <v>52557</v>
      </c>
      <c r="V19" s="35" t="n">
        <v>86.1</v>
      </c>
      <c r="W19" s="31"/>
      <c r="X19" s="36" t="n">
        <v>5.54</v>
      </c>
      <c r="Y19" s="37" t="n">
        <v>3.07</v>
      </c>
      <c r="Z19" s="38" t="n">
        <v>6.41</v>
      </c>
      <c r="AA19" s="39" t="n">
        <v>-3.68</v>
      </c>
    </row>
    <row r="20" customFormat="false" ht="21" hidden="false" customHeight="true" outlineLevel="0" collapsed="false">
      <c r="A20" s="18" t="s">
        <v>38</v>
      </c>
      <c r="B20" s="29" t="n">
        <v>398798</v>
      </c>
      <c r="C20" s="57" t="n">
        <v>5.3</v>
      </c>
      <c r="D20" s="30"/>
      <c r="E20" s="31" t="n">
        <v>262567</v>
      </c>
      <c r="F20" s="57" t="n">
        <v>1.3</v>
      </c>
      <c r="G20" s="30"/>
      <c r="H20" s="31" t="n">
        <v>238921</v>
      </c>
      <c r="I20" s="58" t="n">
        <v>2.8</v>
      </c>
      <c r="J20" s="33" t="n">
        <v>131</v>
      </c>
      <c r="K20" s="57" t="n">
        <v>1.9</v>
      </c>
      <c r="L20" s="57" t="n">
        <v>116</v>
      </c>
      <c r="M20" s="57" t="n">
        <v>2.3</v>
      </c>
      <c r="N20" s="34" t="n">
        <v>15</v>
      </c>
      <c r="O20" s="57" t="n">
        <v>-2</v>
      </c>
      <c r="P20" s="34" t="n">
        <v>18.4</v>
      </c>
      <c r="Q20" s="32" t="n">
        <v>0.399999999999999</v>
      </c>
      <c r="R20" s="29" t="n">
        <v>113049</v>
      </c>
      <c r="S20" s="30" t="n">
        <v>-4.3</v>
      </c>
      <c r="T20" s="30"/>
      <c r="U20" s="31" t="n">
        <v>36022</v>
      </c>
      <c r="V20" s="35" t="n">
        <v>31.9</v>
      </c>
      <c r="W20" s="31"/>
      <c r="X20" s="36" t="n">
        <v>0.95</v>
      </c>
      <c r="Y20" s="37" t="n">
        <v>-0.59</v>
      </c>
      <c r="Z20" s="38" t="n">
        <v>1.59</v>
      </c>
      <c r="AA20" s="39" t="n">
        <v>-0.26</v>
      </c>
    </row>
    <row r="21" customFormat="false" ht="21" hidden="false" customHeight="true" outlineLevel="0" collapsed="false">
      <c r="A21" s="18" t="s">
        <v>39</v>
      </c>
      <c r="B21" s="29" t="n">
        <v>509900</v>
      </c>
      <c r="C21" s="57" t="n">
        <v>1.7</v>
      </c>
      <c r="D21" s="30"/>
      <c r="E21" s="31" t="n">
        <v>365065</v>
      </c>
      <c r="F21" s="57" t="n">
        <v>-1</v>
      </c>
      <c r="G21" s="30"/>
      <c r="H21" s="31" t="n">
        <v>363425</v>
      </c>
      <c r="I21" s="58" t="n">
        <v>-1</v>
      </c>
      <c r="J21" s="33" t="n">
        <v>134.8</v>
      </c>
      <c r="K21" s="57" t="n">
        <v>-3.1</v>
      </c>
      <c r="L21" s="57" t="n">
        <v>129.6</v>
      </c>
      <c r="M21" s="57" t="n">
        <v>-2.4</v>
      </c>
      <c r="N21" s="34" t="n">
        <v>5.2</v>
      </c>
      <c r="O21" s="57" t="n">
        <v>-18.9</v>
      </c>
      <c r="P21" s="34" t="n">
        <v>17.9</v>
      </c>
      <c r="Q21" s="32" t="n">
        <v>-0.600000000000001</v>
      </c>
      <c r="R21" s="29" t="n">
        <v>72208</v>
      </c>
      <c r="S21" s="30" t="n">
        <v>2.7</v>
      </c>
      <c r="T21" s="30"/>
      <c r="U21" s="31" t="n">
        <v>17090</v>
      </c>
      <c r="V21" s="35" t="n">
        <v>23.7</v>
      </c>
      <c r="W21" s="31"/>
      <c r="X21" s="36" t="n">
        <v>0.07</v>
      </c>
      <c r="Y21" s="37" t="n">
        <v>-0.08</v>
      </c>
      <c r="Z21" s="38" t="n">
        <v>0.12</v>
      </c>
      <c r="AA21" s="39" t="n">
        <v>-0.61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374059</v>
      </c>
      <c r="C23" s="57" t="n">
        <v>15.6</v>
      </c>
      <c r="D23" s="30"/>
      <c r="E23" s="31" t="n">
        <v>250763</v>
      </c>
      <c r="F23" s="57" t="n">
        <v>1</v>
      </c>
      <c r="G23" s="30"/>
      <c r="H23" s="31" t="n">
        <v>230447</v>
      </c>
      <c r="I23" s="64" t="n">
        <v>1.3</v>
      </c>
      <c r="J23" s="42" t="n">
        <v>156.1</v>
      </c>
      <c r="K23" s="65" t="n">
        <v>-0.7</v>
      </c>
      <c r="L23" s="65" t="n">
        <v>143.2</v>
      </c>
      <c r="M23" s="65" t="n">
        <v>0.5</v>
      </c>
      <c r="N23" s="44" t="n">
        <v>12.9</v>
      </c>
      <c r="O23" s="65" t="n">
        <v>-12.2</v>
      </c>
      <c r="P23" s="44" t="n">
        <v>19.9</v>
      </c>
      <c r="Q23" s="41" t="n">
        <v>0.0999999999999979</v>
      </c>
      <c r="R23" s="45" t="n">
        <v>95618</v>
      </c>
      <c r="S23" s="43" t="n">
        <v>-1.4</v>
      </c>
      <c r="T23" s="43"/>
      <c r="U23" s="46" t="n">
        <v>30636</v>
      </c>
      <c r="V23" s="47" t="n">
        <v>32</v>
      </c>
      <c r="W23" s="46"/>
      <c r="X23" s="48" t="n">
        <v>1.76</v>
      </c>
      <c r="Y23" s="49" t="n">
        <v>0.11</v>
      </c>
      <c r="Z23" s="50" t="n">
        <v>2.44</v>
      </c>
      <c r="AA23" s="51" t="n">
        <v>0.88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6"/>
      <c r="B2" s="249"/>
      <c r="C2" s="249"/>
      <c r="D2" s="249"/>
      <c r="E2" s="249"/>
      <c r="F2" s="130"/>
      <c r="G2" s="130"/>
      <c r="H2" s="130"/>
      <c r="I2" s="130"/>
      <c r="J2" s="130"/>
      <c r="K2" s="130"/>
      <c r="L2" s="130"/>
    </row>
    <row r="3" customFormat="false" ht="20.1" hidden="false" customHeight="true" outlineLevel="0" collapsed="false">
      <c r="A3" s="147"/>
      <c r="B3" s="147"/>
      <c r="C3" s="101"/>
      <c r="D3" s="130"/>
      <c r="E3" s="130"/>
      <c r="F3" s="130"/>
      <c r="G3" s="130"/>
      <c r="H3" s="130"/>
      <c r="I3" s="132"/>
      <c r="J3" s="133"/>
      <c r="K3" s="132"/>
      <c r="L3" s="133"/>
    </row>
    <row r="4" customFormat="false" ht="20.1" hidden="false" customHeight="true" outlineLevel="0" collapsed="false">
      <c r="A4" s="130"/>
      <c r="B4" s="130"/>
      <c r="C4" s="192" t="s">
        <v>111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1157495</v>
      </c>
      <c r="F7" s="173" t="n">
        <v>12580</v>
      </c>
      <c r="G7" s="173" t="n">
        <v>16640</v>
      </c>
      <c r="H7" s="173" t="n">
        <v>1153358</v>
      </c>
      <c r="I7" s="173" t="n">
        <v>648257</v>
      </c>
      <c r="J7" s="173" t="n">
        <v>27020</v>
      </c>
      <c r="K7" s="173" t="n">
        <v>21872</v>
      </c>
      <c r="L7" s="173" t="n">
        <v>653482</v>
      </c>
    </row>
    <row r="8" customFormat="false" ht="18" hidden="false" customHeight="true" outlineLevel="0" collapsed="false">
      <c r="A8" s="109"/>
      <c r="B8" s="2"/>
      <c r="C8" s="212" t="s">
        <v>30</v>
      </c>
      <c r="D8" s="87"/>
      <c r="E8" s="182" t="n">
        <v>363996</v>
      </c>
      <c r="F8" s="182" t="n">
        <v>4018</v>
      </c>
      <c r="G8" s="182" t="n">
        <v>4856</v>
      </c>
      <c r="H8" s="182" t="n">
        <v>363162</v>
      </c>
      <c r="I8" s="182" t="n">
        <v>93420</v>
      </c>
      <c r="J8" s="182" t="n">
        <v>1263</v>
      </c>
      <c r="K8" s="182" t="n">
        <v>1694</v>
      </c>
      <c r="L8" s="182" t="n">
        <v>92985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181247</v>
      </c>
      <c r="F9" s="182" t="n">
        <v>698</v>
      </c>
      <c r="G9" s="182" t="n">
        <v>2659</v>
      </c>
      <c r="H9" s="182" t="n">
        <v>179388</v>
      </c>
      <c r="I9" s="182" t="n">
        <v>202984</v>
      </c>
      <c r="J9" s="182" t="n">
        <v>6749</v>
      </c>
      <c r="K9" s="182" t="n">
        <v>5259</v>
      </c>
      <c r="L9" s="182" t="n">
        <v>204372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118382</v>
      </c>
      <c r="F10" s="187" t="n">
        <v>1989</v>
      </c>
      <c r="G10" s="187" t="n">
        <v>2924</v>
      </c>
      <c r="H10" s="187" t="n">
        <v>117450</v>
      </c>
      <c r="I10" s="187" t="n">
        <v>65854</v>
      </c>
      <c r="J10" s="187" t="n">
        <v>1595</v>
      </c>
      <c r="K10" s="187" t="n">
        <v>2486</v>
      </c>
      <c r="L10" s="187" t="n">
        <v>64960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6"/>
      <c r="B12" s="249"/>
      <c r="C12" s="249"/>
      <c r="D12" s="249"/>
      <c r="E12" s="249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A13" s="130"/>
      <c r="B13" s="130"/>
      <c r="C13" s="101"/>
      <c r="D13" s="130"/>
      <c r="E13" s="130"/>
      <c r="F13" s="130"/>
      <c r="G13" s="130"/>
      <c r="H13" s="130"/>
      <c r="I13" s="130"/>
      <c r="J13" s="130"/>
      <c r="K13" s="130"/>
      <c r="L13" s="130"/>
    </row>
    <row r="14" customFormat="false" ht="20.1" hidden="false" customHeight="true" outlineLevel="0" collapsed="false">
      <c r="A14" s="130"/>
      <c r="B14" s="130"/>
      <c r="C14" s="192" t="s">
        <v>111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  <c r="M16" s="136"/>
      <c r="N16" s="136"/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30"/>
      <c r="N17" s="130"/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21.1</v>
      </c>
      <c r="F18" s="153" t="n">
        <v>176.3</v>
      </c>
      <c r="G18" s="153" t="n">
        <v>162.3</v>
      </c>
      <c r="H18" s="153" t="n">
        <v>14</v>
      </c>
      <c r="I18" s="153" t="n">
        <v>16</v>
      </c>
      <c r="J18" s="153" t="n">
        <v>92.3</v>
      </c>
      <c r="K18" s="153" t="n">
        <v>89.2</v>
      </c>
      <c r="L18" s="153" t="n">
        <v>3.1</v>
      </c>
      <c r="M18" s="133"/>
      <c r="N18" s="133"/>
    </row>
    <row r="19" customFormat="false" ht="18" hidden="false" customHeight="true" outlineLevel="0" collapsed="false">
      <c r="A19" s="109"/>
      <c r="B19" s="2"/>
      <c r="C19" s="212" t="s">
        <v>30</v>
      </c>
      <c r="D19" s="87"/>
      <c r="E19" s="214" t="n">
        <v>20.7</v>
      </c>
      <c r="F19" s="214" t="n">
        <v>177.6</v>
      </c>
      <c r="G19" s="214" t="n">
        <v>161.8</v>
      </c>
      <c r="H19" s="214" t="n">
        <v>15.8</v>
      </c>
      <c r="I19" s="214" t="n">
        <v>18.3</v>
      </c>
      <c r="J19" s="214" t="n">
        <v>117.8</v>
      </c>
      <c r="K19" s="214" t="n">
        <v>113.4</v>
      </c>
      <c r="L19" s="214" t="n">
        <v>4.4</v>
      </c>
      <c r="M19" s="133"/>
      <c r="N19" s="133"/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1.2</v>
      </c>
      <c r="F20" s="214" t="n">
        <v>172.5</v>
      </c>
      <c r="G20" s="214" t="n">
        <v>162.6</v>
      </c>
      <c r="H20" s="214" t="n">
        <v>9.9</v>
      </c>
      <c r="I20" s="214" t="n">
        <v>16.7</v>
      </c>
      <c r="J20" s="214" t="n">
        <v>94.9</v>
      </c>
      <c r="K20" s="214" t="n">
        <v>92.8</v>
      </c>
      <c r="L20" s="214" t="n">
        <v>2.1</v>
      </c>
      <c r="M20" s="133"/>
      <c r="N20" s="133"/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1.8</v>
      </c>
      <c r="F21" s="215" t="n">
        <v>184.3</v>
      </c>
      <c r="G21" s="215" t="n">
        <v>169.1</v>
      </c>
      <c r="H21" s="215" t="n">
        <v>15.2</v>
      </c>
      <c r="I21" s="215" t="n">
        <v>16.3</v>
      </c>
      <c r="J21" s="215" t="n">
        <v>92.6</v>
      </c>
      <c r="K21" s="215" t="n">
        <v>90.6</v>
      </c>
      <c r="L21" s="215" t="n">
        <v>2</v>
      </c>
      <c r="M21" s="133"/>
      <c r="N21" s="133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3"/>
      <c r="N22" s="133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3"/>
      <c r="N23" s="133"/>
    </row>
    <row r="24" customFormat="false" ht="20.1" hidden="false" customHeight="true" outlineLevel="0" collapsed="false">
      <c r="A24" s="130"/>
      <c r="B24" s="130"/>
      <c r="C24" s="101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</row>
    <row r="25" customFormat="false" ht="20.1" hidden="false" customHeight="true" outlineLevel="0" collapsed="false">
      <c r="A25" s="130"/>
      <c r="B25" s="130"/>
      <c r="C25" s="192" t="s">
        <v>111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3" t="n">
        <v>512922</v>
      </c>
      <c r="F28" s="173" t="n">
        <v>337017</v>
      </c>
      <c r="G28" s="173" t="n">
        <v>312159</v>
      </c>
      <c r="H28" s="173" t="n">
        <v>24858</v>
      </c>
      <c r="I28" s="173" t="n">
        <v>175905</v>
      </c>
      <c r="J28" s="173" t="n">
        <v>103064</v>
      </c>
      <c r="K28" s="173" t="n">
        <v>95123</v>
      </c>
      <c r="L28" s="173" t="n">
        <v>91358</v>
      </c>
      <c r="M28" s="173" t="n">
        <v>3765</v>
      </c>
      <c r="N28" s="173" t="n">
        <v>7941</v>
      </c>
      <c r="O28" s="102"/>
      <c r="P28" s="2"/>
      <c r="Q28" s="2"/>
      <c r="R28" s="2"/>
      <c r="S28" s="2"/>
    </row>
    <row r="29" customFormat="false" ht="18" hidden="false" customHeight="true" outlineLevel="0" collapsed="false">
      <c r="A29" s="109"/>
      <c r="B29" s="2"/>
      <c r="C29" s="212" t="s">
        <v>30</v>
      </c>
      <c r="D29" s="87"/>
      <c r="E29" s="182" t="n">
        <v>517453</v>
      </c>
      <c r="F29" s="182" t="n">
        <v>333920</v>
      </c>
      <c r="G29" s="182" t="n">
        <v>302541</v>
      </c>
      <c r="H29" s="182" t="n">
        <v>31379</v>
      </c>
      <c r="I29" s="182" t="n">
        <v>183533</v>
      </c>
      <c r="J29" s="182" t="n">
        <v>126659</v>
      </c>
      <c r="K29" s="182" t="n">
        <v>109160</v>
      </c>
      <c r="L29" s="182" t="n">
        <v>104183</v>
      </c>
      <c r="M29" s="182" t="n">
        <v>4977</v>
      </c>
      <c r="N29" s="182" t="n">
        <v>17499</v>
      </c>
      <c r="O29" s="102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4</v>
      </c>
      <c r="D30" s="181"/>
      <c r="E30" s="182" t="n">
        <v>512991</v>
      </c>
      <c r="F30" s="182" t="n">
        <v>318729</v>
      </c>
      <c r="G30" s="182" t="n">
        <v>303001</v>
      </c>
      <c r="H30" s="182" t="n">
        <v>15728</v>
      </c>
      <c r="I30" s="182" t="n">
        <v>194262</v>
      </c>
      <c r="J30" s="182" t="n">
        <v>101829</v>
      </c>
      <c r="K30" s="182" t="n">
        <v>92543</v>
      </c>
      <c r="L30" s="182" t="n">
        <v>90100</v>
      </c>
      <c r="M30" s="182" t="n">
        <v>2443</v>
      </c>
      <c r="N30" s="182" t="n">
        <v>9286</v>
      </c>
      <c r="O30" s="102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526931</v>
      </c>
      <c r="F31" s="143" t="n">
        <v>323697</v>
      </c>
      <c r="G31" s="143" t="n">
        <v>299734</v>
      </c>
      <c r="H31" s="143" t="n">
        <v>23963</v>
      </c>
      <c r="I31" s="143" t="n">
        <v>203234</v>
      </c>
      <c r="J31" s="143" t="n">
        <v>97706</v>
      </c>
      <c r="K31" s="143" t="n">
        <v>90705</v>
      </c>
      <c r="L31" s="143" t="n">
        <v>88630</v>
      </c>
      <c r="M31" s="143" t="n">
        <v>2075</v>
      </c>
      <c r="N31" s="143" t="n">
        <v>7001</v>
      </c>
      <c r="O31" s="10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7"/>
      <c r="B2" s="147"/>
      <c r="C2" s="101"/>
      <c r="D2" s="130"/>
      <c r="E2" s="130"/>
      <c r="F2" s="130"/>
      <c r="G2" s="130"/>
      <c r="H2" s="130"/>
      <c r="I2" s="132"/>
      <c r="J2" s="133"/>
      <c r="K2" s="132"/>
      <c r="L2" s="133"/>
    </row>
    <row r="3" customFormat="false" ht="20.1" hidden="false" customHeight="true" outlineLevel="0" collapsed="false">
      <c r="A3" s="130"/>
      <c r="B3" s="130"/>
      <c r="C3" s="101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0.1" hidden="false" customHeight="true" outlineLevel="0" collapsed="false">
      <c r="A4" s="130"/>
      <c r="B4" s="130"/>
      <c r="C4" s="192" t="s">
        <v>193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660930</v>
      </c>
      <c r="F7" s="173" t="n">
        <v>8184</v>
      </c>
      <c r="G7" s="173" t="n">
        <v>10002</v>
      </c>
      <c r="H7" s="173" t="n">
        <v>659118</v>
      </c>
      <c r="I7" s="173" t="n">
        <v>337967</v>
      </c>
      <c r="J7" s="173" t="n">
        <v>11389</v>
      </c>
      <c r="K7" s="173" t="n">
        <v>11870</v>
      </c>
      <c r="L7" s="173" t="n">
        <v>337480</v>
      </c>
    </row>
    <row r="8" customFormat="false" ht="18" hidden="false" customHeight="true" outlineLevel="0" collapsed="false">
      <c r="A8" s="109"/>
      <c r="B8" s="2"/>
      <c r="C8" s="212" t="s">
        <v>30</v>
      </c>
      <c r="D8" s="87"/>
      <c r="E8" s="182" t="n">
        <v>257856</v>
      </c>
      <c r="F8" s="182" t="n">
        <v>3098</v>
      </c>
      <c r="G8" s="182" t="n">
        <v>3993</v>
      </c>
      <c r="H8" s="182" t="n">
        <v>256967</v>
      </c>
      <c r="I8" s="182" t="n">
        <v>48611</v>
      </c>
      <c r="J8" s="182" t="n">
        <v>1016</v>
      </c>
      <c r="K8" s="182" t="n">
        <v>1261</v>
      </c>
      <c r="L8" s="182" t="n">
        <v>48360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57611</v>
      </c>
      <c r="F9" s="182" t="n">
        <v>279</v>
      </c>
      <c r="G9" s="182" t="n">
        <v>712</v>
      </c>
      <c r="H9" s="182" t="n">
        <v>57179</v>
      </c>
      <c r="I9" s="182" t="n">
        <v>102214</v>
      </c>
      <c r="J9" s="182" t="n">
        <v>3144</v>
      </c>
      <c r="K9" s="182" t="n">
        <v>2775</v>
      </c>
      <c r="L9" s="182" t="n">
        <v>102582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65184</v>
      </c>
      <c r="F10" s="187" t="n">
        <v>782</v>
      </c>
      <c r="G10" s="187" t="n">
        <v>985</v>
      </c>
      <c r="H10" s="187" t="n">
        <v>64982</v>
      </c>
      <c r="I10" s="187" t="n">
        <v>31089</v>
      </c>
      <c r="J10" s="187" t="n">
        <v>908</v>
      </c>
      <c r="K10" s="187" t="n">
        <v>1360</v>
      </c>
      <c r="L10" s="187" t="n">
        <v>30636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30"/>
      <c r="B14" s="130"/>
      <c r="C14" s="192" t="s">
        <v>193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20.9</v>
      </c>
      <c r="F18" s="153" t="n">
        <v>177</v>
      </c>
      <c r="G18" s="153" t="n">
        <v>159.8</v>
      </c>
      <c r="H18" s="153" t="n">
        <v>17.2</v>
      </c>
      <c r="I18" s="153" t="n">
        <v>16.3</v>
      </c>
      <c r="J18" s="153" t="n">
        <v>94.6</v>
      </c>
      <c r="K18" s="153" t="n">
        <v>90.6</v>
      </c>
      <c r="L18" s="153" t="n">
        <v>4</v>
      </c>
    </row>
    <row r="19" customFormat="false" ht="18" hidden="false" customHeight="true" outlineLevel="0" collapsed="false">
      <c r="A19" s="109"/>
      <c r="B19" s="2"/>
      <c r="C19" s="212" t="s">
        <v>30</v>
      </c>
      <c r="D19" s="87"/>
      <c r="E19" s="214" t="n">
        <v>20.5</v>
      </c>
      <c r="F19" s="214" t="n">
        <v>178.4</v>
      </c>
      <c r="G19" s="214" t="n">
        <v>159.9</v>
      </c>
      <c r="H19" s="214" t="n">
        <v>18.5</v>
      </c>
      <c r="I19" s="214" t="n">
        <v>18.5</v>
      </c>
      <c r="J19" s="214" t="n">
        <v>129.6</v>
      </c>
      <c r="K19" s="214" t="n">
        <v>121.6</v>
      </c>
      <c r="L19" s="214" t="n">
        <v>8</v>
      </c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1.2</v>
      </c>
      <c r="F20" s="214" t="n">
        <v>172.8</v>
      </c>
      <c r="G20" s="214" t="n">
        <v>163.1</v>
      </c>
      <c r="H20" s="214" t="n">
        <v>9.7</v>
      </c>
      <c r="I20" s="214" t="n">
        <v>18.1</v>
      </c>
      <c r="J20" s="214" t="n">
        <v>102.9</v>
      </c>
      <c r="K20" s="214" t="n">
        <v>99.8</v>
      </c>
      <c r="L20" s="214" t="n">
        <v>3.1</v>
      </c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1.8</v>
      </c>
      <c r="F21" s="215" t="n">
        <v>187.7</v>
      </c>
      <c r="G21" s="215" t="n">
        <v>169.6</v>
      </c>
      <c r="H21" s="215" t="n">
        <v>18.1</v>
      </c>
      <c r="I21" s="215" t="n">
        <v>15.8</v>
      </c>
      <c r="J21" s="215" t="n">
        <v>89.3</v>
      </c>
      <c r="K21" s="215" t="n">
        <v>87.5</v>
      </c>
      <c r="L21" s="215" t="n">
        <v>1.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30"/>
      <c r="B25" s="130"/>
      <c r="C25" s="192" t="s">
        <v>193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198" t="s">
        <v>27</v>
      </c>
      <c r="D28" s="172"/>
      <c r="E28" s="173" t="n">
        <v>551794</v>
      </c>
      <c r="F28" s="173" t="n">
        <v>349623</v>
      </c>
      <c r="G28" s="173" t="n">
        <v>318311</v>
      </c>
      <c r="H28" s="173" t="n">
        <v>31312</v>
      </c>
      <c r="I28" s="173" t="n">
        <v>202171</v>
      </c>
      <c r="J28" s="173" t="n">
        <v>110798</v>
      </c>
      <c r="K28" s="173" t="n">
        <v>100623</v>
      </c>
      <c r="L28" s="173" t="n">
        <v>95794</v>
      </c>
      <c r="M28" s="173" t="n">
        <v>4829</v>
      </c>
      <c r="N28" s="173" t="n">
        <v>10175</v>
      </c>
    </row>
    <row r="29" customFormat="false" ht="18" hidden="false" customHeight="true" outlineLevel="0" collapsed="false">
      <c r="A29" s="267"/>
      <c r="B29" s="268"/>
      <c r="C29" s="269" t="s">
        <v>30</v>
      </c>
      <c r="D29" s="270"/>
      <c r="E29" s="182" t="n">
        <v>556394</v>
      </c>
      <c r="F29" s="182" t="n">
        <v>344131</v>
      </c>
      <c r="G29" s="182" t="n">
        <v>305670</v>
      </c>
      <c r="H29" s="182" t="n">
        <v>38461</v>
      </c>
      <c r="I29" s="182" t="n">
        <v>212263</v>
      </c>
      <c r="J29" s="182" t="n">
        <v>149336</v>
      </c>
      <c r="K29" s="182" t="n">
        <v>124567</v>
      </c>
      <c r="L29" s="182" t="n">
        <v>115759</v>
      </c>
      <c r="M29" s="182" t="n">
        <v>8808</v>
      </c>
      <c r="N29" s="182" t="n">
        <v>24769</v>
      </c>
    </row>
    <row r="30" customFormat="false" ht="18" hidden="false" customHeight="true" outlineLevel="0" collapsed="false">
      <c r="A30" s="204"/>
      <c r="B30" s="271"/>
      <c r="C30" s="212" t="s">
        <v>34</v>
      </c>
      <c r="D30" s="87"/>
      <c r="E30" s="182" t="n">
        <v>604835</v>
      </c>
      <c r="F30" s="182" t="n">
        <v>310700</v>
      </c>
      <c r="G30" s="182" t="n">
        <v>292446</v>
      </c>
      <c r="H30" s="182" t="n">
        <v>18254</v>
      </c>
      <c r="I30" s="182" t="n">
        <v>294135</v>
      </c>
      <c r="J30" s="182" t="n">
        <v>116098</v>
      </c>
      <c r="K30" s="182" t="n">
        <v>101362</v>
      </c>
      <c r="L30" s="182" t="n">
        <v>97778</v>
      </c>
      <c r="M30" s="182" t="n">
        <v>3584</v>
      </c>
      <c r="N30" s="182" t="n">
        <v>14736</v>
      </c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506859</v>
      </c>
      <c r="F31" s="143" t="n">
        <v>326453</v>
      </c>
      <c r="G31" s="143" t="n">
        <v>297525</v>
      </c>
      <c r="H31" s="143" t="n">
        <v>28928</v>
      </c>
      <c r="I31" s="143" t="n">
        <v>180406</v>
      </c>
      <c r="J31" s="143" t="n">
        <v>94008</v>
      </c>
      <c r="K31" s="143" t="n">
        <v>91147</v>
      </c>
      <c r="L31" s="143" t="n">
        <v>88994</v>
      </c>
      <c r="M31" s="143" t="n">
        <v>2153</v>
      </c>
      <c r="N31" s="143" t="n">
        <v>2861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1.4</v>
      </c>
      <c r="C12" s="84" t="n">
        <v>79.9</v>
      </c>
      <c r="D12" s="84" t="n">
        <v>96.3</v>
      </c>
      <c r="E12" s="84" t="n">
        <v>106.8</v>
      </c>
      <c r="F12" s="84" t="n">
        <v>97</v>
      </c>
      <c r="G12" s="84" t="n">
        <v>96.9</v>
      </c>
      <c r="H12" s="84" t="n">
        <v>92.4</v>
      </c>
      <c r="I12" s="84" t="n">
        <v>99.3</v>
      </c>
      <c r="J12" s="84" t="n">
        <v>107.3</v>
      </c>
      <c r="K12" s="84" t="n">
        <v>103.7</v>
      </c>
      <c r="L12" s="84" t="n">
        <v>112.5</v>
      </c>
      <c r="M12" s="84" t="n">
        <v>97.2</v>
      </c>
      <c r="N12" s="84" t="n">
        <v>105.5</v>
      </c>
      <c r="O12" s="84" t="n">
        <v>95.1</v>
      </c>
      <c r="P12" s="84" t="n">
        <v>96.8</v>
      </c>
    </row>
    <row r="13" customFormat="false" ht="13.5" hidden="false" customHeight="false" outlineLevel="0" collapsed="false">
      <c r="A13" s="87" t="s">
        <v>60</v>
      </c>
      <c r="B13" s="82" t="n">
        <v>100.7</v>
      </c>
      <c r="C13" s="84" t="n">
        <v>79</v>
      </c>
      <c r="D13" s="84" t="n">
        <v>95.9</v>
      </c>
      <c r="E13" s="84" t="n">
        <v>106.6</v>
      </c>
      <c r="F13" s="84" t="n">
        <v>96.8</v>
      </c>
      <c r="G13" s="84" t="n">
        <v>98</v>
      </c>
      <c r="H13" s="84" t="n">
        <v>91.6</v>
      </c>
      <c r="I13" s="84" t="n">
        <v>99.4</v>
      </c>
      <c r="J13" s="84" t="n">
        <v>108.1</v>
      </c>
      <c r="K13" s="84" t="n">
        <v>99.9</v>
      </c>
      <c r="L13" s="84" t="n">
        <v>108.4</v>
      </c>
      <c r="M13" s="84" t="n">
        <v>96.2</v>
      </c>
      <c r="N13" s="84" t="n">
        <v>104.2</v>
      </c>
      <c r="O13" s="84" t="n">
        <v>85.7</v>
      </c>
      <c r="P13" s="84" t="n">
        <v>96.6</v>
      </c>
    </row>
    <row r="14" customFormat="false" ht="13.5" hidden="false" customHeight="false" outlineLevel="0" collapsed="false">
      <c r="A14" s="87" t="s">
        <v>61</v>
      </c>
      <c r="B14" s="88" t="n">
        <v>99.6</v>
      </c>
      <c r="C14" s="89" t="s">
        <v>49</v>
      </c>
      <c r="D14" s="90" t="n">
        <v>94</v>
      </c>
      <c r="E14" s="90" t="n">
        <v>106.4</v>
      </c>
      <c r="F14" s="90" t="n">
        <v>97.5</v>
      </c>
      <c r="G14" s="90" t="n">
        <v>97.8</v>
      </c>
      <c r="H14" s="90" t="n">
        <v>89.6</v>
      </c>
      <c r="I14" s="90" t="n">
        <v>98.7</v>
      </c>
      <c r="J14" s="90" t="n">
        <v>107.1</v>
      </c>
      <c r="K14" s="90" t="n">
        <v>99.9</v>
      </c>
      <c r="L14" s="90" t="n">
        <v>108.4</v>
      </c>
      <c r="M14" s="90" t="n">
        <v>96.6</v>
      </c>
      <c r="N14" s="90" t="n">
        <v>101.6</v>
      </c>
      <c r="O14" s="90" t="n">
        <v>49.7</v>
      </c>
      <c r="P14" s="90" t="n">
        <v>95.8</v>
      </c>
    </row>
    <row r="15" customFormat="false" ht="13.5" hidden="false" customHeight="false" outlineLevel="0" collapsed="false">
      <c r="A15" s="87" t="s">
        <v>62</v>
      </c>
      <c r="B15" s="88" t="n">
        <v>100.1</v>
      </c>
      <c r="C15" s="90" t="n">
        <v>78.7</v>
      </c>
      <c r="D15" s="90" t="n">
        <v>93.9</v>
      </c>
      <c r="E15" s="90" t="n">
        <v>106</v>
      </c>
      <c r="F15" s="90" t="n">
        <v>97.3</v>
      </c>
      <c r="G15" s="90" t="n">
        <v>95.8</v>
      </c>
      <c r="H15" s="90" t="n">
        <v>89.8</v>
      </c>
      <c r="I15" s="90" t="n">
        <v>98.1</v>
      </c>
      <c r="J15" s="90" t="n">
        <v>105.7</v>
      </c>
      <c r="K15" s="90" t="n">
        <v>99.3</v>
      </c>
      <c r="L15" s="90" t="n">
        <v>109.4</v>
      </c>
      <c r="M15" s="90" t="n">
        <v>96.2</v>
      </c>
      <c r="N15" s="90" t="n">
        <v>103.4</v>
      </c>
      <c r="O15" s="90" t="n">
        <v>94.6</v>
      </c>
      <c r="P15" s="90" t="n">
        <v>96.7</v>
      </c>
    </row>
    <row r="16" customFormat="false" ht="13.5" hidden="false" customHeight="false" outlineLevel="0" collapsed="false">
      <c r="A16" s="87" t="s">
        <v>63</v>
      </c>
      <c r="B16" s="88" t="n">
        <v>101.1</v>
      </c>
      <c r="C16" s="90" t="n">
        <v>78.7</v>
      </c>
      <c r="D16" s="90" t="n">
        <v>97.4</v>
      </c>
      <c r="E16" s="90" t="n">
        <v>106.7</v>
      </c>
      <c r="F16" s="90" t="n">
        <v>97.3</v>
      </c>
      <c r="G16" s="90" t="n">
        <v>95.7</v>
      </c>
      <c r="H16" s="90" t="n">
        <v>90.3</v>
      </c>
      <c r="I16" s="90" t="n">
        <v>99.5</v>
      </c>
      <c r="J16" s="90" t="n">
        <v>105.6</v>
      </c>
      <c r="K16" s="90" t="n">
        <v>101.2</v>
      </c>
      <c r="L16" s="90" t="n">
        <v>112.4</v>
      </c>
      <c r="M16" s="90" t="n">
        <v>95.5</v>
      </c>
      <c r="N16" s="90" t="n">
        <v>103.1</v>
      </c>
      <c r="O16" s="90" t="n">
        <v>92.8</v>
      </c>
      <c r="P16" s="90" t="n">
        <v>98.4</v>
      </c>
    </row>
    <row r="17" customFormat="false" ht="13.5" hidden="false" customHeight="false" outlineLevel="0" collapsed="false">
      <c r="A17" s="87" t="s">
        <v>64</v>
      </c>
      <c r="B17" s="88" t="n">
        <v>100.6</v>
      </c>
      <c r="C17" s="89" t="n">
        <v>78.7</v>
      </c>
      <c r="D17" s="90" t="n">
        <v>98.2</v>
      </c>
      <c r="E17" s="90" t="n">
        <v>106.6</v>
      </c>
      <c r="F17" s="90" t="n">
        <v>97.5</v>
      </c>
      <c r="G17" s="90" t="n">
        <v>97.9</v>
      </c>
      <c r="H17" s="90" t="n">
        <v>90.6</v>
      </c>
      <c r="I17" s="90" t="n">
        <v>100</v>
      </c>
      <c r="J17" s="90" t="n">
        <v>105.5</v>
      </c>
      <c r="K17" s="90" t="n">
        <v>99.6</v>
      </c>
      <c r="L17" s="90" t="n">
        <v>110.9</v>
      </c>
      <c r="M17" s="90" t="n">
        <v>95.5</v>
      </c>
      <c r="N17" s="90" t="n">
        <v>104.6</v>
      </c>
      <c r="O17" s="90" t="n">
        <v>49.2</v>
      </c>
      <c r="P17" s="90" t="n">
        <v>97.2</v>
      </c>
    </row>
    <row r="18" customFormat="false" ht="13.5" hidden="false" customHeight="false" outlineLevel="0" collapsed="false">
      <c r="A18" s="81" t="s">
        <v>65</v>
      </c>
      <c r="B18" s="88" t="n">
        <v>100.3</v>
      </c>
      <c r="C18" s="89" t="n">
        <v>77.8</v>
      </c>
      <c r="D18" s="90" t="n">
        <v>95.1</v>
      </c>
      <c r="E18" s="90" t="n">
        <v>107</v>
      </c>
      <c r="F18" s="90" t="n">
        <v>75.7</v>
      </c>
      <c r="G18" s="90" t="n">
        <v>97.6</v>
      </c>
      <c r="H18" s="90" t="n">
        <v>89.4</v>
      </c>
      <c r="I18" s="90" t="n">
        <v>99</v>
      </c>
      <c r="J18" s="90" t="n">
        <v>106.7</v>
      </c>
      <c r="K18" s="90" t="n">
        <v>99.4</v>
      </c>
      <c r="L18" s="90" t="n">
        <v>109.4</v>
      </c>
      <c r="M18" s="90" t="n">
        <v>93.8</v>
      </c>
      <c r="N18" s="90" t="n">
        <v>104.8</v>
      </c>
      <c r="O18" s="90" t="n">
        <v>94</v>
      </c>
      <c r="P18" s="90" t="n">
        <v>96.6</v>
      </c>
    </row>
    <row r="19" customFormat="false" ht="13.5" hidden="false" customHeight="false" outlineLevel="0" collapsed="false">
      <c r="A19" s="87" t="s">
        <v>66</v>
      </c>
      <c r="B19" s="88" t="n">
        <v>100</v>
      </c>
      <c r="C19" s="84" t="n">
        <v>77.8</v>
      </c>
      <c r="D19" s="90" t="n">
        <v>96.4</v>
      </c>
      <c r="E19" s="90" t="n">
        <v>106.3</v>
      </c>
      <c r="F19" s="90" t="n">
        <v>75.5</v>
      </c>
      <c r="G19" s="90" t="n">
        <v>93.3</v>
      </c>
      <c r="H19" s="90" t="n">
        <v>88.4</v>
      </c>
      <c r="I19" s="90" t="n">
        <v>97.7</v>
      </c>
      <c r="J19" s="90" t="n">
        <v>106.5</v>
      </c>
      <c r="K19" s="90" t="n">
        <v>96.1</v>
      </c>
      <c r="L19" s="90" t="n">
        <v>110.1</v>
      </c>
      <c r="M19" s="90" t="n">
        <v>94.7</v>
      </c>
      <c r="N19" s="90" t="n">
        <v>104.6</v>
      </c>
      <c r="O19" s="90" t="n">
        <v>92.4</v>
      </c>
      <c r="P19" s="90" t="n">
        <v>97.2</v>
      </c>
    </row>
    <row r="20" customFormat="false" ht="13.5" hidden="false" customHeight="false" outlineLevel="0" collapsed="false">
      <c r="A20" s="87" t="s">
        <v>67</v>
      </c>
      <c r="B20" s="88" t="n">
        <v>99.5</v>
      </c>
      <c r="C20" s="90" t="n">
        <v>77.8</v>
      </c>
      <c r="D20" s="90" t="n">
        <v>94.5</v>
      </c>
      <c r="E20" s="90" t="n">
        <v>106.4</v>
      </c>
      <c r="F20" s="90" t="n">
        <v>75.9</v>
      </c>
      <c r="G20" s="90" t="n">
        <v>91.1</v>
      </c>
      <c r="H20" s="90" t="n">
        <v>89.2</v>
      </c>
      <c r="I20" s="90" t="n">
        <v>98.3</v>
      </c>
      <c r="J20" s="90" t="n">
        <v>107</v>
      </c>
      <c r="K20" s="90" t="n">
        <v>96.2</v>
      </c>
      <c r="L20" s="90" t="n">
        <v>103.8</v>
      </c>
      <c r="M20" s="90" t="n">
        <v>94.9</v>
      </c>
      <c r="N20" s="90" t="n">
        <v>103</v>
      </c>
      <c r="O20" s="90" t="n">
        <v>91.7</v>
      </c>
      <c r="P20" s="90" t="n">
        <v>96.9</v>
      </c>
    </row>
    <row r="21" customFormat="false" ht="13.5" hidden="false" customHeight="false" outlineLevel="0" collapsed="false">
      <c r="A21" s="87" t="s">
        <v>68</v>
      </c>
      <c r="B21" s="88" t="n">
        <v>100.6</v>
      </c>
      <c r="C21" s="90" t="n">
        <v>79.3</v>
      </c>
      <c r="D21" s="90" t="n">
        <v>93.5</v>
      </c>
      <c r="E21" s="90" t="n">
        <v>107.5</v>
      </c>
      <c r="F21" s="90" t="n">
        <v>76.8</v>
      </c>
      <c r="G21" s="90" t="n">
        <v>95.4</v>
      </c>
      <c r="H21" s="90" t="n">
        <v>90</v>
      </c>
      <c r="I21" s="90" t="n">
        <v>99.6</v>
      </c>
      <c r="J21" s="90" t="n">
        <v>111.9</v>
      </c>
      <c r="K21" s="90" t="n">
        <v>94.9</v>
      </c>
      <c r="L21" s="90" t="n">
        <v>105.3</v>
      </c>
      <c r="M21" s="90" t="n">
        <v>96.2</v>
      </c>
      <c r="N21" s="90" t="n">
        <v>104.3</v>
      </c>
      <c r="O21" s="90" t="n">
        <v>99.3</v>
      </c>
      <c r="P21" s="90" t="n">
        <v>96.7</v>
      </c>
    </row>
    <row r="22" customFormat="false" ht="13.5" hidden="false" customHeight="false" outlineLevel="0" collapsed="false">
      <c r="A22" s="87" t="s">
        <v>69</v>
      </c>
      <c r="B22" s="88" t="n">
        <v>100.5</v>
      </c>
      <c r="C22" s="90" t="n">
        <v>79.3</v>
      </c>
      <c r="D22" s="90" t="n">
        <v>92.9</v>
      </c>
      <c r="E22" s="90" t="n">
        <v>107.4</v>
      </c>
      <c r="F22" s="90" t="n">
        <v>75.7</v>
      </c>
      <c r="G22" s="90" t="n">
        <v>71.2</v>
      </c>
      <c r="H22" s="90" t="n">
        <v>90</v>
      </c>
      <c r="I22" s="90" t="n">
        <v>99.1</v>
      </c>
      <c r="J22" s="90" t="n">
        <v>112.3</v>
      </c>
      <c r="K22" s="90" t="n">
        <v>94</v>
      </c>
      <c r="L22" s="90" t="n">
        <v>107.7</v>
      </c>
      <c r="M22" s="90" t="n">
        <v>95.8</v>
      </c>
      <c r="N22" s="90" t="n">
        <v>104.1</v>
      </c>
      <c r="O22" s="90" t="n">
        <v>103.5</v>
      </c>
      <c r="P22" s="90" t="n">
        <v>98.3</v>
      </c>
    </row>
    <row r="23" customFormat="false" ht="13.5" hidden="false" customHeight="false" outlineLevel="0" collapsed="false">
      <c r="A23" s="87" t="s">
        <v>70</v>
      </c>
      <c r="B23" s="88" t="n">
        <v>100.8</v>
      </c>
      <c r="C23" s="90" t="n">
        <v>78.7</v>
      </c>
      <c r="D23" s="90" t="n">
        <v>93.3</v>
      </c>
      <c r="E23" s="90" t="n">
        <v>107.6</v>
      </c>
      <c r="F23" s="90" t="n">
        <v>75.9</v>
      </c>
      <c r="G23" s="90" t="n">
        <v>98</v>
      </c>
      <c r="H23" s="90" t="n">
        <v>90.7</v>
      </c>
      <c r="I23" s="90" t="n">
        <v>98.2</v>
      </c>
      <c r="J23" s="90" t="n">
        <v>112.1</v>
      </c>
      <c r="K23" s="90" t="n">
        <v>92.8</v>
      </c>
      <c r="L23" s="90" t="n">
        <v>108.5</v>
      </c>
      <c r="M23" s="90" t="n">
        <v>95</v>
      </c>
      <c r="N23" s="90" t="n">
        <v>105.3</v>
      </c>
      <c r="O23" s="90" t="n">
        <v>102.1</v>
      </c>
      <c r="P23" s="90" t="n">
        <v>98.8</v>
      </c>
    </row>
    <row r="24" customFormat="false" ht="13.5" hidden="false" customHeight="false" outlineLevel="0" collapsed="false">
      <c r="A24" s="87" t="s">
        <v>71</v>
      </c>
      <c r="B24" s="88" t="n">
        <v>100.8</v>
      </c>
      <c r="C24" s="90" t="n">
        <v>78.4</v>
      </c>
      <c r="D24" s="90" t="n">
        <v>93</v>
      </c>
      <c r="E24" s="90" t="n">
        <v>107.1</v>
      </c>
      <c r="F24" s="90" t="n">
        <v>99.2</v>
      </c>
      <c r="G24" s="90" t="n">
        <v>97.9</v>
      </c>
      <c r="H24" s="90" t="n">
        <v>92.4</v>
      </c>
      <c r="I24" s="90" t="n">
        <v>98</v>
      </c>
      <c r="J24" s="90" t="n">
        <v>111.6</v>
      </c>
      <c r="K24" s="90" t="n">
        <v>92.9</v>
      </c>
      <c r="L24" s="90" t="n">
        <v>111.1</v>
      </c>
      <c r="M24" s="90" t="n">
        <v>94.5</v>
      </c>
      <c r="N24" s="90" t="n">
        <v>105</v>
      </c>
      <c r="O24" s="90" t="n">
        <v>104</v>
      </c>
      <c r="P24" s="90" t="n">
        <v>96.6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0.6</v>
      </c>
      <c r="C27" s="84" t="n">
        <v>-1.9</v>
      </c>
      <c r="D27" s="84" t="n">
        <v>-3.4</v>
      </c>
      <c r="E27" s="84" t="n">
        <v>0.3</v>
      </c>
      <c r="F27" s="84" t="n">
        <v>2.3</v>
      </c>
      <c r="G27" s="84" t="n">
        <v>1</v>
      </c>
      <c r="H27" s="84" t="n">
        <v>0</v>
      </c>
      <c r="I27" s="84" t="n">
        <v>-1.3</v>
      </c>
      <c r="J27" s="84" t="n">
        <v>4</v>
      </c>
      <c r="K27" s="84" t="n">
        <v>-10.4</v>
      </c>
      <c r="L27" s="84" t="n">
        <v>-1.2</v>
      </c>
      <c r="M27" s="84" t="n">
        <v>-2.8</v>
      </c>
      <c r="N27" s="84" t="n">
        <v>-0.5</v>
      </c>
      <c r="O27" s="84" t="n">
        <v>9.4</v>
      </c>
      <c r="P27" s="84" t="n">
        <v>-0.2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7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8.8</v>
      </c>
      <c r="C43" s="84" t="n">
        <v>79.9</v>
      </c>
      <c r="D43" s="84" t="s">
        <v>49</v>
      </c>
      <c r="E43" s="84" t="n">
        <v>105</v>
      </c>
      <c r="F43" s="84" t="n">
        <v>96.1</v>
      </c>
      <c r="G43" s="84" t="n">
        <v>105.6</v>
      </c>
      <c r="H43" s="84" t="n">
        <v>91.2</v>
      </c>
      <c r="I43" s="84" t="n">
        <v>93.1</v>
      </c>
      <c r="J43" s="84" t="n">
        <v>104.4</v>
      </c>
      <c r="K43" s="84" t="n">
        <v>99.9</v>
      </c>
      <c r="L43" s="84" t="n">
        <v>111.5</v>
      </c>
      <c r="M43" s="84" t="n">
        <v>97.9</v>
      </c>
      <c r="N43" s="100" t="n">
        <v>100.8</v>
      </c>
      <c r="O43" s="84" t="s">
        <v>49</v>
      </c>
      <c r="P43" s="84" t="n">
        <v>92.4</v>
      </c>
    </row>
    <row r="44" customFormat="false" ht="13.5" hidden="false" customHeight="false" outlineLevel="0" collapsed="false">
      <c r="A44" s="87" t="s">
        <v>60</v>
      </c>
      <c r="B44" s="82" t="n">
        <v>98.2</v>
      </c>
      <c r="C44" s="84" t="n">
        <v>79</v>
      </c>
      <c r="D44" s="84" t="s">
        <v>49</v>
      </c>
      <c r="E44" s="84" t="n">
        <v>104.9</v>
      </c>
      <c r="F44" s="84" t="n">
        <v>95.9</v>
      </c>
      <c r="G44" s="84" t="n">
        <v>107.5</v>
      </c>
      <c r="H44" s="84" t="n">
        <v>90</v>
      </c>
      <c r="I44" s="84" t="n">
        <v>93.4</v>
      </c>
      <c r="J44" s="84" t="n">
        <v>104.9</v>
      </c>
      <c r="K44" s="84" t="n">
        <v>100.3</v>
      </c>
      <c r="L44" s="84" t="n">
        <v>106.6</v>
      </c>
      <c r="M44" s="84" t="n">
        <v>97.1</v>
      </c>
      <c r="N44" s="100" t="n">
        <v>100.7</v>
      </c>
      <c r="O44" s="84" t="s">
        <v>49</v>
      </c>
      <c r="P44" s="84" t="n">
        <v>92.2</v>
      </c>
    </row>
    <row r="45" customFormat="false" ht="13.5" hidden="false" customHeight="false" outlineLevel="0" collapsed="false">
      <c r="A45" s="87" t="s">
        <v>61</v>
      </c>
      <c r="B45" s="82" t="n">
        <v>97</v>
      </c>
      <c r="C45" s="84" t="s">
        <v>49</v>
      </c>
      <c r="D45" s="84" t="s">
        <v>49</v>
      </c>
      <c r="E45" s="84" t="n">
        <v>104.9</v>
      </c>
      <c r="F45" s="84" t="n">
        <v>96.9</v>
      </c>
      <c r="G45" s="84" t="n">
        <v>107.6</v>
      </c>
      <c r="H45" s="84" t="n">
        <v>88.1</v>
      </c>
      <c r="I45" s="84" t="n">
        <v>92.6</v>
      </c>
      <c r="J45" s="84" t="n">
        <v>103.9</v>
      </c>
      <c r="K45" s="84" t="n">
        <v>100.4</v>
      </c>
      <c r="L45" s="84" t="n">
        <v>108.6</v>
      </c>
      <c r="M45" s="84" t="n">
        <v>97.2</v>
      </c>
      <c r="N45" s="84" t="n">
        <v>100.7</v>
      </c>
      <c r="O45" s="84" t="s">
        <v>49</v>
      </c>
      <c r="P45" s="84" t="n">
        <v>90.4</v>
      </c>
    </row>
    <row r="46" customFormat="false" ht="13.5" hidden="false" customHeight="false" outlineLevel="0" collapsed="false">
      <c r="A46" s="87" t="s">
        <v>62</v>
      </c>
      <c r="B46" s="82" t="n">
        <v>97.8</v>
      </c>
      <c r="C46" s="84" t="n">
        <v>78.7</v>
      </c>
      <c r="D46" s="84" t="s">
        <v>49</v>
      </c>
      <c r="E46" s="84" t="n">
        <v>104.5</v>
      </c>
      <c r="F46" s="84" t="n">
        <v>96.6</v>
      </c>
      <c r="G46" s="84" t="n">
        <v>105.9</v>
      </c>
      <c r="H46" s="84" t="n">
        <v>87.6</v>
      </c>
      <c r="I46" s="84" t="n">
        <v>91.5</v>
      </c>
      <c r="J46" s="84" t="n">
        <v>103.1</v>
      </c>
      <c r="K46" s="84" t="n">
        <v>101.4</v>
      </c>
      <c r="L46" s="84" t="n">
        <v>108.9</v>
      </c>
      <c r="M46" s="84" t="n">
        <v>97.2</v>
      </c>
      <c r="N46" s="84" t="n">
        <v>101.2</v>
      </c>
      <c r="O46" s="84" t="s">
        <v>49</v>
      </c>
      <c r="P46" s="84" t="n">
        <v>92.8</v>
      </c>
    </row>
    <row r="47" customFormat="false" ht="13.5" hidden="false" customHeight="false" outlineLevel="0" collapsed="false">
      <c r="A47" s="87" t="s">
        <v>63</v>
      </c>
      <c r="B47" s="82" t="n">
        <v>98</v>
      </c>
      <c r="C47" s="84" t="n">
        <v>78.7</v>
      </c>
      <c r="D47" s="84" t="s">
        <v>49</v>
      </c>
      <c r="E47" s="84" t="n">
        <v>104.6</v>
      </c>
      <c r="F47" s="84" t="n">
        <v>96.6</v>
      </c>
      <c r="G47" s="84" t="n">
        <v>105.7</v>
      </c>
      <c r="H47" s="84" t="n">
        <v>88.3</v>
      </c>
      <c r="I47" s="84" t="n">
        <v>92.4</v>
      </c>
      <c r="J47" s="84" t="n">
        <v>102.9</v>
      </c>
      <c r="K47" s="84" t="n">
        <v>101.3</v>
      </c>
      <c r="L47" s="84" t="n">
        <v>111.6</v>
      </c>
      <c r="M47" s="84" t="n">
        <v>95.8</v>
      </c>
      <c r="N47" s="84" t="n">
        <v>101.2</v>
      </c>
      <c r="O47" s="84" t="s">
        <v>49</v>
      </c>
      <c r="P47" s="84" t="n">
        <v>92.7</v>
      </c>
    </row>
    <row r="48" customFormat="false" ht="13.5" hidden="false" customHeight="false" outlineLevel="0" collapsed="false">
      <c r="A48" s="87" t="s">
        <v>64</v>
      </c>
      <c r="B48" s="82" t="n">
        <v>97.1</v>
      </c>
      <c r="C48" s="84" t="n">
        <v>78.7</v>
      </c>
      <c r="D48" s="84" t="s">
        <v>49</v>
      </c>
      <c r="E48" s="84" t="n">
        <v>104.5</v>
      </c>
      <c r="F48" s="84" t="n">
        <v>96.8</v>
      </c>
      <c r="G48" s="84" t="n">
        <v>110.7</v>
      </c>
      <c r="H48" s="84" t="n">
        <v>89</v>
      </c>
      <c r="I48" s="84" t="n">
        <v>93.5</v>
      </c>
      <c r="J48" s="84" t="n">
        <v>102.8</v>
      </c>
      <c r="K48" s="84" t="n">
        <v>101.4</v>
      </c>
      <c r="L48" s="84" t="n">
        <v>106.4</v>
      </c>
      <c r="M48" s="84" t="n">
        <v>95.6</v>
      </c>
      <c r="N48" s="84" t="n">
        <v>101.8</v>
      </c>
      <c r="O48" s="84" t="s">
        <v>49</v>
      </c>
      <c r="P48" s="84" t="n">
        <v>92.5</v>
      </c>
    </row>
    <row r="49" customFormat="false" ht="13.5" hidden="false" customHeight="false" outlineLevel="0" collapsed="false">
      <c r="A49" s="81" t="s">
        <v>65</v>
      </c>
      <c r="B49" s="82" t="n">
        <v>97.4</v>
      </c>
      <c r="C49" s="84" t="n">
        <v>77.8</v>
      </c>
      <c r="D49" s="84" t="s">
        <v>49</v>
      </c>
      <c r="E49" s="84" t="n">
        <v>104.4</v>
      </c>
      <c r="F49" s="84" t="n">
        <v>96.8</v>
      </c>
      <c r="G49" s="84" t="n">
        <v>111</v>
      </c>
      <c r="H49" s="84" t="n">
        <v>87.7</v>
      </c>
      <c r="I49" s="84" t="n">
        <v>92.5</v>
      </c>
      <c r="J49" s="84" t="n">
        <v>104.3</v>
      </c>
      <c r="K49" s="84" t="n">
        <v>100.6</v>
      </c>
      <c r="L49" s="84" t="n">
        <v>107.1</v>
      </c>
      <c r="M49" s="84" t="n">
        <v>93.7</v>
      </c>
      <c r="N49" s="84" t="n">
        <v>101.8</v>
      </c>
      <c r="O49" s="84" t="s">
        <v>49</v>
      </c>
      <c r="P49" s="84" t="n">
        <v>92</v>
      </c>
    </row>
    <row r="50" customFormat="false" ht="13.5" hidden="false" customHeight="false" outlineLevel="0" collapsed="false">
      <c r="A50" s="87" t="s">
        <v>66</v>
      </c>
      <c r="B50" s="82" t="n">
        <v>96.7</v>
      </c>
      <c r="C50" s="84" t="n">
        <v>77.8</v>
      </c>
      <c r="D50" s="84" t="s">
        <v>49</v>
      </c>
      <c r="E50" s="84" t="n">
        <v>104.4</v>
      </c>
      <c r="F50" s="84" t="n">
        <v>96.6</v>
      </c>
      <c r="G50" s="84" t="n">
        <v>104.5</v>
      </c>
      <c r="H50" s="84" t="n">
        <v>87.2</v>
      </c>
      <c r="I50" s="84" t="n">
        <v>89.1</v>
      </c>
      <c r="J50" s="84" t="n">
        <v>105.4</v>
      </c>
      <c r="K50" s="84" t="n">
        <v>100.7</v>
      </c>
      <c r="L50" s="84" t="n">
        <v>108.7</v>
      </c>
      <c r="M50" s="84" t="n">
        <v>94</v>
      </c>
      <c r="N50" s="84" t="n">
        <v>101.8</v>
      </c>
      <c r="O50" s="84" t="s">
        <v>49</v>
      </c>
      <c r="P50" s="84" t="n">
        <v>91.5</v>
      </c>
    </row>
    <row r="51" customFormat="false" ht="13.5" hidden="false" customHeight="false" outlineLevel="0" collapsed="false">
      <c r="A51" s="87" t="s">
        <v>67</v>
      </c>
      <c r="B51" s="82" t="n">
        <v>96.4</v>
      </c>
      <c r="C51" s="84" t="n">
        <v>77.8</v>
      </c>
      <c r="D51" s="84" t="s">
        <v>49</v>
      </c>
      <c r="E51" s="84" t="n">
        <v>104.5</v>
      </c>
      <c r="F51" s="84" t="n">
        <v>97</v>
      </c>
      <c r="G51" s="84" t="n">
        <v>102.6</v>
      </c>
      <c r="H51" s="84" t="n">
        <v>88.5</v>
      </c>
      <c r="I51" s="84" t="n">
        <v>89</v>
      </c>
      <c r="J51" s="84" t="n">
        <v>106.4</v>
      </c>
      <c r="K51" s="84" t="n">
        <v>100.8</v>
      </c>
      <c r="L51" s="84" t="n">
        <v>99.8</v>
      </c>
      <c r="M51" s="84" t="n">
        <v>94.2</v>
      </c>
      <c r="N51" s="84" t="n">
        <v>101.4</v>
      </c>
      <c r="O51" s="84" t="s">
        <v>49</v>
      </c>
      <c r="P51" s="84" t="n">
        <v>92</v>
      </c>
    </row>
    <row r="52" customFormat="false" ht="13.5" hidden="false" customHeight="false" outlineLevel="0" collapsed="false">
      <c r="A52" s="87" t="s">
        <v>68</v>
      </c>
      <c r="B52" s="82" t="n">
        <v>97.8</v>
      </c>
      <c r="C52" s="84" t="n">
        <v>79.3</v>
      </c>
      <c r="D52" s="84" t="s">
        <v>49</v>
      </c>
      <c r="E52" s="84" t="n">
        <v>106</v>
      </c>
      <c r="F52" s="84" t="n">
        <v>98.2</v>
      </c>
      <c r="G52" s="84" t="n">
        <v>106.1</v>
      </c>
      <c r="H52" s="84" t="n">
        <v>89.4</v>
      </c>
      <c r="I52" s="84" t="n">
        <v>89.8</v>
      </c>
      <c r="J52" s="84" t="n">
        <v>110.5</v>
      </c>
      <c r="K52" s="84" t="n">
        <v>97.1</v>
      </c>
      <c r="L52" s="84" t="n">
        <v>108.3</v>
      </c>
      <c r="M52" s="84" t="n">
        <v>95.5</v>
      </c>
      <c r="N52" s="84" t="n">
        <v>103.5</v>
      </c>
      <c r="O52" s="84" t="s">
        <v>49</v>
      </c>
      <c r="P52" s="84" t="n">
        <v>89.6</v>
      </c>
    </row>
    <row r="53" customFormat="false" ht="13.5" hidden="false" customHeight="false" outlineLevel="0" collapsed="false">
      <c r="A53" s="87" t="s">
        <v>69</v>
      </c>
      <c r="B53" s="82" t="n">
        <v>97.5</v>
      </c>
      <c r="C53" s="84" t="n">
        <v>79.3</v>
      </c>
      <c r="D53" s="84" t="s">
        <v>49</v>
      </c>
      <c r="E53" s="84" t="n">
        <v>105.8</v>
      </c>
      <c r="F53" s="84" t="n">
        <v>96.8</v>
      </c>
      <c r="G53" s="84" t="n">
        <v>71.7</v>
      </c>
      <c r="H53" s="84" t="n">
        <v>89.7</v>
      </c>
      <c r="I53" s="84" t="n">
        <v>89.4</v>
      </c>
      <c r="J53" s="84" t="n">
        <v>110.9</v>
      </c>
      <c r="K53" s="84" t="n">
        <v>96.5</v>
      </c>
      <c r="L53" s="84" t="n">
        <v>107.6</v>
      </c>
      <c r="M53" s="84" t="n">
        <v>94.3</v>
      </c>
      <c r="N53" s="84" t="n">
        <v>103.3</v>
      </c>
      <c r="O53" s="84" t="s">
        <v>49</v>
      </c>
      <c r="P53" s="84" t="n">
        <v>94.1</v>
      </c>
    </row>
    <row r="54" customFormat="false" ht="13.5" hidden="false" customHeight="false" outlineLevel="0" collapsed="false">
      <c r="A54" s="87" t="s">
        <v>70</v>
      </c>
      <c r="B54" s="82" t="n">
        <v>98.3</v>
      </c>
      <c r="C54" s="84" t="n">
        <v>78.7</v>
      </c>
      <c r="D54" s="84" t="s">
        <v>49</v>
      </c>
      <c r="E54" s="84" t="n">
        <v>106.1</v>
      </c>
      <c r="F54" s="84" t="n">
        <v>97</v>
      </c>
      <c r="G54" s="84" t="n">
        <v>107.6</v>
      </c>
      <c r="H54" s="84" t="n">
        <v>90.5</v>
      </c>
      <c r="I54" s="84" t="n">
        <v>89.1</v>
      </c>
      <c r="J54" s="84" t="n">
        <v>111.4</v>
      </c>
      <c r="K54" s="84" t="n">
        <v>95.4</v>
      </c>
      <c r="L54" s="84" t="n">
        <v>110.5</v>
      </c>
      <c r="M54" s="84" t="n">
        <v>94.3</v>
      </c>
      <c r="N54" s="84" t="n">
        <v>103.6</v>
      </c>
      <c r="O54" s="84" t="s">
        <v>49</v>
      </c>
      <c r="P54" s="84" t="n">
        <v>94</v>
      </c>
    </row>
    <row r="55" customFormat="false" ht="13.5" hidden="false" customHeight="false" outlineLevel="0" collapsed="false">
      <c r="A55" s="87" t="s">
        <v>71</v>
      </c>
      <c r="B55" s="82" t="n">
        <v>97.9</v>
      </c>
      <c r="C55" s="84" t="n">
        <v>78.4</v>
      </c>
      <c r="D55" s="84" t="s">
        <v>49</v>
      </c>
      <c r="E55" s="84" t="n">
        <v>105.7</v>
      </c>
      <c r="F55" s="84" t="n">
        <v>98.2</v>
      </c>
      <c r="G55" s="84" t="n">
        <v>106.9</v>
      </c>
      <c r="H55" s="84" t="n">
        <v>91.6</v>
      </c>
      <c r="I55" s="84" t="n">
        <v>89.1</v>
      </c>
      <c r="J55" s="84" t="n">
        <v>110.8</v>
      </c>
      <c r="K55" s="84" t="n">
        <v>95.8</v>
      </c>
      <c r="L55" s="84" t="n">
        <v>109.6</v>
      </c>
      <c r="M55" s="84" t="n">
        <v>93.7</v>
      </c>
      <c r="N55" s="84" t="n">
        <v>103.5</v>
      </c>
      <c r="O55" s="84" t="s">
        <v>49</v>
      </c>
      <c r="P55" s="84" t="n">
        <v>91.1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0.9</v>
      </c>
      <c r="C58" s="84" t="n">
        <v>-1.9</v>
      </c>
      <c r="D58" s="84" t="s">
        <v>49</v>
      </c>
      <c r="E58" s="84" t="n">
        <v>0.7</v>
      </c>
      <c r="F58" s="84" t="n">
        <v>2.2</v>
      </c>
      <c r="G58" s="84" t="n">
        <v>1.2</v>
      </c>
      <c r="H58" s="84" t="n">
        <v>0.4</v>
      </c>
      <c r="I58" s="84" t="n">
        <v>-4.3</v>
      </c>
      <c r="J58" s="84" t="n">
        <v>6.1</v>
      </c>
      <c r="K58" s="84" t="n">
        <v>-4.1</v>
      </c>
      <c r="L58" s="84" t="n">
        <v>-1.7</v>
      </c>
      <c r="M58" s="84" t="n">
        <v>-4.3</v>
      </c>
      <c r="N58" s="84" t="n">
        <v>2.7</v>
      </c>
      <c r="O58" s="84" t="s">
        <v>49</v>
      </c>
      <c r="P58" s="84" t="n">
        <v>-1.4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18.7</v>
      </c>
      <c r="C12" s="84" t="n">
        <v>261.8</v>
      </c>
      <c r="D12" s="84" t="n">
        <v>111.5</v>
      </c>
      <c r="E12" s="84" t="n">
        <v>130.4</v>
      </c>
      <c r="F12" s="84" t="n">
        <v>89.4</v>
      </c>
      <c r="G12" s="84" t="n">
        <v>107.7</v>
      </c>
      <c r="H12" s="84" t="n">
        <v>112.3</v>
      </c>
      <c r="I12" s="84" t="n">
        <v>128.2</v>
      </c>
      <c r="J12" s="84" t="n">
        <v>109.2</v>
      </c>
      <c r="K12" s="84" t="n">
        <v>108.7</v>
      </c>
      <c r="L12" s="84" t="n">
        <v>97</v>
      </c>
      <c r="M12" s="84" t="n">
        <v>129.7</v>
      </c>
      <c r="N12" s="84" t="n">
        <v>93.9</v>
      </c>
      <c r="O12" s="84" t="n">
        <v>95.2</v>
      </c>
      <c r="P12" s="84" t="n">
        <v>111.8</v>
      </c>
    </row>
    <row r="13" customFormat="false" ht="13.5" hidden="false" customHeight="false" outlineLevel="0" collapsed="false">
      <c r="A13" s="87" t="s">
        <v>60</v>
      </c>
      <c r="B13" s="82" t="n">
        <v>89.7</v>
      </c>
      <c r="C13" s="84" t="n">
        <v>85</v>
      </c>
      <c r="D13" s="84" t="n">
        <v>105.8</v>
      </c>
      <c r="E13" s="84" t="n">
        <v>88.3</v>
      </c>
      <c r="F13" s="84" t="n">
        <v>78.1</v>
      </c>
      <c r="G13" s="84" t="n">
        <v>91.3</v>
      </c>
      <c r="H13" s="84" t="n">
        <v>89.4</v>
      </c>
      <c r="I13" s="84" t="n">
        <v>91.4</v>
      </c>
      <c r="J13" s="84" t="n">
        <v>88.5</v>
      </c>
      <c r="K13" s="84" t="n">
        <v>72.4</v>
      </c>
      <c r="L13" s="84" t="n">
        <v>95.5</v>
      </c>
      <c r="M13" s="84" t="n">
        <v>118.3</v>
      </c>
      <c r="N13" s="84" t="n">
        <v>66.7</v>
      </c>
      <c r="O13" s="84" t="n">
        <v>74.2</v>
      </c>
      <c r="P13" s="84" t="n">
        <v>83.5</v>
      </c>
    </row>
    <row r="14" customFormat="false" ht="13.5" hidden="false" customHeight="false" outlineLevel="0" collapsed="false">
      <c r="A14" s="87" t="s">
        <v>61</v>
      </c>
      <c r="B14" s="82" t="n">
        <v>85.2</v>
      </c>
      <c r="C14" s="84" t="s">
        <v>49</v>
      </c>
      <c r="D14" s="84" t="n">
        <v>99.7</v>
      </c>
      <c r="E14" s="84" t="n">
        <v>84.6</v>
      </c>
      <c r="F14" s="84" t="n">
        <v>79</v>
      </c>
      <c r="G14" s="84" t="n">
        <v>88.8</v>
      </c>
      <c r="H14" s="84" t="n">
        <v>84.1</v>
      </c>
      <c r="I14" s="84" t="n">
        <v>88.3</v>
      </c>
      <c r="J14" s="84" t="n">
        <v>86.2</v>
      </c>
      <c r="K14" s="84" t="n">
        <v>73</v>
      </c>
      <c r="L14" s="84" t="n">
        <v>90.4</v>
      </c>
      <c r="M14" s="84" t="n">
        <v>94.5</v>
      </c>
      <c r="N14" s="84" t="n">
        <v>68.8</v>
      </c>
      <c r="O14" s="84" t="n">
        <v>75.6</v>
      </c>
      <c r="P14" s="84" t="n">
        <v>81.4</v>
      </c>
    </row>
    <row r="15" customFormat="false" ht="13.5" hidden="false" customHeight="false" outlineLevel="0" collapsed="false">
      <c r="A15" s="87" t="s">
        <v>62</v>
      </c>
      <c r="B15" s="82" t="n">
        <v>86.8</v>
      </c>
      <c r="C15" s="84" t="n">
        <v>86.5</v>
      </c>
      <c r="D15" s="84" t="n">
        <v>116.6</v>
      </c>
      <c r="E15" s="84" t="n">
        <v>86.5</v>
      </c>
      <c r="F15" s="84" t="n">
        <v>78.9</v>
      </c>
      <c r="G15" s="84" t="n">
        <v>93.6</v>
      </c>
      <c r="H15" s="84" t="n">
        <v>85.6</v>
      </c>
      <c r="I15" s="84" t="n">
        <v>85.2</v>
      </c>
      <c r="J15" s="84" t="n">
        <v>88.3</v>
      </c>
      <c r="K15" s="84" t="n">
        <v>72.7</v>
      </c>
      <c r="L15" s="84" t="n">
        <v>95.7</v>
      </c>
      <c r="M15" s="84" t="n">
        <v>91.5</v>
      </c>
      <c r="N15" s="84" t="n">
        <v>71.8</v>
      </c>
      <c r="O15" s="84" t="n">
        <v>78.1</v>
      </c>
      <c r="P15" s="84" t="n">
        <v>81.3</v>
      </c>
    </row>
    <row r="16" customFormat="false" ht="13.5" hidden="false" customHeight="false" outlineLevel="0" collapsed="false">
      <c r="A16" s="87" t="s">
        <v>63</v>
      </c>
      <c r="B16" s="82" t="n">
        <v>89.1</v>
      </c>
      <c r="C16" s="84" t="n">
        <v>83.8</v>
      </c>
      <c r="D16" s="84" t="n">
        <v>105.2</v>
      </c>
      <c r="E16" s="84" t="n">
        <v>90.2</v>
      </c>
      <c r="F16" s="84" t="n">
        <v>78.2</v>
      </c>
      <c r="G16" s="84" t="n">
        <v>96.5</v>
      </c>
      <c r="H16" s="84" t="n">
        <v>88.1</v>
      </c>
      <c r="I16" s="84" t="n">
        <v>91.3</v>
      </c>
      <c r="J16" s="84" t="n">
        <v>90.4</v>
      </c>
      <c r="K16" s="84" t="n">
        <v>74</v>
      </c>
      <c r="L16" s="84" t="n">
        <v>89.1</v>
      </c>
      <c r="M16" s="84" t="n">
        <v>102.4</v>
      </c>
      <c r="N16" s="84" t="n">
        <v>70.1</v>
      </c>
      <c r="O16" s="84" t="n">
        <v>95.7</v>
      </c>
      <c r="P16" s="84" t="n">
        <v>80.7</v>
      </c>
    </row>
    <row r="17" customFormat="false" ht="13.5" hidden="false" customHeight="false" outlineLevel="0" collapsed="false">
      <c r="A17" s="87" t="s">
        <v>64</v>
      </c>
      <c r="B17" s="82" t="n">
        <v>169.1</v>
      </c>
      <c r="C17" s="84" t="n">
        <v>252.5</v>
      </c>
      <c r="D17" s="84" t="n">
        <v>162.6</v>
      </c>
      <c r="E17" s="84" t="n">
        <v>162.9</v>
      </c>
      <c r="F17" s="84" t="n">
        <v>219.1</v>
      </c>
      <c r="G17" s="84" t="n">
        <v>230.6</v>
      </c>
      <c r="H17" s="84" t="n">
        <v>148.5</v>
      </c>
      <c r="I17" s="84" t="n">
        <v>151.2</v>
      </c>
      <c r="J17" s="84" t="n">
        <v>279.5</v>
      </c>
      <c r="K17" s="84" t="n">
        <v>150.7</v>
      </c>
      <c r="L17" s="84" t="n">
        <v>110.2</v>
      </c>
      <c r="M17" s="84" t="n">
        <v>174</v>
      </c>
      <c r="N17" s="84" t="n">
        <v>211.9</v>
      </c>
      <c r="O17" s="84" t="n">
        <v>206.9</v>
      </c>
      <c r="P17" s="84" t="n">
        <v>145.2</v>
      </c>
    </row>
    <row r="18" customFormat="false" ht="13.5" hidden="false" customHeight="false" outlineLevel="0" collapsed="false">
      <c r="A18" s="81" t="s">
        <v>65</v>
      </c>
      <c r="B18" s="82" t="n">
        <v>92.7</v>
      </c>
      <c r="C18" s="84" t="n">
        <v>88</v>
      </c>
      <c r="D18" s="84" t="n">
        <v>95.4</v>
      </c>
      <c r="E18" s="84" t="n">
        <v>94</v>
      </c>
      <c r="F18" s="84" t="n">
        <v>75.3</v>
      </c>
      <c r="G18" s="84" t="n">
        <v>85.6</v>
      </c>
      <c r="H18" s="84" t="n">
        <v>93.3</v>
      </c>
      <c r="I18" s="84" t="n">
        <v>91.3</v>
      </c>
      <c r="J18" s="84" t="n">
        <v>95.2</v>
      </c>
      <c r="K18" s="84" t="n">
        <v>75.7</v>
      </c>
      <c r="L18" s="84" t="n">
        <v>91.2</v>
      </c>
      <c r="M18" s="84" t="n">
        <v>99.3</v>
      </c>
      <c r="N18" s="84" t="n">
        <v>72.4</v>
      </c>
      <c r="O18" s="84" t="n">
        <v>157.3</v>
      </c>
      <c r="P18" s="84" t="n">
        <v>98.4</v>
      </c>
    </row>
    <row r="19" customFormat="false" ht="13.5" hidden="false" customHeight="false" outlineLevel="0" collapsed="false">
      <c r="A19" s="87" t="s">
        <v>66</v>
      </c>
      <c r="B19" s="82" t="n">
        <v>85.8</v>
      </c>
      <c r="C19" s="84" t="n">
        <v>83.4</v>
      </c>
      <c r="D19" s="84" t="n">
        <v>123.3</v>
      </c>
      <c r="E19" s="84" t="n">
        <v>82.5</v>
      </c>
      <c r="F19" s="84" t="n">
        <v>74.8</v>
      </c>
      <c r="G19" s="84" t="n">
        <v>91.2</v>
      </c>
      <c r="H19" s="84" t="n">
        <v>88.9</v>
      </c>
      <c r="I19" s="84" t="n">
        <v>86</v>
      </c>
      <c r="J19" s="84" t="n">
        <v>85.1</v>
      </c>
      <c r="K19" s="84" t="n">
        <v>72.4</v>
      </c>
      <c r="L19" s="84" t="n">
        <v>85.8</v>
      </c>
      <c r="M19" s="84" t="n">
        <v>95.9</v>
      </c>
      <c r="N19" s="84" t="n">
        <v>72.1</v>
      </c>
      <c r="O19" s="84" t="n">
        <v>83.9</v>
      </c>
      <c r="P19" s="84" t="n">
        <v>77.7</v>
      </c>
    </row>
    <row r="20" customFormat="false" ht="13.5" hidden="false" customHeight="false" outlineLevel="0" collapsed="false">
      <c r="A20" s="87" t="s">
        <v>67</v>
      </c>
      <c r="B20" s="82" t="n">
        <v>88.2</v>
      </c>
      <c r="C20" s="84" t="n">
        <v>84.3</v>
      </c>
      <c r="D20" s="84" t="n">
        <v>97.2</v>
      </c>
      <c r="E20" s="84" t="n">
        <v>88</v>
      </c>
      <c r="F20" s="84" t="n">
        <v>74.6</v>
      </c>
      <c r="G20" s="84" t="n">
        <v>95.3</v>
      </c>
      <c r="H20" s="84" t="n">
        <v>89.5</v>
      </c>
      <c r="I20" s="84" t="n">
        <v>89.1</v>
      </c>
      <c r="J20" s="84" t="n">
        <v>98</v>
      </c>
      <c r="K20" s="84" t="n">
        <v>72.7</v>
      </c>
      <c r="L20" s="84" t="n">
        <v>90.6</v>
      </c>
      <c r="M20" s="84" t="n">
        <v>95.2</v>
      </c>
      <c r="N20" s="84" t="n">
        <v>77.5</v>
      </c>
      <c r="O20" s="84" t="n">
        <v>100.3</v>
      </c>
      <c r="P20" s="84" t="n">
        <v>79.9</v>
      </c>
    </row>
    <row r="21" customFormat="false" ht="13.5" hidden="false" customHeight="false" outlineLevel="0" collapsed="false">
      <c r="A21" s="87" t="s">
        <v>68</v>
      </c>
      <c r="B21" s="82" t="n">
        <v>86.8</v>
      </c>
      <c r="C21" s="84" t="n">
        <v>83.7</v>
      </c>
      <c r="D21" s="84" t="n">
        <v>96.1</v>
      </c>
      <c r="E21" s="84" t="n">
        <v>85.6</v>
      </c>
      <c r="F21" s="84" t="n">
        <v>72.9</v>
      </c>
      <c r="G21" s="84" t="n">
        <v>96.7</v>
      </c>
      <c r="H21" s="84" t="n">
        <v>90.1</v>
      </c>
      <c r="I21" s="84" t="n">
        <v>86.8</v>
      </c>
      <c r="J21" s="84" t="n">
        <v>87.2</v>
      </c>
      <c r="K21" s="84" t="n">
        <v>100.7</v>
      </c>
      <c r="L21" s="84" t="n">
        <v>95.8</v>
      </c>
      <c r="M21" s="84" t="n">
        <v>96.5</v>
      </c>
      <c r="N21" s="84" t="n">
        <v>76.3</v>
      </c>
      <c r="O21" s="84" t="n">
        <v>87.7</v>
      </c>
      <c r="P21" s="84" t="n">
        <v>78.6</v>
      </c>
    </row>
    <row r="22" customFormat="false" ht="13.5" hidden="false" customHeight="false" outlineLevel="0" collapsed="false">
      <c r="A22" s="87" t="s">
        <v>69</v>
      </c>
      <c r="B22" s="82" t="n">
        <v>85.6</v>
      </c>
      <c r="C22" s="84" t="n">
        <v>84.6</v>
      </c>
      <c r="D22" s="84" t="n">
        <v>93.3</v>
      </c>
      <c r="E22" s="84" t="n">
        <v>84.2</v>
      </c>
      <c r="F22" s="84" t="n">
        <v>72.6</v>
      </c>
      <c r="G22" s="84" t="n">
        <v>95</v>
      </c>
      <c r="H22" s="84" t="n">
        <v>82.3</v>
      </c>
      <c r="I22" s="84" t="n">
        <v>85.9</v>
      </c>
      <c r="J22" s="84" t="n">
        <v>109.5</v>
      </c>
      <c r="K22" s="84" t="n">
        <v>73.4</v>
      </c>
      <c r="L22" s="84" t="n">
        <v>92.1</v>
      </c>
      <c r="M22" s="84" t="n">
        <v>96.5</v>
      </c>
      <c r="N22" s="84" t="n">
        <v>74.2</v>
      </c>
      <c r="O22" s="84" t="n">
        <v>80.6</v>
      </c>
      <c r="P22" s="84" t="n">
        <v>77.8</v>
      </c>
    </row>
    <row r="23" customFormat="false" ht="13.5" hidden="false" customHeight="false" outlineLevel="0" collapsed="false">
      <c r="A23" s="87" t="s">
        <v>70</v>
      </c>
      <c r="B23" s="82" t="n">
        <v>129</v>
      </c>
      <c r="C23" s="84" t="n">
        <v>84.6</v>
      </c>
      <c r="D23" s="84" t="n">
        <v>111.4</v>
      </c>
      <c r="E23" s="84" t="n">
        <v>126.3</v>
      </c>
      <c r="F23" s="84" t="n">
        <v>187.9</v>
      </c>
      <c r="G23" s="84" t="n">
        <v>141.1</v>
      </c>
      <c r="H23" s="84" t="n">
        <v>109.2</v>
      </c>
      <c r="I23" s="84" t="n">
        <v>108.8</v>
      </c>
      <c r="J23" s="84" t="n">
        <v>224.2</v>
      </c>
      <c r="K23" s="84" t="n">
        <v>143</v>
      </c>
      <c r="L23" s="84" t="n">
        <v>91.5</v>
      </c>
      <c r="M23" s="84" t="n">
        <v>128.8</v>
      </c>
      <c r="N23" s="84" t="n">
        <v>164.6</v>
      </c>
      <c r="O23" s="84" t="n">
        <v>137.5</v>
      </c>
      <c r="P23" s="84" t="n">
        <v>114.8</v>
      </c>
    </row>
    <row r="24" customFormat="false" ht="13.5" hidden="false" customHeight="false" outlineLevel="0" collapsed="false">
      <c r="A24" s="87" t="s">
        <v>71</v>
      </c>
      <c r="B24" s="82" t="n">
        <v>124.4</v>
      </c>
      <c r="C24" s="84" t="n">
        <v>282.1</v>
      </c>
      <c r="D24" s="84" t="n">
        <v>146.1</v>
      </c>
      <c r="E24" s="84" t="n">
        <v>123.7</v>
      </c>
      <c r="F24" s="84" t="n">
        <v>90.9</v>
      </c>
      <c r="G24" s="84" t="n">
        <v>96.3</v>
      </c>
      <c r="H24" s="84" t="n">
        <v>110.2</v>
      </c>
      <c r="I24" s="84" t="n">
        <v>135.8</v>
      </c>
      <c r="J24" s="84" t="n">
        <v>112.5</v>
      </c>
      <c r="K24" s="84" t="n">
        <v>82.8</v>
      </c>
      <c r="L24" s="84" t="n">
        <v>104.5</v>
      </c>
      <c r="M24" s="84" t="n">
        <v>138.8</v>
      </c>
      <c r="N24" s="84" t="n">
        <v>114.2</v>
      </c>
      <c r="O24" s="84" t="n">
        <v>141.5</v>
      </c>
      <c r="P24" s="84" t="n">
        <v>121.6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4.8</v>
      </c>
      <c r="C27" s="84" t="n">
        <v>7.8</v>
      </c>
      <c r="D27" s="84" t="n">
        <v>31</v>
      </c>
      <c r="E27" s="84" t="n">
        <v>-5.1</v>
      </c>
      <c r="F27" s="84" t="n">
        <v>1.7</v>
      </c>
      <c r="G27" s="84" t="n">
        <v>-10.6</v>
      </c>
      <c r="H27" s="84" t="n">
        <v>-1.9</v>
      </c>
      <c r="I27" s="84" t="n">
        <v>5.9</v>
      </c>
      <c r="J27" s="84" t="n">
        <v>3</v>
      </c>
      <c r="K27" s="84" t="n">
        <v>-23.8</v>
      </c>
      <c r="L27" s="84" t="n">
        <v>7.7</v>
      </c>
      <c r="M27" s="84" t="n">
        <v>7</v>
      </c>
      <c r="N27" s="84" t="n">
        <v>21.6</v>
      </c>
      <c r="O27" s="84" t="n">
        <v>48.6</v>
      </c>
      <c r="P27" s="84" t="n">
        <v>8.8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24</v>
      </c>
      <c r="C43" s="84" t="n">
        <v>261.8</v>
      </c>
      <c r="D43" s="84" t="s">
        <v>49</v>
      </c>
      <c r="E43" s="84" t="n">
        <v>132</v>
      </c>
      <c r="F43" s="84" t="n">
        <v>89.6</v>
      </c>
      <c r="G43" s="84" t="n">
        <v>105.8</v>
      </c>
      <c r="H43" s="84" t="n">
        <v>117</v>
      </c>
      <c r="I43" s="84" t="n">
        <v>151.1</v>
      </c>
      <c r="J43" s="84" t="n">
        <v>116.7</v>
      </c>
      <c r="K43" s="84" t="n">
        <v>91.4</v>
      </c>
      <c r="L43" s="84" t="n">
        <v>113.2</v>
      </c>
      <c r="M43" s="84" t="n">
        <v>135.5</v>
      </c>
      <c r="N43" s="84" t="n">
        <v>99.1</v>
      </c>
      <c r="O43" s="84" t="s">
        <v>49</v>
      </c>
      <c r="P43" s="84" t="n">
        <v>107</v>
      </c>
    </row>
    <row r="44" customFormat="false" ht="13.5" hidden="false" customHeight="false" outlineLevel="0" collapsed="false">
      <c r="A44" s="87" t="s">
        <v>60</v>
      </c>
      <c r="B44" s="82" t="n">
        <v>89.8</v>
      </c>
      <c r="C44" s="84" t="n">
        <v>85</v>
      </c>
      <c r="D44" s="84" t="s">
        <v>49</v>
      </c>
      <c r="E44" s="84" t="n">
        <v>85.6</v>
      </c>
      <c r="F44" s="84" t="n">
        <v>74.7</v>
      </c>
      <c r="G44" s="84" t="n">
        <v>89.4</v>
      </c>
      <c r="H44" s="84" t="n">
        <v>87.6</v>
      </c>
      <c r="I44" s="84" t="n">
        <v>87.4</v>
      </c>
      <c r="J44" s="84" t="n">
        <v>85.7</v>
      </c>
      <c r="K44" s="84" t="n">
        <v>81.1</v>
      </c>
      <c r="L44" s="84" t="n">
        <v>123.1</v>
      </c>
      <c r="M44" s="84" t="n">
        <v>124.3</v>
      </c>
      <c r="N44" s="84" t="n">
        <v>72</v>
      </c>
      <c r="O44" s="84" t="s">
        <v>49</v>
      </c>
      <c r="P44" s="84" t="n">
        <v>87.8</v>
      </c>
    </row>
    <row r="45" customFormat="false" ht="13.5" hidden="false" customHeight="false" outlineLevel="0" collapsed="false">
      <c r="A45" s="87" t="s">
        <v>61</v>
      </c>
      <c r="B45" s="82" t="n">
        <v>84.9</v>
      </c>
      <c r="C45" s="84" t="s">
        <v>49</v>
      </c>
      <c r="D45" s="84" t="s">
        <v>49</v>
      </c>
      <c r="E45" s="84" t="n">
        <v>82.1</v>
      </c>
      <c r="F45" s="84" t="n">
        <v>75.6</v>
      </c>
      <c r="G45" s="84" t="n">
        <v>84.6</v>
      </c>
      <c r="H45" s="84" t="n">
        <v>84.3</v>
      </c>
      <c r="I45" s="84" t="n">
        <v>88.8</v>
      </c>
      <c r="J45" s="84" t="n">
        <v>83.5</v>
      </c>
      <c r="K45" s="84" t="n">
        <v>83</v>
      </c>
      <c r="L45" s="84" t="n">
        <v>114</v>
      </c>
      <c r="M45" s="84" t="n">
        <v>94.2</v>
      </c>
      <c r="N45" s="84" t="n">
        <v>73.6</v>
      </c>
      <c r="O45" s="84" t="s">
        <v>49</v>
      </c>
      <c r="P45" s="84" t="n">
        <v>83.2</v>
      </c>
    </row>
    <row r="46" customFormat="false" ht="13.5" hidden="false" customHeight="false" outlineLevel="0" collapsed="false">
      <c r="A46" s="87" t="s">
        <v>62</v>
      </c>
      <c r="B46" s="82" t="n">
        <v>85.3</v>
      </c>
      <c r="C46" s="84" t="n">
        <v>86.5</v>
      </c>
      <c r="D46" s="84" t="s">
        <v>49</v>
      </c>
      <c r="E46" s="84" t="n">
        <v>83.4</v>
      </c>
      <c r="F46" s="84" t="n">
        <v>75.4</v>
      </c>
      <c r="G46" s="84" t="n">
        <v>92</v>
      </c>
      <c r="H46" s="84" t="n">
        <v>84.3</v>
      </c>
      <c r="I46" s="84" t="n">
        <v>87.9</v>
      </c>
      <c r="J46" s="84" t="n">
        <v>85.3</v>
      </c>
      <c r="K46" s="84" t="n">
        <v>85.5</v>
      </c>
      <c r="L46" s="84" t="n">
        <v>107.2</v>
      </c>
      <c r="M46" s="84" t="n">
        <v>89.5</v>
      </c>
      <c r="N46" s="84" t="n">
        <v>76.4</v>
      </c>
      <c r="O46" s="84" t="s">
        <v>49</v>
      </c>
      <c r="P46" s="84" t="n">
        <v>84.1</v>
      </c>
    </row>
    <row r="47" customFormat="false" ht="13.5" hidden="false" customHeight="false" outlineLevel="0" collapsed="false">
      <c r="A47" s="87" t="s">
        <v>63</v>
      </c>
      <c r="B47" s="82" t="n">
        <v>89.4</v>
      </c>
      <c r="C47" s="84" t="n">
        <v>83.8</v>
      </c>
      <c r="D47" s="84" t="s">
        <v>49</v>
      </c>
      <c r="E47" s="84" t="n">
        <v>89.3</v>
      </c>
      <c r="F47" s="84" t="n">
        <v>74.7</v>
      </c>
      <c r="G47" s="84" t="n">
        <v>95.3</v>
      </c>
      <c r="H47" s="84" t="n">
        <v>87.9</v>
      </c>
      <c r="I47" s="84" t="n">
        <v>92.2</v>
      </c>
      <c r="J47" s="84" t="n">
        <v>85.7</v>
      </c>
      <c r="K47" s="84" t="n">
        <v>81.9</v>
      </c>
      <c r="L47" s="84" t="n">
        <v>113.9</v>
      </c>
      <c r="M47" s="84" t="n">
        <v>103.3</v>
      </c>
      <c r="N47" s="84" t="n">
        <v>72.7</v>
      </c>
      <c r="O47" s="84" t="s">
        <v>49</v>
      </c>
      <c r="P47" s="84" t="n">
        <v>83.3</v>
      </c>
    </row>
    <row r="48" customFormat="false" ht="13.5" hidden="false" customHeight="false" outlineLevel="0" collapsed="false">
      <c r="A48" s="87" t="s">
        <v>64</v>
      </c>
      <c r="B48" s="82" t="n">
        <v>183.6</v>
      </c>
      <c r="C48" s="84" t="n">
        <v>252.5</v>
      </c>
      <c r="D48" s="84" t="s">
        <v>49</v>
      </c>
      <c r="E48" s="84" t="n">
        <v>174.6</v>
      </c>
      <c r="F48" s="84" t="n">
        <v>212.8</v>
      </c>
      <c r="G48" s="84" t="n">
        <v>231.9</v>
      </c>
      <c r="H48" s="84" t="n">
        <v>150.1</v>
      </c>
      <c r="I48" s="84" t="n">
        <v>162.5</v>
      </c>
      <c r="J48" s="84" t="n">
        <v>284.4</v>
      </c>
      <c r="K48" s="84" t="n">
        <v>178.7</v>
      </c>
      <c r="L48" s="84" t="n">
        <v>122.4</v>
      </c>
      <c r="M48" s="84" t="n">
        <v>172.5</v>
      </c>
      <c r="N48" s="84" t="n">
        <v>235.5</v>
      </c>
      <c r="O48" s="84" t="s">
        <v>49</v>
      </c>
      <c r="P48" s="84" t="n">
        <v>152.5</v>
      </c>
    </row>
    <row r="49" customFormat="false" ht="13.5" hidden="false" customHeight="false" outlineLevel="0" collapsed="false">
      <c r="A49" s="81" t="s">
        <v>65</v>
      </c>
      <c r="B49" s="82" t="n">
        <v>94.6</v>
      </c>
      <c r="C49" s="84" t="n">
        <v>88</v>
      </c>
      <c r="D49" s="84" t="s">
        <v>49</v>
      </c>
      <c r="E49" s="84" t="n">
        <v>95</v>
      </c>
      <c r="F49" s="84" t="n">
        <v>75.5</v>
      </c>
      <c r="G49" s="84" t="n">
        <v>80.5</v>
      </c>
      <c r="H49" s="84" t="n">
        <v>87.1</v>
      </c>
      <c r="I49" s="84" t="n">
        <v>86.2</v>
      </c>
      <c r="J49" s="84" t="n">
        <v>97.1</v>
      </c>
      <c r="K49" s="84" t="n">
        <v>81.4</v>
      </c>
      <c r="L49" s="84" t="n">
        <v>105.6</v>
      </c>
      <c r="M49" s="84" t="n">
        <v>99.4</v>
      </c>
      <c r="N49" s="84" t="n">
        <v>73.3</v>
      </c>
      <c r="O49" s="84" t="s">
        <v>49</v>
      </c>
      <c r="P49" s="84" t="n">
        <v>110.6</v>
      </c>
    </row>
    <row r="50" customFormat="false" ht="13.5" hidden="false" customHeight="false" outlineLevel="0" collapsed="false">
      <c r="A50" s="87" t="s">
        <v>66</v>
      </c>
      <c r="B50" s="82" t="n">
        <v>84.9</v>
      </c>
      <c r="C50" s="84" t="n">
        <v>83.4</v>
      </c>
      <c r="D50" s="84" t="s">
        <v>49</v>
      </c>
      <c r="E50" s="84" t="n">
        <v>80.2</v>
      </c>
      <c r="F50" s="84" t="n">
        <v>75</v>
      </c>
      <c r="G50" s="84" t="n">
        <v>86.9</v>
      </c>
      <c r="H50" s="84" t="n">
        <v>90</v>
      </c>
      <c r="I50" s="84" t="n">
        <v>87.5</v>
      </c>
      <c r="J50" s="84" t="n">
        <v>83.4</v>
      </c>
      <c r="K50" s="84" t="n">
        <v>79.7</v>
      </c>
      <c r="L50" s="84" t="n">
        <v>107.6</v>
      </c>
      <c r="M50" s="84" t="n">
        <v>95.2</v>
      </c>
      <c r="N50" s="84" t="n">
        <v>72.7</v>
      </c>
      <c r="O50" s="84" t="s">
        <v>49</v>
      </c>
      <c r="P50" s="84" t="n">
        <v>83.1</v>
      </c>
    </row>
    <row r="51" customFormat="false" ht="13.5" hidden="false" customHeight="false" outlineLevel="0" collapsed="false">
      <c r="A51" s="87" t="s">
        <v>67</v>
      </c>
      <c r="B51" s="82" t="n">
        <v>87.9</v>
      </c>
      <c r="C51" s="84" t="n">
        <v>84.3</v>
      </c>
      <c r="D51" s="84" t="s">
        <v>49</v>
      </c>
      <c r="E51" s="84" t="n">
        <v>84</v>
      </c>
      <c r="F51" s="84" t="n">
        <v>74.8</v>
      </c>
      <c r="G51" s="84" t="n">
        <v>91.2</v>
      </c>
      <c r="H51" s="84" t="n">
        <v>86.8</v>
      </c>
      <c r="I51" s="84" t="n">
        <v>89.5</v>
      </c>
      <c r="J51" s="84" t="n">
        <v>95.1</v>
      </c>
      <c r="K51" s="84" t="n">
        <v>82.9</v>
      </c>
      <c r="L51" s="84" t="n">
        <v>112.2</v>
      </c>
      <c r="M51" s="84" t="n">
        <v>94.5</v>
      </c>
      <c r="N51" s="84" t="n">
        <v>79.7</v>
      </c>
      <c r="O51" s="84" t="s">
        <v>49</v>
      </c>
      <c r="P51" s="84" t="n">
        <v>84.3</v>
      </c>
    </row>
    <row r="52" customFormat="false" ht="13.5" hidden="false" customHeight="false" outlineLevel="0" collapsed="false">
      <c r="A52" s="87" t="s">
        <v>68</v>
      </c>
      <c r="B52" s="82" t="n">
        <v>87</v>
      </c>
      <c r="C52" s="84" t="n">
        <v>83.7</v>
      </c>
      <c r="D52" s="84" t="s">
        <v>49</v>
      </c>
      <c r="E52" s="84" t="n">
        <v>84.6</v>
      </c>
      <c r="F52" s="84" t="n">
        <v>73.1</v>
      </c>
      <c r="G52" s="84" t="n">
        <v>91.6</v>
      </c>
      <c r="H52" s="84" t="n">
        <v>86.4</v>
      </c>
      <c r="I52" s="84" t="n">
        <v>88.2</v>
      </c>
      <c r="J52" s="84" t="n">
        <v>84.6</v>
      </c>
      <c r="K52" s="84" t="n">
        <v>84.6</v>
      </c>
      <c r="L52" s="84" t="n">
        <v>121</v>
      </c>
      <c r="M52" s="84" t="n">
        <v>95.5</v>
      </c>
      <c r="N52" s="84" t="n">
        <v>74.3</v>
      </c>
      <c r="O52" s="84" t="s">
        <v>49</v>
      </c>
      <c r="P52" s="84" t="n">
        <v>82.9</v>
      </c>
    </row>
    <row r="53" customFormat="false" ht="13.5" hidden="false" customHeight="false" outlineLevel="0" collapsed="false">
      <c r="A53" s="87" t="s">
        <v>69</v>
      </c>
      <c r="B53" s="82" t="n">
        <v>87.6</v>
      </c>
      <c r="C53" s="84" t="n">
        <v>84.6</v>
      </c>
      <c r="D53" s="84" t="s">
        <v>49</v>
      </c>
      <c r="E53" s="84" t="n">
        <v>83</v>
      </c>
      <c r="F53" s="84" t="n">
        <v>72.8</v>
      </c>
      <c r="G53" s="84" t="n">
        <v>93.6</v>
      </c>
      <c r="H53" s="84" t="n">
        <v>82</v>
      </c>
      <c r="I53" s="84" t="n">
        <v>92</v>
      </c>
      <c r="J53" s="84" t="n">
        <v>124</v>
      </c>
      <c r="K53" s="84" t="n">
        <v>81.1</v>
      </c>
      <c r="L53" s="84" t="n">
        <v>111.5</v>
      </c>
      <c r="M53" s="84" t="n">
        <v>97.3</v>
      </c>
      <c r="N53" s="84" t="n">
        <v>72</v>
      </c>
      <c r="O53" s="84" t="s">
        <v>49</v>
      </c>
      <c r="P53" s="84" t="n">
        <v>82.8</v>
      </c>
    </row>
    <row r="54" customFormat="false" ht="13.5" hidden="false" customHeight="false" outlineLevel="0" collapsed="false">
      <c r="A54" s="87" t="s">
        <v>70</v>
      </c>
      <c r="B54" s="82" t="n">
        <v>141.1</v>
      </c>
      <c r="C54" s="84" t="n">
        <v>84.6</v>
      </c>
      <c r="D54" s="84" t="s">
        <v>49</v>
      </c>
      <c r="E54" s="84" t="n">
        <v>137.3</v>
      </c>
      <c r="F54" s="84" t="n">
        <v>188.3</v>
      </c>
      <c r="G54" s="84" t="n">
        <v>136</v>
      </c>
      <c r="H54" s="84" t="n">
        <v>116.9</v>
      </c>
      <c r="I54" s="84" t="n">
        <v>111.3</v>
      </c>
      <c r="J54" s="84" t="n">
        <v>229.1</v>
      </c>
      <c r="K54" s="84" t="n">
        <v>161.8</v>
      </c>
      <c r="L54" s="84" t="n">
        <v>110.3</v>
      </c>
      <c r="M54" s="84" t="n">
        <v>125.1</v>
      </c>
      <c r="N54" s="84" t="n">
        <v>176.9</v>
      </c>
      <c r="O54" s="84" t="s">
        <v>49</v>
      </c>
      <c r="P54" s="84" t="n">
        <v>138.2</v>
      </c>
    </row>
    <row r="55" customFormat="false" ht="13.5" hidden="false" customHeight="false" outlineLevel="0" collapsed="false">
      <c r="A55" s="87" t="s">
        <v>71</v>
      </c>
      <c r="B55" s="82" t="n">
        <v>126.4</v>
      </c>
      <c r="C55" s="84" t="n">
        <v>282.1</v>
      </c>
      <c r="D55" s="84" t="s">
        <v>49</v>
      </c>
      <c r="E55" s="84" t="n">
        <v>127.5</v>
      </c>
      <c r="F55" s="84" t="n">
        <v>91</v>
      </c>
      <c r="G55" s="84" t="n">
        <v>87.5</v>
      </c>
      <c r="H55" s="84" t="n">
        <v>112.7</v>
      </c>
      <c r="I55" s="84" t="n">
        <v>142.7</v>
      </c>
      <c r="J55" s="84" t="n">
        <v>112.1</v>
      </c>
      <c r="K55" s="84" t="n">
        <v>81.4</v>
      </c>
      <c r="L55" s="84" t="n">
        <v>132.2</v>
      </c>
      <c r="M55" s="84" t="n">
        <v>142.7</v>
      </c>
      <c r="N55" s="84" t="n">
        <v>100.8</v>
      </c>
      <c r="O55" s="84" t="s">
        <v>49</v>
      </c>
      <c r="P55" s="84" t="n">
        <v>123.7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1.9</v>
      </c>
      <c r="C58" s="84" t="n">
        <v>7.8</v>
      </c>
      <c r="D58" s="84" t="s">
        <v>49</v>
      </c>
      <c r="E58" s="84" t="n">
        <v>-3.4</v>
      </c>
      <c r="F58" s="84" t="n">
        <v>1.6</v>
      </c>
      <c r="G58" s="84" t="n">
        <v>-17.3</v>
      </c>
      <c r="H58" s="84" t="n">
        <v>-3.7</v>
      </c>
      <c r="I58" s="84" t="n">
        <v>-5.6</v>
      </c>
      <c r="J58" s="84" t="n">
        <v>-3.9</v>
      </c>
      <c r="K58" s="84" t="n">
        <v>-10.9</v>
      </c>
      <c r="L58" s="84" t="n">
        <v>16.8</v>
      </c>
      <c r="M58" s="84" t="n">
        <v>5.3</v>
      </c>
      <c r="N58" s="84" t="n">
        <v>1.7</v>
      </c>
      <c r="O58" s="84" t="s">
        <v>49</v>
      </c>
      <c r="P58" s="84" t="n">
        <v>15.6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2</v>
      </c>
      <c r="C12" s="84" t="n">
        <v>102.9</v>
      </c>
      <c r="D12" s="84" t="n">
        <v>108.8</v>
      </c>
      <c r="E12" s="84" t="n">
        <v>101.4</v>
      </c>
      <c r="F12" s="84" t="n">
        <v>102.9</v>
      </c>
      <c r="G12" s="84" t="n">
        <v>104.1</v>
      </c>
      <c r="H12" s="84" t="n">
        <v>100.2</v>
      </c>
      <c r="I12" s="84" t="n">
        <v>100.3</v>
      </c>
      <c r="J12" s="84" t="n">
        <v>113.1</v>
      </c>
      <c r="K12" s="84" t="n">
        <v>85.6</v>
      </c>
      <c r="L12" s="84" t="n">
        <v>94.1</v>
      </c>
      <c r="M12" s="84" t="n">
        <v>111.2</v>
      </c>
      <c r="N12" s="84" t="n">
        <v>83.2</v>
      </c>
      <c r="O12" s="84" t="n">
        <v>96.1</v>
      </c>
      <c r="P12" s="84" t="n">
        <v>95.4</v>
      </c>
    </row>
    <row r="13" customFormat="false" ht="13.5" hidden="false" customHeight="false" outlineLevel="0" collapsed="false">
      <c r="A13" s="87" t="s">
        <v>60</v>
      </c>
      <c r="B13" s="82" t="n">
        <v>100.1</v>
      </c>
      <c r="C13" s="84" t="n">
        <v>104.2</v>
      </c>
      <c r="D13" s="84" t="n">
        <v>105.2</v>
      </c>
      <c r="E13" s="84" t="n">
        <v>99.9</v>
      </c>
      <c r="F13" s="84" t="n">
        <v>104.6</v>
      </c>
      <c r="G13" s="84" t="n">
        <v>104.8</v>
      </c>
      <c r="H13" s="84" t="n">
        <v>97.8</v>
      </c>
      <c r="I13" s="84" t="n">
        <v>100.6</v>
      </c>
      <c r="J13" s="84" t="n">
        <v>114.4</v>
      </c>
      <c r="K13" s="84" t="n">
        <v>85.3</v>
      </c>
      <c r="L13" s="84" t="n">
        <v>96.4</v>
      </c>
      <c r="M13" s="84" t="n">
        <v>112.1</v>
      </c>
      <c r="N13" s="84" t="n">
        <v>87.8</v>
      </c>
      <c r="O13" s="84" t="n">
        <v>90.2</v>
      </c>
      <c r="P13" s="84" t="n">
        <v>95.9</v>
      </c>
    </row>
    <row r="14" customFormat="false" ht="13.5" hidden="false" customHeight="false" outlineLevel="0" collapsed="false">
      <c r="A14" s="87" t="s">
        <v>61</v>
      </c>
      <c r="B14" s="82" t="n">
        <v>100.5</v>
      </c>
      <c r="C14" s="84" t="s">
        <v>49</v>
      </c>
      <c r="D14" s="84" t="n">
        <v>105.7</v>
      </c>
      <c r="E14" s="84" t="n">
        <v>100.8</v>
      </c>
      <c r="F14" s="84" t="n">
        <v>105.8</v>
      </c>
      <c r="G14" s="84" t="n">
        <v>105.8</v>
      </c>
      <c r="H14" s="84" t="n">
        <v>96.9</v>
      </c>
      <c r="I14" s="84" t="n">
        <v>100</v>
      </c>
      <c r="J14" s="84" t="n">
        <v>112.2</v>
      </c>
      <c r="K14" s="84" t="n">
        <v>86.2</v>
      </c>
      <c r="L14" s="84" t="n">
        <v>95.5</v>
      </c>
      <c r="M14" s="84" t="n">
        <v>111.7</v>
      </c>
      <c r="N14" s="84" t="n">
        <v>90.1</v>
      </c>
      <c r="O14" s="84" t="n">
        <v>91.6</v>
      </c>
      <c r="P14" s="84" t="n">
        <v>96.7</v>
      </c>
    </row>
    <row r="15" customFormat="false" ht="13.5" hidden="false" customHeight="false" outlineLevel="0" collapsed="false">
      <c r="A15" s="87" t="s">
        <v>62</v>
      </c>
      <c r="B15" s="82" t="n">
        <v>101.1</v>
      </c>
      <c r="C15" s="84" t="n">
        <v>106.1</v>
      </c>
      <c r="D15" s="84" t="n">
        <v>110.8</v>
      </c>
      <c r="E15" s="84" t="n">
        <v>100.5</v>
      </c>
      <c r="F15" s="84" t="n">
        <v>105.3</v>
      </c>
      <c r="G15" s="84" t="n">
        <v>112.5</v>
      </c>
      <c r="H15" s="84" t="n">
        <v>98.1</v>
      </c>
      <c r="I15" s="84" t="n">
        <v>100.7</v>
      </c>
      <c r="J15" s="84" t="n">
        <v>114.1</v>
      </c>
      <c r="K15" s="84" t="n">
        <v>86.1</v>
      </c>
      <c r="L15" s="84" t="n">
        <v>100.9</v>
      </c>
      <c r="M15" s="84" t="n">
        <v>108.8</v>
      </c>
      <c r="N15" s="84" t="n">
        <v>92.8</v>
      </c>
      <c r="O15" s="84" t="n">
        <v>87.4</v>
      </c>
      <c r="P15" s="84" t="n">
        <v>95.9</v>
      </c>
    </row>
    <row r="16" customFormat="false" ht="13.5" hidden="false" customHeight="false" outlineLevel="0" collapsed="false">
      <c r="A16" s="87" t="s">
        <v>63</v>
      </c>
      <c r="B16" s="82" t="n">
        <v>101.5</v>
      </c>
      <c r="C16" s="84" t="n">
        <v>102.8</v>
      </c>
      <c r="D16" s="84" t="n">
        <v>111.6</v>
      </c>
      <c r="E16" s="84" t="n">
        <v>101.8</v>
      </c>
      <c r="F16" s="84" t="n">
        <v>104.8</v>
      </c>
      <c r="G16" s="84" t="n">
        <v>103.6</v>
      </c>
      <c r="H16" s="84" t="n">
        <v>97.4</v>
      </c>
      <c r="I16" s="84" t="n">
        <v>102.3</v>
      </c>
      <c r="J16" s="84" t="n">
        <v>115.4</v>
      </c>
      <c r="K16" s="84" t="n">
        <v>87.5</v>
      </c>
      <c r="L16" s="84" t="n">
        <v>92.3</v>
      </c>
      <c r="M16" s="84" t="n">
        <v>109.9</v>
      </c>
      <c r="N16" s="84" t="n">
        <v>92.1</v>
      </c>
      <c r="O16" s="84" t="n">
        <v>103.5</v>
      </c>
      <c r="P16" s="84" t="n">
        <v>95.7</v>
      </c>
    </row>
    <row r="17" customFormat="false" ht="13.5" hidden="false" customHeight="false" outlineLevel="0" collapsed="false">
      <c r="A17" s="87" t="s">
        <v>64</v>
      </c>
      <c r="B17" s="82" t="n">
        <v>100.8</v>
      </c>
      <c r="C17" s="84" t="n">
        <v>103.8</v>
      </c>
      <c r="D17" s="84" t="n">
        <v>112.7</v>
      </c>
      <c r="E17" s="84" t="n">
        <v>100.2</v>
      </c>
      <c r="F17" s="84" t="n">
        <v>104.1</v>
      </c>
      <c r="G17" s="84" t="n">
        <v>102.4</v>
      </c>
      <c r="H17" s="84" t="n">
        <v>99</v>
      </c>
      <c r="I17" s="84" t="n">
        <v>101.2</v>
      </c>
      <c r="J17" s="84" t="n">
        <v>115.7</v>
      </c>
      <c r="K17" s="84" t="n">
        <v>88.1</v>
      </c>
      <c r="L17" s="84" t="n">
        <v>89.3</v>
      </c>
      <c r="M17" s="84" t="n">
        <v>112</v>
      </c>
      <c r="N17" s="84" t="n">
        <v>90</v>
      </c>
      <c r="O17" s="84" t="n">
        <v>90.7</v>
      </c>
      <c r="P17" s="84" t="n">
        <v>95.8</v>
      </c>
    </row>
    <row r="18" customFormat="false" ht="13.5" hidden="false" customHeight="false" outlineLevel="0" collapsed="false">
      <c r="A18" s="81" t="s">
        <v>65</v>
      </c>
      <c r="B18" s="82" t="n">
        <v>98.4</v>
      </c>
      <c r="C18" s="84" t="n">
        <v>107.9</v>
      </c>
      <c r="D18" s="84" t="n">
        <v>98.9</v>
      </c>
      <c r="E18" s="84" t="n">
        <v>97</v>
      </c>
      <c r="F18" s="84" t="n">
        <v>100.4</v>
      </c>
      <c r="G18" s="84" t="n">
        <v>103.8</v>
      </c>
      <c r="H18" s="84" t="n">
        <v>97.2</v>
      </c>
      <c r="I18" s="84" t="n">
        <v>98.9</v>
      </c>
      <c r="J18" s="84" t="n">
        <v>112.6</v>
      </c>
      <c r="K18" s="84" t="n">
        <v>87.8</v>
      </c>
      <c r="L18" s="84" t="n">
        <v>92.6</v>
      </c>
      <c r="M18" s="84" t="n">
        <v>110.9</v>
      </c>
      <c r="N18" s="84" t="n">
        <v>94.2</v>
      </c>
      <c r="O18" s="84" t="n">
        <v>101.7</v>
      </c>
      <c r="P18" s="84" t="n">
        <v>92.6</v>
      </c>
    </row>
    <row r="19" customFormat="false" ht="13.5" hidden="false" customHeight="false" outlineLevel="0" collapsed="false">
      <c r="A19" s="87" t="s">
        <v>66</v>
      </c>
      <c r="B19" s="82" t="n">
        <v>100.2</v>
      </c>
      <c r="C19" s="84" t="n">
        <v>102.3</v>
      </c>
      <c r="D19" s="84" t="n">
        <v>107.5</v>
      </c>
      <c r="E19" s="84" t="n">
        <v>98.8</v>
      </c>
      <c r="F19" s="84" t="n">
        <v>100.2</v>
      </c>
      <c r="G19" s="84" t="n">
        <v>110</v>
      </c>
      <c r="H19" s="84" t="n">
        <v>97.3</v>
      </c>
      <c r="I19" s="84" t="n">
        <v>101.5</v>
      </c>
      <c r="J19" s="84" t="n">
        <v>111.3</v>
      </c>
      <c r="K19" s="84" t="n">
        <v>86.4</v>
      </c>
      <c r="L19" s="84" t="n">
        <v>90.6</v>
      </c>
      <c r="M19" s="84" t="n">
        <v>114.2</v>
      </c>
      <c r="N19" s="84" t="n">
        <v>94.6</v>
      </c>
      <c r="O19" s="84" t="n">
        <v>102.7</v>
      </c>
      <c r="P19" s="84" t="n">
        <v>92</v>
      </c>
    </row>
    <row r="20" customFormat="false" ht="13.5" hidden="false" customHeight="false" outlineLevel="0" collapsed="false">
      <c r="A20" s="87" t="s">
        <v>67</v>
      </c>
      <c r="B20" s="82" t="n">
        <v>100.5</v>
      </c>
      <c r="C20" s="84" t="n">
        <v>103.4</v>
      </c>
      <c r="D20" s="84" t="n">
        <v>102.5</v>
      </c>
      <c r="E20" s="84" t="n">
        <v>99.2</v>
      </c>
      <c r="F20" s="84" t="n">
        <v>100</v>
      </c>
      <c r="G20" s="84" t="n">
        <v>113.1</v>
      </c>
      <c r="H20" s="84" t="n">
        <v>101.3</v>
      </c>
      <c r="I20" s="84" t="n">
        <v>101</v>
      </c>
      <c r="J20" s="84" t="n">
        <v>114.1</v>
      </c>
      <c r="K20" s="84" t="n">
        <v>86.3</v>
      </c>
      <c r="L20" s="84" t="n">
        <v>94.3</v>
      </c>
      <c r="M20" s="84" t="n">
        <v>111.7</v>
      </c>
      <c r="N20" s="84" t="n">
        <v>94.7</v>
      </c>
      <c r="O20" s="84" t="n">
        <v>102.2</v>
      </c>
      <c r="P20" s="84" t="n">
        <v>93.2</v>
      </c>
    </row>
    <row r="21" customFormat="false" ht="13.5" hidden="false" customHeight="false" outlineLevel="0" collapsed="false">
      <c r="A21" s="87" t="s">
        <v>68</v>
      </c>
      <c r="B21" s="82" t="n">
        <v>101.7</v>
      </c>
      <c r="C21" s="84" t="n">
        <v>102.6</v>
      </c>
      <c r="D21" s="84" t="n">
        <v>101.9</v>
      </c>
      <c r="E21" s="84" t="n">
        <v>99.8</v>
      </c>
      <c r="F21" s="84" t="n">
        <v>97.1</v>
      </c>
      <c r="G21" s="84" t="n">
        <v>115.7</v>
      </c>
      <c r="H21" s="84" t="n">
        <v>102.4</v>
      </c>
      <c r="I21" s="84" t="n">
        <v>100.4</v>
      </c>
      <c r="J21" s="84" t="n">
        <v>112.8</v>
      </c>
      <c r="K21" s="84" t="n">
        <v>92.2</v>
      </c>
      <c r="L21" s="84" t="n">
        <v>101.1</v>
      </c>
      <c r="M21" s="84" t="n">
        <v>114.5</v>
      </c>
      <c r="N21" s="84" t="n">
        <v>99.1</v>
      </c>
      <c r="O21" s="84" t="n">
        <v>107.1</v>
      </c>
      <c r="P21" s="84" t="n">
        <v>93.2</v>
      </c>
    </row>
    <row r="22" customFormat="false" ht="13.5" hidden="false" customHeight="false" outlineLevel="0" collapsed="false">
      <c r="A22" s="87" t="s">
        <v>69</v>
      </c>
      <c r="B22" s="82" t="n">
        <v>99.3</v>
      </c>
      <c r="C22" s="84" t="n">
        <v>103.7</v>
      </c>
      <c r="D22" s="84" t="n">
        <v>99</v>
      </c>
      <c r="E22" s="84" t="n">
        <v>98.6</v>
      </c>
      <c r="F22" s="84" t="n">
        <v>97.3</v>
      </c>
      <c r="G22" s="84" t="n">
        <v>95.2</v>
      </c>
      <c r="H22" s="84" t="n">
        <v>94</v>
      </c>
      <c r="I22" s="84" t="n">
        <v>99.3</v>
      </c>
      <c r="J22" s="84" t="n">
        <v>111.2</v>
      </c>
      <c r="K22" s="84" t="n">
        <v>87.7</v>
      </c>
      <c r="L22" s="84" t="n">
        <v>97.2</v>
      </c>
      <c r="M22" s="84" t="n">
        <v>114.9</v>
      </c>
      <c r="N22" s="84" t="n">
        <v>97.6</v>
      </c>
      <c r="O22" s="84" t="n">
        <v>97.5</v>
      </c>
      <c r="P22" s="84" t="n">
        <v>92.8</v>
      </c>
    </row>
    <row r="23" customFormat="false" ht="13.5" hidden="false" customHeight="false" outlineLevel="0" collapsed="false">
      <c r="A23" s="87" t="s">
        <v>70</v>
      </c>
      <c r="B23" s="82" t="n">
        <v>100.5</v>
      </c>
      <c r="C23" s="84" t="n">
        <v>103.8</v>
      </c>
      <c r="D23" s="84" t="n">
        <v>102.8</v>
      </c>
      <c r="E23" s="84" t="n">
        <v>98.6</v>
      </c>
      <c r="F23" s="84" t="n">
        <v>97.7</v>
      </c>
      <c r="G23" s="84" t="n">
        <v>110.4</v>
      </c>
      <c r="H23" s="84" t="n">
        <v>97.1</v>
      </c>
      <c r="I23" s="84" t="n">
        <v>100.9</v>
      </c>
      <c r="J23" s="84" t="n">
        <v>111.5</v>
      </c>
      <c r="K23" s="84" t="n">
        <v>88.2</v>
      </c>
      <c r="L23" s="84" t="n">
        <v>92.8</v>
      </c>
      <c r="M23" s="84" t="n">
        <v>112.6</v>
      </c>
      <c r="N23" s="84" t="n">
        <v>97.4</v>
      </c>
      <c r="O23" s="84" t="n">
        <v>102.1</v>
      </c>
      <c r="P23" s="84" t="n">
        <v>95.8</v>
      </c>
    </row>
    <row r="24" customFormat="false" ht="13.5" hidden="false" customHeight="false" outlineLevel="0" collapsed="false">
      <c r="A24" s="87" t="s">
        <v>71</v>
      </c>
      <c r="B24" s="82" t="n">
        <v>101.7</v>
      </c>
      <c r="C24" s="84" t="n">
        <v>108.3</v>
      </c>
      <c r="D24" s="84" t="n">
        <v>106.1</v>
      </c>
      <c r="E24" s="84" t="n">
        <v>97.8</v>
      </c>
      <c r="F24" s="84" t="n">
        <v>102.2</v>
      </c>
      <c r="G24" s="84" t="n">
        <v>81.3</v>
      </c>
      <c r="H24" s="84" t="n">
        <v>91.4</v>
      </c>
      <c r="I24" s="84" t="n">
        <v>108.6</v>
      </c>
      <c r="J24" s="84" t="n">
        <v>111.5</v>
      </c>
      <c r="K24" s="84" t="n">
        <v>95.1</v>
      </c>
      <c r="L24" s="84" t="n">
        <v>99.4</v>
      </c>
      <c r="M24" s="84" t="n">
        <v>114.1</v>
      </c>
      <c r="N24" s="84" t="n">
        <v>104.8</v>
      </c>
      <c r="O24" s="84" t="n">
        <v>101.6</v>
      </c>
      <c r="P24" s="84" t="n">
        <v>93.7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1.5</v>
      </c>
      <c r="C27" s="84" t="n">
        <v>5.2</v>
      </c>
      <c r="D27" s="84" t="n">
        <v>-2.5</v>
      </c>
      <c r="E27" s="84" t="n">
        <v>-3.6</v>
      </c>
      <c r="F27" s="84" t="n">
        <v>-0.7</v>
      </c>
      <c r="G27" s="84" t="n">
        <v>-21.9</v>
      </c>
      <c r="H27" s="84" t="n">
        <v>-8.8</v>
      </c>
      <c r="I27" s="84" t="n">
        <v>8.3</v>
      </c>
      <c r="J27" s="84" t="n">
        <v>-1.4</v>
      </c>
      <c r="K27" s="84" t="n">
        <v>11.1</v>
      </c>
      <c r="L27" s="84" t="n">
        <v>5.6</v>
      </c>
      <c r="M27" s="84" t="n">
        <v>2.6</v>
      </c>
      <c r="N27" s="84" t="n">
        <v>26</v>
      </c>
      <c r="O27" s="84" t="n">
        <v>5.7</v>
      </c>
      <c r="P27" s="84" t="n">
        <v>-1.8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5</v>
      </c>
      <c r="C43" s="84" t="n">
        <v>102.9</v>
      </c>
      <c r="D43" s="84" t="s">
        <v>49</v>
      </c>
      <c r="E43" s="84" t="n">
        <v>101.2</v>
      </c>
      <c r="F43" s="84" t="n">
        <v>97.5</v>
      </c>
      <c r="G43" s="84" t="n">
        <v>103.7</v>
      </c>
      <c r="H43" s="84" t="n">
        <v>103.9</v>
      </c>
      <c r="I43" s="84" t="n">
        <v>109.2</v>
      </c>
      <c r="J43" s="84" t="n">
        <v>113.6</v>
      </c>
      <c r="K43" s="84" t="n">
        <v>97.4</v>
      </c>
      <c r="L43" s="84" t="n">
        <v>106</v>
      </c>
      <c r="M43" s="84" t="n">
        <v>111.7</v>
      </c>
      <c r="N43" s="84" t="n">
        <v>96.9</v>
      </c>
      <c r="O43" s="84" t="s">
        <v>49</v>
      </c>
      <c r="P43" s="84" t="n">
        <v>100.4</v>
      </c>
    </row>
    <row r="44" customFormat="false" ht="13.5" hidden="false" customHeight="false" outlineLevel="0" collapsed="false">
      <c r="A44" s="87" t="s">
        <v>60</v>
      </c>
      <c r="B44" s="82" t="n">
        <v>103.6</v>
      </c>
      <c r="C44" s="84" t="n">
        <v>104.2</v>
      </c>
      <c r="D44" s="84" t="s">
        <v>49</v>
      </c>
      <c r="E44" s="84" t="n">
        <v>100.7</v>
      </c>
      <c r="F44" s="84" t="n">
        <v>99.3</v>
      </c>
      <c r="G44" s="84" t="n">
        <v>104.3</v>
      </c>
      <c r="H44" s="84" t="n">
        <v>101.6</v>
      </c>
      <c r="I44" s="84" t="n">
        <v>107.6</v>
      </c>
      <c r="J44" s="84" t="n">
        <v>113.3</v>
      </c>
      <c r="K44" s="84" t="n">
        <v>94.9</v>
      </c>
      <c r="L44" s="84" t="n">
        <v>116.6</v>
      </c>
      <c r="M44" s="84" t="n">
        <v>112.5</v>
      </c>
      <c r="N44" s="84" t="n">
        <v>95.7</v>
      </c>
      <c r="O44" s="84" t="s">
        <v>49</v>
      </c>
      <c r="P44" s="84" t="n">
        <v>101.6</v>
      </c>
    </row>
    <row r="45" customFormat="false" ht="13.5" hidden="false" customHeight="false" outlineLevel="0" collapsed="false">
      <c r="A45" s="87" t="s">
        <v>61</v>
      </c>
      <c r="B45" s="82" t="n">
        <v>103.6</v>
      </c>
      <c r="C45" s="84" t="s">
        <v>49</v>
      </c>
      <c r="D45" s="84" t="s">
        <v>49</v>
      </c>
      <c r="E45" s="84" t="n">
        <v>100.5</v>
      </c>
      <c r="F45" s="84" t="n">
        <v>100.5</v>
      </c>
      <c r="G45" s="84" t="n">
        <v>104.4</v>
      </c>
      <c r="H45" s="84" t="n">
        <v>99.6</v>
      </c>
      <c r="I45" s="84" t="n">
        <v>107.8</v>
      </c>
      <c r="J45" s="84" t="n">
        <v>110.5</v>
      </c>
      <c r="K45" s="84" t="n">
        <v>94.4</v>
      </c>
      <c r="L45" s="84" t="n">
        <v>116.5</v>
      </c>
      <c r="M45" s="84" t="n">
        <v>112.2</v>
      </c>
      <c r="N45" s="84" t="n">
        <v>97.1</v>
      </c>
      <c r="O45" s="84" t="s">
        <v>49</v>
      </c>
      <c r="P45" s="84" t="n">
        <v>101.4</v>
      </c>
    </row>
    <row r="46" customFormat="false" ht="13.5" hidden="false" customHeight="false" outlineLevel="0" collapsed="false">
      <c r="A46" s="87" t="s">
        <v>62</v>
      </c>
      <c r="B46" s="82" t="n">
        <v>103.2</v>
      </c>
      <c r="C46" s="84" t="n">
        <v>106.1</v>
      </c>
      <c r="D46" s="84" t="s">
        <v>49</v>
      </c>
      <c r="E46" s="84" t="n">
        <v>100.1</v>
      </c>
      <c r="F46" s="84" t="n">
        <v>99.6</v>
      </c>
      <c r="G46" s="84" t="n">
        <v>113.3</v>
      </c>
      <c r="H46" s="84" t="n">
        <v>99.7</v>
      </c>
      <c r="I46" s="84" t="n">
        <v>107.8</v>
      </c>
      <c r="J46" s="84" t="n">
        <v>112.1</v>
      </c>
      <c r="K46" s="84" t="n">
        <v>98.8</v>
      </c>
      <c r="L46" s="84" t="n">
        <v>109.7</v>
      </c>
      <c r="M46" s="84" t="n">
        <v>107.7</v>
      </c>
      <c r="N46" s="84" t="n">
        <v>99.7</v>
      </c>
      <c r="O46" s="84" t="s">
        <v>49</v>
      </c>
      <c r="P46" s="84" t="n">
        <v>101.2</v>
      </c>
    </row>
    <row r="47" customFormat="false" ht="13.5" hidden="false" customHeight="false" outlineLevel="0" collapsed="false">
      <c r="A47" s="87" t="s">
        <v>63</v>
      </c>
      <c r="B47" s="82" t="n">
        <v>103.8</v>
      </c>
      <c r="C47" s="84" t="n">
        <v>102.8</v>
      </c>
      <c r="D47" s="84" t="s">
        <v>49</v>
      </c>
      <c r="E47" s="84" t="n">
        <v>102.1</v>
      </c>
      <c r="F47" s="84" t="n">
        <v>99.3</v>
      </c>
      <c r="G47" s="84" t="n">
        <v>102.8</v>
      </c>
      <c r="H47" s="84" t="n">
        <v>100.9</v>
      </c>
      <c r="I47" s="84" t="n">
        <v>107.8</v>
      </c>
      <c r="J47" s="84" t="n">
        <v>113.4</v>
      </c>
      <c r="K47" s="84" t="n">
        <v>95.8</v>
      </c>
      <c r="L47" s="84" t="n">
        <v>113.4</v>
      </c>
      <c r="M47" s="84" t="n">
        <v>109.1</v>
      </c>
      <c r="N47" s="84" t="n">
        <v>96.6</v>
      </c>
      <c r="O47" s="84" t="s">
        <v>49</v>
      </c>
      <c r="P47" s="84" t="n">
        <v>100.2</v>
      </c>
    </row>
    <row r="48" customFormat="false" ht="13.5" hidden="false" customHeight="false" outlineLevel="0" collapsed="false">
      <c r="A48" s="87" t="s">
        <v>64</v>
      </c>
      <c r="B48" s="82" t="n">
        <v>103.3</v>
      </c>
      <c r="C48" s="84" t="n">
        <v>103.8</v>
      </c>
      <c r="D48" s="84" t="s">
        <v>49</v>
      </c>
      <c r="E48" s="84" t="n">
        <v>100</v>
      </c>
      <c r="F48" s="84" t="n">
        <v>98</v>
      </c>
      <c r="G48" s="84" t="n">
        <v>100.7</v>
      </c>
      <c r="H48" s="84" t="n">
        <v>100.9</v>
      </c>
      <c r="I48" s="84" t="n">
        <v>108.6</v>
      </c>
      <c r="J48" s="84" t="n">
        <v>114.4</v>
      </c>
      <c r="K48" s="84" t="n">
        <v>97.6</v>
      </c>
      <c r="L48" s="84" t="n">
        <v>101.3</v>
      </c>
      <c r="M48" s="84" t="n">
        <v>112.5</v>
      </c>
      <c r="N48" s="84" t="n">
        <v>97.3</v>
      </c>
      <c r="O48" s="84" t="s">
        <v>49</v>
      </c>
      <c r="P48" s="84" t="n">
        <v>102.2</v>
      </c>
    </row>
    <row r="49" customFormat="false" ht="13.5" hidden="false" customHeight="false" outlineLevel="0" collapsed="false">
      <c r="A49" s="81" t="s">
        <v>65</v>
      </c>
      <c r="B49" s="82" t="n">
        <v>101.7</v>
      </c>
      <c r="C49" s="84" t="n">
        <v>107.9</v>
      </c>
      <c r="D49" s="84" t="s">
        <v>49</v>
      </c>
      <c r="E49" s="84" t="n">
        <v>98.3</v>
      </c>
      <c r="F49" s="84" t="n">
        <v>99.8</v>
      </c>
      <c r="G49" s="84" t="n">
        <v>100.4</v>
      </c>
      <c r="H49" s="84" t="n">
        <v>98.4</v>
      </c>
      <c r="I49" s="84" t="n">
        <v>102.8</v>
      </c>
      <c r="J49" s="84" t="n">
        <v>112.1</v>
      </c>
      <c r="K49" s="84" t="n">
        <v>94.6</v>
      </c>
      <c r="L49" s="84" t="n">
        <v>102.4</v>
      </c>
      <c r="M49" s="84" t="n">
        <v>111.4</v>
      </c>
      <c r="N49" s="84" t="n">
        <v>96.3</v>
      </c>
      <c r="O49" s="84" t="s">
        <v>49</v>
      </c>
      <c r="P49" s="84" t="n">
        <v>100.2</v>
      </c>
    </row>
    <row r="50" customFormat="false" ht="13.5" hidden="false" customHeight="false" outlineLevel="0" collapsed="false">
      <c r="A50" s="87" t="s">
        <v>66</v>
      </c>
      <c r="B50" s="82" t="n">
        <v>103.5</v>
      </c>
      <c r="C50" s="84" t="n">
        <v>102.3</v>
      </c>
      <c r="D50" s="84" t="s">
        <v>49</v>
      </c>
      <c r="E50" s="84" t="n">
        <v>99.3</v>
      </c>
      <c r="F50" s="84" t="n">
        <v>99.7</v>
      </c>
      <c r="G50" s="84" t="n">
        <v>107.6</v>
      </c>
      <c r="H50" s="84" t="n">
        <v>98.2</v>
      </c>
      <c r="I50" s="84" t="n">
        <v>107.3</v>
      </c>
      <c r="J50" s="84" t="n">
        <v>110.4</v>
      </c>
      <c r="K50" s="84" t="n">
        <v>93.2</v>
      </c>
      <c r="L50" s="84" t="n">
        <v>110</v>
      </c>
      <c r="M50" s="84" t="n">
        <v>114.6</v>
      </c>
      <c r="N50" s="84" t="n">
        <v>96.6</v>
      </c>
      <c r="O50" s="84" t="s">
        <v>49</v>
      </c>
      <c r="P50" s="84" t="n">
        <v>99.7</v>
      </c>
    </row>
    <row r="51" customFormat="false" ht="13.5" hidden="false" customHeight="false" outlineLevel="0" collapsed="false">
      <c r="A51" s="87" t="s">
        <v>67</v>
      </c>
      <c r="B51" s="82" t="n">
        <v>103.8</v>
      </c>
      <c r="C51" s="84" t="n">
        <v>103.4</v>
      </c>
      <c r="D51" s="84" t="s">
        <v>49</v>
      </c>
      <c r="E51" s="84" t="n">
        <v>99.9</v>
      </c>
      <c r="F51" s="84" t="n">
        <v>99.4</v>
      </c>
      <c r="G51" s="84" t="n">
        <v>111.1</v>
      </c>
      <c r="H51" s="84" t="n">
        <v>99.6</v>
      </c>
      <c r="I51" s="84" t="n">
        <v>107.3</v>
      </c>
      <c r="J51" s="84" t="n">
        <v>112.4</v>
      </c>
      <c r="K51" s="84" t="n">
        <v>95.9</v>
      </c>
      <c r="L51" s="84" t="n">
        <v>114.7</v>
      </c>
      <c r="M51" s="84" t="n">
        <v>111.7</v>
      </c>
      <c r="N51" s="84" t="n">
        <v>96.2</v>
      </c>
      <c r="O51" s="84" t="s">
        <v>49</v>
      </c>
      <c r="P51" s="84" t="n">
        <v>100.6</v>
      </c>
    </row>
    <row r="52" customFormat="false" ht="13.5" hidden="false" customHeight="false" outlineLevel="0" collapsed="false">
      <c r="A52" s="87" t="s">
        <v>68</v>
      </c>
      <c r="B52" s="82" t="n">
        <v>104.7</v>
      </c>
      <c r="C52" s="84" t="n">
        <v>102.6</v>
      </c>
      <c r="D52" s="84" t="s">
        <v>49</v>
      </c>
      <c r="E52" s="84" t="n">
        <v>100.6</v>
      </c>
      <c r="F52" s="84" t="n">
        <v>96.6</v>
      </c>
      <c r="G52" s="84" t="n">
        <v>112.2</v>
      </c>
      <c r="H52" s="84" t="n">
        <v>102.1</v>
      </c>
      <c r="I52" s="84" t="n">
        <v>105.6</v>
      </c>
      <c r="J52" s="84" t="n">
        <v>111.7</v>
      </c>
      <c r="K52" s="84" t="n">
        <v>95.4</v>
      </c>
      <c r="L52" s="84" t="n">
        <v>123.8</v>
      </c>
      <c r="M52" s="84" t="n">
        <v>114.5</v>
      </c>
      <c r="N52" s="84" t="n">
        <v>96.9</v>
      </c>
      <c r="O52" s="84" t="s">
        <v>49</v>
      </c>
      <c r="P52" s="84" t="n">
        <v>100.3</v>
      </c>
    </row>
    <row r="53" customFormat="false" ht="13.5" hidden="false" customHeight="false" outlineLevel="0" collapsed="false">
      <c r="A53" s="87" t="s">
        <v>69</v>
      </c>
      <c r="B53" s="82" t="n">
        <v>102.9</v>
      </c>
      <c r="C53" s="84" t="n">
        <v>103.7</v>
      </c>
      <c r="D53" s="84" t="s">
        <v>49</v>
      </c>
      <c r="E53" s="84" t="n">
        <v>99.6</v>
      </c>
      <c r="F53" s="84" t="n">
        <v>96.8</v>
      </c>
      <c r="G53" s="84" t="n">
        <v>91</v>
      </c>
      <c r="H53" s="84" t="n">
        <v>95.7</v>
      </c>
      <c r="I53" s="84" t="n">
        <v>106.8</v>
      </c>
      <c r="J53" s="84" t="n">
        <v>111.7</v>
      </c>
      <c r="K53" s="84" t="n">
        <v>94.9</v>
      </c>
      <c r="L53" s="84" t="n">
        <v>113.8</v>
      </c>
      <c r="M53" s="84" t="n">
        <v>117.1</v>
      </c>
      <c r="N53" s="84" t="n">
        <v>95.7</v>
      </c>
      <c r="O53" s="84" t="s">
        <v>49</v>
      </c>
      <c r="P53" s="84" t="n">
        <v>100.6</v>
      </c>
    </row>
    <row r="54" customFormat="false" ht="13.5" hidden="false" customHeight="false" outlineLevel="0" collapsed="false">
      <c r="A54" s="87" t="s">
        <v>70</v>
      </c>
      <c r="B54" s="82" t="n">
        <v>103.4</v>
      </c>
      <c r="C54" s="84" t="n">
        <v>103.8</v>
      </c>
      <c r="D54" s="84" t="s">
        <v>49</v>
      </c>
      <c r="E54" s="84" t="n">
        <v>99</v>
      </c>
      <c r="F54" s="84" t="n">
        <v>97.2</v>
      </c>
      <c r="G54" s="84" t="n">
        <v>107</v>
      </c>
      <c r="H54" s="84" t="n">
        <v>98.4</v>
      </c>
      <c r="I54" s="84" t="n">
        <v>107.2</v>
      </c>
      <c r="J54" s="84" t="n">
        <v>110.6</v>
      </c>
      <c r="K54" s="84" t="n">
        <v>96.2</v>
      </c>
      <c r="L54" s="84" t="n">
        <v>112.7</v>
      </c>
      <c r="M54" s="84" t="n">
        <v>112.9</v>
      </c>
      <c r="N54" s="84" t="n">
        <v>95.7</v>
      </c>
      <c r="O54" s="84" t="s">
        <v>49</v>
      </c>
      <c r="P54" s="84" t="n">
        <v>101.9</v>
      </c>
    </row>
    <row r="55" customFormat="false" ht="13.5" hidden="false" customHeight="false" outlineLevel="0" collapsed="false">
      <c r="A55" s="87" t="s">
        <v>71</v>
      </c>
      <c r="B55" s="82" t="n">
        <v>102.5</v>
      </c>
      <c r="C55" s="84" t="n">
        <v>108.3</v>
      </c>
      <c r="D55" s="84" t="s">
        <v>49</v>
      </c>
      <c r="E55" s="84" t="n">
        <v>99.4</v>
      </c>
      <c r="F55" s="84" t="n">
        <v>100.9</v>
      </c>
      <c r="G55" s="84" t="n">
        <v>74.6</v>
      </c>
      <c r="H55" s="84" t="n">
        <v>97.9</v>
      </c>
      <c r="I55" s="84" t="n">
        <v>106.6</v>
      </c>
      <c r="J55" s="84" t="n">
        <v>108.8</v>
      </c>
      <c r="K55" s="84" t="n">
        <v>85.7</v>
      </c>
      <c r="L55" s="84" t="n">
        <v>116.6</v>
      </c>
      <c r="M55" s="84" t="n">
        <v>113.1</v>
      </c>
      <c r="N55" s="84" t="n">
        <v>95.9</v>
      </c>
      <c r="O55" s="84" t="s">
        <v>49</v>
      </c>
      <c r="P55" s="84" t="n">
        <v>101.4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</v>
      </c>
      <c r="C58" s="84" t="n">
        <v>5.2</v>
      </c>
      <c r="D58" s="84" t="s">
        <v>49</v>
      </c>
      <c r="E58" s="84" t="n">
        <v>-1.8</v>
      </c>
      <c r="F58" s="84" t="n">
        <v>3.5</v>
      </c>
      <c r="G58" s="84" t="n">
        <v>-28.1</v>
      </c>
      <c r="H58" s="84" t="n">
        <v>-5.8</v>
      </c>
      <c r="I58" s="84" t="n">
        <v>-2.4</v>
      </c>
      <c r="J58" s="84" t="n">
        <v>-4.2</v>
      </c>
      <c r="K58" s="84" t="n">
        <v>-12</v>
      </c>
      <c r="L58" s="84" t="n">
        <v>10</v>
      </c>
      <c r="M58" s="84" t="n">
        <v>1.3</v>
      </c>
      <c r="N58" s="84" t="n">
        <v>-1</v>
      </c>
      <c r="O58" s="84" t="s">
        <v>49</v>
      </c>
      <c r="P58" s="84" t="n">
        <v>1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3</v>
      </c>
      <c r="C12" s="84" t="n">
        <v>101.9</v>
      </c>
      <c r="D12" s="84" t="n">
        <v>108.2</v>
      </c>
      <c r="E12" s="84" t="n">
        <v>102.1</v>
      </c>
      <c r="F12" s="84" t="n">
        <v>96.3</v>
      </c>
      <c r="G12" s="84" t="n">
        <v>109.1</v>
      </c>
      <c r="H12" s="84" t="n">
        <v>95.1</v>
      </c>
      <c r="I12" s="84" t="n">
        <v>99.9</v>
      </c>
      <c r="J12" s="84" t="n">
        <v>112.4</v>
      </c>
      <c r="K12" s="84" t="n">
        <v>87.6</v>
      </c>
      <c r="L12" s="84" t="n">
        <v>91.3</v>
      </c>
      <c r="M12" s="84" t="n">
        <v>106.9</v>
      </c>
      <c r="N12" s="84" t="n">
        <v>83.1</v>
      </c>
      <c r="O12" s="84" t="n">
        <v>94.4</v>
      </c>
      <c r="P12" s="84" t="n">
        <v>94.1</v>
      </c>
    </row>
    <row r="13" customFormat="false" ht="13.5" hidden="false" customHeight="false" outlineLevel="0" collapsed="false">
      <c r="A13" s="87" t="s">
        <v>60</v>
      </c>
      <c r="B13" s="82" t="n">
        <v>99</v>
      </c>
      <c r="C13" s="84" t="n">
        <v>101.6</v>
      </c>
      <c r="D13" s="84" t="n">
        <v>104</v>
      </c>
      <c r="E13" s="84" t="n">
        <v>100.3</v>
      </c>
      <c r="F13" s="84" t="n">
        <v>97.4</v>
      </c>
      <c r="G13" s="84" t="n">
        <v>110.5</v>
      </c>
      <c r="H13" s="84" t="n">
        <v>92.5</v>
      </c>
      <c r="I13" s="84" t="n">
        <v>100.1</v>
      </c>
      <c r="J13" s="84" t="n">
        <v>114</v>
      </c>
      <c r="K13" s="84" t="n">
        <v>85.9</v>
      </c>
      <c r="L13" s="84" t="n">
        <v>94.2</v>
      </c>
      <c r="M13" s="84" t="n">
        <v>107.7</v>
      </c>
      <c r="N13" s="84" t="n">
        <v>87.8</v>
      </c>
      <c r="O13" s="84" t="n">
        <v>89.4</v>
      </c>
      <c r="P13" s="84" t="n">
        <v>94.4</v>
      </c>
    </row>
    <row r="14" customFormat="false" ht="13.5" hidden="false" customHeight="false" outlineLevel="0" collapsed="false">
      <c r="A14" s="87" t="s">
        <v>61</v>
      </c>
      <c r="B14" s="82" t="n">
        <v>99.4</v>
      </c>
      <c r="C14" s="84" t="s">
        <v>49</v>
      </c>
      <c r="D14" s="84" t="n">
        <v>104.6</v>
      </c>
      <c r="E14" s="84" t="n">
        <v>101.4</v>
      </c>
      <c r="F14" s="84" t="n">
        <v>97.4</v>
      </c>
      <c r="G14" s="84" t="n">
        <v>110.1</v>
      </c>
      <c r="H14" s="84" t="n">
        <v>90.3</v>
      </c>
      <c r="I14" s="84" t="n">
        <v>99.6</v>
      </c>
      <c r="J14" s="84" t="n">
        <v>112.8</v>
      </c>
      <c r="K14" s="84" t="n">
        <v>87.1</v>
      </c>
      <c r="L14" s="84" t="n">
        <v>92.6</v>
      </c>
      <c r="M14" s="84" t="n">
        <v>107.6</v>
      </c>
      <c r="N14" s="84" t="n">
        <v>90.1</v>
      </c>
      <c r="O14" s="84" t="n">
        <v>92.2</v>
      </c>
      <c r="P14" s="84" t="n">
        <v>94.9</v>
      </c>
    </row>
    <row r="15" customFormat="false" ht="13.5" hidden="false" customHeight="false" outlineLevel="0" collapsed="false">
      <c r="A15" s="87" t="s">
        <v>62</v>
      </c>
      <c r="B15" s="82" t="n">
        <v>100</v>
      </c>
      <c r="C15" s="84" t="n">
        <v>101.1</v>
      </c>
      <c r="D15" s="84" t="n">
        <v>110.2</v>
      </c>
      <c r="E15" s="84" t="n">
        <v>100.5</v>
      </c>
      <c r="F15" s="84" t="n">
        <v>98.2</v>
      </c>
      <c r="G15" s="84" t="n">
        <v>120.3</v>
      </c>
      <c r="H15" s="84" t="n">
        <v>92.6</v>
      </c>
      <c r="I15" s="84" t="n">
        <v>100.8</v>
      </c>
      <c r="J15" s="84" t="n">
        <v>113.5</v>
      </c>
      <c r="K15" s="84" t="n">
        <v>86.9</v>
      </c>
      <c r="L15" s="84" t="n">
        <v>98.2</v>
      </c>
      <c r="M15" s="84" t="n">
        <v>104.3</v>
      </c>
      <c r="N15" s="84" t="n">
        <v>92.7</v>
      </c>
      <c r="O15" s="84" t="n">
        <v>83.8</v>
      </c>
      <c r="P15" s="84" t="n">
        <v>93.8</v>
      </c>
    </row>
    <row r="16" customFormat="false" ht="13.5" hidden="false" customHeight="false" outlineLevel="0" collapsed="false">
      <c r="A16" s="87" t="s">
        <v>63</v>
      </c>
      <c r="B16" s="82" t="n">
        <v>99.9</v>
      </c>
      <c r="C16" s="84" t="n">
        <v>100.7</v>
      </c>
      <c r="D16" s="84" t="n">
        <v>106</v>
      </c>
      <c r="E16" s="84" t="n">
        <v>101.6</v>
      </c>
      <c r="F16" s="84" t="n">
        <v>97.2</v>
      </c>
      <c r="G16" s="84" t="n">
        <v>107.1</v>
      </c>
      <c r="H16" s="84" t="n">
        <v>91.4</v>
      </c>
      <c r="I16" s="84" t="n">
        <v>102</v>
      </c>
      <c r="J16" s="84" t="n">
        <v>113.8</v>
      </c>
      <c r="K16" s="84" t="n">
        <v>88.2</v>
      </c>
      <c r="L16" s="84" t="n">
        <v>88.8</v>
      </c>
      <c r="M16" s="84" t="n">
        <v>105.8</v>
      </c>
      <c r="N16" s="84" t="n">
        <v>91.9</v>
      </c>
      <c r="O16" s="84" t="n">
        <v>105.5</v>
      </c>
      <c r="P16" s="84" t="n">
        <v>93.7</v>
      </c>
    </row>
    <row r="17" customFormat="false" ht="13.5" hidden="false" customHeight="false" outlineLevel="0" collapsed="false">
      <c r="A17" s="87" t="s">
        <v>64</v>
      </c>
      <c r="B17" s="82" t="n">
        <v>99.1</v>
      </c>
      <c r="C17" s="84" t="n">
        <v>101.7</v>
      </c>
      <c r="D17" s="84" t="n">
        <v>105.2</v>
      </c>
      <c r="E17" s="84" t="n">
        <v>100.3</v>
      </c>
      <c r="F17" s="84" t="n">
        <v>97.2</v>
      </c>
      <c r="G17" s="84" t="n">
        <v>106.1</v>
      </c>
      <c r="H17" s="84" t="n">
        <v>93.4</v>
      </c>
      <c r="I17" s="84" t="n">
        <v>100.2</v>
      </c>
      <c r="J17" s="84" t="n">
        <v>114.8</v>
      </c>
      <c r="K17" s="84" t="n">
        <v>88.4</v>
      </c>
      <c r="L17" s="84" t="n">
        <v>87.5</v>
      </c>
      <c r="M17" s="84" t="n">
        <v>107.8</v>
      </c>
      <c r="N17" s="84" t="n">
        <v>90</v>
      </c>
      <c r="O17" s="84" t="n">
        <v>92.6</v>
      </c>
      <c r="P17" s="84" t="n">
        <v>93.8</v>
      </c>
    </row>
    <row r="18" customFormat="false" ht="13.5" hidden="false" customHeight="false" outlineLevel="0" collapsed="false">
      <c r="A18" s="81" t="s">
        <v>65</v>
      </c>
      <c r="B18" s="82" t="n">
        <v>97.9</v>
      </c>
      <c r="C18" s="84" t="n">
        <v>101.4</v>
      </c>
      <c r="D18" s="84" t="n">
        <v>98.2</v>
      </c>
      <c r="E18" s="84" t="n">
        <v>99</v>
      </c>
      <c r="F18" s="84" t="n">
        <v>95.7</v>
      </c>
      <c r="G18" s="84" t="n">
        <v>107.3</v>
      </c>
      <c r="H18" s="84" t="n">
        <v>94</v>
      </c>
      <c r="I18" s="84" t="n">
        <v>98.9</v>
      </c>
      <c r="J18" s="84" t="n">
        <v>112.1</v>
      </c>
      <c r="K18" s="84" t="n">
        <v>88.3</v>
      </c>
      <c r="L18" s="84" t="n">
        <v>90.7</v>
      </c>
      <c r="M18" s="84" t="n">
        <v>104.8</v>
      </c>
      <c r="N18" s="84" t="n">
        <v>94.1</v>
      </c>
      <c r="O18" s="84" t="n">
        <v>102</v>
      </c>
      <c r="P18" s="84" t="n">
        <v>90</v>
      </c>
    </row>
    <row r="19" customFormat="false" ht="13.5" hidden="false" customHeight="false" outlineLevel="0" collapsed="false">
      <c r="A19" s="87" t="s">
        <v>66</v>
      </c>
      <c r="B19" s="82" t="n">
        <v>99.4</v>
      </c>
      <c r="C19" s="84" t="n">
        <v>100.7</v>
      </c>
      <c r="D19" s="84" t="n">
        <v>105.6</v>
      </c>
      <c r="E19" s="84" t="n">
        <v>100.1</v>
      </c>
      <c r="F19" s="84" t="n">
        <v>94.9</v>
      </c>
      <c r="G19" s="84" t="n">
        <v>114.4</v>
      </c>
      <c r="H19" s="84" t="n">
        <v>93.4</v>
      </c>
      <c r="I19" s="84" t="n">
        <v>101.4</v>
      </c>
      <c r="J19" s="84" t="n">
        <v>110.5</v>
      </c>
      <c r="K19" s="84" t="n">
        <v>87.2</v>
      </c>
      <c r="L19" s="84" t="n">
        <v>88.7</v>
      </c>
      <c r="M19" s="84" t="n">
        <v>109.1</v>
      </c>
      <c r="N19" s="84" t="n">
        <v>94.3</v>
      </c>
      <c r="O19" s="84" t="n">
        <v>103.8</v>
      </c>
      <c r="P19" s="84" t="n">
        <v>89.5</v>
      </c>
    </row>
    <row r="20" customFormat="false" ht="13.5" hidden="false" customHeight="false" outlineLevel="0" collapsed="false">
      <c r="A20" s="87" t="s">
        <v>67</v>
      </c>
      <c r="B20" s="82" t="n">
        <v>99.7</v>
      </c>
      <c r="C20" s="84" t="n">
        <v>100.8</v>
      </c>
      <c r="D20" s="84" t="n">
        <v>101.7</v>
      </c>
      <c r="E20" s="84" t="n">
        <v>100.3</v>
      </c>
      <c r="F20" s="84" t="n">
        <v>94.9</v>
      </c>
      <c r="G20" s="84" t="n">
        <v>116.9</v>
      </c>
      <c r="H20" s="84" t="n">
        <v>96.1</v>
      </c>
      <c r="I20" s="84" t="n">
        <v>100.8</v>
      </c>
      <c r="J20" s="84" t="n">
        <v>113.3</v>
      </c>
      <c r="K20" s="84" t="n">
        <v>86.9</v>
      </c>
      <c r="L20" s="84" t="n">
        <v>93</v>
      </c>
      <c r="M20" s="84" t="n">
        <v>107.2</v>
      </c>
      <c r="N20" s="84" t="n">
        <v>95</v>
      </c>
      <c r="O20" s="84" t="n">
        <v>104.4</v>
      </c>
      <c r="P20" s="84" t="n">
        <v>90.7</v>
      </c>
    </row>
    <row r="21" customFormat="false" ht="13.5" hidden="false" customHeight="false" outlineLevel="0" collapsed="false">
      <c r="A21" s="87" t="s">
        <v>68</v>
      </c>
      <c r="B21" s="82" t="n">
        <v>100.9</v>
      </c>
      <c r="C21" s="84" t="n">
        <v>100.5</v>
      </c>
      <c r="D21" s="84" t="n">
        <v>101.3</v>
      </c>
      <c r="E21" s="84" t="n">
        <v>101.3</v>
      </c>
      <c r="F21" s="84" t="n">
        <v>94.5</v>
      </c>
      <c r="G21" s="84" t="n">
        <v>119.9</v>
      </c>
      <c r="H21" s="84" t="n">
        <v>97.8</v>
      </c>
      <c r="I21" s="84" t="n">
        <v>100.3</v>
      </c>
      <c r="J21" s="84" t="n">
        <v>111.5</v>
      </c>
      <c r="K21" s="84" t="n">
        <v>93.2</v>
      </c>
      <c r="L21" s="84" t="n">
        <v>99.5</v>
      </c>
      <c r="M21" s="84" t="n">
        <v>109.8</v>
      </c>
      <c r="N21" s="84" t="n">
        <v>97.3</v>
      </c>
      <c r="O21" s="84" t="n">
        <v>109</v>
      </c>
      <c r="P21" s="84" t="n">
        <v>91.4</v>
      </c>
    </row>
    <row r="22" customFormat="false" ht="13.5" hidden="false" customHeight="false" outlineLevel="0" collapsed="false">
      <c r="A22" s="87" t="s">
        <v>69</v>
      </c>
      <c r="B22" s="82" t="n">
        <v>99.3</v>
      </c>
      <c r="C22" s="84" t="n">
        <v>100</v>
      </c>
      <c r="D22" s="84" t="n">
        <v>99</v>
      </c>
      <c r="E22" s="84" t="n">
        <v>101.1</v>
      </c>
      <c r="F22" s="84" t="n">
        <v>94.6</v>
      </c>
      <c r="G22" s="84" t="n">
        <v>102.6</v>
      </c>
      <c r="H22" s="84" t="n">
        <v>90.8</v>
      </c>
      <c r="I22" s="84" t="n">
        <v>99.2</v>
      </c>
      <c r="J22" s="84" t="n">
        <v>109.4</v>
      </c>
      <c r="K22" s="84" t="n">
        <v>87.8</v>
      </c>
      <c r="L22" s="84" t="n">
        <v>96.2</v>
      </c>
      <c r="M22" s="84" t="n">
        <v>110.3</v>
      </c>
      <c r="N22" s="84" t="n">
        <v>97.7</v>
      </c>
      <c r="O22" s="84" t="n">
        <v>100.5</v>
      </c>
      <c r="P22" s="84" t="n">
        <v>91</v>
      </c>
    </row>
    <row r="23" customFormat="false" ht="13.5" hidden="false" customHeight="false" outlineLevel="0" collapsed="false">
      <c r="A23" s="87" t="s">
        <v>70</v>
      </c>
      <c r="B23" s="82" t="n">
        <v>100.4</v>
      </c>
      <c r="C23" s="84" t="n">
        <v>102.4</v>
      </c>
      <c r="D23" s="84" t="n">
        <v>102.5</v>
      </c>
      <c r="E23" s="84" t="n">
        <v>100.9</v>
      </c>
      <c r="F23" s="84" t="n">
        <v>95.9</v>
      </c>
      <c r="G23" s="84" t="n">
        <v>116.4</v>
      </c>
      <c r="H23" s="84" t="n">
        <v>94</v>
      </c>
      <c r="I23" s="84" t="n">
        <v>101</v>
      </c>
      <c r="J23" s="84" t="n">
        <v>110.5</v>
      </c>
      <c r="K23" s="84" t="n">
        <v>89.2</v>
      </c>
      <c r="L23" s="84" t="n">
        <v>91.8</v>
      </c>
      <c r="M23" s="84" t="n">
        <v>108.3</v>
      </c>
      <c r="N23" s="84" t="n">
        <v>97.4</v>
      </c>
      <c r="O23" s="84" t="n">
        <v>105.5</v>
      </c>
      <c r="P23" s="84" t="n">
        <v>93.7</v>
      </c>
    </row>
    <row r="24" customFormat="false" ht="13.5" hidden="false" customHeight="false" outlineLevel="0" collapsed="false">
      <c r="A24" s="87" t="s">
        <v>71</v>
      </c>
      <c r="B24" s="82" t="n">
        <v>101.8</v>
      </c>
      <c r="C24" s="84" t="n">
        <v>107.2</v>
      </c>
      <c r="D24" s="84" t="n">
        <v>104.6</v>
      </c>
      <c r="E24" s="84" t="n">
        <v>99.6</v>
      </c>
      <c r="F24" s="84" t="n">
        <v>98.2</v>
      </c>
      <c r="G24" s="84" t="n">
        <v>87.5</v>
      </c>
      <c r="H24" s="84" t="n">
        <v>91.8</v>
      </c>
      <c r="I24" s="84" t="n">
        <v>108.2</v>
      </c>
      <c r="J24" s="84" t="n">
        <v>109.8</v>
      </c>
      <c r="K24" s="84" t="n">
        <v>96.3</v>
      </c>
      <c r="L24" s="84" t="n">
        <v>97.9</v>
      </c>
      <c r="M24" s="84" t="n">
        <v>110</v>
      </c>
      <c r="N24" s="84" t="n">
        <v>104.9</v>
      </c>
      <c r="O24" s="84" t="n">
        <v>104</v>
      </c>
      <c r="P24" s="84" t="n">
        <v>92.7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2.5</v>
      </c>
      <c r="C27" s="84" t="n">
        <v>5.2</v>
      </c>
      <c r="D27" s="84" t="n">
        <v>-3.3</v>
      </c>
      <c r="E27" s="84" t="n">
        <v>-2.4</v>
      </c>
      <c r="F27" s="84" t="n">
        <v>2</v>
      </c>
      <c r="G27" s="84" t="n">
        <v>-19.8</v>
      </c>
      <c r="H27" s="84" t="n">
        <v>-3.5</v>
      </c>
      <c r="I27" s="84" t="n">
        <v>8.3</v>
      </c>
      <c r="J27" s="84" t="n">
        <v>-2.3</v>
      </c>
      <c r="K27" s="84" t="n">
        <v>9.9</v>
      </c>
      <c r="L27" s="84" t="n">
        <v>7.2</v>
      </c>
      <c r="M27" s="84" t="n">
        <v>2.9</v>
      </c>
      <c r="N27" s="84" t="n">
        <v>26.2</v>
      </c>
      <c r="O27" s="84" t="n">
        <v>10.2</v>
      </c>
      <c r="P27" s="84" t="n">
        <v>-1.5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2</v>
      </c>
      <c r="C43" s="84" t="n">
        <v>101.9</v>
      </c>
      <c r="D43" s="84" t="s">
        <v>49</v>
      </c>
      <c r="E43" s="84" t="n">
        <v>102.2</v>
      </c>
      <c r="F43" s="84" t="n">
        <v>96.5</v>
      </c>
      <c r="G43" s="84" t="n">
        <v>111.3</v>
      </c>
      <c r="H43" s="84" t="n">
        <v>105.1</v>
      </c>
      <c r="I43" s="84" t="n">
        <v>108.8</v>
      </c>
      <c r="J43" s="84" t="n">
        <v>114.8</v>
      </c>
      <c r="K43" s="84" t="n">
        <v>101.5</v>
      </c>
      <c r="L43" s="84" t="n">
        <v>104.9</v>
      </c>
      <c r="M43" s="84" t="n">
        <v>105.3</v>
      </c>
      <c r="N43" s="84" t="n">
        <v>97.2</v>
      </c>
      <c r="O43" s="84" t="s">
        <v>49</v>
      </c>
      <c r="P43" s="84" t="n">
        <v>98.2</v>
      </c>
    </row>
    <row r="44" customFormat="false" ht="13.5" hidden="false" customHeight="false" outlineLevel="0" collapsed="false">
      <c r="A44" s="87" t="s">
        <v>60</v>
      </c>
      <c r="B44" s="82" t="n">
        <v>103.2</v>
      </c>
      <c r="C44" s="84" t="n">
        <v>101.6</v>
      </c>
      <c r="D44" s="84" t="s">
        <v>49</v>
      </c>
      <c r="E44" s="84" t="n">
        <v>101.4</v>
      </c>
      <c r="F44" s="84" t="n">
        <v>97.9</v>
      </c>
      <c r="G44" s="84" t="n">
        <v>112.6</v>
      </c>
      <c r="H44" s="84" t="n">
        <v>102.1</v>
      </c>
      <c r="I44" s="84" t="n">
        <v>107.1</v>
      </c>
      <c r="J44" s="84" t="n">
        <v>114.5</v>
      </c>
      <c r="K44" s="84" t="n">
        <v>94.7</v>
      </c>
      <c r="L44" s="84" t="n">
        <v>117.1</v>
      </c>
      <c r="M44" s="84" t="n">
        <v>106</v>
      </c>
      <c r="N44" s="84" t="n">
        <v>96.3</v>
      </c>
      <c r="O44" s="84" t="s">
        <v>49</v>
      </c>
      <c r="P44" s="84" t="n">
        <v>99.1</v>
      </c>
    </row>
    <row r="45" customFormat="false" ht="13.5" hidden="false" customHeight="false" outlineLevel="0" collapsed="false">
      <c r="A45" s="87" t="s">
        <v>61</v>
      </c>
      <c r="B45" s="82" t="n">
        <v>103.4</v>
      </c>
      <c r="C45" s="84" t="s">
        <v>49</v>
      </c>
      <c r="D45" s="84" t="s">
        <v>49</v>
      </c>
      <c r="E45" s="84" t="n">
        <v>101.9</v>
      </c>
      <c r="F45" s="84" t="n">
        <v>97.9</v>
      </c>
      <c r="G45" s="84" t="n">
        <v>112.1</v>
      </c>
      <c r="H45" s="84" t="n">
        <v>99.1</v>
      </c>
      <c r="I45" s="84" t="n">
        <v>107.1</v>
      </c>
      <c r="J45" s="84" t="n">
        <v>112.6</v>
      </c>
      <c r="K45" s="84" t="n">
        <v>95.2</v>
      </c>
      <c r="L45" s="84" t="n">
        <v>116</v>
      </c>
      <c r="M45" s="84" t="n">
        <v>106.1</v>
      </c>
      <c r="N45" s="84" t="n">
        <v>97.4</v>
      </c>
      <c r="O45" s="84" t="s">
        <v>49</v>
      </c>
      <c r="P45" s="84" t="n">
        <v>98.7</v>
      </c>
    </row>
    <row r="46" customFormat="false" ht="13.5" hidden="false" customHeight="false" outlineLevel="0" collapsed="false">
      <c r="A46" s="87" t="s">
        <v>62</v>
      </c>
      <c r="B46" s="82" t="n">
        <v>102.9</v>
      </c>
      <c r="C46" s="84" t="n">
        <v>101.1</v>
      </c>
      <c r="D46" s="84" t="s">
        <v>49</v>
      </c>
      <c r="E46" s="84" t="n">
        <v>100.7</v>
      </c>
      <c r="F46" s="84" t="n">
        <v>98.5</v>
      </c>
      <c r="G46" s="84" t="n">
        <v>124.7</v>
      </c>
      <c r="H46" s="84" t="n">
        <v>100.5</v>
      </c>
      <c r="I46" s="84" t="n">
        <v>108.9</v>
      </c>
      <c r="J46" s="84" t="n">
        <v>113.7</v>
      </c>
      <c r="K46" s="84" t="n">
        <v>99.5</v>
      </c>
      <c r="L46" s="84" t="n">
        <v>107.6</v>
      </c>
      <c r="M46" s="84" t="n">
        <v>101.1</v>
      </c>
      <c r="N46" s="84" t="n">
        <v>99.9</v>
      </c>
      <c r="O46" s="84" t="s">
        <v>49</v>
      </c>
      <c r="P46" s="84" t="n">
        <v>98.1</v>
      </c>
    </row>
    <row r="47" customFormat="false" ht="13.5" hidden="false" customHeight="false" outlineLevel="0" collapsed="false">
      <c r="A47" s="87" t="s">
        <v>63</v>
      </c>
      <c r="B47" s="82" t="n">
        <v>103.1</v>
      </c>
      <c r="C47" s="84" t="n">
        <v>100.7</v>
      </c>
      <c r="D47" s="84" t="s">
        <v>49</v>
      </c>
      <c r="E47" s="84" t="n">
        <v>102.4</v>
      </c>
      <c r="F47" s="84" t="n">
        <v>97.5</v>
      </c>
      <c r="G47" s="84" t="n">
        <v>109.1</v>
      </c>
      <c r="H47" s="84" t="n">
        <v>101.9</v>
      </c>
      <c r="I47" s="84" t="n">
        <v>108.1</v>
      </c>
      <c r="J47" s="84" t="n">
        <v>113.6</v>
      </c>
      <c r="K47" s="84" t="n">
        <v>96</v>
      </c>
      <c r="L47" s="84" t="n">
        <v>109</v>
      </c>
      <c r="M47" s="84" t="n">
        <v>103.2</v>
      </c>
      <c r="N47" s="84" t="n">
        <v>96.8</v>
      </c>
      <c r="O47" s="84" t="s">
        <v>49</v>
      </c>
      <c r="P47" s="84" t="n">
        <v>97.1</v>
      </c>
    </row>
    <row r="48" customFormat="false" ht="13.5" hidden="false" customHeight="false" outlineLevel="0" collapsed="false">
      <c r="A48" s="87" t="s">
        <v>64</v>
      </c>
      <c r="B48" s="82" t="n">
        <v>102.5</v>
      </c>
      <c r="C48" s="84" t="n">
        <v>101.7</v>
      </c>
      <c r="D48" s="84" t="s">
        <v>49</v>
      </c>
      <c r="E48" s="84" t="n">
        <v>100.5</v>
      </c>
      <c r="F48" s="84" t="n">
        <v>97.5</v>
      </c>
      <c r="G48" s="84" t="n">
        <v>107.4</v>
      </c>
      <c r="H48" s="84" t="n">
        <v>101</v>
      </c>
      <c r="I48" s="84" t="n">
        <v>107.1</v>
      </c>
      <c r="J48" s="84" t="n">
        <v>115.2</v>
      </c>
      <c r="K48" s="84" t="n">
        <v>97.7</v>
      </c>
      <c r="L48" s="84" t="n">
        <v>102.5</v>
      </c>
      <c r="M48" s="84" t="n">
        <v>106.2</v>
      </c>
      <c r="N48" s="84" t="n">
        <v>97.6</v>
      </c>
      <c r="O48" s="84" t="s">
        <v>49</v>
      </c>
      <c r="P48" s="84" t="n">
        <v>99.1</v>
      </c>
    </row>
    <row r="49" customFormat="false" ht="13.5" hidden="false" customHeight="false" outlineLevel="0" collapsed="false">
      <c r="A49" s="81" t="s">
        <v>65</v>
      </c>
      <c r="B49" s="82" t="n">
        <v>101.4</v>
      </c>
      <c r="C49" s="84" t="n">
        <v>101.4</v>
      </c>
      <c r="D49" s="84" t="s">
        <v>49</v>
      </c>
      <c r="E49" s="84" t="n">
        <v>99.9</v>
      </c>
      <c r="F49" s="84" t="n">
        <v>98.2</v>
      </c>
      <c r="G49" s="84" t="n">
        <v>106.4</v>
      </c>
      <c r="H49" s="84" t="n">
        <v>99.6</v>
      </c>
      <c r="I49" s="84" t="n">
        <v>103.1</v>
      </c>
      <c r="J49" s="84" t="n">
        <v>112.9</v>
      </c>
      <c r="K49" s="84" t="n">
        <v>95.2</v>
      </c>
      <c r="L49" s="84" t="n">
        <v>103.3</v>
      </c>
      <c r="M49" s="84" t="n">
        <v>103.3</v>
      </c>
      <c r="N49" s="84" t="n">
        <v>96.6</v>
      </c>
      <c r="O49" s="84" t="s">
        <v>49</v>
      </c>
      <c r="P49" s="84" t="n">
        <v>96.7</v>
      </c>
    </row>
    <row r="50" customFormat="false" ht="13.5" hidden="false" customHeight="false" outlineLevel="0" collapsed="false">
      <c r="A50" s="87" t="s">
        <v>66</v>
      </c>
      <c r="B50" s="82" t="n">
        <v>103.4</v>
      </c>
      <c r="C50" s="84" t="n">
        <v>100.7</v>
      </c>
      <c r="D50" s="84" t="s">
        <v>49</v>
      </c>
      <c r="E50" s="84" t="n">
        <v>100.4</v>
      </c>
      <c r="F50" s="84" t="n">
        <v>97.3</v>
      </c>
      <c r="G50" s="84" t="n">
        <v>114.8</v>
      </c>
      <c r="H50" s="84" t="n">
        <v>100.1</v>
      </c>
      <c r="I50" s="84" t="n">
        <v>107.6</v>
      </c>
      <c r="J50" s="84" t="n">
        <v>111.1</v>
      </c>
      <c r="K50" s="84" t="n">
        <v>93.4</v>
      </c>
      <c r="L50" s="84" t="n">
        <v>111.3</v>
      </c>
      <c r="M50" s="84" t="n">
        <v>108.2</v>
      </c>
      <c r="N50" s="84" t="n">
        <v>96.9</v>
      </c>
      <c r="O50" s="84" t="s">
        <v>49</v>
      </c>
      <c r="P50" s="84" t="n">
        <v>96.5</v>
      </c>
    </row>
    <row r="51" customFormat="false" ht="13.5" hidden="false" customHeight="false" outlineLevel="0" collapsed="false">
      <c r="A51" s="87" t="s">
        <v>67</v>
      </c>
      <c r="B51" s="82" t="n">
        <v>103.4</v>
      </c>
      <c r="C51" s="84" t="n">
        <v>100.8</v>
      </c>
      <c r="D51" s="84" t="s">
        <v>49</v>
      </c>
      <c r="E51" s="84" t="n">
        <v>100.6</v>
      </c>
      <c r="F51" s="84" t="n">
        <v>97.3</v>
      </c>
      <c r="G51" s="84" t="n">
        <v>117.9</v>
      </c>
      <c r="H51" s="84" t="n">
        <v>99.7</v>
      </c>
      <c r="I51" s="84" t="n">
        <v>107.2</v>
      </c>
      <c r="J51" s="84" t="n">
        <v>113.2</v>
      </c>
      <c r="K51" s="84" t="n">
        <v>95.7</v>
      </c>
      <c r="L51" s="84" t="n">
        <v>116.6</v>
      </c>
      <c r="M51" s="84" t="n">
        <v>105.8</v>
      </c>
      <c r="N51" s="84" t="n">
        <v>96.3</v>
      </c>
      <c r="O51" s="84" t="s">
        <v>49</v>
      </c>
      <c r="P51" s="84" t="n">
        <v>97.6</v>
      </c>
    </row>
    <row r="52" customFormat="false" ht="13.5" hidden="false" customHeight="false" outlineLevel="0" collapsed="false">
      <c r="A52" s="87" t="s">
        <v>68</v>
      </c>
      <c r="B52" s="82" t="n">
        <v>104.3</v>
      </c>
      <c r="C52" s="84" t="n">
        <v>100.5</v>
      </c>
      <c r="D52" s="84" t="s">
        <v>49</v>
      </c>
      <c r="E52" s="84" t="n">
        <v>101.8</v>
      </c>
      <c r="F52" s="84" t="n">
        <v>96.9</v>
      </c>
      <c r="G52" s="84" t="n">
        <v>119.2</v>
      </c>
      <c r="H52" s="84" t="n">
        <v>100.1</v>
      </c>
      <c r="I52" s="84" t="n">
        <v>106.2</v>
      </c>
      <c r="J52" s="84" t="n">
        <v>111.3</v>
      </c>
      <c r="K52" s="84" t="n">
        <v>95</v>
      </c>
      <c r="L52" s="84" t="n">
        <v>125.6</v>
      </c>
      <c r="M52" s="84" t="n">
        <v>108.4</v>
      </c>
      <c r="N52" s="84" t="n">
        <v>96.9</v>
      </c>
      <c r="O52" s="84" t="s">
        <v>49</v>
      </c>
      <c r="P52" s="84" t="n">
        <v>97.7</v>
      </c>
    </row>
    <row r="53" customFormat="false" ht="13.5" hidden="false" customHeight="false" outlineLevel="0" collapsed="false">
      <c r="A53" s="87" t="s">
        <v>69</v>
      </c>
      <c r="B53" s="82" t="n">
        <v>103.2</v>
      </c>
      <c r="C53" s="84" t="n">
        <v>100</v>
      </c>
      <c r="D53" s="84" t="s">
        <v>49</v>
      </c>
      <c r="E53" s="84" t="n">
        <v>101.9</v>
      </c>
      <c r="F53" s="84" t="n">
        <v>97</v>
      </c>
      <c r="G53" s="84" t="n">
        <v>100.8</v>
      </c>
      <c r="H53" s="84" t="n">
        <v>96.1</v>
      </c>
      <c r="I53" s="84" t="n">
        <v>107</v>
      </c>
      <c r="J53" s="84" t="n">
        <v>110.4</v>
      </c>
      <c r="K53" s="84" t="n">
        <v>92.9</v>
      </c>
      <c r="L53" s="84" t="n">
        <v>116.7</v>
      </c>
      <c r="M53" s="84" t="n">
        <v>111</v>
      </c>
      <c r="N53" s="84" t="n">
        <v>95.9</v>
      </c>
      <c r="O53" s="84" t="s">
        <v>49</v>
      </c>
      <c r="P53" s="84" t="n">
        <v>98.2</v>
      </c>
    </row>
    <row r="54" customFormat="false" ht="13.5" hidden="false" customHeight="false" outlineLevel="0" collapsed="false">
      <c r="A54" s="87" t="s">
        <v>70</v>
      </c>
      <c r="B54" s="82" t="n">
        <v>103.7</v>
      </c>
      <c r="C54" s="84" t="n">
        <v>102.4</v>
      </c>
      <c r="D54" s="84" t="s">
        <v>49</v>
      </c>
      <c r="E54" s="84" t="n">
        <v>101</v>
      </c>
      <c r="F54" s="84" t="n">
        <v>98.3</v>
      </c>
      <c r="G54" s="84" t="n">
        <v>115.5</v>
      </c>
      <c r="H54" s="84" t="n">
        <v>98.8</v>
      </c>
      <c r="I54" s="84" t="n">
        <v>107.8</v>
      </c>
      <c r="J54" s="84" t="n">
        <v>109.9</v>
      </c>
      <c r="K54" s="84" t="n">
        <v>96.4</v>
      </c>
      <c r="L54" s="84" t="n">
        <v>115.2</v>
      </c>
      <c r="M54" s="84" t="n">
        <v>107.2</v>
      </c>
      <c r="N54" s="84" t="n">
        <v>96</v>
      </c>
      <c r="O54" s="84" t="s">
        <v>49</v>
      </c>
      <c r="P54" s="84" t="n">
        <v>99</v>
      </c>
    </row>
    <row r="55" customFormat="false" ht="13.5" hidden="false" customHeight="false" outlineLevel="0" collapsed="false">
      <c r="A55" s="87" t="s">
        <v>71</v>
      </c>
      <c r="B55" s="82" t="n">
        <v>102.7</v>
      </c>
      <c r="C55" s="84" t="n">
        <v>107.2</v>
      </c>
      <c r="D55" s="84" t="s">
        <v>49</v>
      </c>
      <c r="E55" s="84" t="n">
        <v>101</v>
      </c>
      <c r="F55" s="84" t="n">
        <v>100.3</v>
      </c>
      <c r="G55" s="84" t="n">
        <v>82</v>
      </c>
      <c r="H55" s="84" t="n">
        <v>98.6</v>
      </c>
      <c r="I55" s="84" t="n">
        <v>106.2</v>
      </c>
      <c r="J55" s="84" t="n">
        <v>109</v>
      </c>
      <c r="K55" s="84" t="n">
        <v>84.6</v>
      </c>
      <c r="L55" s="84" t="n">
        <v>119</v>
      </c>
      <c r="M55" s="84" t="n">
        <v>108.2</v>
      </c>
      <c r="N55" s="84" t="n">
        <v>96.2</v>
      </c>
      <c r="O55" s="84" t="s">
        <v>49</v>
      </c>
      <c r="P55" s="84" t="n">
        <v>99.5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0.5</v>
      </c>
      <c r="C58" s="84" t="n">
        <v>5.2</v>
      </c>
      <c r="D58" s="84" t="s">
        <v>49</v>
      </c>
      <c r="E58" s="84" t="n">
        <v>-1.2</v>
      </c>
      <c r="F58" s="84" t="n">
        <v>3.9</v>
      </c>
      <c r="G58" s="84" t="n">
        <v>-26.3</v>
      </c>
      <c r="H58" s="84" t="n">
        <v>-6.2</v>
      </c>
      <c r="I58" s="84" t="n">
        <v>-2.4</v>
      </c>
      <c r="J58" s="84" t="n">
        <v>-5.1</v>
      </c>
      <c r="K58" s="84" t="n">
        <v>-16.7</v>
      </c>
      <c r="L58" s="84" t="n">
        <v>13.4</v>
      </c>
      <c r="M58" s="84" t="n">
        <v>2.8</v>
      </c>
      <c r="N58" s="84" t="n">
        <v>-1</v>
      </c>
      <c r="O58" s="84" t="s">
        <v>49</v>
      </c>
      <c r="P58" s="84" t="n">
        <v>1.3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101" t="s">
        <v>82</v>
      </c>
      <c r="F5" s="101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2"/>
      <c r="B7" s="72" t="s">
        <v>3</v>
      </c>
      <c r="C7" s="103" t="s">
        <v>85</v>
      </c>
      <c r="D7" s="72" t="s">
        <v>3</v>
      </c>
      <c r="E7" s="103" t="s">
        <v>85</v>
      </c>
      <c r="F7" s="72" t="s">
        <v>3</v>
      </c>
      <c r="G7" s="103" t="s">
        <v>85</v>
      </c>
      <c r="H7" s="72" t="s">
        <v>3</v>
      </c>
      <c r="I7" s="103" t="s">
        <v>85</v>
      </c>
      <c r="J7" s="18" t="s">
        <v>86</v>
      </c>
    </row>
    <row r="8" customFormat="false" ht="13.5" hidden="false" customHeight="false" outlineLevel="0" collapsed="false">
      <c r="A8" s="104"/>
      <c r="B8" s="72"/>
      <c r="C8" s="103"/>
      <c r="D8" s="72"/>
      <c r="E8" s="103"/>
      <c r="F8" s="72"/>
      <c r="G8" s="103"/>
      <c r="H8" s="72"/>
      <c r="I8" s="103"/>
      <c r="J8" s="17" t="s">
        <v>87</v>
      </c>
    </row>
    <row r="9" customFormat="false" ht="13.5" hidden="false" customHeight="false" outlineLevel="0" collapsed="false">
      <c r="A9" s="102"/>
      <c r="B9" s="105"/>
      <c r="C9" s="106" t="s">
        <v>47</v>
      </c>
      <c r="D9" s="107"/>
      <c r="E9" s="106" t="s">
        <v>47</v>
      </c>
      <c r="F9" s="105"/>
      <c r="G9" s="106" t="s">
        <v>47</v>
      </c>
      <c r="H9" s="107"/>
      <c r="I9" s="108" t="s">
        <v>47</v>
      </c>
      <c r="J9" s="109"/>
    </row>
    <row r="10" customFormat="false" ht="13.5" hidden="false" customHeight="false" outlineLevel="0" collapsed="false">
      <c r="A10" s="102" t="s">
        <v>72</v>
      </c>
      <c r="B10" s="110" t="s">
        <v>72</v>
      </c>
      <c r="C10" s="111" t="s">
        <v>72</v>
      </c>
      <c r="D10" s="111" t="s">
        <v>72</v>
      </c>
      <c r="E10" s="111" t="s">
        <v>72</v>
      </c>
      <c r="F10" s="110" t="s">
        <v>72</v>
      </c>
      <c r="G10" s="111" t="s">
        <v>72</v>
      </c>
      <c r="H10" s="111" t="s">
        <v>72</v>
      </c>
      <c r="I10" s="112" t="s">
        <v>72</v>
      </c>
      <c r="J10" s="113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2" t="s">
        <v>72</v>
      </c>
      <c r="B11" s="110" t="s">
        <v>72</v>
      </c>
      <c r="C11" s="111" t="s">
        <v>72</v>
      </c>
      <c r="D11" s="111" t="s">
        <v>72</v>
      </c>
      <c r="E11" s="111" t="s">
        <v>72</v>
      </c>
      <c r="F11" s="110" t="s">
        <v>72</v>
      </c>
      <c r="G11" s="111" t="s">
        <v>72</v>
      </c>
      <c r="H11" s="111" t="s">
        <v>72</v>
      </c>
      <c r="I11" s="112" t="s">
        <v>72</v>
      </c>
      <c r="J11" s="113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4" t="s">
        <v>56</v>
      </c>
      <c r="B12" s="110" t="n">
        <v>100</v>
      </c>
      <c r="C12" s="111" t="n">
        <v>100</v>
      </c>
      <c r="D12" s="111" t="n">
        <v>100</v>
      </c>
      <c r="E12" s="111" t="n">
        <v>100</v>
      </c>
      <c r="F12" s="110" t="n">
        <v>100</v>
      </c>
      <c r="G12" s="111" t="n">
        <v>100</v>
      </c>
      <c r="H12" s="111" t="n">
        <v>100</v>
      </c>
      <c r="I12" s="111" t="n">
        <v>100</v>
      </c>
      <c r="J12" s="113" t="n">
        <v>100</v>
      </c>
      <c r="L12" s="115"/>
      <c r="M12" s="115"/>
      <c r="N12" s="115"/>
      <c r="O12" s="115"/>
      <c r="P12" s="115"/>
      <c r="Q12" s="115"/>
      <c r="R12" s="115"/>
      <c r="S12" s="115"/>
    </row>
    <row r="13" customFormat="false" ht="13.5" hidden="false" customHeight="false" outlineLevel="0" collapsed="false">
      <c r="A13" s="109" t="s">
        <v>88</v>
      </c>
      <c r="B13" s="110" t="n">
        <v>99.3</v>
      </c>
      <c r="C13" s="111" t="n">
        <v>99.7</v>
      </c>
      <c r="D13" s="111" t="n">
        <v>101.1</v>
      </c>
      <c r="E13" s="111" t="n">
        <v>100.3</v>
      </c>
      <c r="F13" s="110" t="n">
        <v>101.5</v>
      </c>
      <c r="G13" s="111" t="n">
        <v>102.1</v>
      </c>
      <c r="H13" s="111" t="n">
        <v>101.9</v>
      </c>
      <c r="I13" s="111" t="n">
        <v>101.8</v>
      </c>
      <c r="J13" s="113" t="n">
        <v>99.8</v>
      </c>
      <c r="L13" s="115"/>
      <c r="M13" s="115"/>
      <c r="N13" s="115"/>
      <c r="O13" s="115"/>
      <c r="P13" s="115"/>
      <c r="Q13" s="115"/>
      <c r="R13" s="115"/>
      <c r="S13" s="115"/>
    </row>
    <row r="14" customFormat="false" ht="13.5" hidden="false" customHeight="false" outlineLevel="0" collapsed="false">
      <c r="A14" s="109" t="s">
        <v>89</v>
      </c>
      <c r="B14" s="110" t="n">
        <v>100</v>
      </c>
      <c r="C14" s="111" t="n">
        <v>100.3</v>
      </c>
      <c r="D14" s="111" t="n">
        <v>101.1</v>
      </c>
      <c r="E14" s="112" t="n">
        <v>100.9</v>
      </c>
      <c r="F14" s="110" t="n">
        <v>102.6</v>
      </c>
      <c r="G14" s="111" t="n">
        <v>103</v>
      </c>
      <c r="H14" s="111" t="n">
        <v>101.4</v>
      </c>
      <c r="I14" s="112" t="n">
        <v>100.9</v>
      </c>
      <c r="J14" s="113" t="n">
        <v>99.8</v>
      </c>
      <c r="L14" s="115"/>
      <c r="M14" s="115"/>
      <c r="N14" s="115"/>
      <c r="O14" s="115"/>
      <c r="P14" s="115"/>
      <c r="Q14" s="115"/>
      <c r="R14" s="115"/>
      <c r="S14" s="115"/>
    </row>
    <row r="15" customFormat="false" ht="13.5" hidden="false" customHeight="false" outlineLevel="0" collapsed="false">
      <c r="A15" s="109" t="s">
        <v>72</v>
      </c>
      <c r="B15" s="116" t="s">
        <v>72</v>
      </c>
      <c r="C15" s="117" t="s">
        <v>72</v>
      </c>
      <c r="D15" s="117" t="s">
        <v>72</v>
      </c>
      <c r="E15" s="118" t="s">
        <v>72</v>
      </c>
      <c r="F15" s="117" t="s">
        <v>72</v>
      </c>
      <c r="G15" s="117" t="s">
        <v>72</v>
      </c>
      <c r="H15" s="117" t="s">
        <v>72</v>
      </c>
      <c r="I15" s="117" t="s">
        <v>72</v>
      </c>
      <c r="J15" s="113" t="s">
        <v>72</v>
      </c>
      <c r="L15" s="115"/>
      <c r="M15" s="115"/>
      <c r="N15" s="115"/>
      <c r="O15" s="115"/>
      <c r="P15" s="115"/>
      <c r="Q15" s="115"/>
      <c r="R15" s="115"/>
      <c r="S15" s="115"/>
    </row>
    <row r="16" customFormat="false" ht="13.5" hidden="false" customHeight="false" outlineLevel="0" collapsed="false">
      <c r="A16" s="109"/>
      <c r="B16" s="110"/>
      <c r="C16" s="111"/>
      <c r="D16" s="111"/>
      <c r="E16" s="111"/>
      <c r="F16" s="110"/>
      <c r="G16" s="111"/>
      <c r="H16" s="111"/>
      <c r="I16" s="112"/>
      <c r="J16" s="113"/>
      <c r="L16" s="115"/>
      <c r="M16" s="115"/>
      <c r="N16" s="115"/>
      <c r="O16" s="115"/>
      <c r="P16" s="115"/>
      <c r="Q16" s="115"/>
      <c r="R16" s="115"/>
      <c r="S16" s="115"/>
    </row>
    <row r="17" customFormat="false" ht="13.5" hidden="false" customHeight="false" outlineLevel="0" collapsed="false">
      <c r="A17" s="114" t="s">
        <v>59</v>
      </c>
      <c r="B17" s="110" t="n">
        <v>119.1</v>
      </c>
      <c r="C17" s="111" t="n">
        <v>100.5</v>
      </c>
      <c r="D17" s="111" t="n">
        <v>130.8</v>
      </c>
      <c r="E17" s="112" t="n">
        <v>101.7</v>
      </c>
      <c r="F17" s="110" t="n">
        <v>124.4</v>
      </c>
      <c r="G17" s="111" t="n">
        <v>103.8</v>
      </c>
      <c r="H17" s="111" t="n">
        <v>132.4</v>
      </c>
      <c r="I17" s="112" t="n">
        <v>101.5</v>
      </c>
      <c r="J17" s="113" t="n">
        <v>99.7</v>
      </c>
      <c r="L17" s="115"/>
      <c r="M17" s="115"/>
      <c r="N17" s="115"/>
      <c r="O17" s="115"/>
      <c r="P17" s="115"/>
      <c r="Q17" s="115"/>
      <c r="R17" s="115"/>
      <c r="S17" s="115"/>
    </row>
    <row r="18" customFormat="false" ht="13.5" hidden="false" customHeight="false" outlineLevel="0" collapsed="false">
      <c r="A18" s="109" t="s">
        <v>60</v>
      </c>
      <c r="B18" s="110" t="n">
        <v>89.4</v>
      </c>
      <c r="C18" s="111" t="n">
        <v>99.8</v>
      </c>
      <c r="D18" s="111" t="n">
        <v>88</v>
      </c>
      <c r="E18" s="112" t="n">
        <v>99.6</v>
      </c>
      <c r="F18" s="110" t="n">
        <v>89.5</v>
      </c>
      <c r="G18" s="111" t="n">
        <v>103.3</v>
      </c>
      <c r="H18" s="111" t="n">
        <v>85.3</v>
      </c>
      <c r="I18" s="112" t="n">
        <v>100.4</v>
      </c>
      <c r="J18" s="113" t="n">
        <v>100.3</v>
      </c>
      <c r="L18" s="115"/>
      <c r="M18" s="115"/>
      <c r="N18" s="115"/>
      <c r="O18" s="115"/>
      <c r="P18" s="115"/>
      <c r="Q18" s="115"/>
      <c r="R18" s="115"/>
      <c r="S18" s="115"/>
    </row>
    <row r="19" customFormat="false" ht="13.5" hidden="false" customHeight="false" outlineLevel="0" collapsed="false">
      <c r="A19" s="109" t="s">
        <v>61</v>
      </c>
      <c r="B19" s="110" t="n">
        <v>85</v>
      </c>
      <c r="C19" s="111" t="n">
        <v>100.3</v>
      </c>
      <c r="D19" s="111" t="n">
        <v>84.4</v>
      </c>
      <c r="E19" s="112" t="n">
        <v>100.6</v>
      </c>
      <c r="F19" s="110" t="n">
        <v>84.7</v>
      </c>
      <c r="G19" s="111" t="n">
        <v>103.4</v>
      </c>
      <c r="H19" s="111" t="n">
        <v>81.9</v>
      </c>
      <c r="I19" s="112" t="n">
        <v>100.3</v>
      </c>
      <c r="J19" s="113" t="n">
        <v>100.2</v>
      </c>
      <c r="L19" s="115"/>
      <c r="M19" s="115"/>
      <c r="N19" s="115"/>
      <c r="O19" s="115"/>
      <c r="P19" s="115"/>
      <c r="Q19" s="115"/>
      <c r="R19" s="115"/>
      <c r="S19" s="115"/>
    </row>
    <row r="20" customFormat="false" ht="13.5" hidden="false" customHeight="false" outlineLevel="0" collapsed="false">
      <c r="A20" s="109" t="s">
        <v>62</v>
      </c>
      <c r="B20" s="110" t="n">
        <v>86.5</v>
      </c>
      <c r="C20" s="111" t="n">
        <v>100.8</v>
      </c>
      <c r="D20" s="111" t="n">
        <v>86.2</v>
      </c>
      <c r="E20" s="112" t="n">
        <v>100.2</v>
      </c>
      <c r="F20" s="110" t="n">
        <v>85</v>
      </c>
      <c r="G20" s="111" t="n">
        <v>102.9</v>
      </c>
      <c r="H20" s="111" t="n">
        <v>83.2</v>
      </c>
      <c r="I20" s="112" t="n">
        <v>99.8</v>
      </c>
      <c r="J20" s="113" t="n">
        <v>100.3</v>
      </c>
      <c r="L20" s="115"/>
      <c r="M20" s="115"/>
      <c r="N20" s="115"/>
      <c r="O20" s="115"/>
      <c r="P20" s="115"/>
      <c r="Q20" s="115"/>
      <c r="R20" s="115"/>
      <c r="S20" s="115"/>
    </row>
    <row r="21" customFormat="false" ht="13.5" hidden="false" customHeight="false" outlineLevel="0" collapsed="false">
      <c r="A21" s="109" t="s">
        <v>63</v>
      </c>
      <c r="B21" s="110" t="n">
        <v>89</v>
      </c>
      <c r="C21" s="111" t="n">
        <v>101.4</v>
      </c>
      <c r="D21" s="111" t="n">
        <v>90.1</v>
      </c>
      <c r="E21" s="112" t="n">
        <v>101.7</v>
      </c>
      <c r="F21" s="110" t="n">
        <v>89.3</v>
      </c>
      <c r="G21" s="111" t="n">
        <v>103.7</v>
      </c>
      <c r="H21" s="111" t="n">
        <v>89.2</v>
      </c>
      <c r="I21" s="112" t="n">
        <v>102</v>
      </c>
      <c r="J21" s="113" t="n">
        <v>100.1</v>
      </c>
      <c r="L21" s="115"/>
      <c r="M21" s="115"/>
      <c r="N21" s="115"/>
      <c r="O21" s="115"/>
      <c r="P21" s="115"/>
      <c r="Q21" s="115"/>
      <c r="R21" s="115"/>
      <c r="S21" s="115"/>
    </row>
    <row r="22" customFormat="false" ht="13.5" hidden="false" customHeight="false" outlineLevel="0" collapsed="false">
      <c r="A22" s="109" t="s">
        <v>64</v>
      </c>
      <c r="B22" s="110" t="n">
        <v>168.4</v>
      </c>
      <c r="C22" s="111" t="n">
        <v>100.4</v>
      </c>
      <c r="D22" s="111" t="n">
        <v>162.3</v>
      </c>
      <c r="E22" s="112" t="n">
        <v>99.8</v>
      </c>
      <c r="F22" s="110" t="n">
        <v>182.9</v>
      </c>
      <c r="G22" s="111" t="n">
        <v>102.9</v>
      </c>
      <c r="H22" s="111" t="n">
        <v>173.9</v>
      </c>
      <c r="I22" s="112" t="n">
        <v>99.6</v>
      </c>
      <c r="J22" s="113" t="n">
        <v>100.4</v>
      </c>
      <c r="L22" s="115"/>
      <c r="M22" s="115"/>
      <c r="N22" s="115"/>
      <c r="O22" s="115"/>
      <c r="P22" s="115"/>
      <c r="Q22" s="115"/>
      <c r="R22" s="115"/>
      <c r="S22" s="115"/>
    </row>
    <row r="23" customFormat="false" ht="13.5" hidden="false" customHeight="false" outlineLevel="0" collapsed="false">
      <c r="A23" s="114" t="s">
        <v>65</v>
      </c>
      <c r="B23" s="110" t="n">
        <v>92.4</v>
      </c>
      <c r="C23" s="111" t="n">
        <v>98.1</v>
      </c>
      <c r="D23" s="111" t="n">
        <v>93.7</v>
      </c>
      <c r="E23" s="112" t="n">
        <v>96.7</v>
      </c>
      <c r="F23" s="110" t="n">
        <v>94.3</v>
      </c>
      <c r="G23" s="111" t="n">
        <v>101.4</v>
      </c>
      <c r="H23" s="111" t="n">
        <v>94.7</v>
      </c>
      <c r="I23" s="112" t="n">
        <v>98</v>
      </c>
      <c r="J23" s="113" t="n">
        <v>100.3</v>
      </c>
      <c r="L23" s="115"/>
      <c r="M23" s="115"/>
      <c r="N23" s="115"/>
      <c r="O23" s="115"/>
      <c r="P23" s="115"/>
      <c r="Q23" s="115"/>
      <c r="R23" s="115"/>
      <c r="S23" s="115"/>
    </row>
    <row r="24" customFormat="false" ht="13.5" hidden="false" customHeight="false" outlineLevel="0" collapsed="false">
      <c r="A24" s="109" t="s">
        <v>66</v>
      </c>
      <c r="B24" s="110" t="n">
        <v>86</v>
      </c>
      <c r="C24" s="111" t="n">
        <v>100.4</v>
      </c>
      <c r="D24" s="111" t="n">
        <v>82.7</v>
      </c>
      <c r="E24" s="112" t="n">
        <v>99</v>
      </c>
      <c r="F24" s="110" t="n">
        <v>85.1</v>
      </c>
      <c r="G24" s="111" t="n">
        <v>103.7</v>
      </c>
      <c r="H24" s="111" t="n">
        <v>80.4</v>
      </c>
      <c r="I24" s="112" t="n">
        <v>99.5</v>
      </c>
      <c r="J24" s="113" t="n">
        <v>99.8</v>
      </c>
      <c r="L24" s="115"/>
      <c r="M24" s="115"/>
      <c r="N24" s="115"/>
      <c r="O24" s="115"/>
      <c r="P24" s="115"/>
      <c r="Q24" s="115"/>
      <c r="R24" s="115"/>
      <c r="S24" s="115"/>
    </row>
    <row r="25" customFormat="false" ht="13.5" hidden="false" customHeight="false" outlineLevel="0" collapsed="false">
      <c r="A25" s="109" t="s">
        <v>67</v>
      </c>
      <c r="B25" s="110" t="n">
        <v>87.9</v>
      </c>
      <c r="C25" s="111" t="n">
        <v>100.2</v>
      </c>
      <c r="D25" s="111" t="n">
        <v>87.7</v>
      </c>
      <c r="E25" s="112" t="n">
        <v>98.9</v>
      </c>
      <c r="F25" s="110" t="n">
        <v>87.6</v>
      </c>
      <c r="G25" s="111" t="n">
        <v>103.5</v>
      </c>
      <c r="H25" s="111" t="n">
        <v>83.7</v>
      </c>
      <c r="I25" s="112" t="n">
        <v>99.6</v>
      </c>
      <c r="J25" s="113" t="n">
        <v>100.3</v>
      </c>
      <c r="L25" s="115"/>
      <c r="M25" s="115"/>
      <c r="N25" s="115"/>
      <c r="O25" s="115"/>
      <c r="P25" s="115"/>
      <c r="Q25" s="115"/>
      <c r="R25" s="115"/>
      <c r="S25" s="115"/>
    </row>
    <row r="26" customFormat="false" ht="13.5" hidden="false" customHeight="false" outlineLevel="0" collapsed="false">
      <c r="A26" s="109" t="s">
        <v>68</v>
      </c>
      <c r="B26" s="110" t="n">
        <v>86.3</v>
      </c>
      <c r="C26" s="111" t="n">
        <v>101.1</v>
      </c>
      <c r="D26" s="111" t="n">
        <v>85.1</v>
      </c>
      <c r="E26" s="112" t="n">
        <v>99.2</v>
      </c>
      <c r="F26" s="110" t="n">
        <v>86.5</v>
      </c>
      <c r="G26" s="111" t="n">
        <v>104.1</v>
      </c>
      <c r="H26" s="111" t="n">
        <v>84.1</v>
      </c>
      <c r="I26" s="112" t="n">
        <v>100</v>
      </c>
      <c r="J26" s="113" t="n">
        <v>100.6</v>
      </c>
      <c r="L26" s="115"/>
      <c r="M26" s="115"/>
      <c r="N26" s="115"/>
      <c r="O26" s="115"/>
      <c r="P26" s="115"/>
      <c r="Q26" s="115"/>
      <c r="R26" s="115"/>
      <c r="S26" s="115"/>
    </row>
    <row r="27" customFormat="false" ht="13.5" hidden="false" customHeight="false" outlineLevel="0" collapsed="false">
      <c r="A27" s="109" t="s">
        <v>69</v>
      </c>
      <c r="B27" s="110" t="n">
        <v>84.8</v>
      </c>
      <c r="C27" s="111" t="n">
        <v>98.3</v>
      </c>
      <c r="D27" s="111" t="n">
        <v>83.4</v>
      </c>
      <c r="E27" s="112" t="n">
        <v>97.6</v>
      </c>
      <c r="F27" s="110" t="n">
        <v>86.7</v>
      </c>
      <c r="G27" s="111" t="n">
        <v>101.9</v>
      </c>
      <c r="H27" s="111" t="n">
        <v>82.2</v>
      </c>
      <c r="I27" s="112" t="n">
        <v>98.6</v>
      </c>
      <c r="J27" s="113" t="n">
        <v>101</v>
      </c>
      <c r="L27" s="115"/>
      <c r="M27" s="115"/>
      <c r="N27" s="115"/>
      <c r="O27" s="115"/>
      <c r="P27" s="115"/>
      <c r="Q27" s="115"/>
      <c r="R27" s="115"/>
      <c r="S27" s="115"/>
    </row>
    <row r="28" customFormat="false" ht="13.5" hidden="false" customHeight="false" outlineLevel="0" collapsed="false">
      <c r="A28" s="109" t="s">
        <v>70</v>
      </c>
      <c r="B28" s="110" t="n">
        <v>127.5</v>
      </c>
      <c r="C28" s="111" t="n">
        <v>99.3</v>
      </c>
      <c r="D28" s="111" t="n">
        <v>124.8</v>
      </c>
      <c r="E28" s="112" t="n">
        <v>97.4</v>
      </c>
      <c r="F28" s="110" t="n">
        <v>139.4</v>
      </c>
      <c r="G28" s="111" t="n">
        <v>102.2</v>
      </c>
      <c r="H28" s="111" t="n">
        <v>135.7</v>
      </c>
      <c r="I28" s="112" t="n">
        <v>97.8</v>
      </c>
      <c r="J28" s="113" t="n">
        <v>101.2</v>
      </c>
      <c r="L28" s="119"/>
      <c r="M28" s="115"/>
      <c r="N28" s="119"/>
      <c r="O28" s="115"/>
      <c r="P28" s="119"/>
      <c r="Q28" s="115"/>
      <c r="R28" s="119"/>
      <c r="S28" s="115"/>
    </row>
    <row r="29" customFormat="false" ht="13.5" hidden="false" customHeight="false" outlineLevel="0" collapsed="false">
      <c r="A29" s="109" t="s">
        <v>71</v>
      </c>
      <c r="B29" s="110" t="n">
        <v>122.3</v>
      </c>
      <c r="C29" s="111" t="n">
        <v>100</v>
      </c>
      <c r="D29" s="111" t="n">
        <v>121.6</v>
      </c>
      <c r="E29" s="112" t="n">
        <v>96.2</v>
      </c>
      <c r="F29" s="110" t="n">
        <v>124.3</v>
      </c>
      <c r="G29" s="111" t="n">
        <v>100.8</v>
      </c>
      <c r="H29" s="111" t="n">
        <v>125.4</v>
      </c>
      <c r="I29" s="112" t="n">
        <v>97.7</v>
      </c>
      <c r="J29" s="113" t="n">
        <v>101.7</v>
      </c>
      <c r="L29" s="119"/>
      <c r="M29" s="115"/>
      <c r="N29" s="119"/>
      <c r="O29" s="115"/>
      <c r="P29" s="119"/>
      <c r="Q29" s="115"/>
      <c r="R29" s="119"/>
      <c r="S29" s="115"/>
      <c r="T29" s="1" t="s">
        <v>72</v>
      </c>
    </row>
    <row r="30" customFormat="false" ht="13.5" hidden="false" customHeight="false" outlineLevel="0" collapsed="false">
      <c r="A30" s="120"/>
      <c r="B30" s="98"/>
      <c r="C30" s="99"/>
      <c r="D30" s="99"/>
      <c r="E30" s="99"/>
      <c r="F30" s="98"/>
      <c r="G30" s="99"/>
      <c r="H30" s="99"/>
      <c r="I30" s="121"/>
      <c r="J30" s="122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3"/>
      <c r="B31" s="124"/>
      <c r="C31" s="125"/>
      <c r="D31" s="125"/>
      <c r="E31" s="126"/>
      <c r="F31" s="124"/>
      <c r="G31" s="125"/>
      <c r="H31" s="125"/>
      <c r="I31" s="126"/>
      <c r="J31" s="113"/>
    </row>
    <row r="32" customFormat="false" ht="13.5" hidden="false" customHeight="false" outlineLevel="0" collapsed="false">
      <c r="A32" s="114" t="s">
        <v>73</v>
      </c>
      <c r="B32" s="110" t="n">
        <v>2.7</v>
      </c>
      <c r="C32" s="111" t="n">
        <v>-0.5</v>
      </c>
      <c r="D32" s="111" t="n">
        <v>-7</v>
      </c>
      <c r="E32" s="112" t="n">
        <v>-5.4</v>
      </c>
      <c r="F32" s="110" t="n">
        <v>-0.1</v>
      </c>
      <c r="G32" s="111" t="n">
        <v>-2.9</v>
      </c>
      <c r="H32" s="111" t="n">
        <v>-5.3</v>
      </c>
      <c r="I32" s="111" t="n">
        <v>-3.7</v>
      </c>
      <c r="J32" s="113" t="n">
        <v>2</v>
      </c>
    </row>
    <row r="33" customFormat="false" ht="6" hidden="false" customHeight="true" outlineLevel="0" collapsed="false">
      <c r="A33" s="120"/>
      <c r="B33" s="104"/>
      <c r="C33" s="127"/>
      <c r="D33" s="127"/>
      <c r="E33" s="91"/>
      <c r="F33" s="104"/>
      <c r="G33" s="127"/>
      <c r="H33" s="127"/>
      <c r="I33" s="91"/>
      <c r="J33" s="122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1.3</v>
      </c>
      <c r="C12" s="84" t="n">
        <v>94.1</v>
      </c>
      <c r="D12" s="84" t="n">
        <v>103.8</v>
      </c>
      <c r="E12" s="84" t="n">
        <v>101.8</v>
      </c>
      <c r="F12" s="84" t="n">
        <v>106.7</v>
      </c>
      <c r="G12" s="84" t="n">
        <v>106.2</v>
      </c>
      <c r="H12" s="84" t="n">
        <v>109.2</v>
      </c>
      <c r="I12" s="84" t="n">
        <v>96.4</v>
      </c>
      <c r="J12" s="84" t="n">
        <v>113.6</v>
      </c>
      <c r="K12" s="84" t="n">
        <v>106</v>
      </c>
      <c r="L12" s="84" t="n">
        <v>91.5</v>
      </c>
      <c r="M12" s="84" t="n">
        <v>103</v>
      </c>
      <c r="N12" s="84" t="n">
        <v>99.6</v>
      </c>
      <c r="O12" s="84" t="n">
        <v>106.7</v>
      </c>
      <c r="P12" s="84" t="n">
        <v>102.6</v>
      </c>
    </row>
    <row r="13" customFormat="false" ht="13.5" hidden="false" customHeight="false" outlineLevel="0" collapsed="false">
      <c r="A13" s="87" t="s">
        <v>60</v>
      </c>
      <c r="B13" s="82" t="n">
        <v>95.5</v>
      </c>
      <c r="C13" s="84" t="n">
        <v>91.3</v>
      </c>
      <c r="D13" s="84" t="n">
        <v>95.5</v>
      </c>
      <c r="E13" s="84" t="n">
        <v>94.8</v>
      </c>
      <c r="F13" s="84" t="n">
        <v>110.6</v>
      </c>
      <c r="G13" s="84" t="n">
        <v>107.6</v>
      </c>
      <c r="H13" s="84" t="n">
        <v>108.1</v>
      </c>
      <c r="I13" s="84" t="n">
        <v>93.8</v>
      </c>
      <c r="J13" s="84" t="n">
        <v>113.5</v>
      </c>
      <c r="K13" s="84" t="n">
        <v>95.8</v>
      </c>
      <c r="L13" s="84" t="n">
        <v>92.3</v>
      </c>
      <c r="M13" s="84" t="n">
        <v>102.3</v>
      </c>
      <c r="N13" s="84" t="n">
        <v>58.3</v>
      </c>
      <c r="O13" s="84" t="n">
        <v>101.7</v>
      </c>
      <c r="P13" s="84" t="n">
        <v>99.3</v>
      </c>
    </row>
    <row r="14" customFormat="false" ht="13.5" hidden="false" customHeight="false" outlineLevel="0" collapsed="false">
      <c r="A14" s="87" t="s">
        <v>61</v>
      </c>
      <c r="B14" s="82" t="n">
        <v>99.3</v>
      </c>
      <c r="C14" s="84" t="s">
        <v>49</v>
      </c>
      <c r="D14" s="84" t="n">
        <v>104.1</v>
      </c>
      <c r="E14" s="84" t="n">
        <v>98.6</v>
      </c>
      <c r="F14" s="84" t="n">
        <v>98.8</v>
      </c>
      <c r="G14" s="84" t="n">
        <v>95.6</v>
      </c>
      <c r="H14" s="84" t="n">
        <v>108.1</v>
      </c>
      <c r="I14" s="84" t="n">
        <v>96.6</v>
      </c>
      <c r="J14" s="84" t="n">
        <v>105.5</v>
      </c>
      <c r="K14" s="84" t="n">
        <v>103.5</v>
      </c>
      <c r="L14" s="84" t="n">
        <v>92.4</v>
      </c>
      <c r="M14" s="84" t="n">
        <v>102.8</v>
      </c>
      <c r="N14" s="84" t="n">
        <v>89.7</v>
      </c>
      <c r="O14" s="84" t="n">
        <v>95.9</v>
      </c>
      <c r="P14" s="84" t="n">
        <v>100.8</v>
      </c>
    </row>
    <row r="15" customFormat="false" ht="13.5" hidden="false" customHeight="false" outlineLevel="0" collapsed="false">
      <c r="A15" s="87" t="s">
        <v>62</v>
      </c>
      <c r="B15" s="82" t="n">
        <v>100</v>
      </c>
      <c r="C15" s="84" t="n">
        <v>98.5</v>
      </c>
      <c r="D15" s="84" t="n">
        <v>107.6</v>
      </c>
      <c r="E15" s="84" t="n">
        <v>99.6</v>
      </c>
      <c r="F15" s="84" t="n">
        <v>109.9</v>
      </c>
      <c r="G15" s="84" t="n">
        <v>106.8</v>
      </c>
      <c r="H15" s="84" t="n">
        <v>107.9</v>
      </c>
      <c r="I15" s="84" t="n">
        <v>94.1</v>
      </c>
      <c r="J15" s="84" t="n">
        <v>108.2</v>
      </c>
      <c r="K15" s="84" t="n">
        <v>106.1</v>
      </c>
      <c r="L15" s="84" t="n">
        <v>89.4</v>
      </c>
      <c r="M15" s="84" t="n">
        <v>99.6</v>
      </c>
      <c r="N15" s="84" t="n">
        <v>105.7</v>
      </c>
      <c r="O15" s="84" t="n">
        <v>101.2</v>
      </c>
      <c r="P15" s="84" t="n">
        <v>100.9</v>
      </c>
    </row>
    <row r="16" customFormat="false" ht="13.5" hidden="false" customHeight="false" outlineLevel="0" collapsed="false">
      <c r="A16" s="87" t="s">
        <v>63</v>
      </c>
      <c r="B16" s="82" t="n">
        <v>104.1</v>
      </c>
      <c r="C16" s="84" t="n">
        <v>96</v>
      </c>
      <c r="D16" s="84" t="n">
        <v>110.8</v>
      </c>
      <c r="E16" s="84" t="n">
        <v>104.6</v>
      </c>
      <c r="F16" s="84" t="n">
        <v>109.6</v>
      </c>
      <c r="G16" s="84" t="n">
        <v>107.6</v>
      </c>
      <c r="H16" s="84" t="n">
        <v>112.4</v>
      </c>
      <c r="I16" s="84" t="n">
        <v>97.7</v>
      </c>
      <c r="J16" s="84" t="n">
        <v>117.2</v>
      </c>
      <c r="K16" s="84" t="n">
        <v>107.8</v>
      </c>
      <c r="L16" s="84" t="n">
        <v>89.8</v>
      </c>
      <c r="M16" s="84" t="n">
        <v>107.1</v>
      </c>
      <c r="N16" s="84" t="n">
        <v>105.1</v>
      </c>
      <c r="O16" s="84" t="n">
        <v>105.2</v>
      </c>
      <c r="P16" s="84" t="n">
        <v>104.7</v>
      </c>
    </row>
    <row r="17" customFormat="false" ht="13.5" hidden="false" customHeight="false" outlineLevel="0" collapsed="false">
      <c r="A17" s="87" t="s">
        <v>64</v>
      </c>
      <c r="B17" s="82" t="n">
        <v>100.5</v>
      </c>
      <c r="C17" s="84" t="n">
        <v>88.7</v>
      </c>
      <c r="D17" s="84" t="n">
        <v>109</v>
      </c>
      <c r="E17" s="84" t="n">
        <v>101.9</v>
      </c>
      <c r="F17" s="84" t="n">
        <v>98.4</v>
      </c>
      <c r="G17" s="84" t="n">
        <v>99.5</v>
      </c>
      <c r="H17" s="84" t="n">
        <v>108.6</v>
      </c>
      <c r="I17" s="84" t="n">
        <v>96.6</v>
      </c>
      <c r="J17" s="84" t="n">
        <v>109.3</v>
      </c>
      <c r="K17" s="84" t="n">
        <v>99.6</v>
      </c>
      <c r="L17" s="84" t="n">
        <v>88</v>
      </c>
      <c r="M17" s="84" t="n">
        <v>103.7</v>
      </c>
      <c r="N17" s="84" t="n">
        <v>91.7</v>
      </c>
      <c r="O17" s="84" t="n">
        <v>98.8</v>
      </c>
      <c r="P17" s="84" t="n">
        <v>100.1</v>
      </c>
    </row>
    <row r="18" customFormat="false" ht="13.5" hidden="false" customHeight="false" outlineLevel="0" collapsed="false">
      <c r="A18" s="81" t="s">
        <v>65</v>
      </c>
      <c r="B18" s="82" t="n">
        <v>90.9</v>
      </c>
      <c r="C18" s="84" t="n">
        <v>95.4</v>
      </c>
      <c r="D18" s="84" t="n">
        <v>91.5</v>
      </c>
      <c r="E18" s="84" t="n">
        <v>86.1</v>
      </c>
      <c r="F18" s="84" t="n">
        <v>97.9</v>
      </c>
      <c r="G18" s="84" t="n">
        <v>96.4</v>
      </c>
      <c r="H18" s="84" t="n">
        <v>99</v>
      </c>
      <c r="I18" s="84" t="n">
        <v>89.5</v>
      </c>
      <c r="J18" s="84" t="n">
        <v>100.7</v>
      </c>
      <c r="K18" s="84" t="n">
        <v>95.6</v>
      </c>
      <c r="L18" s="84" t="n">
        <v>89.5</v>
      </c>
      <c r="M18" s="84" t="n">
        <v>92.4</v>
      </c>
      <c r="N18" s="84" t="n">
        <v>92.4</v>
      </c>
      <c r="O18" s="84" t="n">
        <v>101.3</v>
      </c>
      <c r="P18" s="84" t="n">
        <v>94.1</v>
      </c>
    </row>
    <row r="19" customFormat="false" ht="13.5" hidden="false" customHeight="false" outlineLevel="0" collapsed="false">
      <c r="A19" s="87" t="s">
        <v>66</v>
      </c>
      <c r="B19" s="82" t="n">
        <v>100.4</v>
      </c>
      <c r="C19" s="84" t="n">
        <v>93.2</v>
      </c>
      <c r="D19" s="84" t="n">
        <v>110.8</v>
      </c>
      <c r="E19" s="84" t="n">
        <v>99.6</v>
      </c>
      <c r="F19" s="84" t="n">
        <v>105.8</v>
      </c>
      <c r="G19" s="84" t="n">
        <v>101.1</v>
      </c>
      <c r="H19" s="84" t="n">
        <v>105.3</v>
      </c>
      <c r="I19" s="84" t="n">
        <v>94.2</v>
      </c>
      <c r="J19" s="84" t="n">
        <v>107.3</v>
      </c>
      <c r="K19" s="84" t="n">
        <v>103.6</v>
      </c>
      <c r="L19" s="84" t="n">
        <v>88.6</v>
      </c>
      <c r="M19" s="84" t="n">
        <v>107.7</v>
      </c>
      <c r="N19" s="84" t="n">
        <v>110.5</v>
      </c>
      <c r="O19" s="84" t="n">
        <v>99.1</v>
      </c>
      <c r="P19" s="84" t="n">
        <v>97.3</v>
      </c>
    </row>
    <row r="20" customFormat="false" ht="13.5" hidden="false" customHeight="false" outlineLevel="0" collapsed="false">
      <c r="A20" s="87" t="s">
        <v>67</v>
      </c>
      <c r="B20" s="82" t="n">
        <v>99.4</v>
      </c>
      <c r="C20" s="84" t="n">
        <v>96.7</v>
      </c>
      <c r="D20" s="84" t="n">
        <v>104.5</v>
      </c>
      <c r="E20" s="84" t="n">
        <v>98.7</v>
      </c>
      <c r="F20" s="84" t="n">
        <v>103.5</v>
      </c>
      <c r="G20" s="84" t="n">
        <v>106.3</v>
      </c>
      <c r="H20" s="84" t="n">
        <v>107.1</v>
      </c>
      <c r="I20" s="84" t="n">
        <v>93.4</v>
      </c>
      <c r="J20" s="84" t="n">
        <v>110</v>
      </c>
      <c r="K20" s="84" t="n">
        <v>104.4</v>
      </c>
      <c r="L20" s="84" t="n">
        <v>90.4</v>
      </c>
      <c r="M20" s="84" t="n">
        <v>102.8</v>
      </c>
      <c r="N20" s="84" t="n">
        <v>104.7</v>
      </c>
      <c r="O20" s="84" t="n">
        <v>100.6</v>
      </c>
      <c r="P20" s="84" t="n">
        <v>97.9</v>
      </c>
    </row>
    <row r="21" customFormat="false" ht="13.5" hidden="false" customHeight="false" outlineLevel="0" collapsed="false">
      <c r="A21" s="87" t="s">
        <v>68</v>
      </c>
      <c r="B21" s="82" t="n">
        <v>102.2</v>
      </c>
      <c r="C21" s="84" t="n">
        <v>98.7</v>
      </c>
      <c r="D21" s="84" t="n">
        <v>104.4</v>
      </c>
      <c r="E21" s="84" t="n">
        <v>101</v>
      </c>
      <c r="F21" s="84" t="n">
        <v>107.6</v>
      </c>
      <c r="G21" s="84" t="n">
        <v>113.2</v>
      </c>
      <c r="H21" s="84" t="n">
        <v>111.9</v>
      </c>
      <c r="I21" s="84" t="n">
        <v>94.1</v>
      </c>
      <c r="J21" s="84" t="n">
        <v>114.1</v>
      </c>
      <c r="K21" s="84" t="n">
        <v>107.3</v>
      </c>
      <c r="L21" s="84" t="n">
        <v>97.4</v>
      </c>
      <c r="M21" s="84" t="n">
        <v>109</v>
      </c>
      <c r="N21" s="84" t="n">
        <v>109.2</v>
      </c>
      <c r="O21" s="84" t="n">
        <v>110.2</v>
      </c>
      <c r="P21" s="84" t="n">
        <v>99.7</v>
      </c>
    </row>
    <row r="22" customFormat="false" ht="13.5" hidden="false" customHeight="false" outlineLevel="0" collapsed="false">
      <c r="A22" s="87" t="s">
        <v>69</v>
      </c>
      <c r="B22" s="82" t="n">
        <v>97.1</v>
      </c>
      <c r="C22" s="84" t="n">
        <v>94.7</v>
      </c>
      <c r="D22" s="84" t="n">
        <v>96.2</v>
      </c>
      <c r="E22" s="84" t="n">
        <v>93.6</v>
      </c>
      <c r="F22" s="84" t="n">
        <v>98.7</v>
      </c>
      <c r="G22" s="84" t="n">
        <v>99.5</v>
      </c>
      <c r="H22" s="84" t="n">
        <v>102.7</v>
      </c>
      <c r="I22" s="84" t="n">
        <v>91.1</v>
      </c>
      <c r="J22" s="84" t="n">
        <v>110.3</v>
      </c>
      <c r="K22" s="84" t="n">
        <v>102.5</v>
      </c>
      <c r="L22" s="84" t="n">
        <v>94.6</v>
      </c>
      <c r="M22" s="84" t="n">
        <v>105</v>
      </c>
      <c r="N22" s="84" t="n">
        <v>110.3</v>
      </c>
      <c r="O22" s="84" t="n">
        <v>107.7</v>
      </c>
      <c r="P22" s="84" t="n">
        <v>97.5</v>
      </c>
    </row>
    <row r="23" customFormat="false" ht="13.5" hidden="false" customHeight="false" outlineLevel="0" collapsed="false">
      <c r="A23" s="87" t="s">
        <v>70</v>
      </c>
      <c r="B23" s="82" t="n">
        <v>102.6</v>
      </c>
      <c r="C23" s="84" t="n">
        <v>95.9</v>
      </c>
      <c r="D23" s="84" t="n">
        <v>106.9</v>
      </c>
      <c r="E23" s="84" t="n">
        <v>100.3</v>
      </c>
      <c r="F23" s="84" t="n">
        <v>106.9</v>
      </c>
      <c r="G23" s="84" t="n">
        <v>107.6</v>
      </c>
      <c r="H23" s="84" t="n">
        <v>106.5</v>
      </c>
      <c r="I23" s="84" t="n">
        <v>96.2</v>
      </c>
      <c r="J23" s="84" t="n">
        <v>113.3</v>
      </c>
      <c r="K23" s="84" t="n">
        <v>108.8</v>
      </c>
      <c r="L23" s="84" t="n">
        <v>93.5</v>
      </c>
      <c r="M23" s="84" t="n">
        <v>108.6</v>
      </c>
      <c r="N23" s="84" t="n">
        <v>117.6</v>
      </c>
      <c r="O23" s="84" t="n">
        <v>104.3</v>
      </c>
      <c r="P23" s="84" t="n">
        <v>103.2</v>
      </c>
    </row>
    <row r="24" customFormat="false" ht="13.5" hidden="false" customHeight="false" outlineLevel="0" collapsed="false">
      <c r="A24" s="87" t="s">
        <v>71</v>
      </c>
      <c r="B24" s="82" t="n">
        <v>102.5</v>
      </c>
      <c r="C24" s="84" t="n">
        <v>98.8</v>
      </c>
      <c r="D24" s="84" t="n">
        <v>107</v>
      </c>
      <c r="E24" s="84" t="n">
        <v>100</v>
      </c>
      <c r="F24" s="84" t="n">
        <v>112.6</v>
      </c>
      <c r="G24" s="84" t="n">
        <v>104.4</v>
      </c>
      <c r="H24" s="84" t="n">
        <v>103.1</v>
      </c>
      <c r="I24" s="84" t="n">
        <v>98.4</v>
      </c>
      <c r="J24" s="84" t="n">
        <v>115.4</v>
      </c>
      <c r="K24" s="84" t="n">
        <v>105.1</v>
      </c>
      <c r="L24" s="84" t="n">
        <v>96.6</v>
      </c>
      <c r="M24" s="84" t="n">
        <v>108.7</v>
      </c>
      <c r="N24" s="84" t="n">
        <v>115.8</v>
      </c>
      <c r="O24" s="84" t="n">
        <v>110.1</v>
      </c>
      <c r="P24" s="84" t="n">
        <v>100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1.2</v>
      </c>
      <c r="C27" s="84" t="n">
        <v>5</v>
      </c>
      <c r="D27" s="84" t="n">
        <v>3.1</v>
      </c>
      <c r="E27" s="84" t="n">
        <v>-1.8</v>
      </c>
      <c r="F27" s="84" t="n">
        <v>5.5</v>
      </c>
      <c r="G27" s="84" t="n">
        <v>-1.7</v>
      </c>
      <c r="H27" s="84" t="n">
        <v>-5.6</v>
      </c>
      <c r="I27" s="84" t="n">
        <v>2.1</v>
      </c>
      <c r="J27" s="84" t="n">
        <v>1.6</v>
      </c>
      <c r="K27" s="84" t="n">
        <v>-0.8</v>
      </c>
      <c r="L27" s="84" t="n">
        <v>5.6</v>
      </c>
      <c r="M27" s="84" t="n">
        <v>5.5</v>
      </c>
      <c r="N27" s="84" t="n">
        <v>16.3</v>
      </c>
      <c r="O27" s="84" t="n">
        <v>3.2</v>
      </c>
      <c r="P27" s="84" t="n">
        <v>-2.5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1</v>
      </c>
      <c r="D43" s="84" t="s">
        <v>49</v>
      </c>
      <c r="E43" s="84" t="n">
        <v>101.2</v>
      </c>
      <c r="F43" s="84" t="n">
        <v>105.2</v>
      </c>
      <c r="G43" s="84" t="n">
        <v>111.2</v>
      </c>
      <c r="H43" s="84" t="n">
        <v>110.8</v>
      </c>
      <c r="I43" s="84" t="n">
        <v>101.5</v>
      </c>
      <c r="J43" s="84" t="n">
        <v>107</v>
      </c>
      <c r="K43" s="84" t="n">
        <v>103.9</v>
      </c>
      <c r="L43" s="84" t="n">
        <v>101.7</v>
      </c>
      <c r="M43" s="84" t="n">
        <v>101.7</v>
      </c>
      <c r="N43" s="84" t="n">
        <v>115.8</v>
      </c>
      <c r="O43" s="84" t="s">
        <v>49</v>
      </c>
      <c r="P43" s="84" t="n">
        <v>105.4</v>
      </c>
    </row>
    <row r="44" customFormat="false" ht="13.5" hidden="false" customHeight="false" outlineLevel="0" collapsed="false">
      <c r="A44" s="87" t="s">
        <v>60</v>
      </c>
      <c r="B44" s="82" t="n">
        <v>97.8</v>
      </c>
      <c r="C44" s="84" t="n">
        <v>91.3</v>
      </c>
      <c r="D44" s="84" t="s">
        <v>49</v>
      </c>
      <c r="E44" s="84" t="n">
        <v>95.3</v>
      </c>
      <c r="F44" s="84" t="n">
        <v>109.7</v>
      </c>
      <c r="G44" s="84" t="n">
        <v>113.3</v>
      </c>
      <c r="H44" s="84" t="n">
        <v>111.4</v>
      </c>
      <c r="I44" s="84" t="n">
        <v>98.3</v>
      </c>
      <c r="J44" s="84" t="n">
        <v>107.6</v>
      </c>
      <c r="K44" s="84" t="n">
        <v>105.1</v>
      </c>
      <c r="L44" s="84" t="n">
        <v>105.8</v>
      </c>
      <c r="M44" s="84" t="n">
        <v>102.2</v>
      </c>
      <c r="N44" s="84" t="n">
        <v>54.1</v>
      </c>
      <c r="O44" s="84" t="s">
        <v>49</v>
      </c>
      <c r="P44" s="84" t="n">
        <v>102.9</v>
      </c>
    </row>
    <row r="45" customFormat="false" ht="13.5" hidden="false" customHeight="false" outlineLevel="0" collapsed="false">
      <c r="A45" s="87" t="s">
        <v>61</v>
      </c>
      <c r="B45" s="82" t="n">
        <v>101.2</v>
      </c>
      <c r="C45" s="84" t="s">
        <v>49</v>
      </c>
      <c r="D45" s="84" t="s">
        <v>49</v>
      </c>
      <c r="E45" s="84" t="n">
        <v>97.2</v>
      </c>
      <c r="F45" s="84" t="n">
        <v>97.8</v>
      </c>
      <c r="G45" s="84" t="n">
        <v>96.3</v>
      </c>
      <c r="H45" s="84" t="n">
        <v>109.2</v>
      </c>
      <c r="I45" s="84" t="n">
        <v>99.8</v>
      </c>
      <c r="J45" s="84" t="n">
        <v>99.4</v>
      </c>
      <c r="K45" s="84" t="n">
        <v>97.4</v>
      </c>
      <c r="L45" s="84" t="n">
        <v>112.5</v>
      </c>
      <c r="M45" s="84" t="n">
        <v>103.2</v>
      </c>
      <c r="N45" s="84" t="n">
        <v>99.3</v>
      </c>
      <c r="O45" s="84" t="s">
        <v>49</v>
      </c>
      <c r="P45" s="84" t="n">
        <v>102.6</v>
      </c>
    </row>
    <row r="46" customFormat="false" ht="13.5" hidden="false" customHeight="false" outlineLevel="0" collapsed="false">
      <c r="A46" s="87" t="s">
        <v>62</v>
      </c>
      <c r="B46" s="82" t="n">
        <v>101.7</v>
      </c>
      <c r="C46" s="84" t="n">
        <v>98.5</v>
      </c>
      <c r="D46" s="84" t="s">
        <v>49</v>
      </c>
      <c r="E46" s="84" t="n">
        <v>98.9</v>
      </c>
      <c r="F46" s="84" t="n">
        <v>108.3</v>
      </c>
      <c r="G46" s="84" t="n">
        <v>114.6</v>
      </c>
      <c r="H46" s="84" t="n">
        <v>106.8</v>
      </c>
      <c r="I46" s="84" t="n">
        <v>96</v>
      </c>
      <c r="J46" s="84" t="n">
        <v>103.3</v>
      </c>
      <c r="K46" s="84" t="n">
        <v>101.1</v>
      </c>
      <c r="L46" s="84" t="n">
        <v>103.5</v>
      </c>
      <c r="M46" s="84" t="n">
        <v>96.8</v>
      </c>
      <c r="N46" s="84" t="n">
        <v>116.7</v>
      </c>
      <c r="O46" s="84" t="s">
        <v>49</v>
      </c>
      <c r="P46" s="84" t="n">
        <v>103.6</v>
      </c>
    </row>
    <row r="47" customFormat="false" ht="13.5" hidden="false" customHeight="false" outlineLevel="0" collapsed="false">
      <c r="A47" s="87" t="s">
        <v>63</v>
      </c>
      <c r="B47" s="82" t="n">
        <v>106</v>
      </c>
      <c r="C47" s="84" t="n">
        <v>96</v>
      </c>
      <c r="D47" s="84" t="s">
        <v>49</v>
      </c>
      <c r="E47" s="84" t="n">
        <v>105.1</v>
      </c>
      <c r="F47" s="84" t="n">
        <v>108.6</v>
      </c>
      <c r="G47" s="84" t="n">
        <v>110.7</v>
      </c>
      <c r="H47" s="84" t="n">
        <v>113.3</v>
      </c>
      <c r="I47" s="84" t="n">
        <v>97.9</v>
      </c>
      <c r="J47" s="84" t="n">
        <v>109.7</v>
      </c>
      <c r="K47" s="84" t="n">
        <v>106</v>
      </c>
      <c r="L47" s="84" t="n">
        <v>107.1</v>
      </c>
      <c r="M47" s="84" t="n">
        <v>104</v>
      </c>
      <c r="N47" s="84" t="n">
        <v>113.6</v>
      </c>
      <c r="O47" s="84" t="s">
        <v>49</v>
      </c>
      <c r="P47" s="84" t="n">
        <v>106.8</v>
      </c>
    </row>
    <row r="48" customFormat="false" ht="13.5" hidden="false" customHeight="false" outlineLevel="0" collapsed="false">
      <c r="A48" s="87" t="s">
        <v>64</v>
      </c>
      <c r="B48" s="82" t="n">
        <v>102</v>
      </c>
      <c r="C48" s="84" t="n">
        <v>88.7</v>
      </c>
      <c r="D48" s="84" t="s">
        <v>49</v>
      </c>
      <c r="E48" s="84" t="n">
        <v>100.6</v>
      </c>
      <c r="F48" s="84" t="n">
        <v>96.9</v>
      </c>
      <c r="G48" s="84" t="n">
        <v>103.2</v>
      </c>
      <c r="H48" s="84" t="n">
        <v>110.6</v>
      </c>
      <c r="I48" s="84" t="n">
        <v>100.1</v>
      </c>
      <c r="J48" s="84" t="n">
        <v>102.3</v>
      </c>
      <c r="K48" s="84" t="n">
        <v>98.1</v>
      </c>
      <c r="L48" s="84" t="n">
        <v>99.3</v>
      </c>
      <c r="M48" s="84" t="n">
        <v>101.7</v>
      </c>
      <c r="N48" s="84" t="n">
        <v>96.8</v>
      </c>
      <c r="O48" s="84" t="s">
        <v>49</v>
      </c>
      <c r="P48" s="84" t="n">
        <v>102.4</v>
      </c>
    </row>
    <row r="49" customFormat="false" ht="13.5" hidden="false" customHeight="false" outlineLevel="0" collapsed="false">
      <c r="A49" s="81" t="s">
        <v>65</v>
      </c>
      <c r="B49" s="82" t="n">
        <v>93.6</v>
      </c>
      <c r="C49" s="84" t="n">
        <v>95.4</v>
      </c>
      <c r="D49" s="84" t="s">
        <v>49</v>
      </c>
      <c r="E49" s="84" t="n">
        <v>88.4</v>
      </c>
      <c r="F49" s="84" t="n">
        <v>96.4</v>
      </c>
      <c r="G49" s="84" t="n">
        <v>100.1</v>
      </c>
      <c r="H49" s="84" t="n">
        <v>101.4</v>
      </c>
      <c r="I49" s="84" t="n">
        <v>93.6</v>
      </c>
      <c r="J49" s="84" t="n">
        <v>93.5</v>
      </c>
      <c r="K49" s="84" t="n">
        <v>92.9</v>
      </c>
      <c r="L49" s="84" t="n">
        <v>97.2</v>
      </c>
      <c r="M49" s="84" t="n">
        <v>92.1</v>
      </c>
      <c r="N49" s="84" t="n">
        <v>93.5</v>
      </c>
      <c r="O49" s="84" t="s">
        <v>49</v>
      </c>
      <c r="P49" s="84" t="n">
        <v>98.4</v>
      </c>
    </row>
    <row r="50" customFormat="false" ht="13.5" hidden="false" customHeight="false" outlineLevel="0" collapsed="false">
      <c r="A50" s="87" t="s">
        <v>66</v>
      </c>
      <c r="B50" s="82" t="n">
        <v>101.6</v>
      </c>
      <c r="C50" s="84" t="n">
        <v>93.2</v>
      </c>
      <c r="D50" s="84" t="s">
        <v>49</v>
      </c>
      <c r="E50" s="84" t="n">
        <v>99.1</v>
      </c>
      <c r="F50" s="84" t="n">
        <v>104.2</v>
      </c>
      <c r="G50" s="84" t="n">
        <v>102.1</v>
      </c>
      <c r="H50" s="84" t="n">
        <v>106</v>
      </c>
      <c r="I50" s="84" t="n">
        <v>96.8</v>
      </c>
      <c r="J50" s="84" t="n">
        <v>103.3</v>
      </c>
      <c r="K50" s="84" t="n">
        <v>99.9</v>
      </c>
      <c r="L50" s="84" t="n">
        <v>101.2</v>
      </c>
      <c r="M50" s="84" t="n">
        <v>104.9</v>
      </c>
      <c r="N50" s="84" t="n">
        <v>109.5</v>
      </c>
      <c r="O50" s="84" t="s">
        <v>49</v>
      </c>
      <c r="P50" s="84" t="n">
        <v>98.3</v>
      </c>
    </row>
    <row r="51" customFormat="false" ht="13.5" hidden="false" customHeight="false" outlineLevel="0" collapsed="false">
      <c r="A51" s="87" t="s">
        <v>67</v>
      </c>
      <c r="B51" s="82" t="n">
        <v>101.3</v>
      </c>
      <c r="C51" s="84" t="n">
        <v>96.7</v>
      </c>
      <c r="D51" s="84" t="s">
        <v>49</v>
      </c>
      <c r="E51" s="84" t="n">
        <v>99.1</v>
      </c>
      <c r="F51" s="84" t="n">
        <v>102</v>
      </c>
      <c r="G51" s="84" t="n">
        <v>110</v>
      </c>
      <c r="H51" s="84" t="n">
        <v>108</v>
      </c>
      <c r="I51" s="84" t="n">
        <v>97.1</v>
      </c>
      <c r="J51" s="84" t="n">
        <v>104.6</v>
      </c>
      <c r="K51" s="84" t="n">
        <v>102.4</v>
      </c>
      <c r="L51" s="84" t="n">
        <v>103.4</v>
      </c>
      <c r="M51" s="84" t="n">
        <v>98.7</v>
      </c>
      <c r="N51" s="84" t="n">
        <v>103.2</v>
      </c>
      <c r="O51" s="84" t="s">
        <v>49</v>
      </c>
      <c r="P51" s="84" t="n">
        <v>100.4</v>
      </c>
    </row>
    <row r="52" customFormat="false" ht="13.5" hidden="false" customHeight="false" outlineLevel="0" collapsed="false">
      <c r="A52" s="87" t="s">
        <v>68</v>
      </c>
      <c r="B52" s="82" t="n">
        <v>104.6</v>
      </c>
      <c r="C52" s="84" t="n">
        <v>98.7</v>
      </c>
      <c r="D52" s="84" t="s">
        <v>49</v>
      </c>
      <c r="E52" s="84" t="n">
        <v>101</v>
      </c>
      <c r="F52" s="84" t="n">
        <v>105.9</v>
      </c>
      <c r="G52" s="84" t="n">
        <v>114.6</v>
      </c>
      <c r="H52" s="84" t="n">
        <v>114.6</v>
      </c>
      <c r="I52" s="84" t="n">
        <v>97.3</v>
      </c>
      <c r="J52" s="84" t="n">
        <v>109.2</v>
      </c>
      <c r="K52" s="84" t="n">
        <v>100.8</v>
      </c>
      <c r="L52" s="84" t="n">
        <v>112.8</v>
      </c>
      <c r="M52" s="84" t="n">
        <v>105.6</v>
      </c>
      <c r="N52" s="84" t="n">
        <v>108.5</v>
      </c>
      <c r="O52" s="84" t="s">
        <v>49</v>
      </c>
      <c r="P52" s="84" t="n">
        <v>101.5</v>
      </c>
    </row>
    <row r="53" customFormat="false" ht="13.5" hidden="false" customHeight="false" outlineLevel="0" collapsed="false">
      <c r="A53" s="87" t="s">
        <v>69</v>
      </c>
      <c r="B53" s="82" t="n">
        <v>100.1</v>
      </c>
      <c r="C53" s="84" t="n">
        <v>94.7</v>
      </c>
      <c r="D53" s="84" t="s">
        <v>49</v>
      </c>
      <c r="E53" s="84" t="n">
        <v>95.4</v>
      </c>
      <c r="F53" s="84" t="n">
        <v>97.2</v>
      </c>
      <c r="G53" s="84" t="n">
        <v>101.5</v>
      </c>
      <c r="H53" s="84" t="n">
        <v>104.1</v>
      </c>
      <c r="I53" s="84" t="n">
        <v>98.3</v>
      </c>
      <c r="J53" s="84" t="n">
        <v>103.8</v>
      </c>
      <c r="K53" s="84" t="n">
        <v>99.3</v>
      </c>
      <c r="L53" s="84" t="n">
        <v>104.9</v>
      </c>
      <c r="M53" s="84" t="n">
        <v>103.4</v>
      </c>
      <c r="N53" s="84" t="n">
        <v>110.2</v>
      </c>
      <c r="O53" s="84" t="s">
        <v>49</v>
      </c>
      <c r="P53" s="84" t="n">
        <v>100</v>
      </c>
    </row>
    <row r="54" customFormat="false" ht="13.5" hidden="false" customHeight="false" outlineLevel="0" collapsed="false">
      <c r="A54" s="87" t="s">
        <v>70</v>
      </c>
      <c r="B54" s="82" t="n">
        <v>104.6</v>
      </c>
      <c r="C54" s="84" t="n">
        <v>95.9</v>
      </c>
      <c r="D54" s="84" t="s">
        <v>49</v>
      </c>
      <c r="E54" s="84" t="n">
        <v>100.3</v>
      </c>
      <c r="F54" s="84" t="n">
        <v>105.3</v>
      </c>
      <c r="G54" s="84" t="n">
        <v>108.4</v>
      </c>
      <c r="H54" s="84" t="n">
        <v>108.3</v>
      </c>
      <c r="I54" s="84" t="n">
        <v>100.4</v>
      </c>
      <c r="J54" s="84" t="n">
        <v>109.1</v>
      </c>
      <c r="K54" s="84" t="n">
        <v>100.9</v>
      </c>
      <c r="L54" s="84" t="n">
        <v>106.3</v>
      </c>
      <c r="M54" s="84" t="n">
        <v>105.8</v>
      </c>
      <c r="N54" s="84" t="n">
        <v>117.8</v>
      </c>
      <c r="O54" s="84" t="s">
        <v>49</v>
      </c>
      <c r="P54" s="84" t="n">
        <v>104.2</v>
      </c>
    </row>
    <row r="55" customFormat="false" ht="13.5" hidden="false" customHeight="false" outlineLevel="0" collapsed="false">
      <c r="A55" s="87" t="s">
        <v>71</v>
      </c>
      <c r="B55" s="82" t="n">
        <v>104.8</v>
      </c>
      <c r="C55" s="84" t="n">
        <v>98.8</v>
      </c>
      <c r="D55" s="84" t="s">
        <v>49</v>
      </c>
      <c r="E55" s="84" t="n">
        <v>102.7</v>
      </c>
      <c r="F55" s="84" t="n">
        <v>109.9</v>
      </c>
      <c r="G55" s="84" t="n">
        <v>106.6</v>
      </c>
      <c r="H55" s="84" t="n">
        <v>108.7</v>
      </c>
      <c r="I55" s="84" t="n">
        <v>99.8</v>
      </c>
      <c r="J55" s="84" t="n">
        <v>108</v>
      </c>
      <c r="K55" s="84" t="n">
        <v>102.4</v>
      </c>
      <c r="L55" s="84" t="n">
        <v>107.4</v>
      </c>
      <c r="M55" s="84" t="n">
        <v>103.6</v>
      </c>
      <c r="N55" s="84" t="n">
        <v>112.2</v>
      </c>
      <c r="O55" s="84" t="s">
        <v>49</v>
      </c>
      <c r="P55" s="84" t="n">
        <v>104.7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0.7</v>
      </c>
      <c r="C58" s="84" t="n">
        <v>5</v>
      </c>
      <c r="D58" s="84" t="s">
        <v>49</v>
      </c>
      <c r="E58" s="84" t="n">
        <v>1.5</v>
      </c>
      <c r="F58" s="84" t="n">
        <v>4.5</v>
      </c>
      <c r="G58" s="84" t="n">
        <v>-4.1</v>
      </c>
      <c r="H58" s="84" t="n">
        <v>-1.9</v>
      </c>
      <c r="I58" s="84" t="n">
        <v>-1.7</v>
      </c>
      <c r="J58" s="84" t="n">
        <v>0.9</v>
      </c>
      <c r="K58" s="84" t="n">
        <v>-1.4</v>
      </c>
      <c r="L58" s="84" t="n">
        <v>5.6</v>
      </c>
      <c r="M58" s="84" t="n">
        <v>1.9</v>
      </c>
      <c r="N58" s="84" t="n">
        <v>-3.1</v>
      </c>
      <c r="O58" s="84" t="s">
        <v>49</v>
      </c>
      <c r="P58" s="84" t="n">
        <v>-0.7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1.4</v>
      </c>
      <c r="C12" s="84" t="n">
        <v>98.2</v>
      </c>
      <c r="D12" s="84" t="n">
        <v>106.5</v>
      </c>
      <c r="E12" s="84" t="n">
        <v>102.1</v>
      </c>
      <c r="F12" s="84" t="n">
        <v>105.2</v>
      </c>
      <c r="G12" s="84" t="n">
        <v>108.4</v>
      </c>
      <c r="H12" s="84" t="n">
        <v>105.9</v>
      </c>
      <c r="I12" s="84" t="n">
        <v>96.2</v>
      </c>
      <c r="J12" s="84" t="n">
        <v>111.5</v>
      </c>
      <c r="K12" s="84" t="n">
        <v>105.2</v>
      </c>
      <c r="L12" s="84" t="n">
        <v>90.1</v>
      </c>
      <c r="M12" s="84" t="n">
        <v>106.8</v>
      </c>
      <c r="N12" s="84" t="n">
        <v>100.4</v>
      </c>
      <c r="O12" s="84" t="n">
        <v>108.2</v>
      </c>
      <c r="P12" s="84" t="n">
        <v>102.1</v>
      </c>
    </row>
    <row r="13" customFormat="false" ht="13.5" hidden="false" customHeight="false" outlineLevel="0" collapsed="false">
      <c r="A13" s="87" t="s">
        <v>60</v>
      </c>
      <c r="B13" s="82" t="n">
        <v>95.2</v>
      </c>
      <c r="C13" s="84" t="n">
        <v>93.2</v>
      </c>
      <c r="D13" s="84" t="n">
        <v>97.5</v>
      </c>
      <c r="E13" s="84" t="n">
        <v>94.6</v>
      </c>
      <c r="F13" s="84" t="n">
        <v>108.6</v>
      </c>
      <c r="G13" s="84" t="n">
        <v>111.2</v>
      </c>
      <c r="H13" s="84" t="n">
        <v>104.5</v>
      </c>
      <c r="I13" s="84" t="n">
        <v>93.6</v>
      </c>
      <c r="J13" s="84" t="n">
        <v>111.5</v>
      </c>
      <c r="K13" s="84" t="n">
        <v>94.9</v>
      </c>
      <c r="L13" s="84" t="n">
        <v>91.4</v>
      </c>
      <c r="M13" s="84" t="n">
        <v>105.9</v>
      </c>
      <c r="N13" s="84" t="n">
        <v>58.9</v>
      </c>
      <c r="O13" s="84" t="n">
        <v>104.8</v>
      </c>
      <c r="P13" s="84" t="n">
        <v>98.2</v>
      </c>
    </row>
    <row r="14" customFormat="false" ht="13.5" hidden="false" customHeight="false" outlineLevel="0" collapsed="false">
      <c r="A14" s="87" t="s">
        <v>61</v>
      </c>
      <c r="B14" s="82" t="n">
        <v>98.9</v>
      </c>
      <c r="C14" s="84" t="s">
        <v>49</v>
      </c>
      <c r="D14" s="84" t="n">
        <v>106.7</v>
      </c>
      <c r="E14" s="84" t="n">
        <v>98.7</v>
      </c>
      <c r="F14" s="84" t="n">
        <v>94.7</v>
      </c>
      <c r="G14" s="84" t="n">
        <v>96.6</v>
      </c>
      <c r="H14" s="84" t="n">
        <v>104</v>
      </c>
      <c r="I14" s="84" t="n">
        <v>96.4</v>
      </c>
      <c r="J14" s="84" t="n">
        <v>104</v>
      </c>
      <c r="K14" s="84" t="n">
        <v>103.1</v>
      </c>
      <c r="L14" s="84" t="n">
        <v>91.3</v>
      </c>
      <c r="M14" s="84" t="n">
        <v>106.4</v>
      </c>
      <c r="N14" s="84" t="n">
        <v>87.5</v>
      </c>
      <c r="O14" s="84" t="n">
        <v>97.8</v>
      </c>
      <c r="P14" s="84" t="n">
        <v>99.5</v>
      </c>
    </row>
    <row r="15" customFormat="false" ht="13.5" hidden="false" customHeight="false" outlineLevel="0" collapsed="false">
      <c r="A15" s="87" t="s">
        <v>62</v>
      </c>
      <c r="B15" s="82" t="n">
        <v>99.8</v>
      </c>
      <c r="C15" s="84" t="n">
        <v>99.1</v>
      </c>
      <c r="D15" s="84" t="n">
        <v>110.3</v>
      </c>
      <c r="E15" s="84" t="n">
        <v>99.2</v>
      </c>
      <c r="F15" s="84" t="n">
        <v>107.7</v>
      </c>
      <c r="G15" s="84" t="n">
        <v>110.1</v>
      </c>
      <c r="H15" s="84" t="n">
        <v>104.2</v>
      </c>
      <c r="I15" s="84" t="n">
        <v>94.4</v>
      </c>
      <c r="J15" s="84" t="n">
        <v>105.5</v>
      </c>
      <c r="K15" s="84" t="n">
        <v>105.7</v>
      </c>
      <c r="L15" s="84" t="n">
        <v>88.2</v>
      </c>
      <c r="M15" s="84" t="n">
        <v>102.8</v>
      </c>
      <c r="N15" s="84" t="n">
        <v>106</v>
      </c>
      <c r="O15" s="84" t="n">
        <v>100.7</v>
      </c>
      <c r="P15" s="84" t="n">
        <v>99.9</v>
      </c>
    </row>
    <row r="16" customFormat="false" ht="13.5" hidden="false" customHeight="false" outlineLevel="0" collapsed="false">
      <c r="A16" s="87" t="s">
        <v>63</v>
      </c>
      <c r="B16" s="82" t="n">
        <v>103.9</v>
      </c>
      <c r="C16" s="84" t="n">
        <v>99.1</v>
      </c>
      <c r="D16" s="84" t="n">
        <v>110.5</v>
      </c>
      <c r="E16" s="84" t="n">
        <v>104.6</v>
      </c>
      <c r="F16" s="84" t="n">
        <v>107.1</v>
      </c>
      <c r="G16" s="84" t="n">
        <v>109.5</v>
      </c>
      <c r="H16" s="84" t="n">
        <v>108.6</v>
      </c>
      <c r="I16" s="84" t="n">
        <v>97.9</v>
      </c>
      <c r="J16" s="84" t="n">
        <v>114.7</v>
      </c>
      <c r="K16" s="84" t="n">
        <v>107.2</v>
      </c>
      <c r="L16" s="84" t="n">
        <v>89.2</v>
      </c>
      <c r="M16" s="84" t="n">
        <v>110.9</v>
      </c>
      <c r="N16" s="84" t="n">
        <v>105.5</v>
      </c>
      <c r="O16" s="84" t="n">
        <v>110.8</v>
      </c>
      <c r="P16" s="84" t="n">
        <v>104.3</v>
      </c>
    </row>
    <row r="17" customFormat="false" ht="13.5" hidden="false" customHeight="false" outlineLevel="0" collapsed="false">
      <c r="A17" s="87" t="s">
        <v>64</v>
      </c>
      <c r="B17" s="82" t="n">
        <v>100</v>
      </c>
      <c r="C17" s="84" t="n">
        <v>91</v>
      </c>
      <c r="D17" s="84" t="n">
        <v>108.1</v>
      </c>
      <c r="E17" s="84" t="n">
        <v>101.7</v>
      </c>
      <c r="F17" s="84" t="n">
        <v>97.2</v>
      </c>
      <c r="G17" s="84" t="n">
        <v>99.2</v>
      </c>
      <c r="H17" s="84" t="n">
        <v>104.7</v>
      </c>
      <c r="I17" s="84" t="n">
        <v>96</v>
      </c>
      <c r="J17" s="84" t="n">
        <v>106.6</v>
      </c>
      <c r="K17" s="84" t="n">
        <v>98.3</v>
      </c>
      <c r="L17" s="84" t="n">
        <v>86.9</v>
      </c>
      <c r="M17" s="84" t="n">
        <v>107.5</v>
      </c>
      <c r="N17" s="84" t="n">
        <v>92.4</v>
      </c>
      <c r="O17" s="84" t="n">
        <v>103.5</v>
      </c>
      <c r="P17" s="84" t="n">
        <v>99.5</v>
      </c>
    </row>
    <row r="18" customFormat="false" ht="13.5" hidden="false" customHeight="false" outlineLevel="0" collapsed="false">
      <c r="A18" s="81" t="s">
        <v>65</v>
      </c>
      <c r="B18" s="82" t="n">
        <v>90.9</v>
      </c>
      <c r="C18" s="84" t="n">
        <v>96.2</v>
      </c>
      <c r="D18" s="84" t="n">
        <v>92.7</v>
      </c>
      <c r="E18" s="84" t="n">
        <v>86.6</v>
      </c>
      <c r="F18" s="84" t="n">
        <v>95.7</v>
      </c>
      <c r="G18" s="84" t="n">
        <v>96.8</v>
      </c>
      <c r="H18" s="84" t="n">
        <v>95.6</v>
      </c>
      <c r="I18" s="84" t="n">
        <v>89.7</v>
      </c>
      <c r="J18" s="84" t="n">
        <v>98.2</v>
      </c>
      <c r="K18" s="84" t="n">
        <v>94.2</v>
      </c>
      <c r="L18" s="84" t="n">
        <v>88.1</v>
      </c>
      <c r="M18" s="84" t="n">
        <v>94.7</v>
      </c>
      <c r="N18" s="84" t="n">
        <v>93.1</v>
      </c>
      <c r="O18" s="84" t="n">
        <v>104.6</v>
      </c>
      <c r="P18" s="84" t="n">
        <v>92.9</v>
      </c>
    </row>
    <row r="19" customFormat="false" ht="13.5" hidden="false" customHeight="false" outlineLevel="0" collapsed="false">
      <c r="A19" s="87" t="s">
        <v>66</v>
      </c>
      <c r="B19" s="82" t="n">
        <v>100.8</v>
      </c>
      <c r="C19" s="84" t="n">
        <v>96.4</v>
      </c>
      <c r="D19" s="84" t="n">
        <v>111.9</v>
      </c>
      <c r="E19" s="84" t="n">
        <v>100.7</v>
      </c>
      <c r="F19" s="84" t="n">
        <v>102.5</v>
      </c>
      <c r="G19" s="84" t="n">
        <v>102.5</v>
      </c>
      <c r="H19" s="84" t="n">
        <v>104.2</v>
      </c>
      <c r="I19" s="84" t="n">
        <v>94.5</v>
      </c>
      <c r="J19" s="84" t="n">
        <v>104.9</v>
      </c>
      <c r="K19" s="84" t="n">
        <v>102.8</v>
      </c>
      <c r="L19" s="84" t="n">
        <v>86.7</v>
      </c>
      <c r="M19" s="84" t="n">
        <v>111.5</v>
      </c>
      <c r="N19" s="84" t="n">
        <v>111.5</v>
      </c>
      <c r="O19" s="84" t="n">
        <v>102.9</v>
      </c>
      <c r="P19" s="84" t="n">
        <v>96.3</v>
      </c>
    </row>
    <row r="20" customFormat="false" ht="13.5" hidden="false" customHeight="false" outlineLevel="0" collapsed="false">
      <c r="A20" s="87" t="s">
        <v>67</v>
      </c>
      <c r="B20" s="82" t="n">
        <v>99.4</v>
      </c>
      <c r="C20" s="84" t="n">
        <v>99.2</v>
      </c>
      <c r="D20" s="84" t="n">
        <v>105.8</v>
      </c>
      <c r="E20" s="84" t="n">
        <v>99.3</v>
      </c>
      <c r="F20" s="84" t="n">
        <v>99.8</v>
      </c>
      <c r="G20" s="84" t="n">
        <v>107</v>
      </c>
      <c r="H20" s="84" t="n">
        <v>104</v>
      </c>
      <c r="I20" s="84" t="n">
        <v>93.4</v>
      </c>
      <c r="J20" s="84" t="n">
        <v>107.3</v>
      </c>
      <c r="K20" s="84" t="n">
        <v>103.1</v>
      </c>
      <c r="L20" s="84" t="n">
        <v>89.2</v>
      </c>
      <c r="M20" s="84" t="n">
        <v>106.5</v>
      </c>
      <c r="N20" s="84" t="n">
        <v>105.7</v>
      </c>
      <c r="O20" s="84" t="n">
        <v>105.4</v>
      </c>
      <c r="P20" s="84" t="n">
        <v>97.2</v>
      </c>
    </row>
    <row r="21" customFormat="false" ht="13.5" hidden="false" customHeight="false" outlineLevel="0" collapsed="false">
      <c r="A21" s="87" t="s">
        <v>68</v>
      </c>
      <c r="B21" s="82" t="n">
        <v>102.7</v>
      </c>
      <c r="C21" s="84" t="n">
        <v>102.2</v>
      </c>
      <c r="D21" s="84" t="n">
        <v>106.5</v>
      </c>
      <c r="E21" s="84" t="n">
        <v>102.1</v>
      </c>
      <c r="F21" s="84" t="n">
        <v>107.3</v>
      </c>
      <c r="G21" s="84" t="n">
        <v>114.5</v>
      </c>
      <c r="H21" s="84" t="n">
        <v>108.6</v>
      </c>
      <c r="I21" s="84" t="n">
        <v>94.5</v>
      </c>
      <c r="J21" s="84" t="n">
        <v>111.2</v>
      </c>
      <c r="K21" s="84" t="n">
        <v>106.7</v>
      </c>
      <c r="L21" s="84" t="n">
        <v>96.2</v>
      </c>
      <c r="M21" s="84" t="n">
        <v>113.5</v>
      </c>
      <c r="N21" s="84" t="n">
        <v>109.8</v>
      </c>
      <c r="O21" s="84" t="n">
        <v>116.4</v>
      </c>
      <c r="P21" s="84" t="n">
        <v>99.2</v>
      </c>
    </row>
    <row r="22" customFormat="false" ht="13.5" hidden="false" customHeight="false" outlineLevel="0" collapsed="false">
      <c r="A22" s="87" t="s">
        <v>69</v>
      </c>
      <c r="B22" s="82" t="n">
        <v>97.7</v>
      </c>
      <c r="C22" s="84" t="n">
        <v>96.2</v>
      </c>
      <c r="D22" s="84" t="n">
        <v>97.4</v>
      </c>
      <c r="E22" s="84" t="n">
        <v>94.8</v>
      </c>
      <c r="F22" s="84" t="n">
        <v>98.2</v>
      </c>
      <c r="G22" s="84" t="n">
        <v>104</v>
      </c>
      <c r="H22" s="84" t="n">
        <v>100.8</v>
      </c>
      <c r="I22" s="84" t="n">
        <v>91.5</v>
      </c>
      <c r="J22" s="84" t="n">
        <v>107.4</v>
      </c>
      <c r="K22" s="84" t="n">
        <v>101.7</v>
      </c>
      <c r="L22" s="84" t="n">
        <v>93.8</v>
      </c>
      <c r="M22" s="84" t="n">
        <v>109.2</v>
      </c>
      <c r="N22" s="84" t="n">
        <v>111.7</v>
      </c>
      <c r="O22" s="84" t="n">
        <v>115.3</v>
      </c>
      <c r="P22" s="84" t="n">
        <v>96.7</v>
      </c>
    </row>
    <row r="23" customFormat="false" ht="13.5" hidden="false" customHeight="false" outlineLevel="0" collapsed="false">
      <c r="A23" s="87" t="s">
        <v>70</v>
      </c>
      <c r="B23" s="82" t="n">
        <v>103.7</v>
      </c>
      <c r="C23" s="84" t="n">
        <v>99.5</v>
      </c>
      <c r="D23" s="84" t="n">
        <v>109.5</v>
      </c>
      <c r="E23" s="84" t="n">
        <v>102.2</v>
      </c>
      <c r="F23" s="84" t="n">
        <v>106.8</v>
      </c>
      <c r="G23" s="84" t="n">
        <v>110.8</v>
      </c>
      <c r="H23" s="84" t="n">
        <v>105.3</v>
      </c>
      <c r="I23" s="84" t="n">
        <v>96.9</v>
      </c>
      <c r="J23" s="84" t="n">
        <v>110.9</v>
      </c>
      <c r="K23" s="84" t="n">
        <v>108.5</v>
      </c>
      <c r="L23" s="84" t="n">
        <v>93.1</v>
      </c>
      <c r="M23" s="84" t="n">
        <v>113.7</v>
      </c>
      <c r="N23" s="84" t="n">
        <v>119.2</v>
      </c>
      <c r="O23" s="84" t="n">
        <v>110.3</v>
      </c>
      <c r="P23" s="84" t="n">
        <v>102.8</v>
      </c>
    </row>
    <row r="24" customFormat="false" ht="13.5" hidden="false" customHeight="false" outlineLevel="0" collapsed="false">
      <c r="A24" s="87" t="s">
        <v>71</v>
      </c>
      <c r="B24" s="82" t="n">
        <v>103.4</v>
      </c>
      <c r="C24" s="84" t="n">
        <v>102.8</v>
      </c>
      <c r="D24" s="84" t="n">
        <v>107.7</v>
      </c>
      <c r="E24" s="84" t="n">
        <v>101.7</v>
      </c>
      <c r="F24" s="84" t="n">
        <v>111.1</v>
      </c>
      <c r="G24" s="84" t="n">
        <v>109.7</v>
      </c>
      <c r="H24" s="84" t="n">
        <v>104.2</v>
      </c>
      <c r="I24" s="84" t="n">
        <v>98.1</v>
      </c>
      <c r="J24" s="84" t="n">
        <v>112.5</v>
      </c>
      <c r="K24" s="84" t="n">
        <v>104.6</v>
      </c>
      <c r="L24" s="84" t="n">
        <v>95.2</v>
      </c>
      <c r="M24" s="84" t="n">
        <v>113</v>
      </c>
      <c r="N24" s="84" t="n">
        <v>118</v>
      </c>
      <c r="O24" s="84" t="n">
        <v>116.1</v>
      </c>
      <c r="P24" s="84" t="n">
        <v>99.9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2</v>
      </c>
      <c r="C27" s="84" t="n">
        <v>4.7</v>
      </c>
      <c r="D27" s="84" t="n">
        <v>1.1</v>
      </c>
      <c r="E27" s="84" t="n">
        <v>-0.4</v>
      </c>
      <c r="F27" s="84" t="n">
        <v>5.6</v>
      </c>
      <c r="G27" s="84" t="n">
        <v>1.2</v>
      </c>
      <c r="H27" s="84" t="n">
        <v>-1.6</v>
      </c>
      <c r="I27" s="84" t="n">
        <v>2</v>
      </c>
      <c r="J27" s="84" t="n">
        <v>0.9</v>
      </c>
      <c r="K27" s="84" t="n">
        <v>-0.6</v>
      </c>
      <c r="L27" s="84" t="n">
        <v>5.7</v>
      </c>
      <c r="M27" s="84" t="n">
        <v>5.8</v>
      </c>
      <c r="N27" s="84" t="n">
        <v>17.5</v>
      </c>
      <c r="O27" s="84" t="n">
        <v>7.3</v>
      </c>
      <c r="P27" s="84" t="n">
        <v>-2.2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4.9</v>
      </c>
      <c r="C43" s="84" t="n">
        <v>98.2</v>
      </c>
      <c r="D43" s="84" t="s">
        <v>49</v>
      </c>
      <c r="E43" s="84" t="n">
        <v>101.6</v>
      </c>
      <c r="F43" s="84" t="n">
        <v>106.2</v>
      </c>
      <c r="G43" s="84" t="n">
        <v>112.6</v>
      </c>
      <c r="H43" s="84" t="n">
        <v>112.2</v>
      </c>
      <c r="I43" s="84" t="n">
        <v>100.2</v>
      </c>
      <c r="J43" s="84" t="n">
        <v>106.2</v>
      </c>
      <c r="K43" s="84" t="n">
        <v>100</v>
      </c>
      <c r="L43" s="84" t="n">
        <v>100.5</v>
      </c>
      <c r="M43" s="84" t="n">
        <v>106.5</v>
      </c>
      <c r="N43" s="84" t="n">
        <v>119</v>
      </c>
      <c r="O43" s="84" t="s">
        <v>49</v>
      </c>
      <c r="P43" s="84" t="n">
        <v>104.1</v>
      </c>
    </row>
    <row r="44" customFormat="false" ht="13.5" hidden="false" customHeight="false" outlineLevel="0" collapsed="false">
      <c r="A44" s="87" t="s">
        <v>60</v>
      </c>
      <c r="B44" s="82" t="n">
        <v>98.1</v>
      </c>
      <c r="C44" s="84" t="n">
        <v>93.2</v>
      </c>
      <c r="D44" s="84" t="s">
        <v>49</v>
      </c>
      <c r="E44" s="84" t="n">
        <v>95.1</v>
      </c>
      <c r="F44" s="84" t="n">
        <v>110.6</v>
      </c>
      <c r="G44" s="84" t="n">
        <v>116.4</v>
      </c>
      <c r="H44" s="84" t="n">
        <v>112.2</v>
      </c>
      <c r="I44" s="84" t="n">
        <v>97.2</v>
      </c>
      <c r="J44" s="84" t="n">
        <v>107</v>
      </c>
      <c r="K44" s="84" t="n">
        <v>101.3</v>
      </c>
      <c r="L44" s="84" t="n">
        <v>105.7</v>
      </c>
      <c r="M44" s="84" t="n">
        <v>106.4</v>
      </c>
      <c r="N44" s="84" t="n">
        <v>56.3</v>
      </c>
      <c r="O44" s="84" t="s">
        <v>49</v>
      </c>
      <c r="P44" s="84" t="n">
        <v>100.9</v>
      </c>
    </row>
    <row r="45" customFormat="false" ht="13.5" hidden="false" customHeight="false" outlineLevel="0" collapsed="false">
      <c r="A45" s="87" t="s">
        <v>61</v>
      </c>
      <c r="B45" s="82" t="n">
        <v>101.4</v>
      </c>
      <c r="C45" s="84" t="s">
        <v>49</v>
      </c>
      <c r="D45" s="84" t="s">
        <v>49</v>
      </c>
      <c r="E45" s="84" t="n">
        <v>97.6</v>
      </c>
      <c r="F45" s="84" t="n">
        <v>96.1</v>
      </c>
      <c r="G45" s="84" t="n">
        <v>97.1</v>
      </c>
      <c r="H45" s="84" t="n">
        <v>109.4</v>
      </c>
      <c r="I45" s="84" t="n">
        <v>98.3</v>
      </c>
      <c r="J45" s="84" t="n">
        <v>99.1</v>
      </c>
      <c r="K45" s="84" t="n">
        <v>93.9</v>
      </c>
      <c r="L45" s="84" t="n">
        <v>111.9</v>
      </c>
      <c r="M45" s="84" t="n">
        <v>107.6</v>
      </c>
      <c r="N45" s="84" t="n">
        <v>98.1</v>
      </c>
      <c r="O45" s="84" t="s">
        <v>49</v>
      </c>
      <c r="P45" s="84" t="n">
        <v>100.1</v>
      </c>
    </row>
    <row r="46" customFormat="false" ht="13.5" hidden="false" customHeight="false" outlineLevel="0" collapsed="false">
      <c r="A46" s="87" t="s">
        <v>62</v>
      </c>
      <c r="B46" s="82" t="n">
        <v>102.1</v>
      </c>
      <c r="C46" s="84" t="n">
        <v>99.1</v>
      </c>
      <c r="D46" s="84" t="s">
        <v>49</v>
      </c>
      <c r="E46" s="84" t="n">
        <v>98.6</v>
      </c>
      <c r="F46" s="84" t="n">
        <v>108.6</v>
      </c>
      <c r="G46" s="84" t="n">
        <v>117.4</v>
      </c>
      <c r="H46" s="84" t="n">
        <v>107.4</v>
      </c>
      <c r="I46" s="84" t="n">
        <v>96.2</v>
      </c>
      <c r="J46" s="84" t="n">
        <v>102.1</v>
      </c>
      <c r="K46" s="84" t="n">
        <v>97.3</v>
      </c>
      <c r="L46" s="84" t="n">
        <v>101.9</v>
      </c>
      <c r="M46" s="84" t="n">
        <v>100.3</v>
      </c>
      <c r="N46" s="84" t="n">
        <v>119.7</v>
      </c>
      <c r="O46" s="84" t="s">
        <v>49</v>
      </c>
      <c r="P46" s="84" t="n">
        <v>101.8</v>
      </c>
    </row>
    <row r="47" customFormat="false" ht="13.5" hidden="false" customHeight="false" outlineLevel="0" collapsed="false">
      <c r="A47" s="87" t="s">
        <v>63</v>
      </c>
      <c r="B47" s="82" t="n">
        <v>106.7</v>
      </c>
      <c r="C47" s="84" t="n">
        <v>99.1</v>
      </c>
      <c r="D47" s="84" t="s">
        <v>49</v>
      </c>
      <c r="E47" s="84" t="n">
        <v>105.3</v>
      </c>
      <c r="F47" s="84" t="n">
        <v>108.7</v>
      </c>
      <c r="G47" s="84" t="n">
        <v>111.8</v>
      </c>
      <c r="H47" s="84" t="n">
        <v>114.3</v>
      </c>
      <c r="I47" s="84" t="n">
        <v>97.8</v>
      </c>
      <c r="J47" s="84" t="n">
        <v>108.3</v>
      </c>
      <c r="K47" s="84" t="n">
        <v>102.2</v>
      </c>
      <c r="L47" s="84" t="n">
        <v>105.8</v>
      </c>
      <c r="M47" s="84" t="n">
        <v>108.3</v>
      </c>
      <c r="N47" s="84" t="n">
        <v>116.4</v>
      </c>
      <c r="O47" s="84" t="s">
        <v>49</v>
      </c>
      <c r="P47" s="84" t="n">
        <v>106</v>
      </c>
    </row>
    <row r="48" customFormat="false" ht="13.5" hidden="false" customHeight="false" outlineLevel="0" collapsed="false">
      <c r="A48" s="87" t="s">
        <v>64</v>
      </c>
      <c r="B48" s="82" t="n">
        <v>102.2</v>
      </c>
      <c r="C48" s="84" t="n">
        <v>91</v>
      </c>
      <c r="D48" s="84" t="s">
        <v>49</v>
      </c>
      <c r="E48" s="84" t="n">
        <v>100.3</v>
      </c>
      <c r="F48" s="84" t="n">
        <v>98</v>
      </c>
      <c r="G48" s="84" t="n">
        <v>102.1</v>
      </c>
      <c r="H48" s="84" t="n">
        <v>111.6</v>
      </c>
      <c r="I48" s="84" t="n">
        <v>98.3</v>
      </c>
      <c r="J48" s="84" t="n">
        <v>100.6</v>
      </c>
      <c r="K48" s="84" t="n">
        <v>94</v>
      </c>
      <c r="L48" s="84" t="n">
        <v>98.8</v>
      </c>
      <c r="M48" s="84" t="n">
        <v>106.3</v>
      </c>
      <c r="N48" s="84" t="n">
        <v>99.8</v>
      </c>
      <c r="O48" s="84" t="s">
        <v>49</v>
      </c>
      <c r="P48" s="84" t="n">
        <v>101.1</v>
      </c>
    </row>
    <row r="49" customFormat="false" ht="13.5" hidden="false" customHeight="false" outlineLevel="0" collapsed="false">
      <c r="A49" s="81" t="s">
        <v>65</v>
      </c>
      <c r="B49" s="82" t="n">
        <v>93.8</v>
      </c>
      <c r="C49" s="84" t="n">
        <v>96.2</v>
      </c>
      <c r="D49" s="84" t="s">
        <v>49</v>
      </c>
      <c r="E49" s="84" t="n">
        <v>88.3</v>
      </c>
      <c r="F49" s="84" t="n">
        <v>96.3</v>
      </c>
      <c r="G49" s="84" t="n">
        <v>99.7</v>
      </c>
      <c r="H49" s="84" t="n">
        <v>100.9</v>
      </c>
      <c r="I49" s="84" t="n">
        <v>93.4</v>
      </c>
      <c r="J49" s="84" t="n">
        <v>91.5</v>
      </c>
      <c r="K49" s="84" t="n">
        <v>89.2</v>
      </c>
      <c r="L49" s="84" t="n">
        <v>96.7</v>
      </c>
      <c r="M49" s="84" t="n">
        <v>94.5</v>
      </c>
      <c r="N49" s="84" t="n">
        <v>95.5</v>
      </c>
      <c r="O49" s="84" t="s">
        <v>49</v>
      </c>
      <c r="P49" s="84" t="n">
        <v>96.9</v>
      </c>
    </row>
    <row r="50" customFormat="false" ht="13.5" hidden="false" customHeight="false" outlineLevel="0" collapsed="false">
      <c r="A50" s="87" t="s">
        <v>66</v>
      </c>
      <c r="B50" s="82" t="n">
        <v>102.6</v>
      </c>
      <c r="C50" s="84" t="n">
        <v>96.4</v>
      </c>
      <c r="D50" s="84" t="s">
        <v>49</v>
      </c>
      <c r="E50" s="84" t="n">
        <v>99.7</v>
      </c>
      <c r="F50" s="84" t="n">
        <v>103.1</v>
      </c>
      <c r="G50" s="84" t="n">
        <v>102.5</v>
      </c>
      <c r="H50" s="84" t="n">
        <v>108.1</v>
      </c>
      <c r="I50" s="84" t="n">
        <v>96.5</v>
      </c>
      <c r="J50" s="84" t="n">
        <v>102.1</v>
      </c>
      <c r="K50" s="84" t="n">
        <v>96.2</v>
      </c>
      <c r="L50" s="84" t="n">
        <v>99.9</v>
      </c>
      <c r="M50" s="84" t="n">
        <v>109.7</v>
      </c>
      <c r="N50" s="84" t="n">
        <v>112.7</v>
      </c>
      <c r="O50" s="84" t="s">
        <v>49</v>
      </c>
      <c r="P50" s="84" t="n">
        <v>97.2</v>
      </c>
    </row>
    <row r="51" customFormat="false" ht="13.5" hidden="false" customHeight="false" outlineLevel="0" collapsed="false">
      <c r="A51" s="87" t="s">
        <v>67</v>
      </c>
      <c r="B51" s="82" t="n">
        <v>101.7</v>
      </c>
      <c r="C51" s="84" t="n">
        <v>99.2</v>
      </c>
      <c r="D51" s="84" t="s">
        <v>49</v>
      </c>
      <c r="E51" s="84" t="n">
        <v>99.1</v>
      </c>
      <c r="F51" s="84" t="n">
        <v>100.4</v>
      </c>
      <c r="G51" s="84" t="n">
        <v>109.7</v>
      </c>
      <c r="H51" s="84" t="n">
        <v>107.9</v>
      </c>
      <c r="I51" s="84" t="n">
        <v>96.3</v>
      </c>
      <c r="J51" s="84" t="n">
        <v>103.3</v>
      </c>
      <c r="K51" s="84" t="n">
        <v>98</v>
      </c>
      <c r="L51" s="84" t="n">
        <v>103.5</v>
      </c>
      <c r="M51" s="84" t="n">
        <v>102.8</v>
      </c>
      <c r="N51" s="84" t="n">
        <v>106</v>
      </c>
      <c r="O51" s="84" t="s">
        <v>49</v>
      </c>
      <c r="P51" s="84" t="n">
        <v>99.7</v>
      </c>
    </row>
    <row r="52" customFormat="false" ht="13.5" hidden="false" customHeight="false" outlineLevel="0" collapsed="false">
      <c r="A52" s="87" t="s">
        <v>68</v>
      </c>
      <c r="B52" s="82" t="n">
        <v>105.5</v>
      </c>
      <c r="C52" s="84" t="n">
        <v>102.2</v>
      </c>
      <c r="D52" s="84" t="s">
        <v>49</v>
      </c>
      <c r="E52" s="84" t="n">
        <v>101.6</v>
      </c>
      <c r="F52" s="84" t="n">
        <v>108</v>
      </c>
      <c r="G52" s="84" t="n">
        <v>115.1</v>
      </c>
      <c r="H52" s="84" t="n">
        <v>113.1</v>
      </c>
      <c r="I52" s="84" t="n">
        <v>97.7</v>
      </c>
      <c r="J52" s="84" t="n">
        <v>107.1</v>
      </c>
      <c r="K52" s="84" t="n">
        <v>96.4</v>
      </c>
      <c r="L52" s="84" t="n">
        <v>112.9</v>
      </c>
      <c r="M52" s="84" t="n">
        <v>111</v>
      </c>
      <c r="N52" s="84" t="n">
        <v>110.9</v>
      </c>
      <c r="O52" s="84" t="s">
        <v>49</v>
      </c>
      <c r="P52" s="84" t="n">
        <v>100.8</v>
      </c>
    </row>
    <row r="53" customFormat="false" ht="13.5" hidden="false" customHeight="false" outlineLevel="0" collapsed="false">
      <c r="A53" s="87" t="s">
        <v>69</v>
      </c>
      <c r="B53" s="82" t="n">
        <v>101</v>
      </c>
      <c r="C53" s="84" t="n">
        <v>96.2</v>
      </c>
      <c r="D53" s="84" t="s">
        <v>49</v>
      </c>
      <c r="E53" s="84" t="n">
        <v>96</v>
      </c>
      <c r="F53" s="84" t="n">
        <v>98.8</v>
      </c>
      <c r="G53" s="84" t="n">
        <v>105.4</v>
      </c>
      <c r="H53" s="84" t="n">
        <v>103.7</v>
      </c>
      <c r="I53" s="84" t="n">
        <v>98.6</v>
      </c>
      <c r="J53" s="84" t="n">
        <v>101.6</v>
      </c>
      <c r="K53" s="84" t="n">
        <v>94.9</v>
      </c>
      <c r="L53" s="84" t="n">
        <v>105.6</v>
      </c>
      <c r="M53" s="84" t="n">
        <v>108.6</v>
      </c>
      <c r="N53" s="84" t="n">
        <v>113.2</v>
      </c>
      <c r="O53" s="84" t="s">
        <v>49</v>
      </c>
      <c r="P53" s="84" t="n">
        <v>99.1</v>
      </c>
    </row>
    <row r="54" customFormat="false" ht="13.5" hidden="false" customHeight="false" outlineLevel="0" collapsed="false">
      <c r="A54" s="87" t="s">
        <v>70</v>
      </c>
      <c r="B54" s="82" t="n">
        <v>106.2</v>
      </c>
      <c r="C54" s="84" t="n">
        <v>99.5</v>
      </c>
      <c r="D54" s="84" t="s">
        <v>49</v>
      </c>
      <c r="E54" s="84" t="n">
        <v>101.6</v>
      </c>
      <c r="F54" s="84" t="n">
        <v>107.5</v>
      </c>
      <c r="G54" s="84" t="n">
        <v>110.4</v>
      </c>
      <c r="H54" s="84" t="n">
        <v>109.1</v>
      </c>
      <c r="I54" s="84" t="n">
        <v>100.9</v>
      </c>
      <c r="J54" s="84" t="n">
        <v>107.4</v>
      </c>
      <c r="K54" s="84" t="n">
        <v>97.1</v>
      </c>
      <c r="L54" s="84" t="n">
        <v>107.3</v>
      </c>
      <c r="M54" s="84" t="n">
        <v>111.9</v>
      </c>
      <c r="N54" s="84" t="n">
        <v>120.7</v>
      </c>
      <c r="O54" s="84" t="s">
        <v>49</v>
      </c>
      <c r="P54" s="84" t="n">
        <v>103.5</v>
      </c>
    </row>
    <row r="55" customFormat="false" ht="13.5" hidden="false" customHeight="false" outlineLevel="0" collapsed="false">
      <c r="A55" s="87" t="s">
        <v>71</v>
      </c>
      <c r="B55" s="82" t="n">
        <v>106.2</v>
      </c>
      <c r="C55" s="84" t="n">
        <v>102.8</v>
      </c>
      <c r="D55" s="84" t="s">
        <v>49</v>
      </c>
      <c r="E55" s="84" t="n">
        <v>103.8</v>
      </c>
      <c r="F55" s="84" t="n">
        <v>111.1</v>
      </c>
      <c r="G55" s="84" t="n">
        <v>111.6</v>
      </c>
      <c r="H55" s="84" t="n">
        <v>109.8</v>
      </c>
      <c r="I55" s="84" t="n">
        <v>99.4</v>
      </c>
      <c r="J55" s="84" t="n">
        <v>107</v>
      </c>
      <c r="K55" s="84" t="n">
        <v>98</v>
      </c>
      <c r="L55" s="84" t="n">
        <v>107.3</v>
      </c>
      <c r="M55" s="84" t="n">
        <v>109</v>
      </c>
      <c r="N55" s="84" t="n">
        <v>116.2</v>
      </c>
      <c r="O55" s="84" t="s">
        <v>49</v>
      </c>
      <c r="P55" s="84" t="n">
        <v>104.6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1.2</v>
      </c>
      <c r="C58" s="84" t="n">
        <v>4.7</v>
      </c>
      <c r="D58" s="84" t="s">
        <v>49</v>
      </c>
      <c r="E58" s="84" t="n">
        <v>2.2</v>
      </c>
      <c r="F58" s="84" t="n">
        <v>4.6</v>
      </c>
      <c r="G58" s="84" t="n">
        <v>-0.9</v>
      </c>
      <c r="H58" s="84" t="n">
        <v>-2.1</v>
      </c>
      <c r="I58" s="84" t="n">
        <v>-0.8</v>
      </c>
      <c r="J58" s="84" t="n">
        <v>0.8</v>
      </c>
      <c r="K58" s="84" t="n">
        <v>-2</v>
      </c>
      <c r="L58" s="84" t="n">
        <v>6.8</v>
      </c>
      <c r="M58" s="84" t="n">
        <v>2.3</v>
      </c>
      <c r="N58" s="84" t="n">
        <v>-2.4</v>
      </c>
      <c r="O58" s="84" t="s">
        <v>49</v>
      </c>
      <c r="P58" s="84" t="n">
        <v>0.5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6-18T05:21:44Z</cp:lastPrinted>
  <dcterms:modified xsi:type="dcterms:W3CDTF">2013-08-05T07:56:43Z</dcterms:modified>
  <cp:revision>0</cp:revision>
  <dc:subject/>
  <dc:title/>
</cp:coreProperties>
</file>