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225">
  <si>
    <t xml:space="preserve">第１表　産業別１人平均月間現金給与総額、労働時間、出勤日数及び推計常用労働者数（平成２０年４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４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４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４月分）</t>
    </r>
  </si>
  <si>
    <t xml:space="preserve">第１３表  産業、性別常用労働者の１人平均月間現金給与額（平成２０年４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４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４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４月分）</t>
  </si>
  <si>
    <t xml:space="preserve">第１７表  産業、性別常用労働者数及びパートタイム労働者比率（計）　　（平成２０年４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４月分）</t>
  </si>
  <si>
    <t xml:space="preserve">第１９表  産業、性別常用労働者数及びパートタイム労働者比率（女）　　（平成２０年４月分）</t>
  </si>
  <si>
    <t xml:space="preserve">第２０表  産業、就業形態別常用労働者数、労働者１人平均月間出勤日数、実労働時間数及び現金給与額（平成２０年４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４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4923</v>
      </c>
      <c r="C9" s="30" t="n">
        <v>0</v>
      </c>
      <c r="D9" s="30"/>
      <c r="E9" s="31" t="n">
        <v>249873</v>
      </c>
      <c r="F9" s="30" t="n">
        <v>1.4</v>
      </c>
      <c r="G9" s="30"/>
      <c r="H9" s="31" t="n">
        <v>230692</v>
      </c>
      <c r="I9" s="32" t="n">
        <v>2.1</v>
      </c>
      <c r="J9" s="33" t="n">
        <v>145.7</v>
      </c>
      <c r="K9" s="30" t="n">
        <v>-1</v>
      </c>
      <c r="L9" s="30" t="n">
        <v>135</v>
      </c>
      <c r="M9" s="30" t="n">
        <v>0.1</v>
      </c>
      <c r="N9" s="34" t="n">
        <v>10.7</v>
      </c>
      <c r="O9" s="30" t="n">
        <v>-11.5</v>
      </c>
      <c r="P9" s="34" t="n">
        <v>19.1</v>
      </c>
      <c r="Q9" s="32" t="n">
        <v>0</v>
      </c>
      <c r="R9" s="29" t="n">
        <v>1802896</v>
      </c>
      <c r="S9" s="30" t="n">
        <v>0</v>
      </c>
      <c r="T9" s="30"/>
      <c r="U9" s="31" t="n">
        <v>644049</v>
      </c>
      <c r="V9" s="35" t="n">
        <v>35.7</v>
      </c>
      <c r="W9" s="31"/>
      <c r="X9" s="36" t="n">
        <v>5.56</v>
      </c>
      <c r="Y9" s="37" t="n">
        <v>1.03</v>
      </c>
      <c r="Z9" s="38" t="n">
        <v>4.32</v>
      </c>
      <c r="AA9" s="39" t="n">
        <v>0.41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93605</v>
      </c>
      <c r="C10" s="30" t="n">
        <v>-10.3</v>
      </c>
      <c r="D10" s="30"/>
      <c r="E10" s="31" t="n">
        <v>393605</v>
      </c>
      <c r="F10" s="30" t="n">
        <v>-10.3</v>
      </c>
      <c r="G10" s="30"/>
      <c r="H10" s="31" t="n">
        <v>358437</v>
      </c>
      <c r="I10" s="32" t="n">
        <v>-9.6</v>
      </c>
      <c r="J10" s="33" t="n">
        <v>172.6</v>
      </c>
      <c r="K10" s="30" t="n">
        <v>-6.1</v>
      </c>
      <c r="L10" s="30" t="n">
        <v>157.5</v>
      </c>
      <c r="M10" s="30" t="n">
        <v>-5.1</v>
      </c>
      <c r="N10" s="34" t="n">
        <v>15.1</v>
      </c>
      <c r="O10" s="30" t="n">
        <v>-14.7</v>
      </c>
      <c r="P10" s="34" t="n">
        <v>21.6</v>
      </c>
      <c r="Q10" s="32" t="n">
        <v>-1.2</v>
      </c>
      <c r="R10" s="29" t="n">
        <v>268</v>
      </c>
      <c r="S10" s="30" t="n">
        <v>-1.9</v>
      </c>
      <c r="T10" s="30"/>
      <c r="U10" s="31" t="n">
        <v>0</v>
      </c>
      <c r="V10" s="35" t="n">
        <v>0</v>
      </c>
      <c r="W10" s="31"/>
      <c r="X10" s="36" t="n">
        <v>2.28</v>
      </c>
      <c r="Y10" s="37" t="n">
        <v>-19.05</v>
      </c>
      <c r="Z10" s="38" t="n">
        <v>0.38</v>
      </c>
      <c r="AA10" s="39" t="n">
        <v>0.38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09274</v>
      </c>
      <c r="C11" s="30" t="n">
        <v>-8</v>
      </c>
      <c r="D11" s="30"/>
      <c r="E11" s="31" t="n">
        <v>309274</v>
      </c>
      <c r="F11" s="30" t="n">
        <v>-7.7</v>
      </c>
      <c r="G11" s="30"/>
      <c r="H11" s="31" t="n">
        <v>296675</v>
      </c>
      <c r="I11" s="32" t="n">
        <v>-6.1</v>
      </c>
      <c r="J11" s="33" t="n">
        <v>168.6</v>
      </c>
      <c r="K11" s="30" t="n">
        <v>-6.2</v>
      </c>
      <c r="L11" s="30" t="n">
        <v>162.9</v>
      </c>
      <c r="M11" s="30" t="n">
        <v>-4.5</v>
      </c>
      <c r="N11" s="34" t="n">
        <v>5.7</v>
      </c>
      <c r="O11" s="30" t="n">
        <v>-38</v>
      </c>
      <c r="P11" s="34" t="n">
        <v>21.4</v>
      </c>
      <c r="Q11" s="32" t="n">
        <v>-0.900000000000002</v>
      </c>
      <c r="R11" s="29" t="n">
        <v>95821</v>
      </c>
      <c r="S11" s="30" t="n">
        <v>0.5</v>
      </c>
      <c r="T11" s="30"/>
      <c r="U11" s="31" t="n">
        <v>4376</v>
      </c>
      <c r="V11" s="35" t="n">
        <v>4.6</v>
      </c>
      <c r="W11" s="31"/>
      <c r="X11" s="36" t="n">
        <v>3.47</v>
      </c>
      <c r="Y11" s="37" t="n">
        <v>1.93</v>
      </c>
      <c r="Z11" s="38" t="n">
        <v>4.48</v>
      </c>
      <c r="AA11" s="39" t="n">
        <v>0.03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303140</v>
      </c>
      <c r="C12" s="30" t="n">
        <v>-2.9</v>
      </c>
      <c r="D12" s="30"/>
      <c r="E12" s="31" t="n">
        <v>293995</v>
      </c>
      <c r="F12" s="30" t="n">
        <v>-1.9</v>
      </c>
      <c r="G12" s="30"/>
      <c r="H12" s="31" t="n">
        <v>266588</v>
      </c>
      <c r="I12" s="32" t="n">
        <v>-0.1</v>
      </c>
      <c r="J12" s="33" t="n">
        <v>167.1</v>
      </c>
      <c r="K12" s="30" t="n">
        <v>-2.8</v>
      </c>
      <c r="L12" s="30" t="n">
        <v>152.6</v>
      </c>
      <c r="M12" s="30" t="n">
        <v>-1.4</v>
      </c>
      <c r="N12" s="34" t="n">
        <v>14.5</v>
      </c>
      <c r="O12" s="30" t="n">
        <v>-15.6</v>
      </c>
      <c r="P12" s="34" t="n">
        <v>20.1</v>
      </c>
      <c r="Q12" s="32" t="n">
        <v>-0.399999999999999</v>
      </c>
      <c r="R12" s="29" t="n">
        <v>457881</v>
      </c>
      <c r="S12" s="30" t="n">
        <v>0.7</v>
      </c>
      <c r="T12" s="30"/>
      <c r="U12" s="31" t="n">
        <v>90432</v>
      </c>
      <c r="V12" s="35" t="n">
        <v>19.8</v>
      </c>
      <c r="W12" s="31"/>
      <c r="X12" s="36" t="n">
        <v>2.7</v>
      </c>
      <c r="Y12" s="37" t="n">
        <v>-0.33</v>
      </c>
      <c r="Z12" s="38" t="n">
        <v>1.63</v>
      </c>
      <c r="AA12" s="39" t="n">
        <v>-0.23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67164</v>
      </c>
      <c r="C13" s="30" t="n">
        <v>-4.3</v>
      </c>
      <c r="D13" s="30"/>
      <c r="E13" s="31" t="n">
        <v>464462</v>
      </c>
      <c r="F13" s="30" t="n">
        <v>-4.5</v>
      </c>
      <c r="G13" s="30"/>
      <c r="H13" s="31" t="n">
        <v>402882</v>
      </c>
      <c r="I13" s="32" t="n">
        <v>-1.5</v>
      </c>
      <c r="J13" s="33" t="n">
        <v>160.9</v>
      </c>
      <c r="K13" s="30" t="n">
        <v>2.7</v>
      </c>
      <c r="L13" s="30" t="n">
        <v>147.7</v>
      </c>
      <c r="M13" s="30" t="n">
        <v>3.6</v>
      </c>
      <c r="N13" s="34" t="n">
        <v>13.2</v>
      </c>
      <c r="O13" s="30" t="n">
        <v>-7</v>
      </c>
      <c r="P13" s="34" t="n">
        <v>19.7</v>
      </c>
      <c r="Q13" s="32" t="n">
        <v>0.399999999999999</v>
      </c>
      <c r="R13" s="29" t="n">
        <v>7558</v>
      </c>
      <c r="S13" s="30" t="n">
        <v>-23.3</v>
      </c>
      <c r="T13" s="30"/>
      <c r="U13" s="31" t="n">
        <v>308</v>
      </c>
      <c r="V13" s="35" t="n">
        <v>4.1</v>
      </c>
      <c r="W13" s="31"/>
      <c r="X13" s="36" t="n">
        <v>5.12</v>
      </c>
      <c r="Y13" s="37" t="n">
        <v>-0.09</v>
      </c>
      <c r="Z13" s="38" t="n">
        <v>3.87</v>
      </c>
      <c r="AA13" s="39" t="n">
        <v>-1.35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407304</v>
      </c>
      <c r="C14" s="30" t="n">
        <v>11.8</v>
      </c>
      <c r="D14" s="30"/>
      <c r="E14" s="31" t="n">
        <v>401376</v>
      </c>
      <c r="F14" s="30" t="n">
        <v>11.3</v>
      </c>
      <c r="G14" s="30"/>
      <c r="H14" s="31" t="n">
        <v>360286</v>
      </c>
      <c r="I14" s="32" t="n">
        <v>10.7</v>
      </c>
      <c r="J14" s="33" t="n">
        <v>175.5</v>
      </c>
      <c r="K14" s="30" t="n">
        <v>7.8</v>
      </c>
      <c r="L14" s="30" t="n">
        <v>158.7</v>
      </c>
      <c r="M14" s="30" t="n">
        <v>7.5</v>
      </c>
      <c r="N14" s="34" t="n">
        <v>16.8</v>
      </c>
      <c r="O14" s="30" t="n">
        <v>11.2</v>
      </c>
      <c r="P14" s="34" t="n">
        <v>21.1</v>
      </c>
      <c r="Q14" s="32" t="n">
        <v>1.2</v>
      </c>
      <c r="R14" s="29" t="n">
        <v>20711</v>
      </c>
      <c r="S14" s="30" t="n">
        <v>-3.1</v>
      </c>
      <c r="T14" s="30"/>
      <c r="U14" s="31" t="n">
        <v>1349</v>
      </c>
      <c r="V14" s="35" t="n">
        <v>6.5</v>
      </c>
      <c r="W14" s="31"/>
      <c r="X14" s="36" t="n">
        <v>11.21</v>
      </c>
      <c r="Y14" s="37" t="n">
        <v>-0.82</v>
      </c>
      <c r="Z14" s="38" t="n">
        <v>6.43</v>
      </c>
      <c r="AA14" s="39" t="n">
        <v>1.38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70980</v>
      </c>
      <c r="C15" s="30" t="n">
        <v>-4.8</v>
      </c>
      <c r="D15" s="30"/>
      <c r="E15" s="31" t="n">
        <v>267006</v>
      </c>
      <c r="F15" s="30" t="n">
        <v>-4.4</v>
      </c>
      <c r="G15" s="30"/>
      <c r="H15" s="31" t="n">
        <v>221228</v>
      </c>
      <c r="I15" s="32" t="n">
        <v>-4.1</v>
      </c>
      <c r="J15" s="33" t="n">
        <v>178.9</v>
      </c>
      <c r="K15" s="30" t="n">
        <v>-3.2</v>
      </c>
      <c r="L15" s="30" t="n">
        <v>151</v>
      </c>
      <c r="M15" s="30" t="n">
        <v>-1.8</v>
      </c>
      <c r="N15" s="34" t="n">
        <v>27.9</v>
      </c>
      <c r="O15" s="30" t="n">
        <v>-10.3</v>
      </c>
      <c r="P15" s="34" t="n">
        <v>20.8</v>
      </c>
      <c r="Q15" s="32" t="n">
        <v>-0.0999999999999979</v>
      </c>
      <c r="R15" s="29" t="n">
        <v>130493</v>
      </c>
      <c r="S15" s="30" t="n">
        <v>-1.1</v>
      </c>
      <c r="T15" s="30"/>
      <c r="U15" s="31" t="n">
        <v>36072</v>
      </c>
      <c r="V15" s="35" t="n">
        <v>27.6</v>
      </c>
      <c r="W15" s="31"/>
      <c r="X15" s="36" t="n">
        <v>2.88</v>
      </c>
      <c r="Y15" s="37" t="n">
        <v>-0.03</v>
      </c>
      <c r="Z15" s="38" t="n">
        <v>1.95</v>
      </c>
      <c r="AA15" s="39" t="n">
        <v>-0.11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188372</v>
      </c>
      <c r="C16" s="30" t="n">
        <v>4.1</v>
      </c>
      <c r="D16" s="30"/>
      <c r="E16" s="31" t="n">
        <v>183749</v>
      </c>
      <c r="F16" s="30" t="n">
        <v>4.7</v>
      </c>
      <c r="G16" s="30"/>
      <c r="H16" s="31" t="n">
        <v>176113</v>
      </c>
      <c r="I16" s="32" t="n">
        <v>5.1</v>
      </c>
      <c r="J16" s="33" t="n">
        <v>125.7</v>
      </c>
      <c r="K16" s="30" t="n">
        <v>-3.2</v>
      </c>
      <c r="L16" s="30" t="n">
        <v>121</v>
      </c>
      <c r="M16" s="30" t="n">
        <v>-2.7</v>
      </c>
      <c r="N16" s="34" t="n">
        <v>4.7</v>
      </c>
      <c r="O16" s="30" t="n">
        <v>-14.6</v>
      </c>
      <c r="P16" s="34" t="n">
        <v>18.3</v>
      </c>
      <c r="Q16" s="32" t="n">
        <v>-0.5</v>
      </c>
      <c r="R16" s="29" t="n">
        <v>389685</v>
      </c>
      <c r="S16" s="30" t="n">
        <v>1.5</v>
      </c>
      <c r="T16" s="30"/>
      <c r="U16" s="31" t="n">
        <v>229617</v>
      </c>
      <c r="V16" s="35" t="n">
        <v>58.9</v>
      </c>
      <c r="W16" s="31"/>
      <c r="X16" s="36" t="n">
        <v>6.1</v>
      </c>
      <c r="Y16" s="37" t="n">
        <v>2.43</v>
      </c>
      <c r="Z16" s="38" t="n">
        <v>4.8</v>
      </c>
      <c r="AA16" s="39" t="n">
        <v>1.11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62428</v>
      </c>
      <c r="C17" s="30" t="n">
        <v>-6.5</v>
      </c>
      <c r="D17" s="30"/>
      <c r="E17" s="31" t="n">
        <v>357889</v>
      </c>
      <c r="F17" s="30" t="n">
        <v>-2.1</v>
      </c>
      <c r="G17" s="30"/>
      <c r="H17" s="31" t="n">
        <v>328472</v>
      </c>
      <c r="I17" s="32" t="n">
        <v>-2.1</v>
      </c>
      <c r="J17" s="33" t="n">
        <v>159.9</v>
      </c>
      <c r="K17" s="30" t="n">
        <v>2.2</v>
      </c>
      <c r="L17" s="30" t="n">
        <v>145.6</v>
      </c>
      <c r="M17" s="30" t="n">
        <v>2</v>
      </c>
      <c r="N17" s="34" t="n">
        <v>14.3</v>
      </c>
      <c r="O17" s="30" t="n">
        <v>4.4</v>
      </c>
      <c r="P17" s="34" t="n">
        <v>19.6</v>
      </c>
      <c r="Q17" s="32" t="n">
        <v>0.5</v>
      </c>
      <c r="R17" s="29" t="n">
        <v>58845</v>
      </c>
      <c r="S17" s="30" t="n">
        <v>2</v>
      </c>
      <c r="T17" s="30"/>
      <c r="U17" s="31" t="n">
        <v>10295</v>
      </c>
      <c r="V17" s="35" t="n">
        <v>17.5</v>
      </c>
      <c r="W17" s="31"/>
      <c r="X17" s="36" t="n">
        <v>7.82</v>
      </c>
      <c r="Y17" s="37" t="n">
        <v>3.66</v>
      </c>
      <c r="Z17" s="38" t="n">
        <v>3.22</v>
      </c>
      <c r="AA17" s="39" t="n">
        <v>0.93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376906</v>
      </c>
      <c r="C18" s="30" t="n">
        <v>41.8</v>
      </c>
      <c r="D18" s="30"/>
      <c r="E18" s="31" t="n">
        <v>288677</v>
      </c>
      <c r="F18" s="30" t="n">
        <v>11.9</v>
      </c>
      <c r="G18" s="30"/>
      <c r="H18" s="31" t="n">
        <v>280683</v>
      </c>
      <c r="I18" s="32" t="n">
        <v>13</v>
      </c>
      <c r="J18" s="33" t="n">
        <v>164.8</v>
      </c>
      <c r="K18" s="30" t="n">
        <v>6.4</v>
      </c>
      <c r="L18" s="30" t="n">
        <v>159.9</v>
      </c>
      <c r="M18" s="30" t="n">
        <v>7.3</v>
      </c>
      <c r="N18" s="34" t="n">
        <v>4.9</v>
      </c>
      <c r="O18" s="30" t="n">
        <v>-16.9</v>
      </c>
      <c r="P18" s="34" t="n">
        <v>21.2</v>
      </c>
      <c r="Q18" s="32" t="n">
        <v>1.1</v>
      </c>
      <c r="R18" s="29" t="n">
        <v>11609</v>
      </c>
      <c r="S18" s="30" t="n">
        <v>-9.6</v>
      </c>
      <c r="T18" s="30"/>
      <c r="U18" s="31" t="n">
        <v>1311</v>
      </c>
      <c r="V18" s="35" t="n">
        <v>11.3</v>
      </c>
      <c r="W18" s="31"/>
      <c r="X18" s="36" t="n">
        <v>1.03</v>
      </c>
      <c r="Y18" s="37" t="n">
        <v>-1.14</v>
      </c>
      <c r="Z18" s="38" t="n">
        <v>2.3</v>
      </c>
      <c r="AA18" s="39" t="n">
        <v>0.89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103380</v>
      </c>
      <c r="C19" s="30" t="n">
        <v>4.5</v>
      </c>
      <c r="D19" s="30"/>
      <c r="E19" s="31" t="n">
        <v>103380</v>
      </c>
      <c r="F19" s="30" t="n">
        <v>4.4</v>
      </c>
      <c r="G19" s="30"/>
      <c r="H19" s="31" t="n">
        <v>98349</v>
      </c>
      <c r="I19" s="32" t="n">
        <v>5.3</v>
      </c>
      <c r="J19" s="33" t="n">
        <v>93.9</v>
      </c>
      <c r="K19" s="30" t="n">
        <v>5.4</v>
      </c>
      <c r="L19" s="30" t="n">
        <v>90.6</v>
      </c>
      <c r="M19" s="30" t="n">
        <v>5.7</v>
      </c>
      <c r="N19" s="34" t="n">
        <v>3.3</v>
      </c>
      <c r="O19" s="30" t="n">
        <v>-2.9</v>
      </c>
      <c r="P19" s="34" t="n">
        <v>16</v>
      </c>
      <c r="Q19" s="32" t="n">
        <v>0.6</v>
      </c>
      <c r="R19" s="29" t="n">
        <v>139724</v>
      </c>
      <c r="S19" s="30" t="n">
        <v>-1.2</v>
      </c>
      <c r="T19" s="30"/>
      <c r="U19" s="31" t="n">
        <v>110366</v>
      </c>
      <c r="V19" s="35" t="n">
        <v>79</v>
      </c>
      <c r="W19" s="31"/>
      <c r="X19" s="36" t="n">
        <v>9.07</v>
      </c>
      <c r="Y19" s="37" t="n">
        <v>2.97</v>
      </c>
      <c r="Z19" s="38" t="n">
        <v>7.62</v>
      </c>
      <c r="AA19" s="39" t="n">
        <v>0.85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45875</v>
      </c>
      <c r="C20" s="30" t="n">
        <v>12.6</v>
      </c>
      <c r="D20" s="30"/>
      <c r="E20" s="31" t="n">
        <v>244896</v>
      </c>
      <c r="F20" s="30" t="n">
        <v>12.3</v>
      </c>
      <c r="G20" s="30"/>
      <c r="H20" s="31" t="n">
        <v>224394</v>
      </c>
      <c r="I20" s="32" t="n">
        <v>12.8</v>
      </c>
      <c r="J20" s="33" t="n">
        <v>131.3</v>
      </c>
      <c r="K20" s="30" t="n">
        <v>3.7</v>
      </c>
      <c r="L20" s="30" t="n">
        <v>119.6</v>
      </c>
      <c r="M20" s="30" t="n">
        <v>4</v>
      </c>
      <c r="N20" s="34" t="n">
        <v>11.7</v>
      </c>
      <c r="O20" s="30" t="n">
        <v>0.8</v>
      </c>
      <c r="P20" s="34" t="n">
        <v>18.3</v>
      </c>
      <c r="Q20" s="32" t="n">
        <v>0.5</v>
      </c>
      <c r="R20" s="29" t="n">
        <v>167117</v>
      </c>
      <c r="S20" s="30" t="n">
        <v>-4.4</v>
      </c>
      <c r="T20" s="30"/>
      <c r="U20" s="31" t="n">
        <v>60555</v>
      </c>
      <c r="V20" s="35" t="n">
        <v>36.2</v>
      </c>
      <c r="W20" s="31"/>
      <c r="X20" s="36" t="n">
        <v>6.81</v>
      </c>
      <c r="Y20" s="37" t="n">
        <v>0.58</v>
      </c>
      <c r="Z20" s="38" t="n">
        <v>5.42</v>
      </c>
      <c r="AA20" s="39" t="n">
        <v>2.31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25070</v>
      </c>
      <c r="C21" s="30" t="n">
        <v>9.5</v>
      </c>
      <c r="D21" s="30"/>
      <c r="E21" s="31" t="n">
        <v>320713</v>
      </c>
      <c r="F21" s="30" t="n">
        <v>9.5</v>
      </c>
      <c r="G21" s="30"/>
      <c r="H21" s="31" t="n">
        <v>311861</v>
      </c>
      <c r="I21" s="32" t="n">
        <v>8.2</v>
      </c>
      <c r="J21" s="33" t="n">
        <v>131.3</v>
      </c>
      <c r="K21" s="30" t="n">
        <v>14.6</v>
      </c>
      <c r="L21" s="30" t="n">
        <v>125</v>
      </c>
      <c r="M21" s="30" t="n">
        <v>16.9</v>
      </c>
      <c r="N21" s="34" t="n">
        <v>6.3</v>
      </c>
      <c r="O21" s="30" t="n">
        <v>-18.2</v>
      </c>
      <c r="P21" s="34" t="n">
        <v>17.3</v>
      </c>
      <c r="Q21" s="32" t="n">
        <v>2</v>
      </c>
      <c r="R21" s="29" t="n">
        <v>120756</v>
      </c>
      <c r="S21" s="30" t="n">
        <v>3.9</v>
      </c>
      <c r="T21" s="30"/>
      <c r="U21" s="31" t="n">
        <v>29762</v>
      </c>
      <c r="V21" s="35" t="n">
        <v>24.6</v>
      </c>
      <c r="W21" s="31"/>
      <c r="X21" s="36" t="n">
        <v>14.3</v>
      </c>
      <c r="Y21" s="37" t="n">
        <v>1.57</v>
      </c>
      <c r="Z21" s="38" t="n">
        <v>13.04</v>
      </c>
      <c r="AA21" s="39" t="n">
        <v>0.78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89584</v>
      </c>
      <c r="C22" s="30" t="n">
        <v>19.6</v>
      </c>
      <c r="D22" s="30"/>
      <c r="E22" s="31" t="n">
        <v>288883</v>
      </c>
      <c r="F22" s="30" t="n">
        <v>20.1</v>
      </c>
      <c r="G22" s="30"/>
      <c r="H22" s="31" t="n">
        <v>275107</v>
      </c>
      <c r="I22" s="32" t="n">
        <v>26.5</v>
      </c>
      <c r="J22" s="33" t="n">
        <v>151.2</v>
      </c>
      <c r="K22" s="30" t="n">
        <v>7.2</v>
      </c>
      <c r="L22" s="30" t="n">
        <v>144.1</v>
      </c>
      <c r="M22" s="30" t="n">
        <v>13.9</v>
      </c>
      <c r="N22" s="34" t="n">
        <v>7.1</v>
      </c>
      <c r="O22" s="30" t="n">
        <v>-51.4</v>
      </c>
      <c r="P22" s="34" t="n">
        <v>20</v>
      </c>
      <c r="Q22" s="32" t="n">
        <v>1.2</v>
      </c>
      <c r="R22" s="29" t="n">
        <v>19903</v>
      </c>
      <c r="S22" s="30" t="n">
        <v>6.2</v>
      </c>
      <c r="T22" s="30"/>
      <c r="U22" s="31" t="n">
        <v>5525</v>
      </c>
      <c r="V22" s="35" t="n">
        <v>27.8</v>
      </c>
      <c r="W22" s="31"/>
      <c r="X22" s="36" t="n">
        <v>12.82</v>
      </c>
      <c r="Y22" s="37" t="n">
        <v>8.63</v>
      </c>
      <c r="Z22" s="38" t="n">
        <v>4.6</v>
      </c>
      <c r="AA22" s="39" t="n">
        <v>-3.2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41734</v>
      </c>
      <c r="C23" s="30" t="n">
        <v>-9.6</v>
      </c>
      <c r="D23" s="30"/>
      <c r="E23" s="31" t="n">
        <v>239284</v>
      </c>
      <c r="F23" s="30" t="n">
        <v>-1.8</v>
      </c>
      <c r="G23" s="30"/>
      <c r="H23" s="31" t="n">
        <v>221396</v>
      </c>
      <c r="I23" s="41" t="n">
        <v>-2.6</v>
      </c>
      <c r="J23" s="42" t="n">
        <v>151.2</v>
      </c>
      <c r="K23" s="43" t="n">
        <v>-3.4</v>
      </c>
      <c r="L23" s="43" t="n">
        <v>140.2</v>
      </c>
      <c r="M23" s="43" t="n">
        <v>-4.1</v>
      </c>
      <c r="N23" s="44" t="n">
        <v>11</v>
      </c>
      <c r="O23" s="43" t="n">
        <v>5.7</v>
      </c>
      <c r="P23" s="44" t="n">
        <v>19.6</v>
      </c>
      <c r="Q23" s="41" t="n">
        <v>-0.299999999999997</v>
      </c>
      <c r="R23" s="45" t="n">
        <v>182525</v>
      </c>
      <c r="S23" s="43" t="n">
        <v>-0.8</v>
      </c>
      <c r="T23" s="43"/>
      <c r="U23" s="46" t="n">
        <v>64081</v>
      </c>
      <c r="V23" s="47" t="n">
        <v>35.1</v>
      </c>
      <c r="W23" s="46"/>
      <c r="X23" s="48" t="n">
        <v>3.33</v>
      </c>
      <c r="Y23" s="49" t="n">
        <v>-0.93</v>
      </c>
      <c r="Z23" s="50" t="n">
        <v>2.62</v>
      </c>
      <c r="AA23" s="51" t="n">
        <v>-1.18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1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12</v>
      </c>
      <c r="C12" s="84" t="n">
        <v>92.7</v>
      </c>
      <c r="D12" s="84" t="n">
        <v>113.6</v>
      </c>
      <c r="E12" s="84" t="n">
        <v>106.8</v>
      </c>
      <c r="F12" s="84" t="n">
        <v>119.3</v>
      </c>
      <c r="G12" s="84" t="n">
        <v>95.6</v>
      </c>
      <c r="H12" s="84" t="n">
        <v>148.8</v>
      </c>
      <c r="I12" s="84" t="n">
        <v>98.2</v>
      </c>
      <c r="J12" s="84" t="n">
        <v>150.5</v>
      </c>
      <c r="K12" s="84" t="n">
        <v>140.5</v>
      </c>
      <c r="L12" s="84" t="n">
        <v>154.5</v>
      </c>
      <c r="M12" s="84" t="n">
        <v>77.9</v>
      </c>
      <c r="N12" s="84" t="n">
        <v>135.1</v>
      </c>
      <c r="O12" s="84" t="n">
        <v>120.7</v>
      </c>
      <c r="P12" s="84" t="n">
        <v>103</v>
      </c>
    </row>
    <row r="13" customFormat="false" ht="13.5" hidden="false" customHeight="false" outlineLevel="0" collapsed="false">
      <c r="A13" s="87" t="s">
        <v>60</v>
      </c>
      <c r="B13" s="82" t="n">
        <v>101.9</v>
      </c>
      <c r="C13" s="84" t="n">
        <v>95.8</v>
      </c>
      <c r="D13" s="84" t="n">
        <v>76.5</v>
      </c>
      <c r="E13" s="84" t="n">
        <v>96.3</v>
      </c>
      <c r="F13" s="84" t="n">
        <v>110.9</v>
      </c>
      <c r="G13" s="84" t="n">
        <v>81</v>
      </c>
      <c r="H13" s="84" t="n">
        <v>120.1</v>
      </c>
      <c r="I13" s="84" t="n">
        <v>96.4</v>
      </c>
      <c r="J13" s="84" t="n">
        <v>158.2</v>
      </c>
      <c r="K13" s="84" t="n">
        <v>140.5</v>
      </c>
      <c r="L13" s="84" t="n">
        <v>136.4</v>
      </c>
      <c r="M13" s="84" t="n">
        <v>75.2</v>
      </c>
      <c r="N13" s="84" t="n">
        <v>122.8</v>
      </c>
      <c r="O13" s="84" t="n">
        <v>116.5</v>
      </c>
      <c r="P13" s="84" t="n">
        <v>110.9</v>
      </c>
    </row>
    <row r="14" customFormat="false" ht="13.5" hidden="false" customHeight="false" outlineLevel="0" collapsed="false">
      <c r="A14" s="87" t="s">
        <v>61</v>
      </c>
      <c r="B14" s="82" t="n">
        <v>108.3</v>
      </c>
      <c r="C14" s="84" t="n">
        <v>72.3</v>
      </c>
      <c r="D14" s="84" t="n">
        <v>104.9</v>
      </c>
      <c r="E14" s="84" t="n">
        <v>102.5</v>
      </c>
      <c r="F14" s="84" t="n">
        <v>130.3</v>
      </c>
      <c r="G14" s="84" t="n">
        <v>91.8</v>
      </c>
      <c r="H14" s="84" t="n">
        <v>131.6</v>
      </c>
      <c r="I14" s="84" t="n">
        <v>110.7</v>
      </c>
      <c r="J14" s="84" t="n">
        <v>157.1</v>
      </c>
      <c r="K14" s="84" t="n">
        <v>131</v>
      </c>
      <c r="L14" s="84" t="n">
        <v>109.1</v>
      </c>
      <c r="M14" s="84" t="n">
        <v>77.9</v>
      </c>
      <c r="N14" s="84" t="n">
        <v>124.6</v>
      </c>
      <c r="O14" s="84" t="n">
        <v>132.2</v>
      </c>
      <c r="P14" s="84" t="n">
        <v>110.9</v>
      </c>
    </row>
    <row r="15" customFormat="false" ht="13.5" hidden="false" customHeight="false" outlineLevel="0" collapsed="false">
      <c r="A15" s="87" t="s">
        <v>62</v>
      </c>
      <c r="B15" s="82" t="n">
        <v>102.8</v>
      </c>
      <c r="C15" s="84" t="n">
        <v>68.1</v>
      </c>
      <c r="D15" s="84" t="n">
        <v>59.3</v>
      </c>
      <c r="E15" s="84" t="n">
        <v>98.1</v>
      </c>
      <c r="F15" s="84" t="n">
        <v>125.2</v>
      </c>
      <c r="G15" s="84" t="n">
        <v>90.5</v>
      </c>
      <c r="H15" s="84" t="n">
        <v>131.1</v>
      </c>
      <c r="I15" s="84" t="n">
        <v>101.8</v>
      </c>
      <c r="J15" s="84" t="n">
        <v>145.1</v>
      </c>
      <c r="K15" s="84" t="n">
        <v>121.4</v>
      </c>
      <c r="L15" s="84" t="n">
        <v>150</v>
      </c>
      <c r="M15" s="84" t="n">
        <v>77.2</v>
      </c>
      <c r="N15" s="84" t="n">
        <v>94.7</v>
      </c>
      <c r="O15" s="84" t="n">
        <v>103.3</v>
      </c>
      <c r="P15" s="84" t="n">
        <v>111.9</v>
      </c>
    </row>
    <row r="16" customFormat="false" ht="13.5" hidden="false" customHeight="false" outlineLevel="0" collapsed="false">
      <c r="A16" s="87" t="s">
        <v>63</v>
      </c>
      <c r="B16" s="82" t="n">
        <v>100.9</v>
      </c>
      <c r="C16" s="84" t="n">
        <v>83.8</v>
      </c>
      <c r="D16" s="84" t="n">
        <v>64.2</v>
      </c>
      <c r="E16" s="84" t="n">
        <v>95.7</v>
      </c>
      <c r="F16" s="84" t="n">
        <v>133.6</v>
      </c>
      <c r="G16" s="84" t="n">
        <v>80.4</v>
      </c>
      <c r="H16" s="84" t="n">
        <v>132.1</v>
      </c>
      <c r="I16" s="84" t="n">
        <v>98.2</v>
      </c>
      <c r="J16" s="84" t="n">
        <v>145.1</v>
      </c>
      <c r="K16" s="84" t="n">
        <v>116.7</v>
      </c>
      <c r="L16" s="84" t="n">
        <v>131.8</v>
      </c>
      <c r="M16" s="84" t="n">
        <v>78.5</v>
      </c>
      <c r="N16" s="84" t="n">
        <v>54.4</v>
      </c>
      <c r="O16" s="84" t="n">
        <v>81</v>
      </c>
      <c r="P16" s="84" t="n">
        <v>116.8</v>
      </c>
    </row>
    <row r="17" customFormat="false" ht="13.5" hidden="false" customHeight="false" outlineLevel="0" collapsed="false">
      <c r="A17" s="87" t="s">
        <v>64</v>
      </c>
      <c r="B17" s="82" t="n">
        <v>105.6</v>
      </c>
      <c r="C17" s="84" t="s">
        <v>49</v>
      </c>
      <c r="D17" s="84" t="n">
        <v>61.7</v>
      </c>
      <c r="E17" s="84" t="n">
        <v>96.9</v>
      </c>
      <c r="F17" s="84" t="n">
        <v>147.1</v>
      </c>
      <c r="G17" s="84" t="n">
        <v>90.5</v>
      </c>
      <c r="H17" s="84" t="n">
        <v>134.9</v>
      </c>
      <c r="I17" s="84" t="n">
        <v>101.8</v>
      </c>
      <c r="J17" s="84" t="n">
        <v>129.7</v>
      </c>
      <c r="K17" s="84" t="n">
        <v>107.1</v>
      </c>
      <c r="L17" s="84" t="n">
        <v>140.9</v>
      </c>
      <c r="M17" s="84" t="n">
        <v>79.2</v>
      </c>
      <c r="N17" s="84" t="n">
        <v>143.9</v>
      </c>
      <c r="O17" s="84" t="n">
        <v>86.8</v>
      </c>
      <c r="P17" s="84" t="n">
        <v>120.8</v>
      </c>
    </row>
    <row r="18" customFormat="false" ht="13.5" hidden="false" customHeight="false" outlineLevel="0" collapsed="false">
      <c r="A18" s="87" t="s">
        <v>65</v>
      </c>
      <c r="B18" s="82" t="n">
        <v>104.6</v>
      </c>
      <c r="C18" s="84" t="n">
        <v>102.1</v>
      </c>
      <c r="D18" s="84" t="n">
        <v>63</v>
      </c>
      <c r="E18" s="84" t="n">
        <v>103.1</v>
      </c>
      <c r="F18" s="84" t="n">
        <v>136.1</v>
      </c>
      <c r="G18" s="84" t="n">
        <v>82.3</v>
      </c>
      <c r="H18" s="84" t="n">
        <v>133</v>
      </c>
      <c r="I18" s="84" t="n">
        <v>87.5</v>
      </c>
      <c r="J18" s="84" t="n">
        <v>149.5</v>
      </c>
      <c r="K18" s="84" t="n">
        <v>107.1</v>
      </c>
      <c r="L18" s="84" t="n">
        <v>140.9</v>
      </c>
      <c r="M18" s="84" t="n">
        <v>78.5</v>
      </c>
      <c r="N18" s="84" t="n">
        <v>112.3</v>
      </c>
      <c r="O18" s="84" t="n">
        <v>116.5</v>
      </c>
      <c r="P18" s="84" t="n">
        <v>117.8</v>
      </c>
    </row>
    <row r="19" customFormat="false" ht="13.5" hidden="false" customHeight="false" outlineLevel="0" collapsed="false">
      <c r="A19" s="87" t="s">
        <v>66</v>
      </c>
      <c r="B19" s="82" t="n">
        <v>108.3</v>
      </c>
      <c r="C19" s="84" t="n">
        <v>79.1</v>
      </c>
      <c r="D19" s="84" t="n">
        <v>124.7</v>
      </c>
      <c r="E19" s="84" t="n">
        <v>104.3</v>
      </c>
      <c r="F19" s="84" t="n">
        <v>138.7</v>
      </c>
      <c r="G19" s="84" t="n">
        <v>94.9</v>
      </c>
      <c r="H19" s="84" t="n">
        <v>137.3</v>
      </c>
      <c r="I19" s="84" t="n">
        <v>92.9</v>
      </c>
      <c r="J19" s="84" t="n">
        <v>156</v>
      </c>
      <c r="K19" s="84" t="n">
        <v>116.7</v>
      </c>
      <c r="L19" s="84" t="n">
        <v>118.2</v>
      </c>
      <c r="M19" s="84" t="n">
        <v>81.9</v>
      </c>
      <c r="N19" s="84" t="n">
        <v>108.8</v>
      </c>
      <c r="O19" s="84" t="n">
        <v>59.5</v>
      </c>
      <c r="P19" s="84" t="n">
        <v>111.9</v>
      </c>
    </row>
    <row r="20" customFormat="false" ht="13.5" hidden="false" customHeight="false" outlineLevel="0" collapsed="false">
      <c r="A20" s="87" t="s">
        <v>67</v>
      </c>
      <c r="B20" s="82" t="n">
        <v>108.3</v>
      </c>
      <c r="C20" s="84" t="n">
        <v>77.5</v>
      </c>
      <c r="D20" s="84" t="n">
        <v>132.1</v>
      </c>
      <c r="E20" s="84" t="n">
        <v>103.7</v>
      </c>
      <c r="F20" s="84" t="n">
        <v>112.6</v>
      </c>
      <c r="G20" s="84" t="n">
        <v>106.3</v>
      </c>
      <c r="H20" s="84" t="n">
        <v>134</v>
      </c>
      <c r="I20" s="84" t="n">
        <v>108.9</v>
      </c>
      <c r="J20" s="84" t="n">
        <v>150.5</v>
      </c>
      <c r="K20" s="84" t="n">
        <v>135.7</v>
      </c>
      <c r="L20" s="84" t="n">
        <v>131.8</v>
      </c>
      <c r="M20" s="84" t="n">
        <v>77.9</v>
      </c>
      <c r="N20" s="84" t="n">
        <v>87.7</v>
      </c>
      <c r="O20" s="84" t="n">
        <v>61.2</v>
      </c>
      <c r="P20" s="84" t="n">
        <v>110.9</v>
      </c>
    </row>
    <row r="21" customFormat="false" ht="13.5" hidden="false" customHeight="false" outlineLevel="0" collapsed="false">
      <c r="A21" s="81" t="s">
        <v>68</v>
      </c>
      <c r="B21" s="82" t="n">
        <v>93.5</v>
      </c>
      <c r="C21" s="84" t="n">
        <v>96.3</v>
      </c>
      <c r="D21" s="84" t="n">
        <v>75.3</v>
      </c>
      <c r="E21" s="84" t="n">
        <v>80.7</v>
      </c>
      <c r="F21" s="84" t="n">
        <v>124.4</v>
      </c>
      <c r="G21" s="84" t="n">
        <v>96.8</v>
      </c>
      <c r="H21" s="84" t="n">
        <v>121.5</v>
      </c>
      <c r="I21" s="84" t="n">
        <v>85.7</v>
      </c>
      <c r="J21" s="84" t="n">
        <v>139.6</v>
      </c>
      <c r="K21" s="84" t="n">
        <v>135.7</v>
      </c>
      <c r="L21" s="84" t="n">
        <v>150</v>
      </c>
      <c r="M21" s="84" t="n">
        <v>77.9</v>
      </c>
      <c r="N21" s="84" t="n">
        <v>89.5</v>
      </c>
      <c r="O21" s="84" t="n">
        <v>78.5</v>
      </c>
      <c r="P21" s="84" t="n">
        <v>112.9</v>
      </c>
    </row>
    <row r="22" customFormat="false" ht="13.5" hidden="false" customHeight="false" outlineLevel="0" collapsed="false">
      <c r="A22" s="87" t="s">
        <v>69</v>
      </c>
      <c r="B22" s="82" t="n">
        <v>97.2</v>
      </c>
      <c r="C22" s="84" t="n">
        <v>74.9</v>
      </c>
      <c r="D22" s="84" t="n">
        <v>96.3</v>
      </c>
      <c r="E22" s="84" t="n">
        <v>88.8</v>
      </c>
      <c r="F22" s="84" t="n">
        <v>145.4</v>
      </c>
      <c r="G22" s="84" t="n">
        <v>92.4</v>
      </c>
      <c r="H22" s="84" t="n">
        <v>112.9</v>
      </c>
      <c r="I22" s="84" t="n">
        <v>87.5</v>
      </c>
      <c r="J22" s="84" t="n">
        <v>144</v>
      </c>
      <c r="K22" s="84" t="n">
        <v>119</v>
      </c>
      <c r="L22" s="84" t="n">
        <v>168.2</v>
      </c>
      <c r="M22" s="84" t="n">
        <v>82.6</v>
      </c>
      <c r="N22" s="84" t="n">
        <v>103.5</v>
      </c>
      <c r="O22" s="84" t="n">
        <v>70.2</v>
      </c>
      <c r="P22" s="84" t="n">
        <v>112.9</v>
      </c>
    </row>
    <row r="23" customFormat="false" ht="13.5" hidden="false" customHeight="false" outlineLevel="0" collapsed="false">
      <c r="A23" s="87" t="s">
        <v>70</v>
      </c>
      <c r="B23" s="82" t="n">
        <v>100.9</v>
      </c>
      <c r="C23" s="84" t="n">
        <v>85.3</v>
      </c>
      <c r="D23" s="84" t="n">
        <v>86.4</v>
      </c>
      <c r="E23" s="84" t="n">
        <v>93.2</v>
      </c>
      <c r="F23" s="84" t="n">
        <v>147.9</v>
      </c>
      <c r="G23" s="84" t="n">
        <v>104.4</v>
      </c>
      <c r="H23" s="84" t="n">
        <v>127.8</v>
      </c>
      <c r="I23" s="84" t="n">
        <v>92.9</v>
      </c>
      <c r="J23" s="84" t="n">
        <v>151.6</v>
      </c>
      <c r="K23" s="84" t="n">
        <v>135.7</v>
      </c>
      <c r="L23" s="84" t="n">
        <v>140.9</v>
      </c>
      <c r="M23" s="84" t="n">
        <v>77.9</v>
      </c>
      <c r="N23" s="84" t="n">
        <v>98.2</v>
      </c>
      <c r="O23" s="84" t="n">
        <v>62</v>
      </c>
      <c r="P23" s="84" t="n">
        <v>109.9</v>
      </c>
    </row>
    <row r="24" customFormat="false" ht="13.5" hidden="false" customHeight="false" outlineLevel="0" collapsed="false">
      <c r="A24" s="87" t="s">
        <v>71</v>
      </c>
      <c r="B24" s="82" t="n">
        <v>99.1</v>
      </c>
      <c r="C24" s="84" t="n">
        <v>79.1</v>
      </c>
      <c r="D24" s="84" t="n">
        <v>70.4</v>
      </c>
      <c r="E24" s="84" t="n">
        <v>90.1</v>
      </c>
      <c r="F24" s="84" t="n">
        <v>110.9</v>
      </c>
      <c r="G24" s="84" t="n">
        <v>106.3</v>
      </c>
      <c r="H24" s="84" t="n">
        <v>133.5</v>
      </c>
      <c r="I24" s="84" t="n">
        <v>83.9</v>
      </c>
      <c r="J24" s="84" t="n">
        <v>157.1</v>
      </c>
      <c r="K24" s="84" t="n">
        <v>116.7</v>
      </c>
      <c r="L24" s="84" t="n">
        <v>150</v>
      </c>
      <c r="M24" s="84" t="n">
        <v>78.5</v>
      </c>
      <c r="N24" s="84" t="n">
        <v>110.5</v>
      </c>
      <c r="O24" s="84" t="n">
        <v>58.7</v>
      </c>
      <c r="P24" s="84" t="n">
        <v>108.9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1.5</v>
      </c>
      <c r="C27" s="84" t="n">
        <v>-14.7</v>
      </c>
      <c r="D27" s="84" t="n">
        <v>-38</v>
      </c>
      <c r="E27" s="84" t="n">
        <v>-15.6</v>
      </c>
      <c r="F27" s="84" t="n">
        <v>-7</v>
      </c>
      <c r="G27" s="84" t="n">
        <v>11.2</v>
      </c>
      <c r="H27" s="84" t="n">
        <v>-10.3</v>
      </c>
      <c r="I27" s="84" t="n">
        <v>-14.6</v>
      </c>
      <c r="J27" s="84" t="n">
        <v>4.4</v>
      </c>
      <c r="K27" s="84" t="n">
        <v>-16.9</v>
      </c>
      <c r="L27" s="84" t="n">
        <v>-2.9</v>
      </c>
      <c r="M27" s="84" t="n">
        <v>0.8</v>
      </c>
      <c r="N27" s="84" t="n">
        <v>-18.2</v>
      </c>
      <c r="O27" s="84" t="n">
        <v>-51.4</v>
      </c>
      <c r="P27" s="84" t="n">
        <v>5.7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2.2</v>
      </c>
      <c r="C43" s="84" t="n">
        <v>92.7</v>
      </c>
      <c r="D43" s="84" t="s">
        <v>49</v>
      </c>
      <c r="E43" s="84" t="n">
        <v>100</v>
      </c>
      <c r="F43" s="84" t="n">
        <v>94.7</v>
      </c>
      <c r="G43" s="84" t="n">
        <v>101.9</v>
      </c>
      <c r="H43" s="84" t="n">
        <v>126.4</v>
      </c>
      <c r="I43" s="84" t="n">
        <v>102</v>
      </c>
      <c r="J43" s="84" t="n">
        <v>119.8</v>
      </c>
      <c r="K43" s="84" t="n">
        <v>172.9</v>
      </c>
      <c r="L43" s="84" t="n">
        <v>145.8</v>
      </c>
      <c r="M43" s="84" t="n">
        <v>81.7</v>
      </c>
      <c r="N43" s="84" t="n">
        <v>80</v>
      </c>
      <c r="O43" s="84" t="s">
        <v>49</v>
      </c>
      <c r="P43" s="84" t="n">
        <v>114.7</v>
      </c>
    </row>
    <row r="44" customFormat="false" ht="13.5" hidden="false" customHeight="false" outlineLevel="0" collapsed="false">
      <c r="A44" s="87" t="s">
        <v>60</v>
      </c>
      <c r="B44" s="82" t="n">
        <v>96.4</v>
      </c>
      <c r="C44" s="84" t="n">
        <v>95.8</v>
      </c>
      <c r="D44" s="84" t="s">
        <v>49</v>
      </c>
      <c r="E44" s="84" t="n">
        <v>95.5</v>
      </c>
      <c r="F44" s="84" t="n">
        <v>89.4</v>
      </c>
      <c r="G44" s="84" t="n">
        <v>86.8</v>
      </c>
      <c r="H44" s="84" t="n">
        <v>98.3</v>
      </c>
      <c r="I44" s="84" t="n">
        <v>105.9</v>
      </c>
      <c r="J44" s="84" t="n">
        <v>110.7</v>
      </c>
      <c r="K44" s="84" t="n">
        <v>170</v>
      </c>
      <c r="L44" s="84" t="n">
        <v>158.3</v>
      </c>
      <c r="M44" s="84" t="n">
        <v>78.5</v>
      </c>
      <c r="N44" s="84" t="n">
        <v>79</v>
      </c>
      <c r="O44" s="84" t="s">
        <v>49</v>
      </c>
      <c r="P44" s="84" t="n">
        <v>125</v>
      </c>
    </row>
    <row r="45" customFormat="false" ht="13.5" hidden="false" customHeight="false" outlineLevel="0" collapsed="false">
      <c r="A45" s="87" t="s">
        <v>61</v>
      </c>
      <c r="B45" s="82" t="n">
        <v>100</v>
      </c>
      <c r="C45" s="84" t="n">
        <v>72.3</v>
      </c>
      <c r="D45" s="84" t="s">
        <v>49</v>
      </c>
      <c r="E45" s="84" t="n">
        <v>96.1</v>
      </c>
      <c r="F45" s="84" t="n">
        <v>97.4</v>
      </c>
      <c r="G45" s="84" t="n">
        <v>100</v>
      </c>
      <c r="H45" s="84" t="n">
        <v>108.2</v>
      </c>
      <c r="I45" s="84" t="n">
        <v>127.5</v>
      </c>
      <c r="J45" s="84" t="n">
        <v>112.4</v>
      </c>
      <c r="K45" s="84" t="n">
        <v>158.6</v>
      </c>
      <c r="L45" s="84" t="n">
        <v>112.5</v>
      </c>
      <c r="M45" s="84" t="n">
        <v>82.7</v>
      </c>
      <c r="N45" s="84" t="n">
        <v>81.9</v>
      </c>
      <c r="O45" s="84" t="s">
        <v>49</v>
      </c>
      <c r="P45" s="84" t="n">
        <v>127.6</v>
      </c>
    </row>
    <row r="46" customFormat="false" ht="13.5" hidden="false" customHeight="false" outlineLevel="0" collapsed="false">
      <c r="A46" s="87" t="s">
        <v>62</v>
      </c>
      <c r="B46" s="82" t="n">
        <v>97.8</v>
      </c>
      <c r="C46" s="84" t="n">
        <v>68.1</v>
      </c>
      <c r="D46" s="84" t="s">
        <v>49</v>
      </c>
      <c r="E46" s="84" t="n">
        <v>98.3</v>
      </c>
      <c r="F46" s="84" t="n">
        <v>96</v>
      </c>
      <c r="G46" s="84" t="n">
        <v>101.3</v>
      </c>
      <c r="H46" s="84" t="n">
        <v>102.6</v>
      </c>
      <c r="I46" s="84" t="n">
        <v>133.3</v>
      </c>
      <c r="J46" s="84" t="n">
        <v>115.7</v>
      </c>
      <c r="K46" s="84" t="n">
        <v>161.4</v>
      </c>
      <c r="L46" s="84" t="n">
        <v>145.8</v>
      </c>
      <c r="M46" s="84" t="n">
        <v>80.1</v>
      </c>
      <c r="N46" s="84" t="n">
        <v>61</v>
      </c>
      <c r="O46" s="84" t="s">
        <v>49</v>
      </c>
      <c r="P46" s="84" t="n">
        <v>126.7</v>
      </c>
    </row>
    <row r="47" customFormat="false" ht="13.5" hidden="false" customHeight="false" outlineLevel="0" collapsed="false">
      <c r="A47" s="87" t="s">
        <v>63</v>
      </c>
      <c r="B47" s="82" t="n">
        <v>96.4</v>
      </c>
      <c r="C47" s="84" t="n">
        <v>83.8</v>
      </c>
      <c r="D47" s="84" t="s">
        <v>49</v>
      </c>
      <c r="E47" s="84" t="n">
        <v>96.6</v>
      </c>
      <c r="F47" s="84" t="n">
        <v>102</v>
      </c>
      <c r="G47" s="84" t="n">
        <v>89.3</v>
      </c>
      <c r="H47" s="84" t="n">
        <v>106.9</v>
      </c>
      <c r="I47" s="84" t="n">
        <v>125.5</v>
      </c>
      <c r="J47" s="84" t="n">
        <v>114.9</v>
      </c>
      <c r="K47" s="84" t="n">
        <v>160</v>
      </c>
      <c r="L47" s="84" t="n">
        <v>108.3</v>
      </c>
      <c r="M47" s="84" t="n">
        <v>84.3</v>
      </c>
      <c r="N47" s="84" t="n">
        <v>21</v>
      </c>
      <c r="O47" s="84" t="s">
        <v>49</v>
      </c>
      <c r="P47" s="84" t="n">
        <v>131.9</v>
      </c>
    </row>
    <row r="48" customFormat="false" ht="13.5" hidden="false" customHeight="false" outlineLevel="0" collapsed="false">
      <c r="A48" s="87" t="s">
        <v>64</v>
      </c>
      <c r="B48" s="82" t="n">
        <v>100</v>
      </c>
      <c r="C48" s="84" t="s">
        <v>49</v>
      </c>
      <c r="D48" s="84" t="s">
        <v>49</v>
      </c>
      <c r="E48" s="84" t="n">
        <v>94.4</v>
      </c>
      <c r="F48" s="84" t="n">
        <v>113.9</v>
      </c>
      <c r="G48" s="84" t="n">
        <v>91.2</v>
      </c>
      <c r="H48" s="84" t="n">
        <v>108.2</v>
      </c>
      <c r="I48" s="84" t="n">
        <v>135.3</v>
      </c>
      <c r="J48" s="84" t="n">
        <v>102.5</v>
      </c>
      <c r="K48" s="84" t="n">
        <v>147.1</v>
      </c>
      <c r="L48" s="84" t="n">
        <v>133.3</v>
      </c>
      <c r="M48" s="84" t="n">
        <v>83.8</v>
      </c>
      <c r="N48" s="84" t="n">
        <v>93.3</v>
      </c>
      <c r="O48" s="84" t="s">
        <v>49</v>
      </c>
      <c r="P48" s="84" t="n">
        <v>137.9</v>
      </c>
    </row>
    <row r="49" customFormat="false" ht="13.5" hidden="false" customHeight="false" outlineLevel="0" collapsed="false">
      <c r="A49" s="87" t="s">
        <v>65</v>
      </c>
      <c r="B49" s="82" t="n">
        <v>98.5</v>
      </c>
      <c r="C49" s="84" t="n">
        <v>102.1</v>
      </c>
      <c r="D49" s="84" t="s">
        <v>49</v>
      </c>
      <c r="E49" s="84" t="n">
        <v>101.1</v>
      </c>
      <c r="F49" s="84" t="n">
        <v>105.3</v>
      </c>
      <c r="G49" s="84" t="n">
        <v>93.1</v>
      </c>
      <c r="H49" s="84" t="n">
        <v>103.9</v>
      </c>
      <c r="I49" s="84" t="n">
        <v>92.2</v>
      </c>
      <c r="J49" s="84" t="n">
        <v>117.4</v>
      </c>
      <c r="K49" s="84" t="n">
        <v>157.1</v>
      </c>
      <c r="L49" s="84" t="n">
        <v>162.5</v>
      </c>
      <c r="M49" s="84" t="n">
        <v>82.2</v>
      </c>
      <c r="N49" s="84" t="n">
        <v>62.9</v>
      </c>
      <c r="O49" s="84" t="s">
        <v>49</v>
      </c>
      <c r="P49" s="84" t="n">
        <v>130.2</v>
      </c>
    </row>
    <row r="50" customFormat="false" ht="13.5" hidden="false" customHeight="false" outlineLevel="0" collapsed="false">
      <c r="A50" s="87" t="s">
        <v>66</v>
      </c>
      <c r="B50" s="82" t="n">
        <v>100</v>
      </c>
      <c r="C50" s="84" t="n">
        <v>79.1</v>
      </c>
      <c r="D50" s="84" t="s">
        <v>49</v>
      </c>
      <c r="E50" s="84" t="n">
        <v>102.8</v>
      </c>
      <c r="F50" s="84" t="n">
        <v>107.3</v>
      </c>
      <c r="G50" s="84" t="n">
        <v>103.8</v>
      </c>
      <c r="H50" s="84" t="n">
        <v>107.4</v>
      </c>
      <c r="I50" s="84" t="n">
        <v>100</v>
      </c>
      <c r="J50" s="84" t="n">
        <v>124.8</v>
      </c>
      <c r="K50" s="84" t="n">
        <v>160</v>
      </c>
      <c r="L50" s="84" t="n">
        <v>154.2</v>
      </c>
      <c r="M50" s="84" t="n">
        <v>85.3</v>
      </c>
      <c r="N50" s="84" t="n">
        <v>62.9</v>
      </c>
      <c r="O50" s="84" t="s">
        <v>49</v>
      </c>
      <c r="P50" s="84" t="n">
        <v>121.6</v>
      </c>
    </row>
    <row r="51" customFormat="false" ht="13.5" hidden="false" customHeight="false" outlineLevel="0" collapsed="false">
      <c r="A51" s="87" t="s">
        <v>67</v>
      </c>
      <c r="B51" s="82" t="n">
        <v>100.7</v>
      </c>
      <c r="C51" s="84" t="n">
        <v>77.5</v>
      </c>
      <c r="D51" s="84" t="s">
        <v>49</v>
      </c>
      <c r="E51" s="84" t="n">
        <v>102.8</v>
      </c>
      <c r="F51" s="84" t="n">
        <v>86.8</v>
      </c>
      <c r="G51" s="84" t="n">
        <v>114.5</v>
      </c>
      <c r="H51" s="84" t="n">
        <v>105.2</v>
      </c>
      <c r="I51" s="84" t="n">
        <v>143.1</v>
      </c>
      <c r="J51" s="84" t="n">
        <v>120.7</v>
      </c>
      <c r="K51" s="84" t="n">
        <v>161.4</v>
      </c>
      <c r="L51" s="84" t="n">
        <v>116.7</v>
      </c>
      <c r="M51" s="84" t="n">
        <v>81.7</v>
      </c>
      <c r="N51" s="84" t="n">
        <v>46.7</v>
      </c>
      <c r="O51" s="84" t="s">
        <v>49</v>
      </c>
      <c r="P51" s="84" t="n">
        <v>123.3</v>
      </c>
    </row>
    <row r="52" customFormat="false" ht="13.5" hidden="false" customHeight="false" outlineLevel="0" collapsed="false">
      <c r="A52" s="81" t="s">
        <v>68</v>
      </c>
      <c r="B52" s="82" t="n">
        <v>92.7</v>
      </c>
      <c r="C52" s="84" t="n">
        <v>96.3</v>
      </c>
      <c r="D52" s="84" t="s">
        <v>49</v>
      </c>
      <c r="E52" s="84" t="n">
        <v>88.8</v>
      </c>
      <c r="F52" s="84" t="n">
        <v>98</v>
      </c>
      <c r="G52" s="84" t="n">
        <v>105</v>
      </c>
      <c r="H52" s="84" t="n">
        <v>104.3</v>
      </c>
      <c r="I52" s="84" t="n">
        <v>98</v>
      </c>
      <c r="J52" s="84" t="n">
        <v>114.9</v>
      </c>
      <c r="K52" s="84" t="n">
        <v>147.1</v>
      </c>
      <c r="L52" s="84" t="n">
        <v>112.5</v>
      </c>
      <c r="M52" s="84" t="n">
        <v>83.8</v>
      </c>
      <c r="N52" s="84" t="n">
        <v>55.2</v>
      </c>
      <c r="O52" s="84" t="s">
        <v>49</v>
      </c>
      <c r="P52" s="84" t="n">
        <v>120.7</v>
      </c>
    </row>
    <row r="53" customFormat="false" ht="13.5" hidden="false" customHeight="false" outlineLevel="0" collapsed="false">
      <c r="A53" s="87" t="s">
        <v>69</v>
      </c>
      <c r="B53" s="82" t="n">
        <v>93.4</v>
      </c>
      <c r="C53" s="84" t="n">
        <v>74.9</v>
      </c>
      <c r="D53" s="84" t="s">
        <v>49</v>
      </c>
      <c r="E53" s="84" t="n">
        <v>94.4</v>
      </c>
      <c r="F53" s="84" t="n">
        <v>114.6</v>
      </c>
      <c r="G53" s="84" t="n">
        <v>100.6</v>
      </c>
      <c r="H53" s="84" t="n">
        <v>94.4</v>
      </c>
      <c r="I53" s="84" t="n">
        <v>103.9</v>
      </c>
      <c r="J53" s="84" t="n">
        <v>117.4</v>
      </c>
      <c r="K53" s="84" t="n">
        <v>154.3</v>
      </c>
      <c r="L53" s="84" t="n">
        <v>150</v>
      </c>
      <c r="M53" s="84" t="n">
        <v>83.8</v>
      </c>
      <c r="N53" s="84" t="n">
        <v>55.2</v>
      </c>
      <c r="O53" s="84" t="s">
        <v>49</v>
      </c>
      <c r="P53" s="84" t="n">
        <v>116.4</v>
      </c>
    </row>
    <row r="54" customFormat="false" ht="13.5" hidden="false" customHeight="false" outlineLevel="0" collapsed="false">
      <c r="A54" s="87" t="s">
        <v>70</v>
      </c>
      <c r="B54" s="82" t="n">
        <v>97.8</v>
      </c>
      <c r="C54" s="84" t="n">
        <v>85.3</v>
      </c>
      <c r="D54" s="84" t="s">
        <v>49</v>
      </c>
      <c r="E54" s="84" t="n">
        <v>99.4</v>
      </c>
      <c r="F54" s="84" t="n">
        <v>116.6</v>
      </c>
      <c r="G54" s="84" t="n">
        <v>115.1</v>
      </c>
      <c r="H54" s="84" t="n">
        <v>108.2</v>
      </c>
      <c r="I54" s="84" t="n">
        <v>115.7</v>
      </c>
      <c r="J54" s="84" t="n">
        <v>118.2</v>
      </c>
      <c r="K54" s="84" t="n">
        <v>171.4</v>
      </c>
      <c r="L54" s="84" t="n">
        <v>100</v>
      </c>
      <c r="M54" s="84" t="n">
        <v>80.6</v>
      </c>
      <c r="N54" s="84" t="n">
        <v>55.2</v>
      </c>
      <c r="O54" s="84" t="s">
        <v>49</v>
      </c>
      <c r="P54" s="84" t="n">
        <v>113.8</v>
      </c>
    </row>
    <row r="55" customFormat="false" ht="13.5" hidden="false" customHeight="false" outlineLevel="0" collapsed="false">
      <c r="A55" s="87" t="s">
        <v>71</v>
      </c>
      <c r="B55" s="82" t="n">
        <v>97.8</v>
      </c>
      <c r="C55" s="84" t="n">
        <v>79.1</v>
      </c>
      <c r="D55" s="84" t="s">
        <v>49</v>
      </c>
      <c r="E55" s="84" t="n">
        <v>96.6</v>
      </c>
      <c r="F55" s="84" t="n">
        <v>87.4</v>
      </c>
      <c r="G55" s="84" t="n">
        <v>112.6</v>
      </c>
      <c r="H55" s="84" t="n">
        <v>122.9</v>
      </c>
      <c r="I55" s="84" t="n">
        <v>86.3</v>
      </c>
      <c r="J55" s="84" t="n">
        <v>132.2</v>
      </c>
      <c r="K55" s="84" t="n">
        <v>168.6</v>
      </c>
      <c r="L55" s="84" t="n">
        <v>108.3</v>
      </c>
      <c r="M55" s="84" t="n">
        <v>81.2</v>
      </c>
      <c r="N55" s="84" t="n">
        <v>62.9</v>
      </c>
      <c r="O55" s="84" t="s">
        <v>49</v>
      </c>
      <c r="P55" s="84" t="n">
        <v>114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4.3</v>
      </c>
      <c r="C58" s="84" t="n">
        <v>-14.7</v>
      </c>
      <c r="D58" s="84" t="s">
        <v>49</v>
      </c>
      <c r="E58" s="84" t="n">
        <v>-3.4</v>
      </c>
      <c r="F58" s="84" t="n">
        <v>-7.7</v>
      </c>
      <c r="G58" s="84" t="n">
        <v>10.5</v>
      </c>
      <c r="H58" s="84" t="n">
        <v>-2.8</v>
      </c>
      <c r="I58" s="84" t="n">
        <v>-15.4</v>
      </c>
      <c r="J58" s="84" t="n">
        <v>10.4</v>
      </c>
      <c r="K58" s="84" t="n">
        <v>-2.5</v>
      </c>
      <c r="L58" s="84" t="n">
        <v>-25.7</v>
      </c>
      <c r="M58" s="84" t="n">
        <v>-0.6</v>
      </c>
      <c r="N58" s="84" t="n">
        <v>-21.4</v>
      </c>
      <c r="O58" s="84" t="s">
        <v>49</v>
      </c>
      <c r="P58" s="84" t="n">
        <v>0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5" hidden="false" customHeight="true" outlineLevel="0" collapsed="false">
      <c r="A2" s="129" t="s">
        <v>72</v>
      </c>
      <c r="B2" s="129"/>
      <c r="C2" s="129"/>
      <c r="D2" s="129"/>
      <c r="E2" s="130"/>
      <c r="F2" s="130"/>
      <c r="G2" s="130"/>
      <c r="H2" s="130"/>
      <c r="I2" s="130"/>
      <c r="J2" s="130"/>
      <c r="K2" s="130"/>
      <c r="L2" s="130"/>
    </row>
    <row r="3" customFormat="false" ht="15" hidden="false" customHeight="true" outlineLevel="0" collapsed="false">
      <c r="A3" s="131"/>
      <c r="B3" s="131"/>
      <c r="C3" s="130"/>
      <c r="D3" s="130"/>
      <c r="E3" s="130"/>
      <c r="F3" s="130"/>
      <c r="G3" s="130"/>
      <c r="H3" s="130"/>
      <c r="I3" s="130"/>
      <c r="J3" s="132"/>
      <c r="K3" s="133"/>
      <c r="L3" s="132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0.1" hidden="false" customHeight="true" outlineLevel="0" collapsed="false">
      <c r="A5" s="135" t="s">
        <v>97</v>
      </c>
      <c r="H5" s="136"/>
      <c r="L5" s="7" t="s">
        <v>98</v>
      </c>
    </row>
    <row r="6" customFormat="false" ht="20.1" hidden="false" customHeight="true" outlineLevel="0" collapsed="false">
      <c r="A6" s="137" t="s">
        <v>99</v>
      </c>
      <c r="B6" s="138" t="s">
        <v>3</v>
      </c>
      <c r="C6" s="138"/>
      <c r="D6" s="138"/>
      <c r="E6" s="138" t="s">
        <v>85</v>
      </c>
      <c r="F6" s="138"/>
      <c r="G6" s="138"/>
      <c r="H6" s="139" t="s">
        <v>5</v>
      </c>
      <c r="I6" s="139" t="s">
        <v>100</v>
      </c>
      <c r="J6" s="138" t="s">
        <v>101</v>
      </c>
      <c r="K6" s="138"/>
      <c r="L6" s="138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39" t="s">
        <v>104</v>
      </c>
      <c r="E7" s="140" t="s">
        <v>102</v>
      </c>
      <c r="F7" s="141" t="s">
        <v>103</v>
      </c>
      <c r="G7" s="141" t="s">
        <v>104</v>
      </c>
      <c r="H7" s="139"/>
      <c r="I7" s="139"/>
      <c r="J7" s="140" t="s">
        <v>102</v>
      </c>
      <c r="K7" s="141" t="s">
        <v>103</v>
      </c>
      <c r="L7" s="139" t="s">
        <v>104</v>
      </c>
    </row>
    <row r="8" customFormat="false" ht="20.1" hidden="false" customHeight="true" outlineLevel="0" collapsed="false">
      <c r="A8" s="142" t="s">
        <v>105</v>
      </c>
      <c r="B8" s="143" t="n">
        <v>341010</v>
      </c>
      <c r="C8" s="143" t="n">
        <v>407863</v>
      </c>
      <c r="D8" s="143" t="n">
        <v>218402</v>
      </c>
      <c r="E8" s="143" t="n">
        <v>335253</v>
      </c>
      <c r="F8" s="143" t="n">
        <v>400062</v>
      </c>
      <c r="G8" s="143" t="n">
        <v>216395</v>
      </c>
      <c r="H8" s="143" t="n">
        <v>296175</v>
      </c>
      <c r="I8" s="143" t="n">
        <v>39078</v>
      </c>
      <c r="J8" s="143" t="n">
        <v>5757</v>
      </c>
      <c r="K8" s="143" t="n">
        <v>7801</v>
      </c>
      <c r="L8" s="143" t="n">
        <v>2007</v>
      </c>
    </row>
    <row r="9" customFormat="false" ht="20.1" hidden="false" customHeight="true" outlineLevel="0" collapsed="false">
      <c r="A9" s="144" t="s">
        <v>106</v>
      </c>
      <c r="B9" s="145" t="n">
        <v>282732</v>
      </c>
      <c r="C9" s="145" t="n">
        <v>372472</v>
      </c>
      <c r="D9" s="145" t="n">
        <v>184243</v>
      </c>
      <c r="E9" s="145" t="n">
        <v>280528</v>
      </c>
      <c r="F9" s="145" t="n">
        <v>369699</v>
      </c>
      <c r="G9" s="145" t="n">
        <v>182664</v>
      </c>
      <c r="H9" s="145" t="n">
        <v>253283</v>
      </c>
      <c r="I9" s="145" t="n">
        <v>27245</v>
      </c>
      <c r="J9" s="145" t="n">
        <v>2204</v>
      </c>
      <c r="K9" s="145" t="n">
        <v>2773</v>
      </c>
      <c r="L9" s="145" t="n">
        <v>1579</v>
      </c>
    </row>
    <row r="10" customFormat="false" ht="20.1" hidden="false" customHeight="true" outlineLevel="0" collapsed="false">
      <c r="A10" s="144" t="s">
        <v>107</v>
      </c>
      <c r="B10" s="145" t="n">
        <v>258354</v>
      </c>
      <c r="C10" s="145" t="n">
        <v>352021</v>
      </c>
      <c r="D10" s="145" t="n">
        <v>153055</v>
      </c>
      <c r="E10" s="145" t="n">
        <v>249563</v>
      </c>
      <c r="F10" s="145" t="n">
        <v>337222</v>
      </c>
      <c r="G10" s="145" t="n">
        <v>151018</v>
      </c>
      <c r="H10" s="145" t="n">
        <v>230725</v>
      </c>
      <c r="I10" s="145" t="n">
        <v>18838</v>
      </c>
      <c r="J10" s="145" t="n">
        <v>8791</v>
      </c>
      <c r="K10" s="145" t="n">
        <v>14799</v>
      </c>
      <c r="L10" s="145" t="n">
        <v>2037</v>
      </c>
    </row>
    <row r="11" customFormat="false" ht="20.1" hidden="false" customHeight="true" outlineLevel="0" collapsed="false">
      <c r="A11" s="144" t="s">
        <v>108</v>
      </c>
      <c r="B11" s="145" t="n">
        <v>227846</v>
      </c>
      <c r="C11" s="145" t="n">
        <v>296877</v>
      </c>
      <c r="D11" s="145" t="n">
        <v>148850</v>
      </c>
      <c r="E11" s="145" t="n">
        <v>224136</v>
      </c>
      <c r="F11" s="145" t="n">
        <v>291153</v>
      </c>
      <c r="G11" s="145" t="n">
        <v>147445</v>
      </c>
      <c r="H11" s="145" t="n">
        <v>211167</v>
      </c>
      <c r="I11" s="145" t="n">
        <v>12969</v>
      </c>
      <c r="J11" s="145" t="n">
        <v>3710</v>
      </c>
      <c r="K11" s="145" t="n">
        <v>5724</v>
      </c>
      <c r="L11" s="145" t="n">
        <v>1405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10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6"/>
    </row>
    <row r="2" customFormat="false" ht="15" hidden="false" customHeight="true" outlineLevel="0" collapsed="false">
      <c r="A2" s="146" t="s">
        <v>47</v>
      </c>
      <c r="B2" s="146"/>
      <c r="C2" s="146"/>
      <c r="D2" s="146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5" hidden="false" customHeight="true" outlineLevel="0" collapsed="false">
      <c r="A3" s="147"/>
      <c r="B3" s="147"/>
      <c r="C3" s="130"/>
      <c r="D3" s="130"/>
      <c r="E3" s="130"/>
      <c r="F3" s="130"/>
      <c r="G3" s="130"/>
      <c r="H3" s="130"/>
      <c r="I3" s="130"/>
      <c r="J3" s="132"/>
      <c r="K3" s="133"/>
      <c r="L3" s="132"/>
      <c r="M3" s="133"/>
      <c r="N3" s="133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20.1" hidden="false" customHeight="true" outlineLevel="0" collapsed="false">
      <c r="A5" s="135" t="s">
        <v>97</v>
      </c>
      <c r="B5" s="134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20.1" hidden="false" customHeight="true" outlineLevel="0" collapsed="false">
      <c r="A6" s="137" t="s">
        <v>99</v>
      </c>
      <c r="B6" s="148" t="s">
        <v>9</v>
      </c>
      <c r="C6" s="148"/>
      <c r="D6" s="148"/>
      <c r="E6" s="148" t="s">
        <v>6</v>
      </c>
      <c r="F6" s="148"/>
      <c r="G6" s="148"/>
      <c r="H6" s="148" t="s">
        <v>7</v>
      </c>
      <c r="I6" s="148"/>
      <c r="J6" s="148"/>
      <c r="K6" s="148" t="s">
        <v>8</v>
      </c>
      <c r="L6" s="148"/>
      <c r="M6" s="148"/>
      <c r="N6" s="131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41" t="s">
        <v>104</v>
      </c>
      <c r="E7" s="139" t="s">
        <v>102</v>
      </c>
      <c r="F7" s="141" t="s">
        <v>103</v>
      </c>
      <c r="G7" s="141" t="s">
        <v>104</v>
      </c>
      <c r="H7" s="139" t="s">
        <v>102</v>
      </c>
      <c r="I7" s="141" t="s">
        <v>103</v>
      </c>
      <c r="J7" s="141" t="s">
        <v>104</v>
      </c>
      <c r="K7" s="141" t="s">
        <v>102</v>
      </c>
      <c r="L7" s="139" t="s">
        <v>103</v>
      </c>
      <c r="M7" s="140" t="s">
        <v>104</v>
      </c>
      <c r="N7" s="131"/>
    </row>
    <row r="8" customFormat="false" ht="9.95" hidden="false" customHeight="true" outlineLevel="0" collapsed="false">
      <c r="A8" s="149"/>
      <c r="B8" s="150" t="s">
        <v>24</v>
      </c>
      <c r="C8" s="151" t="s">
        <v>24</v>
      </c>
      <c r="D8" s="151" t="s">
        <v>24</v>
      </c>
      <c r="E8" s="152" t="s">
        <v>23</v>
      </c>
      <c r="F8" s="152" t="s">
        <v>23</v>
      </c>
      <c r="G8" s="152" t="s">
        <v>23</v>
      </c>
      <c r="H8" s="152" t="s">
        <v>23</v>
      </c>
      <c r="I8" s="152" t="s">
        <v>23</v>
      </c>
      <c r="J8" s="152" t="s">
        <v>23</v>
      </c>
      <c r="K8" s="152" t="s">
        <v>23</v>
      </c>
      <c r="L8" s="152" t="s">
        <v>23</v>
      </c>
      <c r="M8" s="152" t="s">
        <v>23</v>
      </c>
    </row>
    <row r="9" customFormat="false" ht="20.1" hidden="false" customHeight="true" outlineLevel="0" collapsed="false">
      <c r="A9" s="142" t="s">
        <v>105</v>
      </c>
      <c r="B9" s="153" t="n">
        <v>18.3</v>
      </c>
      <c r="C9" s="153" t="n">
        <v>18.4</v>
      </c>
      <c r="D9" s="153" t="n">
        <v>18.2</v>
      </c>
      <c r="E9" s="153" t="n">
        <v>149.5</v>
      </c>
      <c r="F9" s="153" t="n">
        <v>159.5</v>
      </c>
      <c r="G9" s="153" t="n">
        <v>131.2</v>
      </c>
      <c r="H9" s="153" t="n">
        <v>134.9</v>
      </c>
      <c r="I9" s="153" t="n">
        <v>141.2</v>
      </c>
      <c r="J9" s="153" t="n">
        <v>123.3</v>
      </c>
      <c r="K9" s="153" t="n">
        <v>14.6</v>
      </c>
      <c r="L9" s="153" t="n">
        <v>18.3</v>
      </c>
      <c r="M9" s="153" t="n">
        <v>7.9</v>
      </c>
    </row>
    <row r="10" customFormat="false" ht="20.1" hidden="false" customHeight="true" outlineLevel="0" collapsed="false">
      <c r="A10" s="144" t="s">
        <v>106</v>
      </c>
      <c r="B10" s="154" t="n">
        <v>19</v>
      </c>
      <c r="C10" s="154" t="n">
        <v>19.4</v>
      </c>
      <c r="D10" s="154" t="n">
        <v>18.6</v>
      </c>
      <c r="E10" s="154" t="n">
        <v>150.5</v>
      </c>
      <c r="F10" s="154" t="n">
        <v>165.5</v>
      </c>
      <c r="G10" s="154" t="n">
        <v>134.1</v>
      </c>
      <c r="H10" s="154" t="n">
        <v>135.4</v>
      </c>
      <c r="I10" s="154" t="n">
        <v>147.8</v>
      </c>
      <c r="J10" s="154" t="n">
        <v>121.7</v>
      </c>
      <c r="K10" s="154" t="n">
        <v>15.1</v>
      </c>
      <c r="L10" s="154" t="n">
        <v>17.7</v>
      </c>
      <c r="M10" s="154" t="n">
        <v>12.4</v>
      </c>
    </row>
    <row r="11" customFormat="false" ht="20.1" hidden="false" customHeight="true" outlineLevel="0" collapsed="false">
      <c r="A11" s="144" t="s">
        <v>107</v>
      </c>
      <c r="B11" s="154" t="n">
        <v>19.4</v>
      </c>
      <c r="C11" s="154" t="n">
        <v>20.7</v>
      </c>
      <c r="D11" s="154" t="n">
        <v>17.9</v>
      </c>
      <c r="E11" s="154" t="n">
        <v>147.5</v>
      </c>
      <c r="F11" s="154" t="n">
        <v>172.7</v>
      </c>
      <c r="G11" s="154" t="n">
        <v>119.2</v>
      </c>
      <c r="H11" s="154" t="n">
        <v>135.5</v>
      </c>
      <c r="I11" s="154" t="n">
        <v>155.4</v>
      </c>
      <c r="J11" s="154" t="n">
        <v>113.1</v>
      </c>
      <c r="K11" s="154" t="n">
        <v>12</v>
      </c>
      <c r="L11" s="154" t="n">
        <v>17.3</v>
      </c>
      <c r="M11" s="154" t="n">
        <v>6.1</v>
      </c>
    </row>
    <row r="12" customFormat="false" ht="20.1" hidden="false" customHeight="true" outlineLevel="0" collapsed="false">
      <c r="A12" s="144" t="s">
        <v>108</v>
      </c>
      <c r="B12" s="154" t="n">
        <v>19.1</v>
      </c>
      <c r="C12" s="154" t="n">
        <v>20</v>
      </c>
      <c r="D12" s="154" t="n">
        <v>18</v>
      </c>
      <c r="E12" s="154" t="n">
        <v>142</v>
      </c>
      <c r="F12" s="154" t="n">
        <v>161.3</v>
      </c>
      <c r="G12" s="154" t="n">
        <v>119.9</v>
      </c>
      <c r="H12" s="154" t="n">
        <v>134.6</v>
      </c>
      <c r="I12" s="154" t="n">
        <v>150.3</v>
      </c>
      <c r="J12" s="154" t="n">
        <v>116.6</v>
      </c>
      <c r="K12" s="154" t="n">
        <v>7.4</v>
      </c>
      <c r="L12" s="154" t="n">
        <v>11</v>
      </c>
      <c r="M12" s="154" t="n">
        <v>3.3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1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55" t="s">
        <v>72</v>
      </c>
      <c r="B2" s="156"/>
      <c r="C2" s="156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58"/>
      <c r="B3" s="158"/>
      <c r="C3" s="159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60" t="s">
        <v>47</v>
      </c>
      <c r="B4" s="160"/>
      <c r="C4" s="15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60"/>
      <c r="B5" s="160"/>
      <c r="C5" s="161" t="s">
        <v>111</v>
      </c>
      <c r="D5" s="130"/>
      <c r="E5" s="134"/>
      <c r="F5" s="134"/>
      <c r="G5" s="134"/>
      <c r="H5" s="134"/>
      <c r="I5" s="134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62"/>
      <c r="B6" s="163"/>
      <c r="C6" s="164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67" t="s">
        <v>112</v>
      </c>
      <c r="B7" s="167"/>
      <c r="C7" s="167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69" t="s">
        <v>113</v>
      </c>
      <c r="B8" s="170"/>
      <c r="C8" s="171" t="s">
        <v>27</v>
      </c>
      <c r="D8" s="172"/>
      <c r="E8" s="173" t="n">
        <v>254923</v>
      </c>
      <c r="F8" s="173" t="n">
        <v>249873</v>
      </c>
      <c r="G8" s="173" t="n">
        <v>230692</v>
      </c>
      <c r="H8" s="173" t="n">
        <v>19181</v>
      </c>
      <c r="I8" s="173" t="n">
        <v>5050</v>
      </c>
      <c r="J8" s="173" t="n">
        <v>335827</v>
      </c>
      <c r="K8" s="173" t="n">
        <v>327867</v>
      </c>
      <c r="L8" s="173" t="n">
        <v>7960</v>
      </c>
      <c r="M8" s="173" t="n">
        <v>160673</v>
      </c>
      <c r="N8" s="173" t="n">
        <v>159014</v>
      </c>
      <c r="O8" s="173" t="n">
        <v>1659</v>
      </c>
    </row>
    <row r="9" customFormat="false" ht="18" hidden="false" customHeight="true" outlineLevel="0" collapsed="false">
      <c r="A9" s="174" t="s">
        <v>114</v>
      </c>
      <c r="B9" s="175"/>
      <c r="C9" s="176" t="s">
        <v>28</v>
      </c>
      <c r="D9" s="77"/>
      <c r="E9" s="177" t="n">
        <v>393605</v>
      </c>
      <c r="F9" s="177" t="n">
        <v>393605</v>
      </c>
      <c r="G9" s="177" t="n">
        <v>358437</v>
      </c>
      <c r="H9" s="177" t="n">
        <v>35168</v>
      </c>
      <c r="I9" s="177" t="n">
        <v>0</v>
      </c>
      <c r="J9" s="177" t="n">
        <v>404764</v>
      </c>
      <c r="K9" s="177" t="n">
        <v>404764</v>
      </c>
      <c r="L9" s="177" t="n">
        <v>0</v>
      </c>
      <c r="M9" s="177" t="n">
        <v>240167</v>
      </c>
      <c r="N9" s="177" t="n">
        <v>240167</v>
      </c>
      <c r="O9" s="177" t="n">
        <v>0</v>
      </c>
    </row>
    <row r="10" customFormat="false" ht="18" hidden="false" customHeight="true" outlineLevel="0" collapsed="false">
      <c r="A10" s="178" t="s">
        <v>115</v>
      </c>
      <c r="B10" s="179"/>
      <c r="C10" s="180" t="s">
        <v>29</v>
      </c>
      <c r="D10" s="181"/>
      <c r="E10" s="182" t="n">
        <v>309274</v>
      </c>
      <c r="F10" s="182" t="n">
        <v>309274</v>
      </c>
      <c r="G10" s="182" t="n">
        <v>296675</v>
      </c>
      <c r="H10" s="182" t="n">
        <v>12599</v>
      </c>
      <c r="I10" s="182" t="n">
        <v>0</v>
      </c>
      <c r="J10" s="182" t="n">
        <v>336394</v>
      </c>
      <c r="K10" s="182" t="n">
        <v>336394</v>
      </c>
      <c r="L10" s="182" t="n">
        <v>0</v>
      </c>
      <c r="M10" s="182" t="n">
        <v>196366</v>
      </c>
      <c r="N10" s="182" t="n">
        <v>196366</v>
      </c>
      <c r="O10" s="182" t="n">
        <v>0</v>
      </c>
    </row>
    <row r="11" customFormat="false" ht="18" hidden="false" customHeight="true" outlineLevel="0" collapsed="false">
      <c r="A11" s="178" t="s">
        <v>116</v>
      </c>
      <c r="B11" s="179"/>
      <c r="C11" s="180" t="s">
        <v>30</v>
      </c>
      <c r="D11" s="181"/>
      <c r="E11" s="182" t="n">
        <v>303140</v>
      </c>
      <c r="F11" s="182" t="n">
        <v>293995</v>
      </c>
      <c r="G11" s="182" t="n">
        <v>266588</v>
      </c>
      <c r="H11" s="182" t="n">
        <v>27407</v>
      </c>
      <c r="I11" s="182" t="n">
        <v>9145</v>
      </c>
      <c r="J11" s="182" t="n">
        <v>363970</v>
      </c>
      <c r="K11" s="182" t="n">
        <v>351809</v>
      </c>
      <c r="L11" s="182" t="n">
        <v>12161</v>
      </c>
      <c r="M11" s="182" t="n">
        <v>170856</v>
      </c>
      <c r="N11" s="182" t="n">
        <v>168270</v>
      </c>
      <c r="O11" s="182" t="n">
        <v>2586</v>
      </c>
    </row>
    <row r="12" customFormat="false" ht="18" hidden="false" customHeight="true" outlineLevel="0" collapsed="false">
      <c r="A12" s="178" t="s">
        <v>117</v>
      </c>
      <c r="B12" s="179"/>
      <c r="C12" s="180" t="s">
        <v>118</v>
      </c>
      <c r="D12" s="181"/>
      <c r="E12" s="182" t="n">
        <v>467164</v>
      </c>
      <c r="F12" s="182" t="n">
        <v>464462</v>
      </c>
      <c r="G12" s="182" t="n">
        <v>402882</v>
      </c>
      <c r="H12" s="182" t="n">
        <v>61580</v>
      </c>
      <c r="I12" s="182" t="n">
        <v>2702</v>
      </c>
      <c r="J12" s="182" t="n">
        <v>481270</v>
      </c>
      <c r="K12" s="182" t="n">
        <v>478750</v>
      </c>
      <c r="L12" s="182" t="n">
        <v>2520</v>
      </c>
      <c r="M12" s="182" t="n">
        <v>287909</v>
      </c>
      <c r="N12" s="182" t="n">
        <v>282900</v>
      </c>
      <c r="O12" s="182" t="n">
        <v>5009</v>
      </c>
    </row>
    <row r="13" customFormat="false" ht="18" hidden="false" customHeight="true" outlineLevel="0" collapsed="false">
      <c r="A13" s="178" t="s">
        <v>119</v>
      </c>
      <c r="B13" s="179"/>
      <c r="C13" s="180" t="s">
        <v>32</v>
      </c>
      <c r="D13" s="181"/>
      <c r="E13" s="182" t="n">
        <v>407304</v>
      </c>
      <c r="F13" s="182" t="n">
        <v>401376</v>
      </c>
      <c r="G13" s="182" t="n">
        <v>360286</v>
      </c>
      <c r="H13" s="182" t="n">
        <v>41090</v>
      </c>
      <c r="I13" s="182" t="n">
        <v>5928</v>
      </c>
      <c r="J13" s="182" t="n">
        <v>445284</v>
      </c>
      <c r="K13" s="182" t="n">
        <v>439390</v>
      </c>
      <c r="L13" s="182" t="n">
        <v>5894</v>
      </c>
      <c r="M13" s="182" t="n">
        <v>248793</v>
      </c>
      <c r="N13" s="182" t="n">
        <v>242721</v>
      </c>
      <c r="O13" s="182" t="n">
        <v>6072</v>
      </c>
    </row>
    <row r="14" customFormat="false" ht="18" hidden="false" customHeight="true" outlineLevel="0" collapsed="false">
      <c r="A14" s="178" t="s">
        <v>120</v>
      </c>
      <c r="B14" s="179"/>
      <c r="C14" s="180" t="s">
        <v>33</v>
      </c>
      <c r="D14" s="181"/>
      <c r="E14" s="182" t="n">
        <v>270980</v>
      </c>
      <c r="F14" s="182" t="n">
        <v>267006</v>
      </c>
      <c r="G14" s="182" t="n">
        <v>221228</v>
      </c>
      <c r="H14" s="182" t="n">
        <v>45778</v>
      </c>
      <c r="I14" s="182" t="n">
        <v>3974</v>
      </c>
      <c r="J14" s="182" t="n">
        <v>323138</v>
      </c>
      <c r="K14" s="182" t="n">
        <v>317556</v>
      </c>
      <c r="L14" s="182" t="n">
        <v>5582</v>
      </c>
      <c r="M14" s="182" t="n">
        <v>142611</v>
      </c>
      <c r="N14" s="182" t="n">
        <v>142596</v>
      </c>
      <c r="O14" s="182" t="n">
        <v>15</v>
      </c>
    </row>
    <row r="15" customFormat="false" ht="18" hidden="false" customHeight="true" outlineLevel="0" collapsed="false">
      <c r="A15" s="178" t="s">
        <v>121</v>
      </c>
      <c r="B15" s="179"/>
      <c r="C15" s="180" t="s">
        <v>34</v>
      </c>
      <c r="D15" s="181"/>
      <c r="E15" s="182" t="n">
        <v>188372</v>
      </c>
      <c r="F15" s="182" t="n">
        <v>183749</v>
      </c>
      <c r="G15" s="182" t="n">
        <v>176113</v>
      </c>
      <c r="H15" s="182" t="n">
        <v>7636</v>
      </c>
      <c r="I15" s="182" t="n">
        <v>4623</v>
      </c>
      <c r="J15" s="182" t="n">
        <v>269298</v>
      </c>
      <c r="K15" s="182" t="n">
        <v>259585</v>
      </c>
      <c r="L15" s="182" t="n">
        <v>9713</v>
      </c>
      <c r="M15" s="182" t="n">
        <v>128096</v>
      </c>
      <c r="N15" s="182" t="n">
        <v>127263</v>
      </c>
      <c r="O15" s="182" t="n">
        <v>833</v>
      </c>
    </row>
    <row r="16" customFormat="false" ht="18" hidden="false" customHeight="true" outlineLevel="0" collapsed="false">
      <c r="A16" s="178" t="s">
        <v>122</v>
      </c>
      <c r="B16" s="179"/>
      <c r="C16" s="180" t="s">
        <v>35</v>
      </c>
      <c r="D16" s="181"/>
      <c r="E16" s="182" t="n">
        <v>362428</v>
      </c>
      <c r="F16" s="182" t="n">
        <v>357889</v>
      </c>
      <c r="G16" s="182" t="n">
        <v>328472</v>
      </c>
      <c r="H16" s="182" t="n">
        <v>29417</v>
      </c>
      <c r="I16" s="182" t="n">
        <v>4539</v>
      </c>
      <c r="J16" s="182" t="n">
        <v>486574</v>
      </c>
      <c r="K16" s="182" t="n">
        <v>480472</v>
      </c>
      <c r="L16" s="182" t="n">
        <v>6102</v>
      </c>
      <c r="M16" s="182" t="n">
        <v>232088</v>
      </c>
      <c r="N16" s="182" t="n">
        <v>229190</v>
      </c>
      <c r="O16" s="182" t="n">
        <v>2898</v>
      </c>
    </row>
    <row r="17" customFormat="false" ht="18" hidden="false" customHeight="true" outlineLevel="0" collapsed="false">
      <c r="A17" s="178" t="s">
        <v>123</v>
      </c>
      <c r="B17" s="179"/>
      <c r="C17" s="180" t="s">
        <v>36</v>
      </c>
      <c r="D17" s="181"/>
      <c r="E17" s="182" t="n">
        <v>376906</v>
      </c>
      <c r="F17" s="182" t="n">
        <v>288677</v>
      </c>
      <c r="G17" s="182" t="n">
        <v>280683</v>
      </c>
      <c r="H17" s="182" t="n">
        <v>7994</v>
      </c>
      <c r="I17" s="182" t="n">
        <v>88229</v>
      </c>
      <c r="J17" s="182" t="n">
        <v>440495</v>
      </c>
      <c r="K17" s="182" t="n">
        <v>340652</v>
      </c>
      <c r="L17" s="182" t="n">
        <v>99843</v>
      </c>
      <c r="M17" s="182" t="n">
        <v>253723</v>
      </c>
      <c r="N17" s="182" t="n">
        <v>187993</v>
      </c>
      <c r="O17" s="182" t="n">
        <v>65730</v>
      </c>
    </row>
    <row r="18" customFormat="false" ht="18" hidden="false" customHeight="true" outlineLevel="0" collapsed="false">
      <c r="A18" s="178" t="s">
        <v>124</v>
      </c>
      <c r="B18" s="179"/>
      <c r="C18" s="180" t="s">
        <v>125</v>
      </c>
      <c r="D18" s="181"/>
      <c r="E18" s="182" t="n">
        <v>103380</v>
      </c>
      <c r="F18" s="182" t="n">
        <v>103380</v>
      </c>
      <c r="G18" s="182" t="n">
        <v>98349</v>
      </c>
      <c r="H18" s="182" t="n">
        <v>5031</v>
      </c>
      <c r="I18" s="182" t="n">
        <v>0</v>
      </c>
      <c r="J18" s="182" t="n">
        <v>146664</v>
      </c>
      <c r="K18" s="182" t="n">
        <v>146664</v>
      </c>
      <c r="L18" s="182" t="n">
        <v>0</v>
      </c>
      <c r="M18" s="182" t="n">
        <v>80752</v>
      </c>
      <c r="N18" s="182" t="n">
        <v>80752</v>
      </c>
      <c r="O18" s="182" t="n">
        <v>0</v>
      </c>
    </row>
    <row r="19" customFormat="false" ht="18" hidden="false" customHeight="true" outlineLevel="0" collapsed="false">
      <c r="A19" s="178" t="s">
        <v>126</v>
      </c>
      <c r="B19" s="179"/>
      <c r="C19" s="180" t="s">
        <v>127</v>
      </c>
      <c r="D19" s="181"/>
      <c r="E19" s="182" t="n">
        <v>245875</v>
      </c>
      <c r="F19" s="182" t="n">
        <v>244896</v>
      </c>
      <c r="G19" s="182" t="n">
        <v>224394</v>
      </c>
      <c r="H19" s="182" t="n">
        <v>20502</v>
      </c>
      <c r="I19" s="182" t="n">
        <v>979</v>
      </c>
      <c r="J19" s="182" t="n">
        <v>391701</v>
      </c>
      <c r="K19" s="182" t="n">
        <v>390859</v>
      </c>
      <c r="L19" s="182" t="n">
        <v>842</v>
      </c>
      <c r="M19" s="182" t="n">
        <v>208644</v>
      </c>
      <c r="N19" s="182" t="n">
        <v>207630</v>
      </c>
      <c r="O19" s="182" t="n">
        <v>1014</v>
      </c>
    </row>
    <row r="20" customFormat="false" ht="18" hidden="false" customHeight="true" outlineLevel="0" collapsed="false">
      <c r="A20" s="178" t="s">
        <v>128</v>
      </c>
      <c r="B20" s="179"/>
      <c r="C20" s="180" t="s">
        <v>129</v>
      </c>
      <c r="D20" s="181"/>
      <c r="E20" s="182" t="n">
        <v>325070</v>
      </c>
      <c r="F20" s="182" t="n">
        <v>320713</v>
      </c>
      <c r="G20" s="182" t="n">
        <v>311861</v>
      </c>
      <c r="H20" s="182" t="n">
        <v>8852</v>
      </c>
      <c r="I20" s="182" t="n">
        <v>4357</v>
      </c>
      <c r="J20" s="182" t="n">
        <v>386602</v>
      </c>
      <c r="K20" s="182" t="n">
        <v>381120</v>
      </c>
      <c r="L20" s="182" t="n">
        <v>5482</v>
      </c>
      <c r="M20" s="182" t="n">
        <v>248529</v>
      </c>
      <c r="N20" s="182" t="n">
        <v>245572</v>
      </c>
      <c r="O20" s="182" t="n">
        <v>2957</v>
      </c>
    </row>
    <row r="21" customFormat="false" ht="18" hidden="false" customHeight="true" outlineLevel="0" collapsed="false">
      <c r="A21" s="178" t="s">
        <v>130</v>
      </c>
      <c r="B21" s="179"/>
      <c r="C21" s="180" t="s">
        <v>40</v>
      </c>
      <c r="D21" s="181"/>
      <c r="E21" s="182" t="n">
        <v>289584</v>
      </c>
      <c r="F21" s="182" t="n">
        <v>288883</v>
      </c>
      <c r="G21" s="182" t="n">
        <v>275107</v>
      </c>
      <c r="H21" s="182" t="n">
        <v>13776</v>
      </c>
      <c r="I21" s="182" t="n">
        <v>701</v>
      </c>
      <c r="J21" s="182" t="n">
        <v>367368</v>
      </c>
      <c r="K21" s="182" t="n">
        <v>366129</v>
      </c>
      <c r="L21" s="182" t="n">
        <v>1239</v>
      </c>
      <c r="M21" s="182" t="n">
        <v>194216</v>
      </c>
      <c r="N21" s="182" t="n">
        <v>194175</v>
      </c>
      <c r="O21" s="182" t="n">
        <v>41</v>
      </c>
    </row>
    <row r="22" customFormat="false" ht="18" hidden="false" customHeight="true" outlineLevel="0" collapsed="false">
      <c r="A22" s="183" t="s">
        <v>131</v>
      </c>
      <c r="B22" s="179"/>
      <c r="C22" s="180" t="s">
        <v>132</v>
      </c>
      <c r="D22" s="181"/>
      <c r="E22" s="143" t="n">
        <v>241734</v>
      </c>
      <c r="F22" s="143" t="n">
        <v>239284</v>
      </c>
      <c r="G22" s="143" t="n">
        <v>221396</v>
      </c>
      <c r="H22" s="143" t="n">
        <v>17888</v>
      </c>
      <c r="I22" s="143" t="n">
        <v>2450</v>
      </c>
      <c r="J22" s="143" t="n">
        <v>322412</v>
      </c>
      <c r="K22" s="143" t="n">
        <v>319435</v>
      </c>
      <c r="L22" s="143" t="n">
        <v>2977</v>
      </c>
      <c r="M22" s="143" t="n">
        <v>148083</v>
      </c>
      <c r="N22" s="143" t="n">
        <v>146245</v>
      </c>
      <c r="O22" s="143" t="n">
        <v>1838</v>
      </c>
    </row>
    <row r="23" customFormat="false" ht="18" hidden="false" customHeight="true" outlineLevel="0" collapsed="false">
      <c r="A23" s="184" t="s">
        <v>133</v>
      </c>
      <c r="B23" s="175"/>
      <c r="C23" s="176" t="s">
        <v>134</v>
      </c>
      <c r="D23" s="77"/>
      <c r="E23" s="185" t="n">
        <v>234317</v>
      </c>
      <c r="F23" s="185" t="n">
        <v>233676</v>
      </c>
      <c r="G23" s="185" t="n">
        <v>214835</v>
      </c>
      <c r="H23" s="185" t="n">
        <v>18841</v>
      </c>
      <c r="I23" s="185" t="n">
        <v>641</v>
      </c>
      <c r="J23" s="185" t="n">
        <v>323608</v>
      </c>
      <c r="K23" s="185" t="n">
        <v>322614</v>
      </c>
      <c r="L23" s="185" t="n">
        <v>994</v>
      </c>
      <c r="M23" s="185" t="n">
        <v>153737</v>
      </c>
      <c r="N23" s="185" t="n">
        <v>153414</v>
      </c>
      <c r="O23" s="185" t="n">
        <v>323</v>
      </c>
    </row>
    <row r="24" customFormat="false" ht="18" hidden="false" customHeight="true" outlineLevel="0" collapsed="false">
      <c r="A24" s="178" t="s">
        <v>135</v>
      </c>
      <c r="B24" s="179"/>
      <c r="C24" s="180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178" t="s">
        <v>137</v>
      </c>
      <c r="B25" s="179"/>
      <c r="C25" s="180" t="s">
        <v>138</v>
      </c>
      <c r="D25" s="181"/>
      <c r="E25" s="182" t="n">
        <v>151832</v>
      </c>
      <c r="F25" s="182" t="n">
        <v>151832</v>
      </c>
      <c r="G25" s="182" t="n">
        <v>144268</v>
      </c>
      <c r="H25" s="182" t="n">
        <v>7564</v>
      </c>
      <c r="I25" s="182" t="n">
        <v>0</v>
      </c>
      <c r="J25" s="182" t="n">
        <v>327456</v>
      </c>
      <c r="K25" s="182" t="n">
        <v>327456</v>
      </c>
      <c r="L25" s="182" t="n">
        <v>0</v>
      </c>
      <c r="M25" s="182" t="n">
        <v>132592</v>
      </c>
      <c r="N25" s="182" t="n">
        <v>132592</v>
      </c>
      <c r="O25" s="182" t="n">
        <v>0</v>
      </c>
    </row>
    <row r="26" customFormat="false" ht="18" hidden="false" customHeight="true" outlineLevel="0" collapsed="false">
      <c r="A26" s="178" t="s">
        <v>139</v>
      </c>
      <c r="B26" s="179"/>
      <c r="C26" s="180" t="s">
        <v>140</v>
      </c>
      <c r="D26" s="181"/>
      <c r="E26" s="182" t="n">
        <v>289106</v>
      </c>
      <c r="F26" s="182" t="n">
        <v>289106</v>
      </c>
      <c r="G26" s="182" t="n">
        <v>277938</v>
      </c>
      <c r="H26" s="182" t="n">
        <v>11168</v>
      </c>
      <c r="I26" s="182" t="n">
        <v>0</v>
      </c>
      <c r="J26" s="182" t="n">
        <v>308193</v>
      </c>
      <c r="K26" s="182" t="n">
        <v>308193</v>
      </c>
      <c r="L26" s="182" t="n">
        <v>0</v>
      </c>
      <c r="M26" s="182" t="n">
        <v>197918</v>
      </c>
      <c r="N26" s="182" t="n">
        <v>197918</v>
      </c>
      <c r="O26" s="182" t="n">
        <v>0</v>
      </c>
    </row>
    <row r="27" customFormat="false" ht="18" hidden="false" customHeight="true" outlineLevel="0" collapsed="false">
      <c r="A27" s="178" t="s">
        <v>141</v>
      </c>
      <c r="B27" s="179"/>
      <c r="C27" s="180" t="s">
        <v>142</v>
      </c>
      <c r="D27" s="181"/>
      <c r="E27" s="182" t="n">
        <v>240769</v>
      </c>
      <c r="F27" s="182" t="n">
        <v>238374</v>
      </c>
      <c r="G27" s="182" t="n">
        <v>223927</v>
      </c>
      <c r="H27" s="182" t="n">
        <v>14447</v>
      </c>
      <c r="I27" s="182" t="n">
        <v>2395</v>
      </c>
      <c r="J27" s="182" t="n">
        <v>282789</v>
      </c>
      <c r="K27" s="182" t="n">
        <v>279473</v>
      </c>
      <c r="L27" s="182" t="n">
        <v>3316</v>
      </c>
      <c r="M27" s="182" t="n">
        <v>148912</v>
      </c>
      <c r="N27" s="182" t="n">
        <v>148530</v>
      </c>
      <c r="O27" s="182" t="n">
        <v>382</v>
      </c>
    </row>
    <row r="28" customFormat="false" ht="18" hidden="false" customHeight="true" outlineLevel="0" collapsed="false">
      <c r="A28" s="178" t="s">
        <v>143</v>
      </c>
      <c r="B28" s="179"/>
      <c r="C28" s="180" t="s">
        <v>144</v>
      </c>
      <c r="D28" s="181"/>
      <c r="E28" s="182" t="n">
        <v>230573</v>
      </c>
      <c r="F28" s="182" t="n">
        <v>230524</v>
      </c>
      <c r="G28" s="182" t="n">
        <v>205764</v>
      </c>
      <c r="H28" s="182" t="n">
        <v>24760</v>
      </c>
      <c r="I28" s="182" t="n">
        <v>49</v>
      </c>
      <c r="J28" s="182" t="n">
        <v>313654</v>
      </c>
      <c r="K28" s="182" t="n">
        <v>313567</v>
      </c>
      <c r="L28" s="182" t="n">
        <v>87</v>
      </c>
      <c r="M28" s="182" t="n">
        <v>125555</v>
      </c>
      <c r="N28" s="182" t="n">
        <v>125555</v>
      </c>
      <c r="O28" s="182" t="n">
        <v>0</v>
      </c>
    </row>
    <row r="29" customFormat="false" ht="18" hidden="false" customHeight="true" outlineLevel="0" collapsed="false">
      <c r="A29" s="178" t="s">
        <v>145</v>
      </c>
      <c r="B29" s="179"/>
      <c r="C29" s="180" t="s">
        <v>146</v>
      </c>
      <c r="D29" s="181"/>
      <c r="E29" s="182" t="n">
        <v>323359</v>
      </c>
      <c r="F29" s="182" t="n">
        <v>301815</v>
      </c>
      <c r="G29" s="182" t="n">
        <v>269553</v>
      </c>
      <c r="H29" s="182" t="n">
        <v>32262</v>
      </c>
      <c r="I29" s="182" t="n">
        <v>21544</v>
      </c>
      <c r="J29" s="182" t="n">
        <v>369879</v>
      </c>
      <c r="K29" s="182" t="n">
        <v>342887</v>
      </c>
      <c r="L29" s="182" t="n">
        <v>26992</v>
      </c>
      <c r="M29" s="182" t="n">
        <v>166078</v>
      </c>
      <c r="N29" s="182" t="n">
        <v>162953</v>
      </c>
      <c r="O29" s="182" t="n">
        <v>3125</v>
      </c>
    </row>
    <row r="30" customFormat="false" ht="18" hidden="false" customHeight="true" outlineLevel="0" collapsed="false">
      <c r="A30" s="178" t="s">
        <v>147</v>
      </c>
      <c r="B30" s="179"/>
      <c r="C30" s="180" t="s">
        <v>148</v>
      </c>
      <c r="D30" s="181"/>
      <c r="E30" s="182" t="n">
        <v>352333</v>
      </c>
      <c r="F30" s="182" t="n">
        <v>342619</v>
      </c>
      <c r="G30" s="182" t="n">
        <v>321815</v>
      </c>
      <c r="H30" s="182" t="n">
        <v>20804</v>
      </c>
      <c r="I30" s="182" t="n">
        <v>9714</v>
      </c>
      <c r="J30" s="182" t="n">
        <v>397719</v>
      </c>
      <c r="K30" s="182" t="n">
        <v>386541</v>
      </c>
      <c r="L30" s="182" t="n">
        <v>11178</v>
      </c>
      <c r="M30" s="182" t="n">
        <v>229090</v>
      </c>
      <c r="N30" s="182" t="n">
        <v>223350</v>
      </c>
      <c r="O30" s="182" t="n">
        <v>5740</v>
      </c>
    </row>
    <row r="31" customFormat="false" ht="18" hidden="false" customHeight="true" outlineLevel="0" collapsed="false">
      <c r="A31" s="178" t="s">
        <v>149</v>
      </c>
      <c r="B31" s="179"/>
      <c r="C31" s="180" t="s">
        <v>150</v>
      </c>
      <c r="D31" s="181"/>
      <c r="E31" s="182" t="s">
        <v>49</v>
      </c>
      <c r="F31" s="182" t="s">
        <v>49</v>
      </c>
      <c r="G31" s="182" t="s">
        <v>49</v>
      </c>
      <c r="H31" s="182" t="s">
        <v>49</v>
      </c>
      <c r="I31" s="182" t="s">
        <v>49</v>
      </c>
      <c r="J31" s="182" t="s">
        <v>49</v>
      </c>
      <c r="K31" s="182" t="s">
        <v>49</v>
      </c>
      <c r="L31" s="182" t="s">
        <v>49</v>
      </c>
      <c r="M31" s="182" t="s">
        <v>49</v>
      </c>
      <c r="N31" s="182" t="s">
        <v>49</v>
      </c>
      <c r="O31" s="182" t="s">
        <v>49</v>
      </c>
    </row>
    <row r="32" customFormat="false" ht="18" hidden="false" customHeight="true" outlineLevel="0" collapsed="false">
      <c r="A32" s="178" t="s">
        <v>151</v>
      </c>
      <c r="B32" s="179"/>
      <c r="C32" s="180" t="s">
        <v>152</v>
      </c>
      <c r="D32" s="181"/>
      <c r="E32" s="182" t="n">
        <v>303688</v>
      </c>
      <c r="F32" s="182" t="n">
        <v>303688</v>
      </c>
      <c r="G32" s="182" t="n">
        <v>269104</v>
      </c>
      <c r="H32" s="182" t="n">
        <v>34584</v>
      </c>
      <c r="I32" s="182" t="n">
        <v>0</v>
      </c>
      <c r="J32" s="182" t="n">
        <v>366371</v>
      </c>
      <c r="K32" s="182" t="n">
        <v>366371</v>
      </c>
      <c r="L32" s="182" t="n">
        <v>0</v>
      </c>
      <c r="M32" s="182" t="n">
        <v>158773</v>
      </c>
      <c r="N32" s="182" t="n">
        <v>158773</v>
      </c>
      <c r="O32" s="182" t="n">
        <v>0</v>
      </c>
    </row>
    <row r="33" customFormat="false" ht="18" hidden="false" customHeight="true" outlineLevel="0" collapsed="false">
      <c r="A33" s="178" t="s">
        <v>153</v>
      </c>
      <c r="B33" s="179"/>
      <c r="C33" s="180" t="s">
        <v>154</v>
      </c>
      <c r="D33" s="181"/>
      <c r="E33" s="182" t="n">
        <v>253941</v>
      </c>
      <c r="F33" s="182" t="n">
        <v>253941</v>
      </c>
      <c r="G33" s="182" t="n">
        <v>230210</v>
      </c>
      <c r="H33" s="182" t="n">
        <v>23731</v>
      </c>
      <c r="I33" s="182" t="n">
        <v>0</v>
      </c>
      <c r="J33" s="182" t="n">
        <v>325856</v>
      </c>
      <c r="K33" s="182" t="n">
        <v>325856</v>
      </c>
      <c r="L33" s="182" t="n">
        <v>0</v>
      </c>
      <c r="M33" s="182" t="n">
        <v>146509</v>
      </c>
      <c r="N33" s="182" t="n">
        <v>146509</v>
      </c>
      <c r="O33" s="182" t="n">
        <v>0</v>
      </c>
    </row>
    <row r="34" customFormat="false" ht="18" hidden="false" customHeight="true" outlineLevel="0" collapsed="false">
      <c r="A34" s="178" t="s">
        <v>155</v>
      </c>
      <c r="B34" s="179"/>
      <c r="C34" s="180" t="s">
        <v>156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178" t="s">
        <v>157</v>
      </c>
      <c r="B35" s="179"/>
      <c r="C35" s="180" t="s">
        <v>158</v>
      </c>
      <c r="D35" s="181"/>
      <c r="E35" s="182" t="n">
        <v>242591</v>
      </c>
      <c r="F35" s="182" t="n">
        <v>242585</v>
      </c>
      <c r="G35" s="182" t="n">
        <v>223841</v>
      </c>
      <c r="H35" s="182" t="n">
        <v>18744</v>
      </c>
      <c r="I35" s="182" t="n">
        <v>6</v>
      </c>
      <c r="J35" s="182" t="n">
        <v>333055</v>
      </c>
      <c r="K35" s="182" t="n">
        <v>333055</v>
      </c>
      <c r="L35" s="182" t="n">
        <v>0</v>
      </c>
      <c r="M35" s="182" t="n">
        <v>146567</v>
      </c>
      <c r="N35" s="182" t="n">
        <v>146554</v>
      </c>
      <c r="O35" s="182" t="n">
        <v>13</v>
      </c>
    </row>
    <row r="36" customFormat="false" ht="18" hidden="false" customHeight="true" outlineLevel="0" collapsed="false">
      <c r="A36" s="178" t="s">
        <v>159</v>
      </c>
      <c r="B36" s="179"/>
      <c r="C36" s="180" t="s">
        <v>160</v>
      </c>
      <c r="D36" s="181"/>
      <c r="E36" s="182" t="n">
        <v>321658</v>
      </c>
      <c r="F36" s="182" t="n">
        <v>321658</v>
      </c>
      <c r="G36" s="182" t="n">
        <v>284636</v>
      </c>
      <c r="H36" s="182" t="n">
        <v>37022</v>
      </c>
      <c r="I36" s="182" t="n">
        <v>0</v>
      </c>
      <c r="J36" s="182" t="n">
        <v>336023</v>
      </c>
      <c r="K36" s="182" t="n">
        <v>336023</v>
      </c>
      <c r="L36" s="182" t="n">
        <v>0</v>
      </c>
      <c r="M36" s="182" t="n">
        <v>187406</v>
      </c>
      <c r="N36" s="182" t="n">
        <v>187406</v>
      </c>
      <c r="O36" s="182" t="n">
        <v>0</v>
      </c>
    </row>
    <row r="37" customFormat="false" ht="18" hidden="false" customHeight="true" outlineLevel="0" collapsed="false">
      <c r="A37" s="178" t="s">
        <v>161</v>
      </c>
      <c r="B37" s="179"/>
      <c r="C37" s="180" t="s">
        <v>162</v>
      </c>
      <c r="D37" s="181"/>
      <c r="E37" s="182" t="n">
        <v>287136</v>
      </c>
      <c r="F37" s="182" t="n">
        <v>283854</v>
      </c>
      <c r="G37" s="182" t="n">
        <v>261505</v>
      </c>
      <c r="H37" s="182" t="n">
        <v>22349</v>
      </c>
      <c r="I37" s="182" t="n">
        <v>3282</v>
      </c>
      <c r="J37" s="182" t="n">
        <v>316133</v>
      </c>
      <c r="K37" s="182" t="n">
        <v>312024</v>
      </c>
      <c r="L37" s="182" t="n">
        <v>4109</v>
      </c>
      <c r="M37" s="182" t="n">
        <v>185227</v>
      </c>
      <c r="N37" s="182" t="n">
        <v>184852</v>
      </c>
      <c r="O37" s="182" t="n">
        <v>375</v>
      </c>
    </row>
    <row r="38" customFormat="false" ht="18" hidden="false" customHeight="true" outlineLevel="0" collapsed="false">
      <c r="A38" s="178" t="s">
        <v>163</v>
      </c>
      <c r="B38" s="179"/>
      <c r="C38" s="180" t="s">
        <v>164</v>
      </c>
      <c r="D38" s="181"/>
      <c r="E38" s="182" t="n">
        <v>341981</v>
      </c>
      <c r="F38" s="182" t="n">
        <v>283056</v>
      </c>
      <c r="G38" s="182" t="n">
        <v>267399</v>
      </c>
      <c r="H38" s="182" t="n">
        <v>15657</v>
      </c>
      <c r="I38" s="182" t="n">
        <v>58925</v>
      </c>
      <c r="J38" s="182" t="n">
        <v>378856</v>
      </c>
      <c r="K38" s="182" t="n">
        <v>310007</v>
      </c>
      <c r="L38" s="182" t="n">
        <v>68849</v>
      </c>
      <c r="M38" s="182" t="n">
        <v>218098</v>
      </c>
      <c r="N38" s="182" t="n">
        <v>192512</v>
      </c>
      <c r="O38" s="182" t="n">
        <v>25586</v>
      </c>
    </row>
    <row r="39" customFormat="false" ht="18" hidden="false" customHeight="true" outlineLevel="0" collapsed="false">
      <c r="A39" s="178" t="s">
        <v>165</v>
      </c>
      <c r="B39" s="179"/>
      <c r="C39" s="180" t="s">
        <v>166</v>
      </c>
      <c r="D39" s="181"/>
      <c r="E39" s="182" t="n">
        <v>333274</v>
      </c>
      <c r="F39" s="182" t="n">
        <v>331278</v>
      </c>
      <c r="G39" s="182" t="n">
        <v>301340</v>
      </c>
      <c r="H39" s="182" t="n">
        <v>29938</v>
      </c>
      <c r="I39" s="182" t="n">
        <v>1996</v>
      </c>
      <c r="J39" s="182" t="n">
        <v>360217</v>
      </c>
      <c r="K39" s="182" t="n">
        <v>357816</v>
      </c>
      <c r="L39" s="182" t="n">
        <v>2401</v>
      </c>
      <c r="M39" s="182" t="n">
        <v>220012</v>
      </c>
      <c r="N39" s="182" t="n">
        <v>219718</v>
      </c>
      <c r="O39" s="182" t="n">
        <v>294</v>
      </c>
    </row>
    <row r="40" customFormat="false" ht="18" hidden="false" customHeight="true" outlineLevel="0" collapsed="false">
      <c r="A40" s="178" t="s">
        <v>167</v>
      </c>
      <c r="B40" s="179"/>
      <c r="C40" s="180" t="s">
        <v>168</v>
      </c>
      <c r="D40" s="181"/>
      <c r="E40" s="182" t="n">
        <v>328066</v>
      </c>
      <c r="F40" s="182" t="n">
        <v>314461</v>
      </c>
      <c r="G40" s="182" t="n">
        <v>291472</v>
      </c>
      <c r="H40" s="182" t="n">
        <v>22989</v>
      </c>
      <c r="I40" s="182" t="n">
        <v>13605</v>
      </c>
      <c r="J40" s="182" t="n">
        <v>377430</v>
      </c>
      <c r="K40" s="182" t="n">
        <v>363336</v>
      </c>
      <c r="L40" s="182" t="n">
        <v>14094</v>
      </c>
      <c r="M40" s="182" t="n">
        <v>189053</v>
      </c>
      <c r="N40" s="182" t="n">
        <v>176823</v>
      </c>
      <c r="O40" s="182" t="n">
        <v>12230</v>
      </c>
    </row>
    <row r="41" customFormat="false" ht="18" hidden="false" customHeight="true" outlineLevel="0" collapsed="false">
      <c r="A41" s="178" t="s">
        <v>169</v>
      </c>
      <c r="B41" s="179"/>
      <c r="C41" s="180" t="s">
        <v>170</v>
      </c>
      <c r="D41" s="181"/>
      <c r="E41" s="182" t="n">
        <v>363590</v>
      </c>
      <c r="F41" s="182" t="n">
        <v>361754</v>
      </c>
      <c r="G41" s="182" t="n">
        <v>321215</v>
      </c>
      <c r="H41" s="182" t="n">
        <v>40539</v>
      </c>
      <c r="I41" s="182" t="n">
        <v>1836</v>
      </c>
      <c r="J41" s="182" t="n">
        <v>425005</v>
      </c>
      <c r="K41" s="182" t="n">
        <v>422872</v>
      </c>
      <c r="L41" s="182" t="n">
        <v>2133</v>
      </c>
      <c r="M41" s="182" t="n">
        <v>209682</v>
      </c>
      <c r="N41" s="182" t="n">
        <v>208590</v>
      </c>
      <c r="O41" s="182" t="n">
        <v>1092</v>
      </c>
    </row>
    <row r="42" customFormat="false" ht="18" hidden="false" customHeight="true" outlineLevel="0" collapsed="false">
      <c r="A42" s="178" t="s">
        <v>171</v>
      </c>
      <c r="B42" s="179"/>
      <c r="C42" s="180" t="s">
        <v>172</v>
      </c>
      <c r="D42" s="181"/>
      <c r="E42" s="182" t="n">
        <v>305563</v>
      </c>
      <c r="F42" s="182" t="n">
        <v>305268</v>
      </c>
      <c r="G42" s="182" t="n">
        <v>272774</v>
      </c>
      <c r="H42" s="182" t="n">
        <v>32494</v>
      </c>
      <c r="I42" s="182" t="n">
        <v>295</v>
      </c>
      <c r="J42" s="182" t="n">
        <v>362458</v>
      </c>
      <c r="K42" s="182" t="n">
        <v>362079</v>
      </c>
      <c r="L42" s="182" t="n">
        <v>379</v>
      </c>
      <c r="M42" s="182" t="n">
        <v>176143</v>
      </c>
      <c r="N42" s="182" t="n">
        <v>176039</v>
      </c>
      <c r="O42" s="182" t="n">
        <v>104</v>
      </c>
    </row>
    <row r="43" customFormat="false" ht="18" hidden="false" customHeight="true" outlineLevel="0" collapsed="false">
      <c r="A43" s="178" t="s">
        <v>173</v>
      </c>
      <c r="B43" s="179"/>
      <c r="C43" s="180" t="s">
        <v>174</v>
      </c>
      <c r="D43" s="181"/>
      <c r="E43" s="182" t="n">
        <v>350581</v>
      </c>
      <c r="F43" s="182" t="n">
        <v>343394</v>
      </c>
      <c r="G43" s="182" t="n">
        <v>300957</v>
      </c>
      <c r="H43" s="182" t="n">
        <v>42437</v>
      </c>
      <c r="I43" s="182" t="n">
        <v>7187</v>
      </c>
      <c r="J43" s="182" t="n">
        <v>388565</v>
      </c>
      <c r="K43" s="182" t="n">
        <v>379952</v>
      </c>
      <c r="L43" s="182" t="n">
        <v>8613</v>
      </c>
      <c r="M43" s="182" t="n">
        <v>167452</v>
      </c>
      <c r="N43" s="182" t="n">
        <v>167138</v>
      </c>
      <c r="O43" s="182" t="n">
        <v>314</v>
      </c>
    </row>
    <row r="44" customFormat="false" ht="18" hidden="false" customHeight="true" outlineLevel="0" collapsed="false">
      <c r="A44" s="178" t="s">
        <v>175</v>
      </c>
      <c r="B44" s="179"/>
      <c r="C44" s="180" t="s">
        <v>176</v>
      </c>
      <c r="D44" s="181"/>
      <c r="E44" s="182" t="n">
        <v>329071</v>
      </c>
      <c r="F44" s="182" t="n">
        <v>329071</v>
      </c>
      <c r="G44" s="182" t="n">
        <v>292485</v>
      </c>
      <c r="H44" s="182" t="n">
        <v>36586</v>
      </c>
      <c r="I44" s="182" t="n">
        <v>0</v>
      </c>
      <c r="J44" s="182" t="n">
        <v>381238</v>
      </c>
      <c r="K44" s="182" t="n">
        <v>381238</v>
      </c>
      <c r="L44" s="182" t="n">
        <v>0</v>
      </c>
      <c r="M44" s="182" t="n">
        <v>224522</v>
      </c>
      <c r="N44" s="182" t="n">
        <v>224522</v>
      </c>
      <c r="O44" s="182" t="n">
        <v>0</v>
      </c>
    </row>
    <row r="45" customFormat="false" ht="18" hidden="false" customHeight="true" outlineLevel="0" collapsed="false">
      <c r="A45" s="184" t="s">
        <v>177</v>
      </c>
      <c r="B45" s="179"/>
      <c r="C45" s="180" t="s">
        <v>178</v>
      </c>
      <c r="D45" s="181"/>
      <c r="E45" s="143" t="n">
        <v>252003</v>
      </c>
      <c r="F45" s="143" t="n">
        <v>249642</v>
      </c>
      <c r="G45" s="143" t="n">
        <v>235961</v>
      </c>
      <c r="H45" s="143" t="n">
        <v>13681</v>
      </c>
      <c r="I45" s="143" t="n">
        <v>2361</v>
      </c>
      <c r="J45" s="143" t="n">
        <v>329974</v>
      </c>
      <c r="K45" s="143" t="n">
        <v>326143</v>
      </c>
      <c r="L45" s="143" t="n">
        <v>3831</v>
      </c>
      <c r="M45" s="143" t="n">
        <v>155799</v>
      </c>
      <c r="N45" s="143" t="n">
        <v>155252</v>
      </c>
      <c r="O45" s="143" t="n">
        <v>547</v>
      </c>
    </row>
    <row r="46" customFormat="false" ht="18" hidden="false" customHeight="true" outlineLevel="0" collapsed="false">
      <c r="A46" s="186" t="s">
        <v>179</v>
      </c>
      <c r="B46" s="175"/>
      <c r="C46" s="176" t="s">
        <v>180</v>
      </c>
      <c r="D46" s="77"/>
      <c r="E46" s="185" t="n">
        <v>273134</v>
      </c>
      <c r="F46" s="185" t="n">
        <v>261989</v>
      </c>
      <c r="G46" s="185" t="n">
        <v>250461</v>
      </c>
      <c r="H46" s="185" t="n">
        <v>11528</v>
      </c>
      <c r="I46" s="185" t="n">
        <v>11145</v>
      </c>
      <c r="J46" s="185" t="n">
        <v>352826</v>
      </c>
      <c r="K46" s="185" t="n">
        <v>335164</v>
      </c>
      <c r="L46" s="185" t="n">
        <v>17662</v>
      </c>
      <c r="M46" s="185" t="n">
        <v>157475</v>
      </c>
      <c r="N46" s="185" t="n">
        <v>155789</v>
      </c>
      <c r="O46" s="185" t="n">
        <v>1686</v>
      </c>
    </row>
    <row r="47" customFormat="false" ht="18" hidden="false" customHeight="true" outlineLevel="0" collapsed="false">
      <c r="A47" s="183" t="s">
        <v>181</v>
      </c>
      <c r="B47" s="179"/>
      <c r="C47" s="180" t="s">
        <v>182</v>
      </c>
      <c r="D47" s="181"/>
      <c r="E47" s="187" t="n">
        <v>157895</v>
      </c>
      <c r="F47" s="187" t="n">
        <v>155617</v>
      </c>
      <c r="G47" s="187" t="n">
        <v>149381</v>
      </c>
      <c r="H47" s="187" t="n">
        <v>6236</v>
      </c>
      <c r="I47" s="187" t="n">
        <v>2278</v>
      </c>
      <c r="J47" s="187" t="n">
        <v>220910</v>
      </c>
      <c r="K47" s="187" t="n">
        <v>215803</v>
      </c>
      <c r="L47" s="187" t="n">
        <v>5107</v>
      </c>
      <c r="M47" s="187" t="n">
        <v>121282</v>
      </c>
      <c r="N47" s="187" t="n">
        <v>120647</v>
      </c>
      <c r="O47" s="187" t="n">
        <v>635</v>
      </c>
    </row>
    <row r="48" customFormat="false" ht="18" hidden="false" customHeight="true" outlineLevel="0" collapsed="false">
      <c r="A48" s="184" t="s">
        <v>183</v>
      </c>
      <c r="B48" s="175"/>
      <c r="C48" s="176" t="s">
        <v>184</v>
      </c>
      <c r="D48" s="77"/>
      <c r="E48" s="185" t="n">
        <v>272132</v>
      </c>
      <c r="F48" s="185" t="n">
        <v>267841</v>
      </c>
      <c r="G48" s="185" t="n">
        <v>248663</v>
      </c>
      <c r="H48" s="185" t="n">
        <v>19178</v>
      </c>
      <c r="I48" s="185" t="n">
        <v>4291</v>
      </c>
      <c r="J48" s="185" t="n">
        <v>288056</v>
      </c>
      <c r="K48" s="185" t="n">
        <v>286921</v>
      </c>
      <c r="L48" s="185" t="n">
        <v>1135</v>
      </c>
      <c r="M48" s="185" t="n">
        <v>231679</v>
      </c>
      <c r="N48" s="185" t="n">
        <v>219369</v>
      </c>
      <c r="O48" s="185" t="n">
        <v>12310</v>
      </c>
    </row>
    <row r="49" customFormat="false" ht="18" hidden="false" customHeight="true" outlineLevel="0" collapsed="false">
      <c r="A49" s="178" t="s">
        <v>185</v>
      </c>
      <c r="B49" s="179"/>
      <c r="C49" s="180" t="s">
        <v>186</v>
      </c>
      <c r="D49" s="181"/>
      <c r="E49" s="182" t="n">
        <v>431362</v>
      </c>
      <c r="F49" s="182" t="n">
        <v>427701</v>
      </c>
      <c r="G49" s="182" t="n">
        <v>385413</v>
      </c>
      <c r="H49" s="182" t="n">
        <v>42288</v>
      </c>
      <c r="I49" s="182" t="n">
        <v>3661</v>
      </c>
      <c r="J49" s="182" t="n">
        <v>462056</v>
      </c>
      <c r="K49" s="182" t="n">
        <v>458474</v>
      </c>
      <c r="L49" s="182" t="n">
        <v>3582</v>
      </c>
      <c r="M49" s="182" t="n">
        <v>279749</v>
      </c>
      <c r="N49" s="182" t="n">
        <v>275694</v>
      </c>
      <c r="O49" s="182" t="n">
        <v>4055</v>
      </c>
    </row>
    <row r="50" customFormat="false" ht="18" hidden="false" customHeight="true" outlineLevel="0" collapsed="false">
      <c r="A50" s="178" t="s">
        <v>187</v>
      </c>
      <c r="B50" s="179"/>
      <c r="C50" s="180" t="s">
        <v>188</v>
      </c>
      <c r="D50" s="181"/>
      <c r="E50" s="182" t="n">
        <v>220484</v>
      </c>
      <c r="F50" s="182" t="n">
        <v>220484</v>
      </c>
      <c r="G50" s="182" t="n">
        <v>212584</v>
      </c>
      <c r="H50" s="182" t="n">
        <v>7900</v>
      </c>
      <c r="I50" s="182" t="n">
        <v>0</v>
      </c>
      <c r="J50" s="182" t="n">
        <v>270608</v>
      </c>
      <c r="K50" s="182" t="n">
        <v>270608</v>
      </c>
      <c r="L50" s="182" t="n">
        <v>0</v>
      </c>
      <c r="M50" s="182" t="n">
        <v>171787</v>
      </c>
      <c r="N50" s="182" t="n">
        <v>171787</v>
      </c>
      <c r="O50" s="182" t="n">
        <v>0</v>
      </c>
    </row>
    <row r="51" customFormat="false" ht="18" hidden="false" customHeight="true" outlineLevel="0" collapsed="false">
      <c r="A51" s="183" t="s">
        <v>189</v>
      </c>
      <c r="B51" s="188"/>
      <c r="C51" s="189" t="s">
        <v>190</v>
      </c>
      <c r="D51" s="190"/>
      <c r="E51" s="143" t="n">
        <v>391139</v>
      </c>
      <c r="F51" s="143" t="n">
        <v>376207</v>
      </c>
      <c r="G51" s="143" t="n">
        <v>324743</v>
      </c>
      <c r="H51" s="143" t="n">
        <v>51464</v>
      </c>
      <c r="I51" s="143" t="n">
        <v>14932</v>
      </c>
      <c r="J51" s="143" t="n">
        <v>408561</v>
      </c>
      <c r="K51" s="143" t="n">
        <v>393982</v>
      </c>
      <c r="L51" s="143" t="n">
        <v>14579</v>
      </c>
      <c r="M51" s="143" t="n">
        <v>258096</v>
      </c>
      <c r="N51" s="143" t="n">
        <v>240464</v>
      </c>
      <c r="O51" s="143" t="n">
        <v>17632</v>
      </c>
    </row>
    <row r="52" customFormat="false" ht="13.5" hidden="false" customHeight="false" outlineLevel="0" collapsed="false">
      <c r="E52" s="191" t="s">
        <v>72</v>
      </c>
      <c r="I52" s="19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9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31"/>
      <c r="B3" s="131"/>
      <c r="C3" s="101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E5" s="192"/>
      <c r="F5" s="192"/>
      <c r="G5" s="192"/>
      <c r="H5" s="192"/>
      <c r="I5" s="192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96" t="s">
        <v>113</v>
      </c>
      <c r="B8" s="197"/>
      <c r="C8" s="198" t="s">
        <v>27</v>
      </c>
      <c r="D8" s="172"/>
      <c r="E8" s="173" t="n">
        <v>276976</v>
      </c>
      <c r="F8" s="173" t="n">
        <v>270835</v>
      </c>
      <c r="G8" s="173" t="n">
        <v>246595</v>
      </c>
      <c r="H8" s="173" t="n">
        <v>24240</v>
      </c>
      <c r="I8" s="173" t="n">
        <v>6141</v>
      </c>
      <c r="J8" s="173" t="n">
        <v>367078</v>
      </c>
      <c r="K8" s="173" t="n">
        <v>357323</v>
      </c>
      <c r="L8" s="173" t="n">
        <v>9755</v>
      </c>
      <c r="M8" s="173" t="n">
        <v>170472</v>
      </c>
      <c r="N8" s="173" t="n">
        <v>168603</v>
      </c>
      <c r="O8" s="173" t="n">
        <v>1869</v>
      </c>
    </row>
    <row r="9" customFormat="false" ht="18" hidden="false" customHeight="true" outlineLevel="0" collapsed="false">
      <c r="A9" s="123" t="s">
        <v>114</v>
      </c>
      <c r="B9" s="199"/>
      <c r="C9" s="200" t="s">
        <v>28</v>
      </c>
      <c r="D9" s="77"/>
      <c r="E9" s="177" t="n">
        <v>393605</v>
      </c>
      <c r="F9" s="177" t="n">
        <v>393605</v>
      </c>
      <c r="G9" s="177" t="n">
        <v>358437</v>
      </c>
      <c r="H9" s="177" t="n">
        <v>35168</v>
      </c>
      <c r="I9" s="177" t="n">
        <v>0</v>
      </c>
      <c r="J9" s="177" t="n">
        <v>404764</v>
      </c>
      <c r="K9" s="177" t="n">
        <v>404764</v>
      </c>
      <c r="L9" s="177" t="n">
        <v>0</v>
      </c>
      <c r="M9" s="177" t="n">
        <v>240167</v>
      </c>
      <c r="N9" s="177" t="n">
        <v>240167</v>
      </c>
      <c r="O9" s="177" t="n">
        <v>0</v>
      </c>
    </row>
    <row r="10" customFormat="false" ht="18" hidden="false" customHeight="true" outlineLevel="0" collapsed="false">
      <c r="A10" s="201" t="s">
        <v>115</v>
      </c>
      <c r="B10" s="202"/>
      <c r="C10" s="203" t="s">
        <v>29</v>
      </c>
      <c r="D10" s="181"/>
      <c r="E10" s="182" t="s">
        <v>49</v>
      </c>
      <c r="F10" s="182" t="s">
        <v>49</v>
      </c>
      <c r="G10" s="182" t="s">
        <v>49</v>
      </c>
      <c r="H10" s="182" t="s">
        <v>49</v>
      </c>
      <c r="I10" s="182" t="s">
        <v>49</v>
      </c>
      <c r="J10" s="182" t="s">
        <v>49</v>
      </c>
      <c r="K10" s="182" t="s">
        <v>49</v>
      </c>
      <c r="L10" s="182" t="s">
        <v>49</v>
      </c>
      <c r="M10" s="182" t="s">
        <v>49</v>
      </c>
      <c r="N10" s="182" t="s">
        <v>49</v>
      </c>
      <c r="O10" s="182" t="s">
        <v>49</v>
      </c>
    </row>
    <row r="11" customFormat="false" ht="18" hidden="false" customHeight="true" outlineLevel="0" collapsed="false">
      <c r="A11" s="201" t="s">
        <v>116</v>
      </c>
      <c r="B11" s="202"/>
      <c r="C11" s="203" t="s">
        <v>30</v>
      </c>
      <c r="D11" s="181"/>
      <c r="E11" s="182" t="n">
        <v>326374</v>
      </c>
      <c r="F11" s="182" t="n">
        <v>312970</v>
      </c>
      <c r="G11" s="182" t="n">
        <v>277647</v>
      </c>
      <c r="H11" s="182" t="n">
        <v>35323</v>
      </c>
      <c r="I11" s="182" t="n">
        <v>13404</v>
      </c>
      <c r="J11" s="182" t="n">
        <v>386171</v>
      </c>
      <c r="K11" s="182" t="n">
        <v>368942</v>
      </c>
      <c r="L11" s="182" t="n">
        <v>17229</v>
      </c>
      <c r="M11" s="182" t="n">
        <v>180930</v>
      </c>
      <c r="N11" s="182" t="n">
        <v>176828</v>
      </c>
      <c r="O11" s="182" t="n">
        <v>4102</v>
      </c>
    </row>
    <row r="12" customFormat="false" ht="18" hidden="false" customHeight="true" outlineLevel="0" collapsed="false">
      <c r="A12" s="201" t="s">
        <v>117</v>
      </c>
      <c r="B12" s="202"/>
      <c r="C12" s="203" t="s">
        <v>118</v>
      </c>
      <c r="D12" s="181"/>
      <c r="E12" s="182" t="n">
        <v>467164</v>
      </c>
      <c r="F12" s="182" t="n">
        <v>464462</v>
      </c>
      <c r="G12" s="182" t="n">
        <v>402882</v>
      </c>
      <c r="H12" s="182" t="n">
        <v>61580</v>
      </c>
      <c r="I12" s="182" t="n">
        <v>2702</v>
      </c>
      <c r="J12" s="182" t="n">
        <v>481270</v>
      </c>
      <c r="K12" s="182" t="n">
        <v>478750</v>
      </c>
      <c r="L12" s="182" t="n">
        <v>2520</v>
      </c>
      <c r="M12" s="182" t="n">
        <v>287909</v>
      </c>
      <c r="N12" s="182" t="n">
        <v>282900</v>
      </c>
      <c r="O12" s="182" t="n">
        <v>5009</v>
      </c>
    </row>
    <row r="13" customFormat="false" ht="18" hidden="false" customHeight="true" outlineLevel="0" collapsed="false">
      <c r="A13" s="201" t="s">
        <v>119</v>
      </c>
      <c r="B13" s="202"/>
      <c r="C13" s="203" t="s">
        <v>32</v>
      </c>
      <c r="D13" s="181"/>
      <c r="E13" s="182" t="n">
        <v>431713</v>
      </c>
      <c r="F13" s="182" t="n">
        <v>424190</v>
      </c>
      <c r="G13" s="182" t="n">
        <v>378450</v>
      </c>
      <c r="H13" s="182" t="n">
        <v>45740</v>
      </c>
      <c r="I13" s="182" t="n">
        <v>7523</v>
      </c>
      <c r="J13" s="182" t="n">
        <v>466769</v>
      </c>
      <c r="K13" s="182" t="n">
        <v>459463</v>
      </c>
      <c r="L13" s="182" t="n">
        <v>7306</v>
      </c>
      <c r="M13" s="182" t="n">
        <v>265469</v>
      </c>
      <c r="N13" s="182" t="n">
        <v>256917</v>
      </c>
      <c r="O13" s="182" t="n">
        <v>8552</v>
      </c>
    </row>
    <row r="14" customFormat="false" ht="18" hidden="false" customHeight="true" outlineLevel="0" collapsed="false">
      <c r="A14" s="201" t="s">
        <v>120</v>
      </c>
      <c r="B14" s="202"/>
      <c r="C14" s="203" t="s">
        <v>33</v>
      </c>
      <c r="D14" s="181"/>
      <c r="E14" s="182" t="n">
        <v>249316</v>
      </c>
      <c r="F14" s="182" t="n">
        <v>249282</v>
      </c>
      <c r="G14" s="182" t="n">
        <v>207137</v>
      </c>
      <c r="H14" s="182" t="n">
        <v>42145</v>
      </c>
      <c r="I14" s="182" t="n">
        <v>34</v>
      </c>
      <c r="J14" s="182" t="n">
        <v>306521</v>
      </c>
      <c r="K14" s="182" t="n">
        <v>306479</v>
      </c>
      <c r="L14" s="182" t="n">
        <v>42</v>
      </c>
      <c r="M14" s="182" t="n">
        <v>140211</v>
      </c>
      <c r="N14" s="182" t="n">
        <v>140192</v>
      </c>
      <c r="O14" s="182" t="n">
        <v>19</v>
      </c>
    </row>
    <row r="15" customFormat="false" ht="18" hidden="false" customHeight="true" outlineLevel="0" collapsed="false">
      <c r="A15" s="201" t="s">
        <v>121</v>
      </c>
      <c r="B15" s="202"/>
      <c r="C15" s="203" t="s">
        <v>34</v>
      </c>
      <c r="D15" s="181"/>
      <c r="E15" s="182" t="n">
        <v>180158</v>
      </c>
      <c r="F15" s="182" t="n">
        <v>174824</v>
      </c>
      <c r="G15" s="182" t="n">
        <v>167669</v>
      </c>
      <c r="H15" s="182" t="n">
        <v>7155</v>
      </c>
      <c r="I15" s="182" t="n">
        <v>5334</v>
      </c>
      <c r="J15" s="182" t="n">
        <v>294012</v>
      </c>
      <c r="K15" s="182" t="n">
        <v>279873</v>
      </c>
      <c r="L15" s="182" t="n">
        <v>14139</v>
      </c>
      <c r="M15" s="182" t="n">
        <v>122561</v>
      </c>
      <c r="N15" s="182" t="n">
        <v>121681</v>
      </c>
      <c r="O15" s="182" t="n">
        <v>880</v>
      </c>
    </row>
    <row r="16" customFormat="false" ht="18" hidden="false" customHeight="true" outlineLevel="0" collapsed="false">
      <c r="A16" s="201" t="s">
        <v>122</v>
      </c>
      <c r="B16" s="202"/>
      <c r="C16" s="203" t="s">
        <v>35</v>
      </c>
      <c r="D16" s="181"/>
      <c r="E16" s="182" t="n">
        <v>371635</v>
      </c>
      <c r="F16" s="182" t="n">
        <v>370640</v>
      </c>
      <c r="G16" s="182" t="n">
        <v>338108</v>
      </c>
      <c r="H16" s="182" t="n">
        <v>32532</v>
      </c>
      <c r="I16" s="182" t="n">
        <v>995</v>
      </c>
      <c r="J16" s="182" t="n">
        <v>533461</v>
      </c>
      <c r="K16" s="182" t="n">
        <v>532537</v>
      </c>
      <c r="L16" s="182" t="n">
        <v>924</v>
      </c>
      <c r="M16" s="182" t="n">
        <v>227853</v>
      </c>
      <c r="N16" s="182" t="n">
        <v>226794</v>
      </c>
      <c r="O16" s="182" t="n">
        <v>1059</v>
      </c>
    </row>
    <row r="17" customFormat="false" ht="18" hidden="false" customHeight="true" outlineLevel="0" collapsed="false">
      <c r="A17" s="201" t="s">
        <v>123</v>
      </c>
      <c r="B17" s="202"/>
      <c r="C17" s="203" t="s">
        <v>36</v>
      </c>
      <c r="D17" s="181"/>
      <c r="E17" s="182" t="n">
        <v>311920</v>
      </c>
      <c r="F17" s="182" t="n">
        <v>299644</v>
      </c>
      <c r="G17" s="182" t="n">
        <v>276443</v>
      </c>
      <c r="H17" s="182" t="n">
        <v>23201</v>
      </c>
      <c r="I17" s="182" t="n">
        <v>12276</v>
      </c>
      <c r="J17" s="182" t="n">
        <v>397288</v>
      </c>
      <c r="K17" s="182" t="n">
        <v>379888</v>
      </c>
      <c r="L17" s="182" t="n">
        <v>17400</v>
      </c>
      <c r="M17" s="182" t="n">
        <v>171768</v>
      </c>
      <c r="N17" s="182" t="n">
        <v>167904</v>
      </c>
      <c r="O17" s="182" t="n">
        <v>3864</v>
      </c>
    </row>
    <row r="18" customFormat="false" ht="18" hidden="false" customHeight="true" outlineLevel="0" collapsed="false">
      <c r="A18" s="201" t="s">
        <v>124</v>
      </c>
      <c r="B18" s="202"/>
      <c r="C18" s="203" t="s">
        <v>125</v>
      </c>
      <c r="D18" s="181"/>
      <c r="E18" s="182" t="n">
        <v>115081</v>
      </c>
      <c r="F18" s="182" t="n">
        <v>115081</v>
      </c>
      <c r="G18" s="182" t="n">
        <v>110812</v>
      </c>
      <c r="H18" s="182" t="n">
        <v>4269</v>
      </c>
      <c r="I18" s="182" t="n">
        <v>0</v>
      </c>
      <c r="J18" s="182" t="n">
        <v>179655</v>
      </c>
      <c r="K18" s="182" t="n">
        <v>179655</v>
      </c>
      <c r="L18" s="182" t="n">
        <v>0</v>
      </c>
      <c r="M18" s="182" t="n">
        <v>84360</v>
      </c>
      <c r="N18" s="182" t="n">
        <v>84360</v>
      </c>
      <c r="O18" s="182" t="n">
        <v>0</v>
      </c>
    </row>
    <row r="19" customFormat="false" ht="18" hidden="false" customHeight="true" outlineLevel="0" collapsed="false">
      <c r="A19" s="201" t="s">
        <v>126</v>
      </c>
      <c r="B19" s="202"/>
      <c r="C19" s="203" t="s">
        <v>127</v>
      </c>
      <c r="D19" s="181"/>
      <c r="E19" s="182" t="n">
        <v>266870</v>
      </c>
      <c r="F19" s="182" t="n">
        <v>265870</v>
      </c>
      <c r="G19" s="182" t="n">
        <v>239276</v>
      </c>
      <c r="H19" s="182" t="n">
        <v>26594</v>
      </c>
      <c r="I19" s="182" t="n">
        <v>1000</v>
      </c>
      <c r="J19" s="182" t="n">
        <v>409974</v>
      </c>
      <c r="K19" s="182" t="n">
        <v>409051</v>
      </c>
      <c r="L19" s="182" t="n">
        <v>923</v>
      </c>
      <c r="M19" s="182" t="n">
        <v>223034</v>
      </c>
      <c r="N19" s="182" t="n">
        <v>222011</v>
      </c>
      <c r="O19" s="182" t="n">
        <v>1023</v>
      </c>
    </row>
    <row r="20" customFormat="false" ht="18" hidden="false" customHeight="true" outlineLevel="0" collapsed="false">
      <c r="A20" s="201" t="s">
        <v>128</v>
      </c>
      <c r="B20" s="202"/>
      <c r="C20" s="203" t="s">
        <v>129</v>
      </c>
      <c r="D20" s="181"/>
      <c r="E20" s="182" t="n">
        <v>376163</v>
      </c>
      <c r="F20" s="182" t="n">
        <v>368845</v>
      </c>
      <c r="G20" s="182" t="n">
        <v>366301</v>
      </c>
      <c r="H20" s="182" t="n">
        <v>2544</v>
      </c>
      <c r="I20" s="182" t="n">
        <v>7318</v>
      </c>
      <c r="J20" s="182" t="n">
        <v>426028</v>
      </c>
      <c r="K20" s="182" t="n">
        <v>418132</v>
      </c>
      <c r="L20" s="182" t="n">
        <v>7896</v>
      </c>
      <c r="M20" s="182" t="n">
        <v>285019</v>
      </c>
      <c r="N20" s="182" t="n">
        <v>278759</v>
      </c>
      <c r="O20" s="182" t="n">
        <v>6260</v>
      </c>
    </row>
    <row r="21" customFormat="false" ht="18" hidden="false" customHeight="true" outlineLevel="0" collapsed="false">
      <c r="A21" s="201" t="s">
        <v>130</v>
      </c>
      <c r="B21" s="202"/>
      <c r="C21" s="203" t="s">
        <v>40</v>
      </c>
      <c r="D21" s="181"/>
      <c r="E21" s="182" t="s">
        <v>49</v>
      </c>
      <c r="F21" s="182" t="s">
        <v>49</v>
      </c>
      <c r="G21" s="182" t="s">
        <v>49</v>
      </c>
      <c r="H21" s="182" t="s">
        <v>49</v>
      </c>
      <c r="I21" s="182" t="s">
        <v>49</v>
      </c>
      <c r="J21" s="182" t="s">
        <v>49</v>
      </c>
      <c r="K21" s="182" t="s">
        <v>49</v>
      </c>
      <c r="L21" s="182" t="s">
        <v>49</v>
      </c>
      <c r="M21" s="182" t="s">
        <v>49</v>
      </c>
      <c r="N21" s="182" t="s">
        <v>49</v>
      </c>
      <c r="O21" s="182" t="s">
        <v>49</v>
      </c>
    </row>
    <row r="22" customFormat="false" ht="18" hidden="false" customHeight="true" outlineLevel="0" collapsed="false">
      <c r="A22" s="201" t="s">
        <v>131</v>
      </c>
      <c r="B22" s="202"/>
      <c r="C22" s="203" t="s">
        <v>132</v>
      </c>
      <c r="D22" s="181"/>
      <c r="E22" s="143" t="n">
        <v>250740</v>
      </c>
      <c r="F22" s="143" t="n">
        <v>248026</v>
      </c>
      <c r="G22" s="143" t="n">
        <v>226319</v>
      </c>
      <c r="H22" s="143" t="n">
        <v>21707</v>
      </c>
      <c r="I22" s="143" t="n">
        <v>2714</v>
      </c>
      <c r="J22" s="143" t="n">
        <v>331424</v>
      </c>
      <c r="K22" s="143" t="n">
        <v>328139</v>
      </c>
      <c r="L22" s="143" t="n">
        <v>3285</v>
      </c>
      <c r="M22" s="143" t="n">
        <v>156655</v>
      </c>
      <c r="N22" s="143" t="n">
        <v>154607</v>
      </c>
      <c r="O22" s="143" t="n">
        <v>2048</v>
      </c>
    </row>
    <row r="23" customFormat="false" ht="18" hidden="false" customHeight="true" outlineLevel="0" collapsed="false">
      <c r="A23" s="123" t="s">
        <v>133</v>
      </c>
      <c r="B23" s="199"/>
      <c r="C23" s="200" t="s">
        <v>134</v>
      </c>
      <c r="D23" s="77"/>
      <c r="E23" s="185" t="n">
        <v>212127</v>
      </c>
      <c r="F23" s="185" t="n">
        <v>211430</v>
      </c>
      <c r="G23" s="185" t="n">
        <v>188611</v>
      </c>
      <c r="H23" s="185" t="n">
        <v>22819</v>
      </c>
      <c r="I23" s="185" t="n">
        <v>697</v>
      </c>
      <c r="J23" s="185" t="n">
        <v>295570</v>
      </c>
      <c r="K23" s="185" t="n">
        <v>294284</v>
      </c>
      <c r="L23" s="185" t="n">
        <v>1286</v>
      </c>
      <c r="M23" s="185" t="n">
        <v>141912</v>
      </c>
      <c r="N23" s="185" t="n">
        <v>141711</v>
      </c>
      <c r="O23" s="185" t="n">
        <v>201</v>
      </c>
    </row>
    <row r="24" customFormat="false" ht="18" hidden="false" customHeight="true" outlineLevel="0" collapsed="false">
      <c r="A24" s="201" t="s">
        <v>135</v>
      </c>
      <c r="B24" s="202"/>
      <c r="C24" s="203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201" t="s">
        <v>137</v>
      </c>
      <c r="B25" s="202"/>
      <c r="C25" s="203" t="s">
        <v>138</v>
      </c>
      <c r="D25" s="181"/>
      <c r="E25" s="182" t="n">
        <v>199435</v>
      </c>
      <c r="F25" s="182" t="n">
        <v>199435</v>
      </c>
      <c r="G25" s="182" t="n">
        <v>197390</v>
      </c>
      <c r="H25" s="182" t="n">
        <v>2045</v>
      </c>
      <c r="I25" s="182" t="n">
        <v>0</v>
      </c>
      <c r="J25" s="182" t="n">
        <v>291549</v>
      </c>
      <c r="K25" s="182" t="n">
        <v>291549</v>
      </c>
      <c r="L25" s="182" t="n">
        <v>0</v>
      </c>
      <c r="M25" s="182" t="n">
        <v>156449</v>
      </c>
      <c r="N25" s="182" t="n">
        <v>156449</v>
      </c>
      <c r="O25" s="182" t="n">
        <v>0</v>
      </c>
    </row>
    <row r="26" customFormat="false" ht="18" hidden="false" customHeight="true" outlineLevel="0" collapsed="false">
      <c r="A26" s="201" t="s">
        <v>139</v>
      </c>
      <c r="B26" s="202"/>
      <c r="C26" s="203" t="s">
        <v>140</v>
      </c>
      <c r="D26" s="181"/>
      <c r="E26" s="182" t="n">
        <v>295815</v>
      </c>
      <c r="F26" s="182" t="n">
        <v>295815</v>
      </c>
      <c r="G26" s="182" t="n">
        <v>272860</v>
      </c>
      <c r="H26" s="182" t="n">
        <v>22955</v>
      </c>
      <c r="I26" s="182" t="n">
        <v>0</v>
      </c>
      <c r="J26" s="182" t="n">
        <v>312494</v>
      </c>
      <c r="K26" s="182" t="n">
        <v>312494</v>
      </c>
      <c r="L26" s="182" t="n">
        <v>0</v>
      </c>
      <c r="M26" s="182" t="n">
        <v>217407</v>
      </c>
      <c r="N26" s="182" t="n">
        <v>217407</v>
      </c>
      <c r="O26" s="182" t="n">
        <v>0</v>
      </c>
    </row>
    <row r="27" customFormat="false" ht="18" hidden="false" customHeight="true" outlineLevel="0" collapsed="false">
      <c r="A27" s="201" t="s">
        <v>141</v>
      </c>
      <c r="B27" s="202"/>
      <c r="C27" s="203" t="s">
        <v>142</v>
      </c>
      <c r="D27" s="181"/>
      <c r="E27" s="182" t="n">
        <v>220244</v>
      </c>
      <c r="F27" s="182" t="n">
        <v>214647</v>
      </c>
      <c r="G27" s="182" t="n">
        <v>192678</v>
      </c>
      <c r="H27" s="182" t="n">
        <v>21969</v>
      </c>
      <c r="I27" s="182" t="n">
        <v>5597</v>
      </c>
      <c r="J27" s="182" t="n">
        <v>311017</v>
      </c>
      <c r="K27" s="182" t="n">
        <v>299533</v>
      </c>
      <c r="L27" s="182" t="n">
        <v>11484</v>
      </c>
      <c r="M27" s="182" t="n">
        <v>141976</v>
      </c>
      <c r="N27" s="182" t="n">
        <v>141455</v>
      </c>
      <c r="O27" s="182" t="n">
        <v>521</v>
      </c>
    </row>
    <row r="28" customFormat="false" ht="18" hidden="false" customHeight="true" outlineLevel="0" collapsed="false">
      <c r="A28" s="201" t="s">
        <v>143</v>
      </c>
      <c r="B28" s="202"/>
      <c r="C28" s="203" t="s">
        <v>144</v>
      </c>
      <c r="D28" s="181"/>
      <c r="E28" s="182" t="n">
        <v>296680</v>
      </c>
      <c r="F28" s="182" t="n">
        <v>296567</v>
      </c>
      <c r="G28" s="182" t="n">
        <v>245500</v>
      </c>
      <c r="H28" s="182" t="n">
        <v>51067</v>
      </c>
      <c r="I28" s="182" t="n">
        <v>113</v>
      </c>
      <c r="J28" s="182" t="n">
        <v>336876</v>
      </c>
      <c r="K28" s="182" t="n">
        <v>336728</v>
      </c>
      <c r="L28" s="182" t="n">
        <v>148</v>
      </c>
      <c r="M28" s="182" t="n">
        <v>166609</v>
      </c>
      <c r="N28" s="182" t="n">
        <v>166609</v>
      </c>
      <c r="O28" s="182" t="n">
        <v>0</v>
      </c>
    </row>
    <row r="29" customFormat="false" ht="18" hidden="false" customHeight="true" outlineLevel="0" collapsed="false">
      <c r="A29" s="201" t="s">
        <v>145</v>
      </c>
      <c r="B29" s="202"/>
      <c r="C29" s="203" t="s">
        <v>146</v>
      </c>
      <c r="D29" s="181"/>
      <c r="E29" s="182" t="n">
        <v>361978</v>
      </c>
      <c r="F29" s="182" t="n">
        <v>323199</v>
      </c>
      <c r="G29" s="182" t="n">
        <v>271838</v>
      </c>
      <c r="H29" s="182" t="n">
        <v>51361</v>
      </c>
      <c r="I29" s="182" t="n">
        <v>38779</v>
      </c>
      <c r="J29" s="182" t="n">
        <v>399966</v>
      </c>
      <c r="K29" s="182" t="n">
        <v>355048</v>
      </c>
      <c r="L29" s="182" t="n">
        <v>44918</v>
      </c>
      <c r="M29" s="182" t="n">
        <v>171875</v>
      </c>
      <c r="N29" s="182" t="n">
        <v>163818</v>
      </c>
      <c r="O29" s="182" t="n">
        <v>8057</v>
      </c>
    </row>
    <row r="30" customFormat="false" ht="18" hidden="false" customHeight="true" outlineLevel="0" collapsed="false">
      <c r="A30" s="201" t="s">
        <v>147</v>
      </c>
      <c r="B30" s="202"/>
      <c r="C30" s="203" t="s">
        <v>148</v>
      </c>
      <c r="D30" s="181"/>
      <c r="E30" s="182" t="n">
        <v>371668</v>
      </c>
      <c r="F30" s="182" t="n">
        <v>359773</v>
      </c>
      <c r="G30" s="182" t="n">
        <v>334473</v>
      </c>
      <c r="H30" s="182" t="n">
        <v>25300</v>
      </c>
      <c r="I30" s="182" t="n">
        <v>11895</v>
      </c>
      <c r="J30" s="182" t="n">
        <v>425691</v>
      </c>
      <c r="K30" s="182" t="n">
        <v>411642</v>
      </c>
      <c r="L30" s="182" t="n">
        <v>14049</v>
      </c>
      <c r="M30" s="182" t="n">
        <v>235505</v>
      </c>
      <c r="N30" s="182" t="n">
        <v>229038</v>
      </c>
      <c r="O30" s="182" t="n">
        <v>6467</v>
      </c>
    </row>
    <row r="31" customFormat="false" ht="18" hidden="false" customHeight="true" outlineLevel="0" collapsed="false">
      <c r="A31" s="201" t="s">
        <v>149</v>
      </c>
      <c r="B31" s="202"/>
      <c r="C31" s="203" t="s">
        <v>150</v>
      </c>
      <c r="D31" s="181"/>
      <c r="E31" s="182" t="s">
        <v>193</v>
      </c>
      <c r="F31" s="182" t="s">
        <v>193</v>
      </c>
      <c r="G31" s="182" t="s">
        <v>193</v>
      </c>
      <c r="H31" s="182" t="s">
        <v>193</v>
      </c>
      <c r="I31" s="182" t="s">
        <v>193</v>
      </c>
      <c r="J31" s="182" t="s">
        <v>193</v>
      </c>
      <c r="K31" s="182" t="s">
        <v>193</v>
      </c>
      <c r="L31" s="182" t="s">
        <v>193</v>
      </c>
      <c r="M31" s="182" t="s">
        <v>193</v>
      </c>
      <c r="N31" s="182" t="s">
        <v>193</v>
      </c>
      <c r="O31" s="182" t="s">
        <v>193</v>
      </c>
    </row>
    <row r="32" customFormat="false" ht="18" hidden="false" customHeight="true" outlineLevel="0" collapsed="false">
      <c r="A32" s="201" t="s">
        <v>151</v>
      </c>
      <c r="B32" s="202"/>
      <c r="C32" s="203" t="s">
        <v>152</v>
      </c>
      <c r="D32" s="181"/>
      <c r="E32" s="182" t="n">
        <v>343334</v>
      </c>
      <c r="F32" s="182" t="n">
        <v>343334</v>
      </c>
      <c r="G32" s="182" t="n">
        <v>304692</v>
      </c>
      <c r="H32" s="182" t="n">
        <v>38642</v>
      </c>
      <c r="I32" s="182" t="n">
        <v>0</v>
      </c>
      <c r="J32" s="182" t="n">
        <v>395207</v>
      </c>
      <c r="K32" s="182" t="n">
        <v>395207</v>
      </c>
      <c r="L32" s="182" t="n">
        <v>0</v>
      </c>
      <c r="M32" s="182" t="n">
        <v>181617</v>
      </c>
      <c r="N32" s="182" t="n">
        <v>181617</v>
      </c>
      <c r="O32" s="182" t="n">
        <v>0</v>
      </c>
    </row>
    <row r="33" customFormat="false" ht="18" hidden="false" customHeight="true" outlineLevel="0" collapsed="false">
      <c r="A33" s="201" t="s">
        <v>153</v>
      </c>
      <c r="B33" s="202"/>
      <c r="C33" s="203" t="s">
        <v>154</v>
      </c>
      <c r="D33" s="181"/>
      <c r="E33" s="182" t="n">
        <v>297392</v>
      </c>
      <c r="F33" s="182" t="n">
        <v>297392</v>
      </c>
      <c r="G33" s="182" t="n">
        <v>266528</v>
      </c>
      <c r="H33" s="182" t="n">
        <v>30864</v>
      </c>
      <c r="I33" s="182" t="n">
        <v>0</v>
      </c>
      <c r="J33" s="182" t="n">
        <v>362259</v>
      </c>
      <c r="K33" s="182" t="n">
        <v>362259</v>
      </c>
      <c r="L33" s="182" t="n">
        <v>0</v>
      </c>
      <c r="M33" s="182" t="n">
        <v>174049</v>
      </c>
      <c r="N33" s="182" t="n">
        <v>174049</v>
      </c>
      <c r="O33" s="182" t="n">
        <v>0</v>
      </c>
    </row>
    <row r="34" customFormat="false" ht="18" hidden="false" customHeight="true" outlineLevel="0" collapsed="false">
      <c r="A34" s="201" t="s">
        <v>155</v>
      </c>
      <c r="B34" s="202"/>
      <c r="C34" s="203" t="s">
        <v>156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201" t="s">
        <v>157</v>
      </c>
      <c r="B35" s="202"/>
      <c r="C35" s="203" t="s">
        <v>158</v>
      </c>
      <c r="D35" s="181"/>
      <c r="E35" s="182" t="n">
        <v>225531</v>
      </c>
      <c r="F35" s="182" t="n">
        <v>225531</v>
      </c>
      <c r="G35" s="182" t="n">
        <v>209765</v>
      </c>
      <c r="H35" s="182" t="n">
        <v>15766</v>
      </c>
      <c r="I35" s="182" t="n">
        <v>0</v>
      </c>
      <c r="J35" s="182" t="n">
        <v>364190</v>
      </c>
      <c r="K35" s="182" t="n">
        <v>364190</v>
      </c>
      <c r="L35" s="182" t="n">
        <v>0</v>
      </c>
      <c r="M35" s="182" t="n">
        <v>139327</v>
      </c>
      <c r="N35" s="182" t="n">
        <v>139327</v>
      </c>
      <c r="O35" s="182" t="n">
        <v>0</v>
      </c>
    </row>
    <row r="36" customFormat="false" ht="18" hidden="false" customHeight="true" outlineLevel="0" collapsed="false">
      <c r="A36" s="201" t="s">
        <v>159</v>
      </c>
      <c r="B36" s="202"/>
      <c r="C36" s="203" t="s">
        <v>160</v>
      </c>
      <c r="D36" s="181"/>
      <c r="E36" s="182" t="s">
        <v>49</v>
      </c>
      <c r="F36" s="182" t="s">
        <v>49</v>
      </c>
      <c r="G36" s="182" t="s">
        <v>49</v>
      </c>
      <c r="H36" s="182" t="s">
        <v>49</v>
      </c>
      <c r="I36" s="182" t="s">
        <v>49</v>
      </c>
      <c r="J36" s="182" t="s">
        <v>49</v>
      </c>
      <c r="K36" s="182" t="s">
        <v>49</v>
      </c>
      <c r="L36" s="182" t="s">
        <v>49</v>
      </c>
      <c r="M36" s="182" t="s">
        <v>49</v>
      </c>
      <c r="N36" s="182" t="s">
        <v>49</v>
      </c>
      <c r="O36" s="182" t="s">
        <v>49</v>
      </c>
    </row>
    <row r="37" customFormat="false" ht="18" hidden="false" customHeight="true" outlineLevel="0" collapsed="false">
      <c r="A37" s="201" t="s">
        <v>161</v>
      </c>
      <c r="B37" s="202"/>
      <c r="C37" s="203" t="s">
        <v>162</v>
      </c>
      <c r="D37" s="181"/>
      <c r="E37" s="182" t="n">
        <v>274048</v>
      </c>
      <c r="F37" s="182" t="n">
        <v>269220</v>
      </c>
      <c r="G37" s="182" t="n">
        <v>245829</v>
      </c>
      <c r="H37" s="182" t="n">
        <v>23391</v>
      </c>
      <c r="I37" s="182" t="n">
        <v>4828</v>
      </c>
      <c r="J37" s="182" t="n">
        <v>300474</v>
      </c>
      <c r="K37" s="182" t="n">
        <v>294307</v>
      </c>
      <c r="L37" s="182" t="n">
        <v>6167</v>
      </c>
      <c r="M37" s="182" t="n">
        <v>188965</v>
      </c>
      <c r="N37" s="182" t="n">
        <v>188449</v>
      </c>
      <c r="O37" s="182" t="n">
        <v>516</v>
      </c>
    </row>
    <row r="38" customFormat="false" ht="18" hidden="false" customHeight="true" outlineLevel="0" collapsed="false">
      <c r="A38" s="201" t="s">
        <v>163</v>
      </c>
      <c r="B38" s="202"/>
      <c r="C38" s="203" t="s">
        <v>164</v>
      </c>
      <c r="D38" s="181"/>
      <c r="E38" s="182" t="n">
        <v>438313</v>
      </c>
      <c r="F38" s="182" t="n">
        <v>299506</v>
      </c>
      <c r="G38" s="182" t="n">
        <v>272319</v>
      </c>
      <c r="H38" s="182" t="n">
        <v>27187</v>
      </c>
      <c r="I38" s="182" t="n">
        <v>138807</v>
      </c>
      <c r="J38" s="182" t="n">
        <v>496097</v>
      </c>
      <c r="K38" s="182" t="n">
        <v>333485</v>
      </c>
      <c r="L38" s="182" t="n">
        <v>162612</v>
      </c>
      <c r="M38" s="182" t="n">
        <v>246397</v>
      </c>
      <c r="N38" s="182" t="n">
        <v>186653</v>
      </c>
      <c r="O38" s="182" t="n">
        <v>59744</v>
      </c>
    </row>
    <row r="39" customFormat="false" ht="18" hidden="false" customHeight="true" outlineLevel="0" collapsed="false">
      <c r="A39" s="201" t="s">
        <v>165</v>
      </c>
      <c r="B39" s="202"/>
      <c r="C39" s="203" t="s">
        <v>166</v>
      </c>
      <c r="D39" s="181"/>
      <c r="E39" s="182" t="n">
        <v>345463</v>
      </c>
      <c r="F39" s="182" t="n">
        <v>343609</v>
      </c>
      <c r="G39" s="182" t="n">
        <v>306066</v>
      </c>
      <c r="H39" s="182" t="n">
        <v>37543</v>
      </c>
      <c r="I39" s="182" t="n">
        <v>1854</v>
      </c>
      <c r="J39" s="182" t="n">
        <v>369801</v>
      </c>
      <c r="K39" s="182" t="n">
        <v>367660</v>
      </c>
      <c r="L39" s="182" t="n">
        <v>2141</v>
      </c>
      <c r="M39" s="182" t="n">
        <v>229407</v>
      </c>
      <c r="N39" s="182" t="n">
        <v>228925</v>
      </c>
      <c r="O39" s="182" t="n">
        <v>482</v>
      </c>
    </row>
    <row r="40" customFormat="false" ht="18" hidden="false" customHeight="true" outlineLevel="0" collapsed="false">
      <c r="A40" s="201" t="s">
        <v>167</v>
      </c>
      <c r="B40" s="202"/>
      <c r="C40" s="203" t="s">
        <v>168</v>
      </c>
      <c r="D40" s="181"/>
      <c r="E40" s="182" t="n">
        <v>345195</v>
      </c>
      <c r="F40" s="182" t="n">
        <v>327493</v>
      </c>
      <c r="G40" s="182" t="n">
        <v>299876</v>
      </c>
      <c r="H40" s="182" t="n">
        <v>27617</v>
      </c>
      <c r="I40" s="182" t="n">
        <v>17702</v>
      </c>
      <c r="J40" s="182" t="n">
        <v>380342</v>
      </c>
      <c r="K40" s="182" t="n">
        <v>362964</v>
      </c>
      <c r="L40" s="182" t="n">
        <v>17378</v>
      </c>
      <c r="M40" s="182" t="n">
        <v>221514</v>
      </c>
      <c r="N40" s="182" t="n">
        <v>202670</v>
      </c>
      <c r="O40" s="182" t="n">
        <v>18844</v>
      </c>
    </row>
    <row r="41" customFormat="false" ht="18" hidden="false" customHeight="true" outlineLevel="0" collapsed="false">
      <c r="A41" s="201" t="s">
        <v>169</v>
      </c>
      <c r="B41" s="202"/>
      <c r="C41" s="203" t="s">
        <v>170</v>
      </c>
      <c r="D41" s="181"/>
      <c r="E41" s="182" t="n">
        <v>378527</v>
      </c>
      <c r="F41" s="182" t="n">
        <v>376506</v>
      </c>
      <c r="G41" s="182" t="n">
        <v>331873</v>
      </c>
      <c r="H41" s="182" t="n">
        <v>44633</v>
      </c>
      <c r="I41" s="182" t="n">
        <v>2021</v>
      </c>
      <c r="J41" s="182" t="n">
        <v>431437</v>
      </c>
      <c r="K41" s="182" t="n">
        <v>429159</v>
      </c>
      <c r="L41" s="182" t="n">
        <v>2278</v>
      </c>
      <c r="M41" s="182" t="n">
        <v>230479</v>
      </c>
      <c r="N41" s="182" t="n">
        <v>229177</v>
      </c>
      <c r="O41" s="182" t="n">
        <v>1302</v>
      </c>
    </row>
    <row r="42" customFormat="false" ht="18" hidden="false" customHeight="true" outlineLevel="0" collapsed="false">
      <c r="A42" s="201" t="s">
        <v>171</v>
      </c>
      <c r="B42" s="202"/>
      <c r="C42" s="203" t="s">
        <v>172</v>
      </c>
      <c r="D42" s="181"/>
      <c r="E42" s="182" t="n">
        <v>320568</v>
      </c>
      <c r="F42" s="182" t="n">
        <v>320220</v>
      </c>
      <c r="G42" s="182" t="n">
        <v>283726</v>
      </c>
      <c r="H42" s="182" t="n">
        <v>36494</v>
      </c>
      <c r="I42" s="182" t="n">
        <v>348</v>
      </c>
      <c r="J42" s="182" t="n">
        <v>373051</v>
      </c>
      <c r="K42" s="182" t="n">
        <v>372618</v>
      </c>
      <c r="L42" s="182" t="n">
        <v>433</v>
      </c>
      <c r="M42" s="182" t="n">
        <v>187759</v>
      </c>
      <c r="N42" s="182" t="n">
        <v>187627</v>
      </c>
      <c r="O42" s="182" t="n">
        <v>132</v>
      </c>
    </row>
    <row r="43" customFormat="false" ht="18" hidden="false" customHeight="true" outlineLevel="0" collapsed="false">
      <c r="A43" s="201" t="s">
        <v>173</v>
      </c>
      <c r="B43" s="202"/>
      <c r="C43" s="203" t="s">
        <v>174</v>
      </c>
      <c r="D43" s="181"/>
      <c r="E43" s="182" t="n">
        <v>382748</v>
      </c>
      <c r="F43" s="182" t="n">
        <v>373980</v>
      </c>
      <c r="G43" s="182" t="n">
        <v>324992</v>
      </c>
      <c r="H43" s="182" t="n">
        <v>48988</v>
      </c>
      <c r="I43" s="182" t="n">
        <v>8768</v>
      </c>
      <c r="J43" s="182" t="n">
        <v>415629</v>
      </c>
      <c r="K43" s="182" t="n">
        <v>405396</v>
      </c>
      <c r="L43" s="182" t="n">
        <v>10233</v>
      </c>
      <c r="M43" s="182" t="n">
        <v>195416</v>
      </c>
      <c r="N43" s="182" t="n">
        <v>194992</v>
      </c>
      <c r="O43" s="182" t="n">
        <v>424</v>
      </c>
    </row>
    <row r="44" customFormat="false" ht="18" hidden="false" customHeight="true" outlineLevel="0" collapsed="false">
      <c r="A44" s="201" t="s">
        <v>175</v>
      </c>
      <c r="B44" s="202"/>
      <c r="C44" s="203" t="s">
        <v>176</v>
      </c>
      <c r="D44" s="181"/>
      <c r="E44" s="182" t="n">
        <v>340193</v>
      </c>
      <c r="F44" s="182" t="n">
        <v>340193</v>
      </c>
      <c r="G44" s="182" t="n">
        <v>293224</v>
      </c>
      <c r="H44" s="182" t="n">
        <v>46969</v>
      </c>
      <c r="I44" s="182" t="n">
        <v>0</v>
      </c>
      <c r="J44" s="182" t="n">
        <v>403170</v>
      </c>
      <c r="K44" s="182" t="n">
        <v>403170</v>
      </c>
      <c r="L44" s="182" t="n">
        <v>0</v>
      </c>
      <c r="M44" s="182" t="n">
        <v>219748</v>
      </c>
      <c r="N44" s="182" t="n">
        <v>219748</v>
      </c>
      <c r="O44" s="182" t="n">
        <v>0</v>
      </c>
    </row>
    <row r="45" customFormat="false" ht="18" hidden="false" customHeight="true" outlineLevel="0" collapsed="false">
      <c r="A45" s="201" t="s">
        <v>177</v>
      </c>
      <c r="B45" s="202"/>
      <c r="C45" s="203" t="s">
        <v>178</v>
      </c>
      <c r="D45" s="181"/>
      <c r="E45" s="143" t="n">
        <v>258692</v>
      </c>
      <c r="F45" s="143" t="n">
        <v>256057</v>
      </c>
      <c r="G45" s="143" t="n">
        <v>236111</v>
      </c>
      <c r="H45" s="143" t="n">
        <v>19946</v>
      </c>
      <c r="I45" s="143" t="n">
        <v>2635</v>
      </c>
      <c r="J45" s="143" t="n">
        <v>363974</v>
      </c>
      <c r="K45" s="143" t="n">
        <v>359505</v>
      </c>
      <c r="L45" s="143" t="n">
        <v>4469</v>
      </c>
      <c r="M45" s="143" t="n">
        <v>151738</v>
      </c>
      <c r="N45" s="143" t="n">
        <v>150965</v>
      </c>
      <c r="O45" s="143" t="n">
        <v>773</v>
      </c>
    </row>
    <row r="46" customFormat="false" ht="18" hidden="false" customHeight="true" outlineLevel="0" collapsed="false">
      <c r="A46" s="123" t="s">
        <v>179</v>
      </c>
      <c r="B46" s="199"/>
      <c r="C46" s="200" t="s">
        <v>180</v>
      </c>
      <c r="D46" s="77"/>
      <c r="E46" s="185" t="n">
        <v>245451</v>
      </c>
      <c r="F46" s="185" t="n">
        <v>225096</v>
      </c>
      <c r="G46" s="185" t="n">
        <v>214124</v>
      </c>
      <c r="H46" s="185" t="n">
        <v>10972</v>
      </c>
      <c r="I46" s="185" t="n">
        <v>20355</v>
      </c>
      <c r="J46" s="185" t="n">
        <v>340486</v>
      </c>
      <c r="K46" s="185" t="n">
        <v>303598</v>
      </c>
      <c r="L46" s="185" t="n">
        <v>36888</v>
      </c>
      <c r="M46" s="185" t="n">
        <v>149951</v>
      </c>
      <c r="N46" s="185" t="n">
        <v>146209</v>
      </c>
      <c r="O46" s="185" t="n">
        <v>3742</v>
      </c>
    </row>
    <row r="47" customFormat="false" ht="18" hidden="false" customHeight="true" outlineLevel="0" collapsed="false">
      <c r="A47" s="201" t="s">
        <v>181</v>
      </c>
      <c r="B47" s="202"/>
      <c r="C47" s="203" t="s">
        <v>182</v>
      </c>
      <c r="D47" s="181"/>
      <c r="E47" s="187" t="n">
        <v>160577</v>
      </c>
      <c r="F47" s="187" t="n">
        <v>159748</v>
      </c>
      <c r="G47" s="187" t="n">
        <v>153738</v>
      </c>
      <c r="H47" s="187" t="n">
        <v>6010</v>
      </c>
      <c r="I47" s="187" t="n">
        <v>829</v>
      </c>
      <c r="J47" s="187" t="n">
        <v>269618</v>
      </c>
      <c r="K47" s="187" t="n">
        <v>267420</v>
      </c>
      <c r="L47" s="187" t="n">
        <v>2198</v>
      </c>
      <c r="M47" s="187" t="n">
        <v>116821</v>
      </c>
      <c r="N47" s="187" t="n">
        <v>116541</v>
      </c>
      <c r="O47" s="187" t="n">
        <v>280</v>
      </c>
    </row>
    <row r="48" customFormat="false" ht="18" hidden="false" customHeight="true" outlineLevel="0" collapsed="false">
      <c r="A48" s="123" t="s">
        <v>183</v>
      </c>
      <c r="B48" s="199"/>
      <c r="C48" s="200" t="s">
        <v>184</v>
      </c>
      <c r="D48" s="77"/>
      <c r="E48" s="182" t="s">
        <v>49</v>
      </c>
      <c r="F48" s="182" t="s">
        <v>49</v>
      </c>
      <c r="G48" s="182" t="s">
        <v>49</v>
      </c>
      <c r="H48" s="182" t="s">
        <v>49</v>
      </c>
      <c r="I48" s="182" t="s">
        <v>49</v>
      </c>
      <c r="J48" s="182" t="s">
        <v>49</v>
      </c>
      <c r="K48" s="182" t="s">
        <v>49</v>
      </c>
      <c r="L48" s="182" t="s">
        <v>49</v>
      </c>
      <c r="M48" s="182" t="s">
        <v>49</v>
      </c>
      <c r="N48" s="182" t="s">
        <v>49</v>
      </c>
      <c r="O48" s="182" t="s">
        <v>49</v>
      </c>
    </row>
    <row r="49" customFormat="false" ht="18" hidden="false" customHeight="true" outlineLevel="0" collapsed="false">
      <c r="A49" s="201" t="s">
        <v>185</v>
      </c>
      <c r="B49" s="202"/>
      <c r="C49" s="203" t="s">
        <v>186</v>
      </c>
      <c r="D49" s="181"/>
      <c r="E49" s="182" t="n">
        <v>439066</v>
      </c>
      <c r="F49" s="182" t="n">
        <v>435167</v>
      </c>
      <c r="G49" s="182" t="n">
        <v>392126</v>
      </c>
      <c r="H49" s="182" t="n">
        <v>43041</v>
      </c>
      <c r="I49" s="182" t="n">
        <v>3899</v>
      </c>
      <c r="J49" s="182" t="n">
        <v>471771</v>
      </c>
      <c r="K49" s="182" t="n">
        <v>467933</v>
      </c>
      <c r="L49" s="182" t="n">
        <v>3838</v>
      </c>
      <c r="M49" s="182" t="n">
        <v>283327</v>
      </c>
      <c r="N49" s="182" t="n">
        <v>279139</v>
      </c>
      <c r="O49" s="182" t="n">
        <v>4188</v>
      </c>
    </row>
    <row r="50" customFormat="false" ht="18" hidden="false" customHeight="true" outlineLevel="0" collapsed="false">
      <c r="A50" s="204" t="s">
        <v>187</v>
      </c>
      <c r="B50" s="202"/>
      <c r="C50" s="203" t="s">
        <v>188</v>
      </c>
      <c r="D50" s="181"/>
      <c r="E50" s="182" t="n">
        <v>203065</v>
      </c>
      <c r="F50" s="182" t="n">
        <v>203065</v>
      </c>
      <c r="G50" s="182" t="n">
        <v>197672</v>
      </c>
      <c r="H50" s="182" t="n">
        <v>5393</v>
      </c>
      <c r="I50" s="182" t="n">
        <v>0</v>
      </c>
      <c r="J50" s="182" t="n">
        <v>237391</v>
      </c>
      <c r="K50" s="182" t="n">
        <v>237391</v>
      </c>
      <c r="L50" s="182" t="n">
        <v>0</v>
      </c>
      <c r="M50" s="182" t="n">
        <v>179005</v>
      </c>
      <c r="N50" s="182" t="n">
        <v>179005</v>
      </c>
      <c r="O50" s="182" t="n">
        <v>0</v>
      </c>
    </row>
    <row r="51" customFormat="false" ht="18" hidden="false" customHeight="true" outlineLevel="0" collapsed="false">
      <c r="A51" s="120" t="s">
        <v>189</v>
      </c>
      <c r="B51" s="205"/>
      <c r="C51" s="206" t="s">
        <v>190</v>
      </c>
      <c r="D51" s="190"/>
      <c r="E51" s="187" t="s">
        <v>49</v>
      </c>
      <c r="F51" s="187" t="s">
        <v>49</v>
      </c>
      <c r="G51" s="187" t="s">
        <v>49</v>
      </c>
      <c r="H51" s="187" t="s">
        <v>49</v>
      </c>
      <c r="I51" s="187" t="s">
        <v>49</v>
      </c>
      <c r="J51" s="187" t="s">
        <v>49</v>
      </c>
      <c r="K51" s="187" t="s">
        <v>49</v>
      </c>
      <c r="L51" s="187" t="s">
        <v>49</v>
      </c>
      <c r="M51" s="187" t="s">
        <v>49</v>
      </c>
      <c r="N51" s="187" t="s">
        <v>49</v>
      </c>
      <c r="O51" s="187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208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1"/>
      <c r="E9" s="153" t="n">
        <v>19.1</v>
      </c>
      <c r="F9" s="153" t="n">
        <v>145.7</v>
      </c>
      <c r="G9" s="153" t="n">
        <v>135</v>
      </c>
      <c r="H9" s="153" t="n">
        <v>10.7</v>
      </c>
      <c r="I9" s="153" t="n">
        <v>20</v>
      </c>
      <c r="J9" s="153" t="n">
        <v>165.2</v>
      </c>
      <c r="K9" s="153" t="n">
        <v>150.6</v>
      </c>
      <c r="L9" s="153" t="n">
        <v>14.6</v>
      </c>
      <c r="M9" s="153" t="n">
        <v>18.1</v>
      </c>
      <c r="N9" s="153" t="n">
        <v>123.1</v>
      </c>
      <c r="O9" s="153" t="n">
        <v>116.9</v>
      </c>
      <c r="P9" s="153" t="n">
        <v>6.2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1.6</v>
      </c>
      <c r="F10" s="213" t="n">
        <v>172.6</v>
      </c>
      <c r="G10" s="213" t="n">
        <v>157.5</v>
      </c>
      <c r="H10" s="213" t="n">
        <v>15.1</v>
      </c>
      <c r="I10" s="213" t="n">
        <v>21.6</v>
      </c>
      <c r="J10" s="213" t="n">
        <v>173.7</v>
      </c>
      <c r="K10" s="213" t="n">
        <v>157.9</v>
      </c>
      <c r="L10" s="213" t="n">
        <v>15.8</v>
      </c>
      <c r="M10" s="213" t="n">
        <v>20.7</v>
      </c>
      <c r="N10" s="213" t="n">
        <v>157.4</v>
      </c>
      <c r="O10" s="213" t="n">
        <v>152.4</v>
      </c>
      <c r="P10" s="213" t="n">
        <v>5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n">
        <v>21.4</v>
      </c>
      <c r="F11" s="214" t="n">
        <v>168.6</v>
      </c>
      <c r="G11" s="214" t="n">
        <v>162.9</v>
      </c>
      <c r="H11" s="214" t="n">
        <v>5.7</v>
      </c>
      <c r="I11" s="214" t="n">
        <v>21.4</v>
      </c>
      <c r="J11" s="214" t="n">
        <v>171.4</v>
      </c>
      <c r="K11" s="214" t="n">
        <v>165</v>
      </c>
      <c r="L11" s="214" t="n">
        <v>6.4</v>
      </c>
      <c r="M11" s="214" t="n">
        <v>21.6</v>
      </c>
      <c r="N11" s="214" t="n">
        <v>157</v>
      </c>
      <c r="O11" s="214" t="n">
        <v>154.4</v>
      </c>
      <c r="P11" s="214" t="n">
        <v>2.6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20.1</v>
      </c>
      <c r="F12" s="214" t="n">
        <v>167.1</v>
      </c>
      <c r="G12" s="214" t="n">
        <v>152.6</v>
      </c>
      <c r="H12" s="214" t="n">
        <v>14.5</v>
      </c>
      <c r="I12" s="214" t="n">
        <v>20.6</v>
      </c>
      <c r="J12" s="214" t="n">
        <v>179.2</v>
      </c>
      <c r="K12" s="214" t="n">
        <v>161.2</v>
      </c>
      <c r="L12" s="214" t="n">
        <v>18</v>
      </c>
      <c r="M12" s="214" t="n">
        <v>19.1</v>
      </c>
      <c r="N12" s="214" t="n">
        <v>140.9</v>
      </c>
      <c r="O12" s="214" t="n">
        <v>134</v>
      </c>
      <c r="P12" s="214" t="n">
        <v>6.9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9.7</v>
      </c>
      <c r="F13" s="214" t="n">
        <v>160.9</v>
      </c>
      <c r="G13" s="214" t="n">
        <v>147.7</v>
      </c>
      <c r="H13" s="214" t="n">
        <v>13.2</v>
      </c>
      <c r="I13" s="214" t="n">
        <v>19.8</v>
      </c>
      <c r="J13" s="214" t="n">
        <v>162.4</v>
      </c>
      <c r="K13" s="214" t="n">
        <v>148.7</v>
      </c>
      <c r="L13" s="214" t="n">
        <v>13.7</v>
      </c>
      <c r="M13" s="214" t="n">
        <v>18.9</v>
      </c>
      <c r="N13" s="214" t="n">
        <v>142.5</v>
      </c>
      <c r="O13" s="214" t="n">
        <v>134.9</v>
      </c>
      <c r="P13" s="214" t="n">
        <v>7.6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21.1</v>
      </c>
      <c r="F14" s="214" t="n">
        <v>175.5</v>
      </c>
      <c r="G14" s="214" t="n">
        <v>158.7</v>
      </c>
      <c r="H14" s="214" t="n">
        <v>16.8</v>
      </c>
      <c r="I14" s="214" t="n">
        <v>21.1</v>
      </c>
      <c r="J14" s="214" t="n">
        <v>177.9</v>
      </c>
      <c r="K14" s="214" t="n">
        <v>160.5</v>
      </c>
      <c r="L14" s="214" t="n">
        <v>17.4</v>
      </c>
      <c r="M14" s="214" t="n">
        <v>21</v>
      </c>
      <c r="N14" s="214" t="n">
        <v>165</v>
      </c>
      <c r="O14" s="214" t="n">
        <v>151</v>
      </c>
      <c r="P14" s="214" t="n">
        <v>14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20.8</v>
      </c>
      <c r="F15" s="214" t="n">
        <v>178.9</v>
      </c>
      <c r="G15" s="214" t="n">
        <v>151</v>
      </c>
      <c r="H15" s="214" t="n">
        <v>27.9</v>
      </c>
      <c r="I15" s="214" t="n">
        <v>21.7</v>
      </c>
      <c r="J15" s="214" t="n">
        <v>197.8</v>
      </c>
      <c r="K15" s="214" t="n">
        <v>163.9</v>
      </c>
      <c r="L15" s="214" t="n">
        <v>33.9</v>
      </c>
      <c r="M15" s="214" t="n">
        <v>18.4</v>
      </c>
      <c r="N15" s="214" t="n">
        <v>132.3</v>
      </c>
      <c r="O15" s="214" t="n">
        <v>119.2</v>
      </c>
      <c r="P15" s="214" t="n">
        <v>13.1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8.3</v>
      </c>
      <c r="F16" s="214" t="n">
        <v>125.7</v>
      </c>
      <c r="G16" s="214" t="n">
        <v>121</v>
      </c>
      <c r="H16" s="214" t="n">
        <v>4.7</v>
      </c>
      <c r="I16" s="214" t="n">
        <v>19</v>
      </c>
      <c r="J16" s="214" t="n">
        <v>143.9</v>
      </c>
      <c r="K16" s="214" t="n">
        <v>136.9</v>
      </c>
      <c r="L16" s="214" t="n">
        <v>7</v>
      </c>
      <c r="M16" s="214" t="n">
        <v>17.8</v>
      </c>
      <c r="N16" s="214" t="n">
        <v>112.2</v>
      </c>
      <c r="O16" s="214" t="n">
        <v>109.2</v>
      </c>
      <c r="P16" s="214" t="n">
        <v>3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9.6</v>
      </c>
      <c r="F17" s="214" t="n">
        <v>159.9</v>
      </c>
      <c r="G17" s="214" t="n">
        <v>145.6</v>
      </c>
      <c r="H17" s="214" t="n">
        <v>14.3</v>
      </c>
      <c r="I17" s="214" t="n">
        <v>20.3</v>
      </c>
      <c r="J17" s="214" t="n">
        <v>169</v>
      </c>
      <c r="K17" s="214" t="n">
        <v>153.9</v>
      </c>
      <c r="L17" s="214" t="n">
        <v>15.1</v>
      </c>
      <c r="M17" s="214" t="n">
        <v>18.8</v>
      </c>
      <c r="N17" s="214" t="n">
        <v>150.4</v>
      </c>
      <c r="O17" s="214" t="n">
        <v>136.8</v>
      </c>
      <c r="P17" s="214" t="n">
        <v>13.6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21.2</v>
      </c>
      <c r="F18" s="214" t="n">
        <v>164.8</v>
      </c>
      <c r="G18" s="214" t="n">
        <v>159.9</v>
      </c>
      <c r="H18" s="214" t="n">
        <v>4.9</v>
      </c>
      <c r="I18" s="214" t="n">
        <v>21.8</v>
      </c>
      <c r="J18" s="214" t="n">
        <v>176</v>
      </c>
      <c r="K18" s="214" t="n">
        <v>169.9</v>
      </c>
      <c r="L18" s="214" t="n">
        <v>6.1</v>
      </c>
      <c r="M18" s="214" t="n">
        <v>20.1</v>
      </c>
      <c r="N18" s="214" t="n">
        <v>143</v>
      </c>
      <c r="O18" s="214" t="n">
        <v>140.5</v>
      </c>
      <c r="P18" s="214" t="n">
        <v>2.5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6</v>
      </c>
      <c r="F19" s="214" t="n">
        <v>93.9</v>
      </c>
      <c r="G19" s="214" t="n">
        <v>90.6</v>
      </c>
      <c r="H19" s="214" t="n">
        <v>3.3</v>
      </c>
      <c r="I19" s="214" t="n">
        <v>16.5</v>
      </c>
      <c r="J19" s="214" t="n">
        <v>117.1</v>
      </c>
      <c r="K19" s="214" t="n">
        <v>110.6</v>
      </c>
      <c r="L19" s="214" t="n">
        <v>6.5</v>
      </c>
      <c r="M19" s="214" t="n">
        <v>15.8</v>
      </c>
      <c r="N19" s="214" t="n">
        <v>81.8</v>
      </c>
      <c r="O19" s="214" t="n">
        <v>80.1</v>
      </c>
      <c r="P19" s="214" t="n">
        <v>1.7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3</v>
      </c>
      <c r="F20" s="214" t="n">
        <v>131.3</v>
      </c>
      <c r="G20" s="214" t="n">
        <v>119.6</v>
      </c>
      <c r="H20" s="214" t="n">
        <v>11.7</v>
      </c>
      <c r="I20" s="214" t="n">
        <v>17.1</v>
      </c>
      <c r="J20" s="214" t="n">
        <v>134.1</v>
      </c>
      <c r="K20" s="214" t="n">
        <v>120.9</v>
      </c>
      <c r="L20" s="214" t="n">
        <v>13.2</v>
      </c>
      <c r="M20" s="214" t="n">
        <v>18.6</v>
      </c>
      <c r="N20" s="214" t="n">
        <v>130.5</v>
      </c>
      <c r="O20" s="214" t="n">
        <v>119.2</v>
      </c>
      <c r="P20" s="214" t="n">
        <v>11.3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7.3</v>
      </c>
      <c r="F21" s="214" t="n">
        <v>131.3</v>
      </c>
      <c r="G21" s="214" t="n">
        <v>125</v>
      </c>
      <c r="H21" s="214" t="n">
        <v>6.3</v>
      </c>
      <c r="I21" s="214" t="n">
        <v>17.8</v>
      </c>
      <c r="J21" s="214" t="n">
        <v>134.6</v>
      </c>
      <c r="K21" s="214" t="n">
        <v>128.2</v>
      </c>
      <c r="L21" s="214" t="n">
        <v>6.4</v>
      </c>
      <c r="M21" s="214" t="n">
        <v>16.6</v>
      </c>
      <c r="N21" s="214" t="n">
        <v>127.1</v>
      </c>
      <c r="O21" s="214" t="n">
        <v>120.9</v>
      </c>
      <c r="P21" s="214" t="n">
        <v>6.2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n">
        <v>20</v>
      </c>
      <c r="F22" s="214" t="n">
        <v>151.2</v>
      </c>
      <c r="G22" s="214" t="n">
        <v>144.1</v>
      </c>
      <c r="H22" s="214" t="n">
        <v>7.1</v>
      </c>
      <c r="I22" s="214" t="n">
        <v>20.6</v>
      </c>
      <c r="J22" s="214" t="n">
        <v>160.4</v>
      </c>
      <c r="K22" s="214" t="n">
        <v>153.3</v>
      </c>
      <c r="L22" s="214" t="n">
        <v>7.1</v>
      </c>
      <c r="M22" s="214" t="n">
        <v>19.2</v>
      </c>
      <c r="N22" s="214" t="n">
        <v>139.9</v>
      </c>
      <c r="O22" s="214" t="n">
        <v>132.9</v>
      </c>
      <c r="P22" s="214" t="n">
        <v>7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.6</v>
      </c>
      <c r="F23" s="153" t="n">
        <v>151.2</v>
      </c>
      <c r="G23" s="153" t="n">
        <v>140.2</v>
      </c>
      <c r="H23" s="153" t="n">
        <v>11</v>
      </c>
      <c r="I23" s="153" t="n">
        <v>20.5</v>
      </c>
      <c r="J23" s="153" t="n">
        <v>172.3</v>
      </c>
      <c r="K23" s="153" t="n">
        <v>156.1</v>
      </c>
      <c r="L23" s="153" t="n">
        <v>16.2</v>
      </c>
      <c r="M23" s="153" t="n">
        <v>18.4</v>
      </c>
      <c r="N23" s="153" t="n">
        <v>126.5</v>
      </c>
      <c r="O23" s="153" t="n">
        <v>121.6</v>
      </c>
      <c r="P23" s="153" t="n">
        <v>4.9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20</v>
      </c>
      <c r="F24" s="213" t="n">
        <v>157.3</v>
      </c>
      <c r="G24" s="213" t="n">
        <v>143.2</v>
      </c>
      <c r="H24" s="213" t="n">
        <v>14.1</v>
      </c>
      <c r="I24" s="213" t="n">
        <v>20.9</v>
      </c>
      <c r="J24" s="213" t="n">
        <v>176.2</v>
      </c>
      <c r="K24" s="213" t="n">
        <v>157.7</v>
      </c>
      <c r="L24" s="213" t="n">
        <v>18.5</v>
      </c>
      <c r="M24" s="213" t="n">
        <v>19.2</v>
      </c>
      <c r="N24" s="213" t="n">
        <v>140.3</v>
      </c>
      <c r="O24" s="213" t="n">
        <v>130.1</v>
      </c>
      <c r="P24" s="213" t="n">
        <v>10.2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19.7</v>
      </c>
      <c r="F26" s="214" t="n">
        <v>150.7</v>
      </c>
      <c r="G26" s="214" t="n">
        <v>144.2</v>
      </c>
      <c r="H26" s="214" t="n">
        <v>6.5</v>
      </c>
      <c r="I26" s="214" t="n">
        <v>22.5</v>
      </c>
      <c r="J26" s="214" t="n">
        <v>179.2</v>
      </c>
      <c r="K26" s="214" t="n">
        <v>176.9</v>
      </c>
      <c r="L26" s="214" t="n">
        <v>2.3</v>
      </c>
      <c r="M26" s="214" t="n">
        <v>19.4</v>
      </c>
      <c r="N26" s="214" t="n">
        <v>147.5</v>
      </c>
      <c r="O26" s="214" t="n">
        <v>140.6</v>
      </c>
      <c r="P26" s="214" t="n">
        <v>6.9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2.6</v>
      </c>
      <c r="F27" s="214" t="n">
        <v>176.1</v>
      </c>
      <c r="G27" s="214" t="n">
        <v>169.9</v>
      </c>
      <c r="H27" s="214" t="n">
        <v>6.2</v>
      </c>
      <c r="I27" s="214" t="n">
        <v>22.9</v>
      </c>
      <c r="J27" s="214" t="n">
        <v>177.9</v>
      </c>
      <c r="K27" s="214" t="n">
        <v>171.8</v>
      </c>
      <c r="L27" s="214" t="n">
        <v>6.1</v>
      </c>
      <c r="M27" s="214" t="n">
        <v>21.2</v>
      </c>
      <c r="N27" s="214" t="n">
        <v>167.3</v>
      </c>
      <c r="O27" s="214" t="n">
        <v>160.7</v>
      </c>
      <c r="P27" s="214" t="n">
        <v>6.6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20.6</v>
      </c>
      <c r="F28" s="214" t="n">
        <v>160.5</v>
      </c>
      <c r="G28" s="214" t="n">
        <v>151.1</v>
      </c>
      <c r="H28" s="214" t="n">
        <v>9.4</v>
      </c>
      <c r="I28" s="214" t="n">
        <v>20.8</v>
      </c>
      <c r="J28" s="214" t="n">
        <v>171.3</v>
      </c>
      <c r="K28" s="214" t="n">
        <v>158.7</v>
      </c>
      <c r="L28" s="214" t="n">
        <v>12.6</v>
      </c>
      <c r="M28" s="214" t="n">
        <v>20.3</v>
      </c>
      <c r="N28" s="214" t="n">
        <v>137.2</v>
      </c>
      <c r="O28" s="214" t="n">
        <v>134.7</v>
      </c>
      <c r="P28" s="214" t="n">
        <v>2.5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20</v>
      </c>
      <c r="F29" s="214" t="n">
        <v>151.4</v>
      </c>
      <c r="G29" s="214" t="n">
        <v>140.4</v>
      </c>
      <c r="H29" s="214" t="n">
        <v>11</v>
      </c>
      <c r="I29" s="214" t="n">
        <v>21</v>
      </c>
      <c r="J29" s="214" t="n">
        <v>176.2</v>
      </c>
      <c r="K29" s="214" t="n">
        <v>159</v>
      </c>
      <c r="L29" s="214" t="n">
        <v>17.2</v>
      </c>
      <c r="M29" s="214" t="n">
        <v>18.7</v>
      </c>
      <c r="N29" s="214" t="n">
        <v>120</v>
      </c>
      <c r="O29" s="214" t="n">
        <v>116.8</v>
      </c>
      <c r="P29" s="214" t="n">
        <v>3.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20.9</v>
      </c>
      <c r="F30" s="214" t="n">
        <v>182.7</v>
      </c>
      <c r="G30" s="214" t="n">
        <v>167.7</v>
      </c>
      <c r="H30" s="214" t="n">
        <v>15</v>
      </c>
      <c r="I30" s="214" t="n">
        <v>21.2</v>
      </c>
      <c r="J30" s="214" t="n">
        <v>192.5</v>
      </c>
      <c r="K30" s="214" t="n">
        <v>174.6</v>
      </c>
      <c r="L30" s="214" t="n">
        <v>17.9</v>
      </c>
      <c r="M30" s="214" t="n">
        <v>19.9</v>
      </c>
      <c r="N30" s="214" t="n">
        <v>149.6</v>
      </c>
      <c r="O30" s="214" t="n">
        <v>144.2</v>
      </c>
      <c r="P30" s="214" t="n">
        <v>5.4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20.4</v>
      </c>
      <c r="F31" s="214" t="n">
        <v>162.6</v>
      </c>
      <c r="G31" s="214" t="n">
        <v>154.5</v>
      </c>
      <c r="H31" s="214" t="n">
        <v>8.1</v>
      </c>
      <c r="I31" s="214" t="n">
        <v>20.8</v>
      </c>
      <c r="J31" s="214" t="n">
        <v>167.5</v>
      </c>
      <c r="K31" s="214" t="n">
        <v>158.4</v>
      </c>
      <c r="L31" s="214" t="n">
        <v>9.1</v>
      </c>
      <c r="M31" s="214" t="n">
        <v>19.2</v>
      </c>
      <c r="N31" s="214" t="n">
        <v>148.9</v>
      </c>
      <c r="O31" s="214" t="n">
        <v>143.8</v>
      </c>
      <c r="P31" s="214" t="n">
        <v>5.1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49</v>
      </c>
      <c r="F32" s="214" t="s">
        <v>49</v>
      </c>
      <c r="G32" s="214" t="s">
        <v>49</v>
      </c>
      <c r="H32" s="214" t="s">
        <v>49</v>
      </c>
      <c r="I32" s="214" t="s">
        <v>49</v>
      </c>
      <c r="J32" s="214" t="s">
        <v>49</v>
      </c>
      <c r="K32" s="214" t="s">
        <v>49</v>
      </c>
      <c r="L32" s="214" t="s">
        <v>49</v>
      </c>
      <c r="M32" s="214" t="s">
        <v>49</v>
      </c>
      <c r="N32" s="214" t="s">
        <v>49</v>
      </c>
      <c r="O32" s="214" t="s">
        <v>49</v>
      </c>
      <c r="P32" s="214" t="s">
        <v>49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21</v>
      </c>
      <c r="F33" s="214" t="n">
        <v>183.6</v>
      </c>
      <c r="G33" s="214" t="n">
        <v>163.4</v>
      </c>
      <c r="H33" s="214" t="n">
        <v>20.2</v>
      </c>
      <c r="I33" s="214" t="n">
        <v>21.4</v>
      </c>
      <c r="J33" s="214" t="n">
        <v>198.7</v>
      </c>
      <c r="K33" s="214" t="n">
        <v>172.8</v>
      </c>
      <c r="L33" s="214" t="n">
        <v>25.9</v>
      </c>
      <c r="M33" s="214" t="n">
        <v>19.9</v>
      </c>
      <c r="N33" s="214" t="n">
        <v>148.6</v>
      </c>
      <c r="O33" s="214" t="n">
        <v>141.4</v>
      </c>
      <c r="P33" s="214" t="n">
        <v>7.2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19.2</v>
      </c>
      <c r="F34" s="214" t="n">
        <v>157.1</v>
      </c>
      <c r="G34" s="214" t="n">
        <v>144.5</v>
      </c>
      <c r="H34" s="214" t="n">
        <v>12.6</v>
      </c>
      <c r="I34" s="214" t="n">
        <v>20.2</v>
      </c>
      <c r="J34" s="214" t="n">
        <v>176.6</v>
      </c>
      <c r="K34" s="214" t="n">
        <v>161</v>
      </c>
      <c r="L34" s="214" t="n">
        <v>15.6</v>
      </c>
      <c r="M34" s="214" t="n">
        <v>17.8</v>
      </c>
      <c r="N34" s="214" t="n">
        <v>127.9</v>
      </c>
      <c r="O34" s="214" t="n">
        <v>119.8</v>
      </c>
      <c r="P34" s="214" t="n">
        <v>8.1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9.6</v>
      </c>
      <c r="F36" s="214" t="n">
        <v>158.9</v>
      </c>
      <c r="G36" s="214" t="n">
        <v>143.1</v>
      </c>
      <c r="H36" s="214" t="n">
        <v>15.8</v>
      </c>
      <c r="I36" s="214" t="n">
        <v>20.1</v>
      </c>
      <c r="J36" s="214" t="n">
        <v>179.3</v>
      </c>
      <c r="K36" s="214" t="n">
        <v>156.6</v>
      </c>
      <c r="L36" s="214" t="n">
        <v>22.7</v>
      </c>
      <c r="M36" s="214" t="n">
        <v>19.1</v>
      </c>
      <c r="N36" s="214" t="n">
        <v>137.3</v>
      </c>
      <c r="O36" s="214" t="n">
        <v>128.8</v>
      </c>
      <c r="P36" s="214" t="n">
        <v>8.5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n">
        <v>20.8</v>
      </c>
      <c r="F37" s="214" t="n">
        <v>181.5</v>
      </c>
      <c r="G37" s="214" t="n">
        <v>160.3</v>
      </c>
      <c r="H37" s="214" t="n">
        <v>21.2</v>
      </c>
      <c r="I37" s="214" t="n">
        <v>20.8</v>
      </c>
      <c r="J37" s="214" t="n">
        <v>183</v>
      </c>
      <c r="K37" s="214" t="n">
        <v>159.6</v>
      </c>
      <c r="L37" s="214" t="n">
        <v>23.4</v>
      </c>
      <c r="M37" s="214" t="n">
        <v>20.9</v>
      </c>
      <c r="N37" s="214" t="n">
        <v>167.1</v>
      </c>
      <c r="O37" s="214" t="n">
        <v>166.4</v>
      </c>
      <c r="P37" s="214" t="n">
        <v>0.7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21</v>
      </c>
      <c r="F38" s="214" t="n">
        <v>176.7</v>
      </c>
      <c r="G38" s="214" t="n">
        <v>163.4</v>
      </c>
      <c r="H38" s="214" t="n">
        <v>13.3</v>
      </c>
      <c r="I38" s="214" t="n">
        <v>21</v>
      </c>
      <c r="J38" s="214" t="n">
        <v>180.6</v>
      </c>
      <c r="K38" s="214" t="n">
        <v>166.6</v>
      </c>
      <c r="L38" s="214" t="n">
        <v>14</v>
      </c>
      <c r="M38" s="214" t="n">
        <v>20.8</v>
      </c>
      <c r="N38" s="214" t="n">
        <v>162.8</v>
      </c>
      <c r="O38" s="214" t="n">
        <v>151.9</v>
      </c>
      <c r="P38" s="214" t="n">
        <v>10.9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21.8</v>
      </c>
      <c r="F39" s="214" t="n">
        <v>179.9</v>
      </c>
      <c r="G39" s="214" t="n">
        <v>170</v>
      </c>
      <c r="H39" s="214" t="n">
        <v>9.9</v>
      </c>
      <c r="I39" s="214" t="n">
        <v>22.3</v>
      </c>
      <c r="J39" s="214" t="n">
        <v>187.2</v>
      </c>
      <c r="K39" s="214" t="n">
        <v>175.4</v>
      </c>
      <c r="L39" s="214" t="n">
        <v>11.8</v>
      </c>
      <c r="M39" s="214" t="n">
        <v>20.2</v>
      </c>
      <c r="N39" s="214" t="n">
        <v>155.3</v>
      </c>
      <c r="O39" s="214" t="n">
        <v>151.8</v>
      </c>
      <c r="P39" s="214" t="n">
        <v>3.5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20</v>
      </c>
      <c r="F40" s="214" t="n">
        <v>170.3</v>
      </c>
      <c r="G40" s="214" t="n">
        <v>155.6</v>
      </c>
      <c r="H40" s="214" t="n">
        <v>14.7</v>
      </c>
      <c r="I40" s="214" t="n">
        <v>20.4</v>
      </c>
      <c r="J40" s="214" t="n">
        <v>178.4</v>
      </c>
      <c r="K40" s="214" t="n">
        <v>162.2</v>
      </c>
      <c r="L40" s="214" t="n">
        <v>16.2</v>
      </c>
      <c r="M40" s="214" t="n">
        <v>18.2</v>
      </c>
      <c r="N40" s="214" t="n">
        <v>136.2</v>
      </c>
      <c r="O40" s="214" t="n">
        <v>127.9</v>
      </c>
      <c r="P40" s="214" t="n">
        <v>8.3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9.7</v>
      </c>
      <c r="F41" s="214" t="n">
        <v>161.9</v>
      </c>
      <c r="G41" s="214" t="n">
        <v>148.7</v>
      </c>
      <c r="H41" s="214" t="n">
        <v>13.2</v>
      </c>
      <c r="I41" s="214" t="n">
        <v>20</v>
      </c>
      <c r="J41" s="214" t="n">
        <v>169.5</v>
      </c>
      <c r="K41" s="214" t="n">
        <v>153.5</v>
      </c>
      <c r="L41" s="214" t="n">
        <v>16</v>
      </c>
      <c r="M41" s="214" t="n">
        <v>18.7</v>
      </c>
      <c r="N41" s="214" t="n">
        <v>140.6</v>
      </c>
      <c r="O41" s="214" t="n">
        <v>135.2</v>
      </c>
      <c r="P41" s="214" t="n">
        <v>5.4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9.2</v>
      </c>
      <c r="F42" s="214" t="n">
        <v>164.9</v>
      </c>
      <c r="G42" s="214" t="n">
        <v>146.6</v>
      </c>
      <c r="H42" s="214" t="n">
        <v>18.3</v>
      </c>
      <c r="I42" s="214" t="n">
        <v>19.5</v>
      </c>
      <c r="J42" s="214" t="n">
        <v>173.7</v>
      </c>
      <c r="K42" s="214" t="n">
        <v>151</v>
      </c>
      <c r="L42" s="214" t="n">
        <v>22.7</v>
      </c>
      <c r="M42" s="214" t="n">
        <v>18.3</v>
      </c>
      <c r="N42" s="214" t="n">
        <v>142.8</v>
      </c>
      <c r="O42" s="214" t="n">
        <v>135.6</v>
      </c>
      <c r="P42" s="214" t="n">
        <v>7.2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9.9</v>
      </c>
      <c r="F43" s="214" t="n">
        <v>167.7</v>
      </c>
      <c r="G43" s="214" t="n">
        <v>152.1</v>
      </c>
      <c r="H43" s="214" t="n">
        <v>15.6</v>
      </c>
      <c r="I43" s="214" t="n">
        <v>20.2</v>
      </c>
      <c r="J43" s="214" t="n">
        <v>178.7</v>
      </c>
      <c r="K43" s="214" t="n">
        <v>158.2</v>
      </c>
      <c r="L43" s="214" t="n">
        <v>20.5</v>
      </c>
      <c r="M43" s="214" t="n">
        <v>19</v>
      </c>
      <c r="N43" s="214" t="n">
        <v>142.6</v>
      </c>
      <c r="O43" s="214" t="n">
        <v>138.3</v>
      </c>
      <c r="P43" s="214" t="n">
        <v>4.3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9.2</v>
      </c>
      <c r="F44" s="214" t="n">
        <v>166.5</v>
      </c>
      <c r="G44" s="214" t="n">
        <v>146.2</v>
      </c>
      <c r="H44" s="214" t="n">
        <v>20.3</v>
      </c>
      <c r="I44" s="214" t="n">
        <v>19.4</v>
      </c>
      <c r="J44" s="214" t="n">
        <v>173.3</v>
      </c>
      <c r="K44" s="214" t="n">
        <v>150.3</v>
      </c>
      <c r="L44" s="214" t="n">
        <v>23</v>
      </c>
      <c r="M44" s="214" t="n">
        <v>17.8</v>
      </c>
      <c r="N44" s="214" t="n">
        <v>133.8</v>
      </c>
      <c r="O44" s="214" t="n">
        <v>126.4</v>
      </c>
      <c r="P44" s="214" t="n">
        <v>7.4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9.3</v>
      </c>
      <c r="F45" s="214" t="n">
        <v>165.2</v>
      </c>
      <c r="G45" s="214" t="n">
        <v>149.1</v>
      </c>
      <c r="H45" s="214" t="n">
        <v>16.1</v>
      </c>
      <c r="I45" s="214" t="n">
        <v>19.2</v>
      </c>
      <c r="J45" s="214" t="n">
        <v>170.7</v>
      </c>
      <c r="K45" s="214" t="n">
        <v>150.6</v>
      </c>
      <c r="L45" s="214" t="n">
        <v>20.1</v>
      </c>
      <c r="M45" s="214" t="n">
        <v>19.6</v>
      </c>
      <c r="N45" s="214" t="n">
        <v>154.3</v>
      </c>
      <c r="O45" s="214" t="n">
        <v>146.3</v>
      </c>
      <c r="P45" s="214" t="n">
        <v>8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19.9</v>
      </c>
      <c r="F46" s="153" t="n">
        <v>158.2</v>
      </c>
      <c r="G46" s="153" t="n">
        <v>150.4</v>
      </c>
      <c r="H46" s="153" t="n">
        <v>7.8</v>
      </c>
      <c r="I46" s="153" t="n">
        <v>21.1</v>
      </c>
      <c r="J46" s="153" t="n">
        <v>178.3</v>
      </c>
      <c r="K46" s="153" t="n">
        <v>166.1</v>
      </c>
      <c r="L46" s="153" t="n">
        <v>12.2</v>
      </c>
      <c r="M46" s="153" t="n">
        <v>18.3</v>
      </c>
      <c r="N46" s="153" t="n">
        <v>133.5</v>
      </c>
      <c r="O46" s="153" t="n">
        <v>131.2</v>
      </c>
      <c r="P46" s="153" t="n">
        <v>2.3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20</v>
      </c>
      <c r="F47" s="213" t="n">
        <v>153.8</v>
      </c>
      <c r="G47" s="213" t="n">
        <v>147.1</v>
      </c>
      <c r="H47" s="213" t="n">
        <v>6.7</v>
      </c>
      <c r="I47" s="213" t="n">
        <v>20.9</v>
      </c>
      <c r="J47" s="213" t="n">
        <v>167.5</v>
      </c>
      <c r="K47" s="213" t="n">
        <v>159.4</v>
      </c>
      <c r="L47" s="213" t="n">
        <v>8.1</v>
      </c>
      <c r="M47" s="213" t="n">
        <v>18.8</v>
      </c>
      <c r="N47" s="213" t="n">
        <v>134.1</v>
      </c>
      <c r="O47" s="213" t="n">
        <v>129.3</v>
      </c>
      <c r="P47" s="213" t="n">
        <v>4.8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7.7</v>
      </c>
      <c r="F48" s="215" t="n">
        <v>115.6</v>
      </c>
      <c r="G48" s="215" t="n">
        <v>111.6</v>
      </c>
      <c r="H48" s="215" t="n">
        <v>4</v>
      </c>
      <c r="I48" s="215" t="n">
        <v>17.9</v>
      </c>
      <c r="J48" s="215" t="n">
        <v>130.2</v>
      </c>
      <c r="K48" s="215" t="n">
        <v>123.9</v>
      </c>
      <c r="L48" s="215" t="n">
        <v>6.3</v>
      </c>
      <c r="M48" s="215" t="n">
        <v>17.6</v>
      </c>
      <c r="N48" s="215" t="n">
        <v>107.1</v>
      </c>
      <c r="O48" s="215" t="n">
        <v>104.5</v>
      </c>
      <c r="P48" s="215" t="n">
        <v>2.6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6" t="n">
        <v>20.1</v>
      </c>
      <c r="F49" s="216" t="n">
        <v>160.7</v>
      </c>
      <c r="G49" s="216" t="n">
        <v>149.8</v>
      </c>
      <c r="H49" s="216" t="n">
        <v>10.9</v>
      </c>
      <c r="I49" s="216" t="n">
        <v>20.2</v>
      </c>
      <c r="J49" s="216" t="n">
        <v>167.3</v>
      </c>
      <c r="K49" s="216" t="n">
        <v>153.6</v>
      </c>
      <c r="L49" s="216" t="n">
        <v>13.7</v>
      </c>
      <c r="M49" s="216" t="n">
        <v>19.7</v>
      </c>
      <c r="N49" s="216" t="n">
        <v>143.8</v>
      </c>
      <c r="O49" s="216" t="n">
        <v>140.1</v>
      </c>
      <c r="P49" s="216" t="n">
        <v>3.7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8.8</v>
      </c>
      <c r="F50" s="214" t="n">
        <v>161.2</v>
      </c>
      <c r="G50" s="214" t="n">
        <v>145.4</v>
      </c>
      <c r="H50" s="214" t="n">
        <v>15.8</v>
      </c>
      <c r="I50" s="214" t="n">
        <v>18.9</v>
      </c>
      <c r="J50" s="214" t="n">
        <v>164.4</v>
      </c>
      <c r="K50" s="214" t="n">
        <v>147.3</v>
      </c>
      <c r="L50" s="214" t="n">
        <v>17.1</v>
      </c>
      <c r="M50" s="214" t="n">
        <v>18.1</v>
      </c>
      <c r="N50" s="214" t="n">
        <v>145.1</v>
      </c>
      <c r="O50" s="214" t="n">
        <v>136.1</v>
      </c>
      <c r="P50" s="214" t="n">
        <v>9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18.4</v>
      </c>
      <c r="F51" s="214" t="n">
        <v>139.7</v>
      </c>
      <c r="G51" s="214" t="n">
        <v>132.2</v>
      </c>
      <c r="H51" s="214" t="n">
        <v>7.5</v>
      </c>
      <c r="I51" s="214" t="n">
        <v>19.4</v>
      </c>
      <c r="J51" s="214" t="n">
        <v>150.5</v>
      </c>
      <c r="K51" s="214" t="n">
        <v>139.3</v>
      </c>
      <c r="L51" s="214" t="n">
        <v>11.2</v>
      </c>
      <c r="M51" s="214" t="n">
        <v>17.4</v>
      </c>
      <c r="N51" s="214" t="n">
        <v>129</v>
      </c>
      <c r="O51" s="214" t="n">
        <v>125.2</v>
      </c>
      <c r="P51" s="214" t="n">
        <v>3.8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153" t="n">
        <v>20.6</v>
      </c>
      <c r="F52" s="153" t="n">
        <v>181.2</v>
      </c>
      <c r="G52" s="153" t="n">
        <v>156.8</v>
      </c>
      <c r="H52" s="153" t="n">
        <v>24.4</v>
      </c>
      <c r="I52" s="153" t="n">
        <v>20.6</v>
      </c>
      <c r="J52" s="153" t="n">
        <v>183</v>
      </c>
      <c r="K52" s="153" t="n">
        <v>156.5</v>
      </c>
      <c r="L52" s="153" t="n">
        <v>26.5</v>
      </c>
      <c r="M52" s="153" t="n">
        <v>20.4</v>
      </c>
      <c r="N52" s="153" t="n">
        <v>167.5</v>
      </c>
      <c r="O52" s="153" t="n">
        <v>159.3</v>
      </c>
      <c r="P52" s="153" t="n">
        <v>8.2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140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1"/>
      <c r="E9" s="153" t="n">
        <v>19.1</v>
      </c>
      <c r="F9" s="153" t="n">
        <v>148.8</v>
      </c>
      <c r="G9" s="153" t="n">
        <v>135.4</v>
      </c>
      <c r="H9" s="153" t="n">
        <v>13.4</v>
      </c>
      <c r="I9" s="153" t="n">
        <v>19.9</v>
      </c>
      <c r="J9" s="153" t="n">
        <v>168.4</v>
      </c>
      <c r="K9" s="153" t="n">
        <v>150.8</v>
      </c>
      <c r="L9" s="153" t="n">
        <v>17.6</v>
      </c>
      <c r="M9" s="153" t="n">
        <v>18.2</v>
      </c>
      <c r="N9" s="153" t="n">
        <v>125.7</v>
      </c>
      <c r="O9" s="153" t="n">
        <v>117.2</v>
      </c>
      <c r="P9" s="153" t="n">
        <v>8.5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1.6</v>
      </c>
      <c r="F10" s="213" t="n">
        <v>172.6</v>
      </c>
      <c r="G10" s="213" t="n">
        <v>157.5</v>
      </c>
      <c r="H10" s="213" t="n">
        <v>15.1</v>
      </c>
      <c r="I10" s="213" t="n">
        <v>21.6</v>
      </c>
      <c r="J10" s="213" t="n">
        <v>173.7</v>
      </c>
      <c r="K10" s="213" t="n">
        <v>157.9</v>
      </c>
      <c r="L10" s="213" t="n">
        <v>15.8</v>
      </c>
      <c r="M10" s="213" t="n">
        <v>20.7</v>
      </c>
      <c r="N10" s="213" t="n">
        <v>157.4</v>
      </c>
      <c r="O10" s="213" t="n">
        <v>152.4</v>
      </c>
      <c r="P10" s="213" t="n">
        <v>5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s">
        <v>49</v>
      </c>
      <c r="F11" s="214" t="s">
        <v>49</v>
      </c>
      <c r="G11" s="214" t="s">
        <v>49</v>
      </c>
      <c r="H11" s="214" t="s">
        <v>49</v>
      </c>
      <c r="I11" s="214" t="s">
        <v>49</v>
      </c>
      <c r="J11" s="214" t="s">
        <v>49</v>
      </c>
      <c r="K11" s="214" t="s">
        <v>49</v>
      </c>
      <c r="L11" s="214" t="s">
        <v>49</v>
      </c>
      <c r="M11" s="214" t="s">
        <v>49</v>
      </c>
      <c r="N11" s="214" t="s">
        <v>49</v>
      </c>
      <c r="O11" s="214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19.7</v>
      </c>
      <c r="F12" s="214" t="n">
        <v>167.8</v>
      </c>
      <c r="G12" s="214" t="n">
        <v>150.5</v>
      </c>
      <c r="H12" s="214" t="n">
        <v>17.3</v>
      </c>
      <c r="I12" s="214" t="n">
        <v>20</v>
      </c>
      <c r="J12" s="214" t="n">
        <v>177.1</v>
      </c>
      <c r="K12" s="214" t="n">
        <v>156.3</v>
      </c>
      <c r="L12" s="214" t="n">
        <v>20.8</v>
      </c>
      <c r="M12" s="214" t="n">
        <v>18.9</v>
      </c>
      <c r="N12" s="214" t="n">
        <v>145.2</v>
      </c>
      <c r="O12" s="214" t="n">
        <v>136.4</v>
      </c>
      <c r="P12" s="214" t="n">
        <v>8.8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9.7</v>
      </c>
      <c r="F13" s="214" t="n">
        <v>160.9</v>
      </c>
      <c r="G13" s="214" t="n">
        <v>147.7</v>
      </c>
      <c r="H13" s="214" t="n">
        <v>13.2</v>
      </c>
      <c r="I13" s="214" t="n">
        <v>19.8</v>
      </c>
      <c r="J13" s="214" t="n">
        <v>162.4</v>
      </c>
      <c r="K13" s="214" t="n">
        <v>148.7</v>
      </c>
      <c r="L13" s="214" t="n">
        <v>13.7</v>
      </c>
      <c r="M13" s="214" t="n">
        <v>18.9</v>
      </c>
      <c r="N13" s="214" t="n">
        <v>142.5</v>
      </c>
      <c r="O13" s="214" t="n">
        <v>134.9</v>
      </c>
      <c r="P13" s="214" t="n">
        <v>7.6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20.6</v>
      </c>
      <c r="F14" s="214" t="n">
        <v>172.2</v>
      </c>
      <c r="G14" s="214" t="n">
        <v>154.3</v>
      </c>
      <c r="H14" s="214" t="n">
        <v>17.9</v>
      </c>
      <c r="I14" s="214" t="n">
        <v>20.7</v>
      </c>
      <c r="J14" s="214" t="n">
        <v>174.7</v>
      </c>
      <c r="K14" s="214" t="n">
        <v>156.3</v>
      </c>
      <c r="L14" s="214" t="n">
        <v>18.4</v>
      </c>
      <c r="M14" s="214" t="n">
        <v>20.4</v>
      </c>
      <c r="N14" s="214" t="n">
        <v>160.1</v>
      </c>
      <c r="O14" s="214" t="n">
        <v>144.7</v>
      </c>
      <c r="P14" s="214" t="n">
        <v>15.4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20.4</v>
      </c>
      <c r="F15" s="214" t="n">
        <v>174.3</v>
      </c>
      <c r="G15" s="214" t="n">
        <v>145.9</v>
      </c>
      <c r="H15" s="214" t="n">
        <v>28.4</v>
      </c>
      <c r="I15" s="214" t="n">
        <v>21.5</v>
      </c>
      <c r="J15" s="214" t="n">
        <v>196.3</v>
      </c>
      <c r="K15" s="214" t="n">
        <v>160.8</v>
      </c>
      <c r="L15" s="214" t="n">
        <v>35.5</v>
      </c>
      <c r="M15" s="214" t="n">
        <v>18.1</v>
      </c>
      <c r="N15" s="214" t="n">
        <v>132.2</v>
      </c>
      <c r="O15" s="214" t="n">
        <v>117.4</v>
      </c>
      <c r="P15" s="214" t="n">
        <v>14.8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8.8</v>
      </c>
      <c r="F16" s="214" t="n">
        <v>124.8</v>
      </c>
      <c r="G16" s="214" t="n">
        <v>120.4</v>
      </c>
      <c r="H16" s="214" t="n">
        <v>4.4</v>
      </c>
      <c r="I16" s="214" t="n">
        <v>20</v>
      </c>
      <c r="J16" s="214" t="n">
        <v>153</v>
      </c>
      <c r="K16" s="214" t="n">
        <v>145.3</v>
      </c>
      <c r="L16" s="214" t="n">
        <v>7.7</v>
      </c>
      <c r="M16" s="214" t="n">
        <v>18.2</v>
      </c>
      <c r="N16" s="214" t="n">
        <v>110.7</v>
      </c>
      <c r="O16" s="214" t="n">
        <v>107.9</v>
      </c>
      <c r="P16" s="214" t="n">
        <v>2.8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9.5</v>
      </c>
      <c r="F17" s="214" t="n">
        <v>160.1</v>
      </c>
      <c r="G17" s="214" t="n">
        <v>144.1</v>
      </c>
      <c r="H17" s="214" t="n">
        <v>16</v>
      </c>
      <c r="I17" s="214" t="n">
        <v>20.6</v>
      </c>
      <c r="J17" s="214" t="n">
        <v>171.9</v>
      </c>
      <c r="K17" s="214" t="n">
        <v>156.4</v>
      </c>
      <c r="L17" s="214" t="n">
        <v>15.5</v>
      </c>
      <c r="M17" s="214" t="n">
        <v>18.5</v>
      </c>
      <c r="N17" s="214" t="n">
        <v>149.5</v>
      </c>
      <c r="O17" s="214" t="n">
        <v>133.1</v>
      </c>
      <c r="P17" s="214" t="n">
        <v>16.4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19.6</v>
      </c>
      <c r="F18" s="214" t="n">
        <v>149.5</v>
      </c>
      <c r="G18" s="214" t="n">
        <v>137.7</v>
      </c>
      <c r="H18" s="214" t="n">
        <v>11.8</v>
      </c>
      <c r="I18" s="214" t="n">
        <v>20.8</v>
      </c>
      <c r="J18" s="214" t="n">
        <v>171</v>
      </c>
      <c r="K18" s="214" t="n">
        <v>155.1</v>
      </c>
      <c r="L18" s="214" t="n">
        <v>15.9</v>
      </c>
      <c r="M18" s="214" t="n">
        <v>17.7</v>
      </c>
      <c r="N18" s="214" t="n">
        <v>114.3</v>
      </c>
      <c r="O18" s="214" t="n">
        <v>109.2</v>
      </c>
      <c r="P18" s="214" t="n">
        <v>5.1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6.6</v>
      </c>
      <c r="F19" s="214" t="n">
        <v>99.6</v>
      </c>
      <c r="G19" s="214" t="n">
        <v>97</v>
      </c>
      <c r="H19" s="214" t="n">
        <v>2.6</v>
      </c>
      <c r="I19" s="214" t="n">
        <v>17.9</v>
      </c>
      <c r="J19" s="214" t="n">
        <v>131.5</v>
      </c>
      <c r="K19" s="214" t="n">
        <v>124.9</v>
      </c>
      <c r="L19" s="214" t="n">
        <v>6.6</v>
      </c>
      <c r="M19" s="214" t="n">
        <v>16</v>
      </c>
      <c r="N19" s="214" t="n">
        <v>84.5</v>
      </c>
      <c r="O19" s="214" t="n">
        <v>83.8</v>
      </c>
      <c r="P19" s="214" t="n">
        <v>0.7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5</v>
      </c>
      <c r="F20" s="214" t="n">
        <v>133.6</v>
      </c>
      <c r="G20" s="214" t="n">
        <v>118.1</v>
      </c>
      <c r="H20" s="214" t="n">
        <v>15.5</v>
      </c>
      <c r="I20" s="214" t="n">
        <v>17.4</v>
      </c>
      <c r="J20" s="214" t="n">
        <v>137.3</v>
      </c>
      <c r="K20" s="214" t="n">
        <v>121.8</v>
      </c>
      <c r="L20" s="214" t="n">
        <v>15.5</v>
      </c>
      <c r="M20" s="214" t="n">
        <v>18.8</v>
      </c>
      <c r="N20" s="214" t="n">
        <v>132.3</v>
      </c>
      <c r="O20" s="214" t="n">
        <v>116.9</v>
      </c>
      <c r="P20" s="214" t="n">
        <v>15.4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7.1</v>
      </c>
      <c r="F21" s="214" t="n">
        <v>130.3</v>
      </c>
      <c r="G21" s="214" t="n">
        <v>123.7</v>
      </c>
      <c r="H21" s="214" t="n">
        <v>6.6</v>
      </c>
      <c r="I21" s="214" t="n">
        <v>17.7</v>
      </c>
      <c r="J21" s="214" t="n">
        <v>134.5</v>
      </c>
      <c r="K21" s="214" t="n">
        <v>129.3</v>
      </c>
      <c r="L21" s="214" t="n">
        <v>5.2</v>
      </c>
      <c r="M21" s="214" t="n">
        <v>15.9</v>
      </c>
      <c r="N21" s="214" t="n">
        <v>122.4</v>
      </c>
      <c r="O21" s="214" t="n">
        <v>113.3</v>
      </c>
      <c r="P21" s="214" t="n">
        <v>9.1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s">
        <v>49</v>
      </c>
      <c r="F22" s="214" t="s">
        <v>49</v>
      </c>
      <c r="G22" s="214" t="s">
        <v>49</v>
      </c>
      <c r="H22" s="214" t="s">
        <v>49</v>
      </c>
      <c r="I22" s="214" t="s">
        <v>49</v>
      </c>
      <c r="J22" s="214" t="s">
        <v>49</v>
      </c>
      <c r="K22" s="214" t="s">
        <v>49</v>
      </c>
      <c r="L22" s="214" t="s">
        <v>49</v>
      </c>
      <c r="M22" s="214" t="s">
        <v>49</v>
      </c>
      <c r="N22" s="214" t="s">
        <v>49</v>
      </c>
      <c r="O22" s="214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.1</v>
      </c>
      <c r="F23" s="153" t="n">
        <v>151.3</v>
      </c>
      <c r="G23" s="153" t="n">
        <v>138</v>
      </c>
      <c r="H23" s="153" t="n">
        <v>13.3</v>
      </c>
      <c r="I23" s="153" t="n">
        <v>20.1</v>
      </c>
      <c r="J23" s="153" t="n">
        <v>170.4</v>
      </c>
      <c r="K23" s="153" t="n">
        <v>152.3</v>
      </c>
      <c r="L23" s="153" t="n">
        <v>18.1</v>
      </c>
      <c r="M23" s="153" t="n">
        <v>18</v>
      </c>
      <c r="N23" s="153" t="n">
        <v>129.1</v>
      </c>
      <c r="O23" s="153" t="n">
        <v>121.4</v>
      </c>
      <c r="P23" s="153" t="n">
        <v>7.7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6</v>
      </c>
      <c r="F24" s="213" t="n">
        <v>153.1</v>
      </c>
      <c r="G24" s="213" t="n">
        <v>138.5</v>
      </c>
      <c r="H24" s="213" t="n">
        <v>14.6</v>
      </c>
      <c r="I24" s="213" t="n">
        <v>20.4</v>
      </c>
      <c r="J24" s="213" t="n">
        <v>172.7</v>
      </c>
      <c r="K24" s="213" t="n">
        <v>153.6</v>
      </c>
      <c r="L24" s="213" t="n">
        <v>19.1</v>
      </c>
      <c r="M24" s="213" t="n">
        <v>18.9</v>
      </c>
      <c r="N24" s="213" t="n">
        <v>136.6</v>
      </c>
      <c r="O24" s="213" t="n">
        <v>125.9</v>
      </c>
      <c r="P24" s="213" t="n">
        <v>10.7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21.8</v>
      </c>
      <c r="F26" s="214" t="n">
        <v>162.9</v>
      </c>
      <c r="G26" s="214" t="n">
        <v>161.4</v>
      </c>
      <c r="H26" s="214" t="n">
        <v>1.5</v>
      </c>
      <c r="I26" s="214" t="n">
        <v>22.3</v>
      </c>
      <c r="J26" s="214" t="n">
        <v>177.8</v>
      </c>
      <c r="K26" s="214" t="n">
        <v>174.8</v>
      </c>
      <c r="L26" s="214" t="n">
        <v>3</v>
      </c>
      <c r="M26" s="214" t="n">
        <v>21.5</v>
      </c>
      <c r="N26" s="214" t="n">
        <v>155.9</v>
      </c>
      <c r="O26" s="214" t="n">
        <v>155.1</v>
      </c>
      <c r="P26" s="214" t="n">
        <v>0.8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2</v>
      </c>
      <c r="F27" s="214" t="n">
        <v>178.9</v>
      </c>
      <c r="G27" s="214" t="n">
        <v>166</v>
      </c>
      <c r="H27" s="214" t="n">
        <v>12.9</v>
      </c>
      <c r="I27" s="214" t="n">
        <v>22.2</v>
      </c>
      <c r="J27" s="214" t="n">
        <v>180.3</v>
      </c>
      <c r="K27" s="214" t="n">
        <v>167.5</v>
      </c>
      <c r="L27" s="214" t="n">
        <v>12.8</v>
      </c>
      <c r="M27" s="214" t="n">
        <v>21</v>
      </c>
      <c r="N27" s="214" t="n">
        <v>171.8</v>
      </c>
      <c r="O27" s="214" t="n">
        <v>158.5</v>
      </c>
      <c r="P27" s="214" t="n">
        <v>13.3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20.8</v>
      </c>
      <c r="F28" s="214" t="n">
        <v>158</v>
      </c>
      <c r="G28" s="214" t="n">
        <v>146.5</v>
      </c>
      <c r="H28" s="214" t="n">
        <v>11.5</v>
      </c>
      <c r="I28" s="214" t="n">
        <v>20.3</v>
      </c>
      <c r="J28" s="214" t="n">
        <v>177.4</v>
      </c>
      <c r="K28" s="214" t="n">
        <v>156.5</v>
      </c>
      <c r="L28" s="214" t="n">
        <v>20.9</v>
      </c>
      <c r="M28" s="214" t="n">
        <v>21.2</v>
      </c>
      <c r="N28" s="214" t="n">
        <v>141.3</v>
      </c>
      <c r="O28" s="214" t="n">
        <v>137.9</v>
      </c>
      <c r="P28" s="214" t="n">
        <v>3.4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20.9</v>
      </c>
      <c r="F29" s="214" t="n">
        <v>176.9</v>
      </c>
      <c r="G29" s="214" t="n">
        <v>156.8</v>
      </c>
      <c r="H29" s="214" t="n">
        <v>20.1</v>
      </c>
      <c r="I29" s="214" t="n">
        <v>21.3</v>
      </c>
      <c r="J29" s="214" t="n">
        <v>184.1</v>
      </c>
      <c r="K29" s="214" t="n">
        <v>160.9</v>
      </c>
      <c r="L29" s="214" t="n">
        <v>23.2</v>
      </c>
      <c r="M29" s="214" t="n">
        <v>19.8</v>
      </c>
      <c r="N29" s="214" t="n">
        <v>153.4</v>
      </c>
      <c r="O29" s="214" t="n">
        <v>143.5</v>
      </c>
      <c r="P29" s="214" t="n">
        <v>9.9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19.8</v>
      </c>
      <c r="F30" s="214" t="n">
        <v>183.6</v>
      </c>
      <c r="G30" s="214" t="n">
        <v>161.2</v>
      </c>
      <c r="H30" s="214" t="n">
        <v>22.4</v>
      </c>
      <c r="I30" s="214" t="n">
        <v>19.9</v>
      </c>
      <c r="J30" s="214" t="n">
        <v>188.7</v>
      </c>
      <c r="K30" s="214" t="n">
        <v>163.6</v>
      </c>
      <c r="L30" s="214" t="n">
        <v>25.1</v>
      </c>
      <c r="M30" s="214" t="n">
        <v>19.6</v>
      </c>
      <c r="N30" s="214" t="n">
        <v>157.9</v>
      </c>
      <c r="O30" s="214" t="n">
        <v>149.3</v>
      </c>
      <c r="P30" s="214" t="n">
        <v>8.6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20.4</v>
      </c>
      <c r="F31" s="214" t="n">
        <v>163.5</v>
      </c>
      <c r="G31" s="214" t="n">
        <v>153.9</v>
      </c>
      <c r="H31" s="214" t="n">
        <v>9.6</v>
      </c>
      <c r="I31" s="214" t="n">
        <v>20.9</v>
      </c>
      <c r="J31" s="214" t="n">
        <v>169.5</v>
      </c>
      <c r="K31" s="214" t="n">
        <v>158.4</v>
      </c>
      <c r="L31" s="214" t="n">
        <v>11.1</v>
      </c>
      <c r="M31" s="214" t="n">
        <v>19</v>
      </c>
      <c r="N31" s="214" t="n">
        <v>148.4</v>
      </c>
      <c r="O31" s="214" t="n">
        <v>142.5</v>
      </c>
      <c r="P31" s="214" t="n">
        <v>5.9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193</v>
      </c>
      <c r="F32" s="214" t="s">
        <v>193</v>
      </c>
      <c r="G32" s="214" t="s">
        <v>193</v>
      </c>
      <c r="H32" s="214" t="s">
        <v>193</v>
      </c>
      <c r="I32" s="214" t="s">
        <v>193</v>
      </c>
      <c r="J32" s="214" t="s">
        <v>193</v>
      </c>
      <c r="K32" s="214" t="s">
        <v>193</v>
      </c>
      <c r="L32" s="214" t="s">
        <v>193</v>
      </c>
      <c r="M32" s="214" t="s">
        <v>193</v>
      </c>
      <c r="N32" s="214" t="s">
        <v>193</v>
      </c>
      <c r="O32" s="214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20.5</v>
      </c>
      <c r="F33" s="214" t="n">
        <v>180.8</v>
      </c>
      <c r="G33" s="214" t="n">
        <v>162.6</v>
      </c>
      <c r="H33" s="214" t="n">
        <v>18.2</v>
      </c>
      <c r="I33" s="214" t="n">
        <v>20.6</v>
      </c>
      <c r="J33" s="214" t="n">
        <v>187.1</v>
      </c>
      <c r="K33" s="214" t="n">
        <v>166.3</v>
      </c>
      <c r="L33" s="214" t="n">
        <v>20.8</v>
      </c>
      <c r="M33" s="214" t="n">
        <v>20.1</v>
      </c>
      <c r="N33" s="214" t="n">
        <v>161.2</v>
      </c>
      <c r="O33" s="214" t="n">
        <v>151</v>
      </c>
      <c r="P33" s="214" t="n">
        <v>10.2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18.9</v>
      </c>
      <c r="F34" s="214" t="n">
        <v>167.8</v>
      </c>
      <c r="G34" s="214" t="n">
        <v>152.6</v>
      </c>
      <c r="H34" s="214" t="n">
        <v>15.2</v>
      </c>
      <c r="I34" s="214" t="n">
        <v>20.1</v>
      </c>
      <c r="J34" s="214" t="n">
        <v>181</v>
      </c>
      <c r="K34" s="214" t="n">
        <v>164.2</v>
      </c>
      <c r="L34" s="214" t="n">
        <v>16.8</v>
      </c>
      <c r="M34" s="214" t="n">
        <v>16.6</v>
      </c>
      <c r="N34" s="214" t="n">
        <v>142.4</v>
      </c>
      <c r="O34" s="214" t="n">
        <v>130.4</v>
      </c>
      <c r="P34" s="214" t="n">
        <v>12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9.4</v>
      </c>
      <c r="F36" s="214" t="n">
        <v>154.7</v>
      </c>
      <c r="G36" s="214" t="n">
        <v>139.4</v>
      </c>
      <c r="H36" s="214" t="n">
        <v>15.3</v>
      </c>
      <c r="I36" s="214" t="n">
        <v>20.8</v>
      </c>
      <c r="J36" s="214" t="n">
        <v>190</v>
      </c>
      <c r="K36" s="214" t="n">
        <v>165.2</v>
      </c>
      <c r="L36" s="214" t="n">
        <v>24.8</v>
      </c>
      <c r="M36" s="214" t="n">
        <v>18.6</v>
      </c>
      <c r="N36" s="214" t="n">
        <v>132.8</v>
      </c>
      <c r="O36" s="214" t="n">
        <v>123.3</v>
      </c>
      <c r="P36" s="214" t="n">
        <v>9.5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s">
        <v>49</v>
      </c>
      <c r="F37" s="214" t="s">
        <v>49</v>
      </c>
      <c r="G37" s="214" t="s">
        <v>49</v>
      </c>
      <c r="H37" s="214" t="s">
        <v>49</v>
      </c>
      <c r="I37" s="214" t="s">
        <v>49</v>
      </c>
      <c r="J37" s="214" t="s">
        <v>49</v>
      </c>
      <c r="K37" s="214" t="s">
        <v>49</v>
      </c>
      <c r="L37" s="214" t="s">
        <v>49</v>
      </c>
      <c r="M37" s="214" t="s">
        <v>49</v>
      </c>
      <c r="N37" s="214" t="s">
        <v>49</v>
      </c>
      <c r="O37" s="214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20.4</v>
      </c>
      <c r="F38" s="214" t="n">
        <v>174.5</v>
      </c>
      <c r="G38" s="214" t="n">
        <v>159.6</v>
      </c>
      <c r="H38" s="214" t="n">
        <v>14.9</v>
      </c>
      <c r="I38" s="214" t="n">
        <v>20.4</v>
      </c>
      <c r="J38" s="214" t="n">
        <v>176.1</v>
      </c>
      <c r="K38" s="214" t="n">
        <v>161.2</v>
      </c>
      <c r="L38" s="214" t="n">
        <v>14.9</v>
      </c>
      <c r="M38" s="214" t="n">
        <v>20.5</v>
      </c>
      <c r="N38" s="214" t="n">
        <v>169.2</v>
      </c>
      <c r="O38" s="214" t="n">
        <v>154.4</v>
      </c>
      <c r="P38" s="214" t="n">
        <v>14.8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20.5</v>
      </c>
      <c r="F39" s="214" t="n">
        <v>180.1</v>
      </c>
      <c r="G39" s="214" t="n">
        <v>162.8</v>
      </c>
      <c r="H39" s="214" t="n">
        <v>17.3</v>
      </c>
      <c r="I39" s="214" t="n">
        <v>20.8</v>
      </c>
      <c r="J39" s="214" t="n">
        <v>185.3</v>
      </c>
      <c r="K39" s="214" t="n">
        <v>164.8</v>
      </c>
      <c r="L39" s="214" t="n">
        <v>20.5</v>
      </c>
      <c r="M39" s="214" t="n">
        <v>19.6</v>
      </c>
      <c r="N39" s="214" t="n">
        <v>162.8</v>
      </c>
      <c r="O39" s="214" t="n">
        <v>156.1</v>
      </c>
      <c r="P39" s="214" t="n">
        <v>6.7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19.4</v>
      </c>
      <c r="F40" s="214" t="n">
        <v>171</v>
      </c>
      <c r="G40" s="214" t="n">
        <v>153.2</v>
      </c>
      <c r="H40" s="214" t="n">
        <v>17.8</v>
      </c>
      <c r="I40" s="214" t="n">
        <v>19.6</v>
      </c>
      <c r="J40" s="214" t="n">
        <v>176.1</v>
      </c>
      <c r="K40" s="214" t="n">
        <v>156.9</v>
      </c>
      <c r="L40" s="214" t="n">
        <v>19.2</v>
      </c>
      <c r="M40" s="214" t="n">
        <v>18.3</v>
      </c>
      <c r="N40" s="214" t="n">
        <v>147.3</v>
      </c>
      <c r="O40" s="214" t="n">
        <v>135.8</v>
      </c>
      <c r="P40" s="214" t="n">
        <v>11.5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9.8</v>
      </c>
      <c r="F41" s="214" t="n">
        <v>169.1</v>
      </c>
      <c r="G41" s="214" t="n">
        <v>153.1</v>
      </c>
      <c r="H41" s="214" t="n">
        <v>16</v>
      </c>
      <c r="I41" s="214" t="n">
        <v>19.7</v>
      </c>
      <c r="J41" s="214" t="n">
        <v>171.2</v>
      </c>
      <c r="K41" s="214" t="n">
        <v>152.5</v>
      </c>
      <c r="L41" s="214" t="n">
        <v>18.7</v>
      </c>
      <c r="M41" s="214" t="n">
        <v>20.2</v>
      </c>
      <c r="N41" s="214" t="n">
        <v>161.6</v>
      </c>
      <c r="O41" s="214" t="n">
        <v>155.1</v>
      </c>
      <c r="P41" s="214" t="n">
        <v>6.5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9.3</v>
      </c>
      <c r="F42" s="214" t="n">
        <v>169.3</v>
      </c>
      <c r="G42" s="214" t="n">
        <v>149.2</v>
      </c>
      <c r="H42" s="214" t="n">
        <v>20.1</v>
      </c>
      <c r="I42" s="214" t="n">
        <v>19.4</v>
      </c>
      <c r="J42" s="214" t="n">
        <v>175.1</v>
      </c>
      <c r="K42" s="214" t="n">
        <v>150.9</v>
      </c>
      <c r="L42" s="214" t="n">
        <v>24.2</v>
      </c>
      <c r="M42" s="214" t="n">
        <v>19.1</v>
      </c>
      <c r="N42" s="214" t="n">
        <v>153.2</v>
      </c>
      <c r="O42" s="214" t="n">
        <v>144.6</v>
      </c>
      <c r="P42" s="214" t="n">
        <v>8.6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9.8</v>
      </c>
      <c r="F43" s="214" t="n">
        <v>169.7</v>
      </c>
      <c r="G43" s="214" t="n">
        <v>152.7</v>
      </c>
      <c r="H43" s="214" t="n">
        <v>17</v>
      </c>
      <c r="I43" s="214" t="n">
        <v>20.1</v>
      </c>
      <c r="J43" s="214" t="n">
        <v>179</v>
      </c>
      <c r="K43" s="214" t="n">
        <v>157.2</v>
      </c>
      <c r="L43" s="214" t="n">
        <v>21.8</v>
      </c>
      <c r="M43" s="214" t="n">
        <v>18.9</v>
      </c>
      <c r="N43" s="214" t="n">
        <v>146</v>
      </c>
      <c r="O43" s="214" t="n">
        <v>141.1</v>
      </c>
      <c r="P43" s="214" t="n">
        <v>4.9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9</v>
      </c>
      <c r="F44" s="214" t="n">
        <v>169.3</v>
      </c>
      <c r="G44" s="214" t="n">
        <v>147</v>
      </c>
      <c r="H44" s="214" t="n">
        <v>22.3</v>
      </c>
      <c r="I44" s="214" t="n">
        <v>19.3</v>
      </c>
      <c r="J44" s="214" t="n">
        <v>174.4</v>
      </c>
      <c r="K44" s="214" t="n">
        <v>150</v>
      </c>
      <c r="L44" s="214" t="n">
        <v>24.4</v>
      </c>
      <c r="M44" s="214" t="n">
        <v>17.1</v>
      </c>
      <c r="N44" s="214" t="n">
        <v>139.6</v>
      </c>
      <c r="O44" s="214" t="n">
        <v>129.8</v>
      </c>
      <c r="P44" s="214" t="n">
        <v>9.8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7.9</v>
      </c>
      <c r="F45" s="214" t="n">
        <v>158.4</v>
      </c>
      <c r="G45" s="214" t="n">
        <v>138.8</v>
      </c>
      <c r="H45" s="214" t="n">
        <v>19.6</v>
      </c>
      <c r="I45" s="214" t="n">
        <v>17.3</v>
      </c>
      <c r="J45" s="214" t="n">
        <v>157.5</v>
      </c>
      <c r="K45" s="214" t="n">
        <v>133.6</v>
      </c>
      <c r="L45" s="214" t="n">
        <v>23.9</v>
      </c>
      <c r="M45" s="214" t="n">
        <v>19.2</v>
      </c>
      <c r="N45" s="214" t="n">
        <v>160.3</v>
      </c>
      <c r="O45" s="214" t="n">
        <v>148.8</v>
      </c>
      <c r="P45" s="214" t="n">
        <v>11.5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19.5</v>
      </c>
      <c r="F46" s="153" t="n">
        <v>160.3</v>
      </c>
      <c r="G46" s="153" t="n">
        <v>149.4</v>
      </c>
      <c r="H46" s="153" t="n">
        <v>10.9</v>
      </c>
      <c r="I46" s="153" t="n">
        <v>21.4</v>
      </c>
      <c r="J46" s="153" t="n">
        <v>188.9</v>
      </c>
      <c r="K46" s="153" t="n">
        <v>169.9</v>
      </c>
      <c r="L46" s="153" t="n">
        <v>19</v>
      </c>
      <c r="M46" s="153" t="n">
        <v>17.7</v>
      </c>
      <c r="N46" s="153" t="n">
        <v>131.3</v>
      </c>
      <c r="O46" s="153" t="n">
        <v>128.6</v>
      </c>
      <c r="P46" s="153" t="n">
        <v>2.7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18.9</v>
      </c>
      <c r="F47" s="213" t="n">
        <v>142.5</v>
      </c>
      <c r="G47" s="213" t="n">
        <v>135.8</v>
      </c>
      <c r="H47" s="213" t="n">
        <v>6.7</v>
      </c>
      <c r="I47" s="213" t="n">
        <v>20.6</v>
      </c>
      <c r="J47" s="213" t="n">
        <v>165.5</v>
      </c>
      <c r="K47" s="213" t="n">
        <v>157.4</v>
      </c>
      <c r="L47" s="213" t="n">
        <v>8.1</v>
      </c>
      <c r="M47" s="213" t="n">
        <v>17.2</v>
      </c>
      <c r="N47" s="213" t="n">
        <v>119.4</v>
      </c>
      <c r="O47" s="213" t="n">
        <v>114.1</v>
      </c>
      <c r="P47" s="213" t="n">
        <v>5.3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8.8</v>
      </c>
      <c r="F48" s="215" t="n">
        <v>119.6</v>
      </c>
      <c r="G48" s="215" t="n">
        <v>115.8</v>
      </c>
      <c r="H48" s="215" t="n">
        <v>3.8</v>
      </c>
      <c r="I48" s="215" t="n">
        <v>19.7</v>
      </c>
      <c r="J48" s="215" t="n">
        <v>146.5</v>
      </c>
      <c r="K48" s="215" t="n">
        <v>138.9</v>
      </c>
      <c r="L48" s="215" t="n">
        <v>7.6</v>
      </c>
      <c r="M48" s="215" t="n">
        <v>18.4</v>
      </c>
      <c r="N48" s="215" t="n">
        <v>108.8</v>
      </c>
      <c r="O48" s="215" t="n">
        <v>106.6</v>
      </c>
      <c r="P48" s="215" t="n">
        <v>2.2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8.6</v>
      </c>
      <c r="F50" s="214" t="n">
        <v>159.9</v>
      </c>
      <c r="G50" s="214" t="n">
        <v>144.1</v>
      </c>
      <c r="H50" s="214" t="n">
        <v>15.8</v>
      </c>
      <c r="I50" s="214" t="n">
        <v>18.7</v>
      </c>
      <c r="J50" s="214" t="n">
        <v>162.9</v>
      </c>
      <c r="K50" s="214" t="n">
        <v>145.7</v>
      </c>
      <c r="L50" s="214" t="n">
        <v>17.2</v>
      </c>
      <c r="M50" s="214" t="n">
        <v>18.1</v>
      </c>
      <c r="N50" s="214" t="n">
        <v>145.7</v>
      </c>
      <c r="O50" s="214" t="n">
        <v>136.5</v>
      </c>
      <c r="P50" s="214" t="n">
        <v>9.2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18.8</v>
      </c>
      <c r="F51" s="214" t="n">
        <v>150.2</v>
      </c>
      <c r="G51" s="214" t="n">
        <v>143.5</v>
      </c>
      <c r="H51" s="214" t="n">
        <v>6.7</v>
      </c>
      <c r="I51" s="214" t="n">
        <v>20.4</v>
      </c>
      <c r="J51" s="214" t="n">
        <v>169.3</v>
      </c>
      <c r="K51" s="214" t="n">
        <v>158.6</v>
      </c>
      <c r="L51" s="214" t="n">
        <v>10.7</v>
      </c>
      <c r="M51" s="214" t="n">
        <v>17.7</v>
      </c>
      <c r="N51" s="214" t="n">
        <v>136.8</v>
      </c>
      <c r="O51" s="214" t="n">
        <v>133</v>
      </c>
      <c r="P51" s="214" t="n">
        <v>3.8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215" t="s">
        <v>49</v>
      </c>
      <c r="F52" s="215" t="s">
        <v>49</v>
      </c>
      <c r="G52" s="215" t="s">
        <v>49</v>
      </c>
      <c r="H52" s="215" t="s">
        <v>49</v>
      </c>
      <c r="I52" s="215" t="s">
        <v>49</v>
      </c>
      <c r="J52" s="215" t="s">
        <v>49</v>
      </c>
      <c r="K52" s="215" t="s">
        <v>49</v>
      </c>
      <c r="L52" s="215" t="s">
        <v>49</v>
      </c>
      <c r="M52" s="215" t="s">
        <v>49</v>
      </c>
      <c r="N52" s="215" t="s">
        <v>49</v>
      </c>
      <c r="O52" s="215" t="s">
        <v>49</v>
      </c>
      <c r="P52" s="215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194"/>
      <c r="E6" s="218" t="s">
        <v>199</v>
      </c>
      <c r="F6" s="219" t="s">
        <v>200</v>
      </c>
      <c r="G6" s="220" t="s">
        <v>200</v>
      </c>
      <c r="H6" s="218" t="s">
        <v>201</v>
      </c>
      <c r="I6" s="221" t="s">
        <v>47</v>
      </c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 t="s">
        <v>47</v>
      </c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1780759</v>
      </c>
      <c r="F9" s="143" t="n">
        <v>99064</v>
      </c>
      <c r="G9" s="143" t="n">
        <v>76927</v>
      </c>
      <c r="H9" s="143" t="n">
        <v>1802896</v>
      </c>
      <c r="I9" s="143" t="n">
        <v>644049</v>
      </c>
      <c r="J9" s="233" t="n">
        <v>35.7</v>
      </c>
      <c r="K9" s="234" t="n">
        <v>979451</v>
      </c>
      <c r="L9" s="143" t="n">
        <v>55148</v>
      </c>
      <c r="M9" s="143" t="n">
        <v>38979</v>
      </c>
      <c r="N9" s="143" t="n">
        <v>995620</v>
      </c>
      <c r="O9" s="143" t="n">
        <v>329189</v>
      </c>
      <c r="P9" s="153" t="n">
        <v>33.1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63</v>
      </c>
      <c r="F10" s="177" t="n">
        <v>6</v>
      </c>
      <c r="G10" s="177" t="n">
        <v>1</v>
      </c>
      <c r="H10" s="177" t="n">
        <v>268</v>
      </c>
      <c r="I10" s="177" t="n">
        <v>0</v>
      </c>
      <c r="J10" s="235" t="n">
        <v>0</v>
      </c>
      <c r="K10" s="236" t="n">
        <v>263</v>
      </c>
      <c r="L10" s="177" t="n">
        <v>6</v>
      </c>
      <c r="M10" s="177" t="n">
        <v>1</v>
      </c>
      <c r="N10" s="177" t="n">
        <v>268</v>
      </c>
      <c r="O10" s="177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96797</v>
      </c>
      <c r="F11" s="182" t="n">
        <v>3360</v>
      </c>
      <c r="G11" s="182" t="n">
        <v>4336</v>
      </c>
      <c r="H11" s="182" t="n">
        <v>95821</v>
      </c>
      <c r="I11" s="182" t="n">
        <v>4376</v>
      </c>
      <c r="J11" s="237" t="n">
        <v>4.6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453054</v>
      </c>
      <c r="F12" s="182" t="n">
        <v>12216</v>
      </c>
      <c r="G12" s="182" t="n">
        <v>7389</v>
      </c>
      <c r="H12" s="182" t="n">
        <v>457881</v>
      </c>
      <c r="I12" s="182" t="n">
        <v>90432</v>
      </c>
      <c r="J12" s="237" t="n">
        <v>19.8</v>
      </c>
      <c r="K12" s="238" t="n">
        <v>301979</v>
      </c>
      <c r="L12" s="182" t="n">
        <v>9200</v>
      </c>
      <c r="M12" s="182" t="n">
        <v>4765</v>
      </c>
      <c r="N12" s="182" t="n">
        <v>306414</v>
      </c>
      <c r="O12" s="182" t="n">
        <v>49117</v>
      </c>
      <c r="P12" s="214" t="n">
        <v>16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7465</v>
      </c>
      <c r="F13" s="182" t="n">
        <v>382</v>
      </c>
      <c r="G13" s="182" t="n">
        <v>289</v>
      </c>
      <c r="H13" s="182" t="n">
        <v>7558</v>
      </c>
      <c r="I13" s="182" t="n">
        <v>308</v>
      </c>
      <c r="J13" s="237" t="n">
        <v>4.1</v>
      </c>
      <c r="K13" s="238" t="n">
        <v>7465</v>
      </c>
      <c r="L13" s="182" t="n">
        <v>382</v>
      </c>
      <c r="M13" s="182" t="n">
        <v>289</v>
      </c>
      <c r="N13" s="182" t="n">
        <v>7558</v>
      </c>
      <c r="O13" s="182" t="n">
        <v>308</v>
      </c>
      <c r="P13" s="214" t="n">
        <v>4.1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19767</v>
      </c>
      <c r="F14" s="182" t="n">
        <v>2215</v>
      </c>
      <c r="G14" s="182" t="n">
        <v>1271</v>
      </c>
      <c r="H14" s="182" t="n">
        <v>20711</v>
      </c>
      <c r="I14" s="182" t="n">
        <v>1349</v>
      </c>
      <c r="J14" s="237" t="n">
        <v>6.5</v>
      </c>
      <c r="K14" s="238" t="n">
        <v>15679</v>
      </c>
      <c r="L14" s="182" t="n">
        <v>1401</v>
      </c>
      <c r="M14" s="182" t="n">
        <v>861</v>
      </c>
      <c r="N14" s="182" t="n">
        <v>16219</v>
      </c>
      <c r="O14" s="182" t="n">
        <v>812</v>
      </c>
      <c r="P14" s="214" t="n">
        <v>5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129286</v>
      </c>
      <c r="F15" s="182" t="n">
        <v>3727</v>
      </c>
      <c r="G15" s="182" t="n">
        <v>2520</v>
      </c>
      <c r="H15" s="182" t="n">
        <v>130493</v>
      </c>
      <c r="I15" s="182" t="n">
        <v>36072</v>
      </c>
      <c r="J15" s="237" t="n">
        <v>27.6</v>
      </c>
      <c r="K15" s="238" t="n">
        <v>86910</v>
      </c>
      <c r="L15" s="182" t="n">
        <v>3134</v>
      </c>
      <c r="M15" s="182" t="n">
        <v>2222</v>
      </c>
      <c r="N15" s="182" t="n">
        <v>87822</v>
      </c>
      <c r="O15" s="182" t="n">
        <v>28564</v>
      </c>
      <c r="P15" s="214" t="n">
        <v>32.5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384685</v>
      </c>
      <c r="F16" s="182" t="n">
        <v>23476</v>
      </c>
      <c r="G16" s="182" t="n">
        <v>18476</v>
      </c>
      <c r="H16" s="182" t="n">
        <v>389685</v>
      </c>
      <c r="I16" s="182" t="n">
        <v>229617</v>
      </c>
      <c r="J16" s="237" t="n">
        <v>58.9</v>
      </c>
      <c r="K16" s="238" t="n">
        <v>159672</v>
      </c>
      <c r="L16" s="182" t="n">
        <v>6894</v>
      </c>
      <c r="M16" s="182" t="n">
        <v>5433</v>
      </c>
      <c r="N16" s="182" t="n">
        <v>161133</v>
      </c>
      <c r="O16" s="182" t="n">
        <v>104758</v>
      </c>
      <c r="P16" s="214" t="n">
        <v>65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56256</v>
      </c>
      <c r="F17" s="182" t="n">
        <v>4400</v>
      </c>
      <c r="G17" s="182" t="n">
        <v>1811</v>
      </c>
      <c r="H17" s="182" t="n">
        <v>58845</v>
      </c>
      <c r="I17" s="182" t="n">
        <v>10295</v>
      </c>
      <c r="J17" s="237" t="n">
        <v>17.5</v>
      </c>
      <c r="K17" s="238" t="n">
        <v>33151</v>
      </c>
      <c r="L17" s="182" t="n">
        <v>2421</v>
      </c>
      <c r="M17" s="182" t="n">
        <v>1128</v>
      </c>
      <c r="N17" s="182" t="n">
        <v>34444</v>
      </c>
      <c r="O17" s="182" t="n">
        <v>7703</v>
      </c>
      <c r="P17" s="214" t="n">
        <v>22.4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11759</v>
      </c>
      <c r="F18" s="182" t="n">
        <v>121</v>
      </c>
      <c r="G18" s="182" t="n">
        <v>271</v>
      </c>
      <c r="H18" s="182" t="n">
        <v>11609</v>
      </c>
      <c r="I18" s="182" t="n">
        <v>1311</v>
      </c>
      <c r="J18" s="237" t="n">
        <v>11.3</v>
      </c>
      <c r="K18" s="238" t="n">
        <v>4101</v>
      </c>
      <c r="L18" s="182" t="n">
        <v>121</v>
      </c>
      <c r="M18" s="182" t="n">
        <v>271</v>
      </c>
      <c r="N18" s="182" t="n">
        <v>3951</v>
      </c>
      <c r="O18" s="182" t="n">
        <v>1014</v>
      </c>
      <c r="P18" s="214" t="n">
        <v>25.7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137722</v>
      </c>
      <c r="F19" s="182" t="n">
        <v>12492</v>
      </c>
      <c r="G19" s="182" t="n">
        <v>10490</v>
      </c>
      <c r="H19" s="182" t="n">
        <v>139724</v>
      </c>
      <c r="I19" s="182" t="n">
        <v>110366</v>
      </c>
      <c r="J19" s="237" t="n">
        <v>79</v>
      </c>
      <c r="K19" s="238" t="n">
        <v>55554</v>
      </c>
      <c r="L19" s="182" t="n">
        <v>7835</v>
      </c>
      <c r="M19" s="182" t="n">
        <v>3096</v>
      </c>
      <c r="N19" s="182" t="n">
        <v>60293</v>
      </c>
      <c r="O19" s="182" t="n">
        <v>50799</v>
      </c>
      <c r="P19" s="214" t="n">
        <v>84.3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64829</v>
      </c>
      <c r="F20" s="182" t="n">
        <v>11221</v>
      </c>
      <c r="G20" s="182" t="n">
        <v>8933</v>
      </c>
      <c r="H20" s="182" t="n">
        <v>167117</v>
      </c>
      <c r="I20" s="182" t="n">
        <v>60555</v>
      </c>
      <c r="J20" s="237" t="n">
        <v>36.2</v>
      </c>
      <c r="K20" s="238" t="n">
        <v>113612</v>
      </c>
      <c r="L20" s="182" t="n">
        <v>7878</v>
      </c>
      <c r="M20" s="182" t="n">
        <v>6270</v>
      </c>
      <c r="N20" s="182" t="n">
        <v>115220</v>
      </c>
      <c r="O20" s="182" t="n">
        <v>34388</v>
      </c>
      <c r="P20" s="214" t="n">
        <v>29.8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119256</v>
      </c>
      <c r="F21" s="182" t="n">
        <v>17050</v>
      </c>
      <c r="G21" s="182" t="n">
        <v>15550</v>
      </c>
      <c r="H21" s="182" t="n">
        <v>120756</v>
      </c>
      <c r="I21" s="182" t="n">
        <v>29762</v>
      </c>
      <c r="J21" s="237" t="n">
        <v>24.6</v>
      </c>
      <c r="K21" s="238" t="n">
        <v>70705</v>
      </c>
      <c r="L21" s="182" t="n">
        <v>12469</v>
      </c>
      <c r="M21" s="182" t="n">
        <v>10985</v>
      </c>
      <c r="N21" s="182" t="n">
        <v>72189</v>
      </c>
      <c r="O21" s="182" t="n">
        <v>17079</v>
      </c>
      <c r="P21" s="214" t="n">
        <v>23.7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18392</v>
      </c>
      <c r="F22" s="182" t="n">
        <v>2357</v>
      </c>
      <c r="G22" s="182" t="n">
        <v>846</v>
      </c>
      <c r="H22" s="182" t="n">
        <v>19903</v>
      </c>
      <c r="I22" s="182" t="n">
        <v>5525</v>
      </c>
      <c r="J22" s="237" t="n">
        <v>27.8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181228</v>
      </c>
      <c r="F23" s="143" t="n">
        <v>6041</v>
      </c>
      <c r="G23" s="143" t="n">
        <v>4744</v>
      </c>
      <c r="H23" s="143" t="n">
        <v>182525</v>
      </c>
      <c r="I23" s="143" t="n">
        <v>64081</v>
      </c>
      <c r="J23" s="233" t="n">
        <v>35.1</v>
      </c>
      <c r="K23" s="234" t="n">
        <v>94631</v>
      </c>
      <c r="L23" s="143" t="n">
        <v>2512</v>
      </c>
      <c r="M23" s="143" t="n">
        <v>3184</v>
      </c>
      <c r="N23" s="143" t="n">
        <v>93959</v>
      </c>
      <c r="O23" s="143" t="n">
        <v>29726</v>
      </c>
      <c r="P23" s="153" t="n">
        <v>31.6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64793</v>
      </c>
      <c r="F24" s="185" t="n">
        <v>2110</v>
      </c>
      <c r="G24" s="185" t="n">
        <v>1110</v>
      </c>
      <c r="H24" s="185" t="n">
        <v>65793</v>
      </c>
      <c r="I24" s="185" t="n">
        <v>28532</v>
      </c>
      <c r="J24" s="239" t="n">
        <v>43.4</v>
      </c>
      <c r="K24" s="240" t="n">
        <v>48498</v>
      </c>
      <c r="L24" s="185" t="n">
        <v>1935</v>
      </c>
      <c r="M24" s="185" t="n">
        <v>1041</v>
      </c>
      <c r="N24" s="185" t="n">
        <v>49392</v>
      </c>
      <c r="O24" s="185" t="n">
        <v>23845</v>
      </c>
      <c r="P24" s="216" t="n">
        <v>48.3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8177</v>
      </c>
      <c r="F26" s="182" t="n">
        <v>0</v>
      </c>
      <c r="G26" s="182" t="n">
        <v>88</v>
      </c>
      <c r="H26" s="182" t="n">
        <v>8089</v>
      </c>
      <c r="I26" s="182" t="n">
        <v>4745</v>
      </c>
      <c r="J26" s="237" t="n">
        <v>58.7</v>
      </c>
      <c r="K26" s="238" t="n">
        <v>2002</v>
      </c>
      <c r="L26" s="182" t="n">
        <v>0</v>
      </c>
      <c r="M26" s="182" t="n">
        <v>88</v>
      </c>
      <c r="N26" s="182" t="n">
        <v>1914</v>
      </c>
      <c r="O26" s="182" t="n">
        <v>764</v>
      </c>
      <c r="P26" s="214" t="n">
        <v>39.9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682</v>
      </c>
      <c r="F27" s="182" t="n">
        <v>1</v>
      </c>
      <c r="G27" s="182" t="n">
        <v>38</v>
      </c>
      <c r="H27" s="182" t="n">
        <v>2645</v>
      </c>
      <c r="I27" s="182" t="n">
        <v>207</v>
      </c>
      <c r="J27" s="237" t="n">
        <v>7.8</v>
      </c>
      <c r="K27" s="238" t="n">
        <v>1153</v>
      </c>
      <c r="L27" s="182" t="n">
        <v>1</v>
      </c>
      <c r="M27" s="182" t="n">
        <v>38</v>
      </c>
      <c r="N27" s="182" t="n">
        <v>1116</v>
      </c>
      <c r="O27" s="182" t="n">
        <v>37</v>
      </c>
      <c r="P27" s="214" t="n">
        <v>3.3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5324</v>
      </c>
      <c r="F28" s="182" t="n">
        <v>21</v>
      </c>
      <c r="G28" s="182" t="n">
        <v>85</v>
      </c>
      <c r="H28" s="182" t="n">
        <v>5260</v>
      </c>
      <c r="I28" s="182" t="n">
        <v>1134</v>
      </c>
      <c r="J28" s="237" t="n">
        <v>21.6</v>
      </c>
      <c r="K28" s="238" t="n">
        <v>2257</v>
      </c>
      <c r="L28" s="182" t="n">
        <v>21</v>
      </c>
      <c r="M28" s="182" t="n">
        <v>6</v>
      </c>
      <c r="N28" s="182" t="n">
        <v>2272</v>
      </c>
      <c r="O28" s="182" t="n">
        <v>907</v>
      </c>
      <c r="P28" s="214" t="n">
        <v>39.9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24847</v>
      </c>
      <c r="F29" s="182" t="n">
        <v>485</v>
      </c>
      <c r="G29" s="182" t="n">
        <v>352</v>
      </c>
      <c r="H29" s="182" t="n">
        <v>24980</v>
      </c>
      <c r="I29" s="182" t="n">
        <v>9443</v>
      </c>
      <c r="J29" s="237" t="n">
        <v>37.8</v>
      </c>
      <c r="K29" s="238" t="n">
        <v>10708</v>
      </c>
      <c r="L29" s="182" t="n">
        <v>88</v>
      </c>
      <c r="M29" s="182" t="n">
        <v>121</v>
      </c>
      <c r="N29" s="182" t="n">
        <v>10675</v>
      </c>
      <c r="O29" s="182" t="n">
        <v>1314</v>
      </c>
      <c r="P29" s="214" t="n">
        <v>12.3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37160</v>
      </c>
      <c r="F30" s="182" t="n">
        <v>817</v>
      </c>
      <c r="G30" s="182" t="n">
        <v>1025</v>
      </c>
      <c r="H30" s="182" t="n">
        <v>36952</v>
      </c>
      <c r="I30" s="182" t="n">
        <v>4988</v>
      </c>
      <c r="J30" s="237" t="n">
        <v>13.5</v>
      </c>
      <c r="K30" s="238" t="n">
        <v>19557</v>
      </c>
      <c r="L30" s="182" t="n">
        <v>406</v>
      </c>
      <c r="M30" s="182" t="n">
        <v>126</v>
      </c>
      <c r="N30" s="182" t="n">
        <v>19837</v>
      </c>
      <c r="O30" s="182" t="n">
        <v>952</v>
      </c>
      <c r="P30" s="214" t="n">
        <v>4.8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21961</v>
      </c>
      <c r="F31" s="182" t="n">
        <v>1056</v>
      </c>
      <c r="G31" s="182" t="n">
        <v>377</v>
      </c>
      <c r="H31" s="182" t="n">
        <v>22640</v>
      </c>
      <c r="I31" s="182" t="n">
        <v>1539</v>
      </c>
      <c r="J31" s="237" t="n">
        <v>6.8</v>
      </c>
      <c r="K31" s="238" t="n">
        <v>17599</v>
      </c>
      <c r="L31" s="182" t="n">
        <v>900</v>
      </c>
      <c r="M31" s="182" t="n">
        <v>330</v>
      </c>
      <c r="N31" s="182" t="n">
        <v>18169</v>
      </c>
      <c r="O31" s="182" t="n">
        <v>1126</v>
      </c>
      <c r="P31" s="214" t="n">
        <v>6.2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28866</v>
      </c>
      <c r="F33" s="182" t="n">
        <v>1216</v>
      </c>
      <c r="G33" s="182" t="n">
        <v>510</v>
      </c>
      <c r="H33" s="182" t="n">
        <v>29572</v>
      </c>
      <c r="I33" s="182" t="n">
        <v>6209</v>
      </c>
      <c r="J33" s="237" t="n">
        <v>21</v>
      </c>
      <c r="K33" s="238" t="n">
        <v>16328</v>
      </c>
      <c r="L33" s="182" t="n">
        <v>897</v>
      </c>
      <c r="M33" s="182" t="n">
        <v>423</v>
      </c>
      <c r="N33" s="182" t="n">
        <v>16802</v>
      </c>
      <c r="O33" s="182" t="n">
        <v>1919</v>
      </c>
      <c r="P33" s="214" t="n">
        <v>11.4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6654</v>
      </c>
      <c r="F34" s="182" t="n">
        <v>250</v>
      </c>
      <c r="G34" s="182" t="n">
        <v>166</v>
      </c>
      <c r="H34" s="182" t="n">
        <v>6738</v>
      </c>
      <c r="I34" s="182" t="n">
        <v>1583</v>
      </c>
      <c r="J34" s="237" t="n">
        <v>23.5</v>
      </c>
      <c r="K34" s="238" t="n">
        <v>4493</v>
      </c>
      <c r="L34" s="182" t="n">
        <v>221</v>
      </c>
      <c r="M34" s="182" t="n">
        <v>166</v>
      </c>
      <c r="N34" s="182" t="n">
        <v>4548</v>
      </c>
      <c r="O34" s="182" t="n">
        <v>361</v>
      </c>
      <c r="P34" s="214" t="n">
        <v>7.9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8232</v>
      </c>
      <c r="F36" s="182" t="n">
        <v>159</v>
      </c>
      <c r="G36" s="182" t="n">
        <v>626</v>
      </c>
      <c r="H36" s="182" t="n">
        <v>7765</v>
      </c>
      <c r="I36" s="182" t="n">
        <v>3014</v>
      </c>
      <c r="J36" s="237" t="n">
        <v>38.8</v>
      </c>
      <c r="K36" s="238" t="n">
        <v>5418</v>
      </c>
      <c r="L36" s="182" t="n">
        <v>75</v>
      </c>
      <c r="M36" s="182" t="n">
        <v>104</v>
      </c>
      <c r="N36" s="182" t="n">
        <v>5389</v>
      </c>
      <c r="O36" s="182" t="n">
        <v>2921</v>
      </c>
      <c r="P36" s="214" t="n">
        <v>54.2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747</v>
      </c>
      <c r="F37" s="182" t="n">
        <v>46</v>
      </c>
      <c r="G37" s="182" t="n">
        <v>5</v>
      </c>
      <c r="H37" s="182" t="n">
        <v>2788</v>
      </c>
      <c r="I37" s="182" t="n">
        <v>5</v>
      </c>
      <c r="J37" s="237" t="n">
        <v>0.2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9993</v>
      </c>
      <c r="F38" s="182" t="n">
        <v>148</v>
      </c>
      <c r="G38" s="182" t="n">
        <v>130</v>
      </c>
      <c r="H38" s="182" t="n">
        <v>10011</v>
      </c>
      <c r="I38" s="182" t="n">
        <v>1439</v>
      </c>
      <c r="J38" s="237" t="n">
        <v>14.4</v>
      </c>
      <c r="K38" s="238" t="n">
        <v>6791</v>
      </c>
      <c r="L38" s="182" t="n">
        <v>148</v>
      </c>
      <c r="M38" s="182" t="n">
        <v>130</v>
      </c>
      <c r="N38" s="182" t="n">
        <v>6809</v>
      </c>
      <c r="O38" s="182" t="n">
        <v>1035</v>
      </c>
      <c r="P38" s="214" t="n">
        <v>15.2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37188</v>
      </c>
      <c r="F39" s="182" t="n">
        <v>621</v>
      </c>
      <c r="G39" s="182" t="n">
        <v>219</v>
      </c>
      <c r="H39" s="182" t="n">
        <v>37590</v>
      </c>
      <c r="I39" s="182" t="n">
        <v>5357</v>
      </c>
      <c r="J39" s="237" t="n">
        <v>14.3</v>
      </c>
      <c r="K39" s="238" t="n">
        <v>15842</v>
      </c>
      <c r="L39" s="182" t="n">
        <v>140</v>
      </c>
      <c r="M39" s="182" t="n">
        <v>80</v>
      </c>
      <c r="N39" s="182" t="n">
        <v>15902</v>
      </c>
      <c r="O39" s="182" t="n">
        <v>1692</v>
      </c>
      <c r="P39" s="214" t="n">
        <v>10.6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44544</v>
      </c>
      <c r="F40" s="182" t="n">
        <v>1008</v>
      </c>
      <c r="G40" s="182" t="n">
        <v>356</v>
      </c>
      <c r="H40" s="182" t="n">
        <v>45196</v>
      </c>
      <c r="I40" s="182" t="n">
        <v>3007</v>
      </c>
      <c r="J40" s="237" t="n">
        <v>6.7</v>
      </c>
      <c r="K40" s="238" t="n">
        <v>30009</v>
      </c>
      <c r="L40" s="182" t="n">
        <v>859</v>
      </c>
      <c r="M40" s="182" t="n">
        <v>141</v>
      </c>
      <c r="N40" s="182" t="n">
        <v>30727</v>
      </c>
      <c r="O40" s="182" t="n">
        <v>1045</v>
      </c>
      <c r="P40" s="214" t="n">
        <v>3.4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9504</v>
      </c>
      <c r="F41" s="182" t="n">
        <v>730</v>
      </c>
      <c r="G41" s="182" t="n">
        <v>248</v>
      </c>
      <c r="H41" s="182" t="n">
        <v>19986</v>
      </c>
      <c r="I41" s="182" t="n">
        <v>2057</v>
      </c>
      <c r="J41" s="237" t="n">
        <v>10.3</v>
      </c>
      <c r="K41" s="238" t="n">
        <v>14934</v>
      </c>
      <c r="L41" s="182" t="n">
        <v>730</v>
      </c>
      <c r="M41" s="182" t="n">
        <v>248</v>
      </c>
      <c r="N41" s="182" t="n">
        <v>15416</v>
      </c>
      <c r="O41" s="182" t="n">
        <v>1314</v>
      </c>
      <c r="P41" s="214" t="n">
        <v>8.5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7477</v>
      </c>
      <c r="F42" s="182" t="n">
        <v>510</v>
      </c>
      <c r="G42" s="182" t="n">
        <v>225</v>
      </c>
      <c r="H42" s="182" t="n">
        <v>17762</v>
      </c>
      <c r="I42" s="182" t="n">
        <v>1186</v>
      </c>
      <c r="J42" s="237" t="n">
        <v>6.7</v>
      </c>
      <c r="K42" s="238" t="n">
        <v>15900</v>
      </c>
      <c r="L42" s="182" t="n">
        <v>432</v>
      </c>
      <c r="M42" s="182" t="n">
        <v>225</v>
      </c>
      <c r="N42" s="182" t="n">
        <v>16107</v>
      </c>
      <c r="O42" s="182" t="n">
        <v>452</v>
      </c>
      <c r="P42" s="214" t="n">
        <v>2.8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24137</v>
      </c>
      <c r="F43" s="182" t="n">
        <v>430</v>
      </c>
      <c r="G43" s="182" t="n">
        <v>320</v>
      </c>
      <c r="H43" s="182" t="n">
        <v>24247</v>
      </c>
      <c r="I43" s="182" t="n">
        <v>3388</v>
      </c>
      <c r="J43" s="237" t="n">
        <v>14</v>
      </c>
      <c r="K43" s="238" t="n">
        <v>20491</v>
      </c>
      <c r="L43" s="182" t="n">
        <v>430</v>
      </c>
      <c r="M43" s="182" t="n">
        <v>320</v>
      </c>
      <c r="N43" s="182" t="n">
        <v>20601</v>
      </c>
      <c r="O43" s="182" t="n">
        <v>2590</v>
      </c>
      <c r="P43" s="214" t="n">
        <v>12.6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59917</v>
      </c>
      <c r="F44" s="182" t="n">
        <v>1764</v>
      </c>
      <c r="G44" s="182" t="n">
        <v>971</v>
      </c>
      <c r="H44" s="182" t="n">
        <v>60710</v>
      </c>
      <c r="I44" s="182" t="n">
        <v>7854</v>
      </c>
      <c r="J44" s="237" t="n">
        <v>12.9</v>
      </c>
      <c r="K44" s="238" t="n">
        <v>49139</v>
      </c>
      <c r="L44" s="182" t="n">
        <v>1219</v>
      </c>
      <c r="M44" s="182" t="n">
        <v>724</v>
      </c>
      <c r="N44" s="182" t="n">
        <v>49634</v>
      </c>
      <c r="O44" s="182" t="n">
        <v>3808</v>
      </c>
      <c r="P44" s="214" t="n">
        <v>7.7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14207</v>
      </c>
      <c r="F45" s="182" t="n">
        <v>499</v>
      </c>
      <c r="G45" s="182" t="n">
        <v>362</v>
      </c>
      <c r="H45" s="182" t="n">
        <v>14344</v>
      </c>
      <c r="I45" s="182" t="n">
        <v>1679</v>
      </c>
      <c r="J45" s="237" t="n">
        <v>11.7</v>
      </c>
      <c r="K45" s="238" t="n">
        <v>9593</v>
      </c>
      <c r="L45" s="182" t="n">
        <v>499</v>
      </c>
      <c r="M45" s="182" t="n">
        <v>273</v>
      </c>
      <c r="N45" s="182" t="n">
        <v>9819</v>
      </c>
      <c r="O45" s="182" t="n">
        <v>1075</v>
      </c>
      <c r="P45" s="214" t="n">
        <v>10.9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11420</v>
      </c>
      <c r="F46" s="143" t="n">
        <v>333</v>
      </c>
      <c r="G46" s="143" t="n">
        <v>131</v>
      </c>
      <c r="H46" s="143" t="n">
        <v>11622</v>
      </c>
      <c r="I46" s="143" t="n">
        <v>2388</v>
      </c>
      <c r="J46" s="233" t="n">
        <v>20.5</v>
      </c>
      <c r="K46" s="234" t="n">
        <v>7356</v>
      </c>
      <c r="L46" s="143" t="n">
        <v>141</v>
      </c>
      <c r="M46" s="143" t="n">
        <v>131</v>
      </c>
      <c r="N46" s="143" t="n">
        <v>7366</v>
      </c>
      <c r="O46" s="143" t="n">
        <v>1471</v>
      </c>
      <c r="P46" s="153" t="n">
        <v>20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102240</v>
      </c>
      <c r="F47" s="185" t="n">
        <v>2842</v>
      </c>
      <c r="G47" s="185" t="n">
        <v>2523</v>
      </c>
      <c r="H47" s="185" t="n">
        <v>102559</v>
      </c>
      <c r="I47" s="185" t="n">
        <v>28384</v>
      </c>
      <c r="J47" s="239" t="n">
        <v>27.7</v>
      </c>
      <c r="K47" s="240" t="n">
        <v>36502</v>
      </c>
      <c r="L47" s="185" t="n">
        <v>2008</v>
      </c>
      <c r="M47" s="185" t="n">
        <v>1003</v>
      </c>
      <c r="N47" s="185" t="n">
        <v>37507</v>
      </c>
      <c r="O47" s="185" t="n">
        <v>11120</v>
      </c>
      <c r="P47" s="216" t="n">
        <v>29.6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282445</v>
      </c>
      <c r="F48" s="187" t="n">
        <v>20634</v>
      </c>
      <c r="G48" s="187" t="n">
        <v>15953</v>
      </c>
      <c r="H48" s="187" t="n">
        <v>287126</v>
      </c>
      <c r="I48" s="187" t="n">
        <v>201233</v>
      </c>
      <c r="J48" s="241" t="n">
        <v>70.1</v>
      </c>
      <c r="K48" s="242" t="n">
        <v>123170</v>
      </c>
      <c r="L48" s="187" t="n">
        <v>4886</v>
      </c>
      <c r="M48" s="187" t="n">
        <v>4430</v>
      </c>
      <c r="N48" s="187" t="n">
        <v>123626</v>
      </c>
      <c r="O48" s="187" t="n">
        <v>93638</v>
      </c>
      <c r="P48" s="215" t="n">
        <v>75.7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14483</v>
      </c>
      <c r="F49" s="185" t="n">
        <v>174</v>
      </c>
      <c r="G49" s="185" t="n">
        <v>257</v>
      </c>
      <c r="H49" s="185" t="n">
        <v>14400</v>
      </c>
      <c r="I49" s="185" t="n">
        <v>1373</v>
      </c>
      <c r="J49" s="239" t="n">
        <v>9.5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12129</v>
      </c>
      <c r="F50" s="182" t="n">
        <v>351</v>
      </c>
      <c r="G50" s="182" t="n">
        <v>393</v>
      </c>
      <c r="H50" s="182" t="n">
        <v>12087</v>
      </c>
      <c r="I50" s="182" t="n">
        <v>445</v>
      </c>
      <c r="J50" s="237" t="n">
        <v>3.7</v>
      </c>
      <c r="K50" s="238" t="n">
        <v>11411</v>
      </c>
      <c r="L50" s="182" t="n">
        <v>313</v>
      </c>
      <c r="M50" s="182" t="n">
        <v>393</v>
      </c>
      <c r="N50" s="182" t="n">
        <v>11331</v>
      </c>
      <c r="O50" s="182" t="n">
        <v>432</v>
      </c>
      <c r="P50" s="214" t="n">
        <v>3.8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25496</v>
      </c>
      <c r="F51" s="182" t="n">
        <v>902</v>
      </c>
      <c r="G51" s="182" t="n">
        <v>633</v>
      </c>
      <c r="H51" s="182" t="n">
        <v>25765</v>
      </c>
      <c r="I51" s="182" t="n">
        <v>10833</v>
      </c>
      <c r="J51" s="237" t="n">
        <v>42</v>
      </c>
      <c r="K51" s="238" t="n">
        <v>12383</v>
      </c>
      <c r="L51" s="182" t="n">
        <v>214</v>
      </c>
      <c r="M51" s="182" t="n">
        <v>281</v>
      </c>
      <c r="N51" s="182" t="n">
        <v>12316</v>
      </c>
      <c r="O51" s="182" t="n">
        <v>3529</v>
      </c>
      <c r="P51" s="214" t="n">
        <v>28.7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9190</v>
      </c>
      <c r="F52" s="143" t="n">
        <v>144</v>
      </c>
      <c r="G52" s="143" t="n">
        <v>58</v>
      </c>
      <c r="H52" s="143" t="n">
        <v>9276</v>
      </c>
      <c r="I52" s="143" t="n">
        <v>186</v>
      </c>
      <c r="J52" s="233" t="n">
        <v>2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" t="s">
        <v>72</v>
      </c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959139</v>
      </c>
      <c r="F9" s="143" t="n">
        <v>48767</v>
      </c>
      <c r="G9" s="143" t="n">
        <v>38694</v>
      </c>
      <c r="H9" s="143" t="n">
        <v>969212</v>
      </c>
      <c r="I9" s="244" t="n">
        <v>156071</v>
      </c>
      <c r="J9" s="233" t="n">
        <v>16.1</v>
      </c>
      <c r="K9" s="234" t="n">
        <v>530435</v>
      </c>
      <c r="L9" s="143" t="n">
        <v>28113</v>
      </c>
      <c r="M9" s="143" t="n">
        <v>19059</v>
      </c>
      <c r="N9" s="143" t="n">
        <v>539489</v>
      </c>
      <c r="O9" s="143" t="n">
        <v>68273</v>
      </c>
      <c r="P9" s="153" t="n">
        <v>12.7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45</v>
      </c>
      <c r="F10" s="177" t="n">
        <v>6</v>
      </c>
      <c r="G10" s="177" t="n">
        <v>1</v>
      </c>
      <c r="H10" s="177" t="n">
        <v>250</v>
      </c>
      <c r="I10" s="245" t="n">
        <v>0</v>
      </c>
      <c r="J10" s="235" t="n">
        <v>0</v>
      </c>
      <c r="K10" s="236" t="n">
        <v>245</v>
      </c>
      <c r="L10" s="177" t="n">
        <v>6</v>
      </c>
      <c r="M10" s="177" t="n">
        <v>1</v>
      </c>
      <c r="N10" s="177" t="n">
        <v>250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78829</v>
      </c>
      <c r="F11" s="182" t="n">
        <v>1990</v>
      </c>
      <c r="G11" s="182" t="n">
        <v>4336</v>
      </c>
      <c r="H11" s="182" t="n">
        <v>76483</v>
      </c>
      <c r="I11" s="182" t="n">
        <v>1361</v>
      </c>
      <c r="J11" s="237" t="n">
        <v>1.8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310120</v>
      </c>
      <c r="F12" s="182" t="n">
        <v>8316</v>
      </c>
      <c r="G12" s="182" t="n">
        <v>4563</v>
      </c>
      <c r="H12" s="182" t="n">
        <v>313873</v>
      </c>
      <c r="I12" s="182" t="n">
        <v>19612</v>
      </c>
      <c r="J12" s="237" t="n">
        <v>6.2</v>
      </c>
      <c r="K12" s="238" t="n">
        <v>213706</v>
      </c>
      <c r="L12" s="182" t="n">
        <v>6638</v>
      </c>
      <c r="M12" s="182" t="n">
        <v>2912</v>
      </c>
      <c r="N12" s="182" t="n">
        <v>217432</v>
      </c>
      <c r="O12" s="182" t="n">
        <v>10160</v>
      </c>
      <c r="P12" s="214" t="n">
        <v>4.7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6909</v>
      </c>
      <c r="F13" s="182" t="n">
        <v>350</v>
      </c>
      <c r="G13" s="182" t="n">
        <v>241</v>
      </c>
      <c r="H13" s="182" t="n">
        <v>7018</v>
      </c>
      <c r="I13" s="182" t="n">
        <v>80</v>
      </c>
      <c r="J13" s="237" t="n">
        <v>1.1</v>
      </c>
      <c r="K13" s="238" t="n">
        <v>6909</v>
      </c>
      <c r="L13" s="182" t="n">
        <v>350</v>
      </c>
      <c r="M13" s="182" t="n">
        <v>241</v>
      </c>
      <c r="N13" s="182" t="n">
        <v>7018</v>
      </c>
      <c r="O13" s="182" t="n">
        <v>80</v>
      </c>
      <c r="P13" s="214" t="n">
        <v>1.1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16009</v>
      </c>
      <c r="F14" s="182" t="n">
        <v>1647</v>
      </c>
      <c r="G14" s="182" t="n">
        <v>1011</v>
      </c>
      <c r="H14" s="182" t="n">
        <v>16645</v>
      </c>
      <c r="I14" s="182" t="n">
        <v>477</v>
      </c>
      <c r="J14" s="237" t="n">
        <v>2.9</v>
      </c>
      <c r="K14" s="238" t="n">
        <v>13040</v>
      </c>
      <c r="L14" s="182" t="n">
        <v>1085</v>
      </c>
      <c r="M14" s="182" t="n">
        <v>822</v>
      </c>
      <c r="N14" s="182" t="n">
        <v>13303</v>
      </c>
      <c r="O14" s="182" t="n">
        <v>362</v>
      </c>
      <c r="P14" s="214" t="n">
        <v>2.7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91517</v>
      </c>
      <c r="F15" s="182" t="n">
        <v>2747</v>
      </c>
      <c r="G15" s="182" t="n">
        <v>1058</v>
      </c>
      <c r="H15" s="182" t="n">
        <v>93206</v>
      </c>
      <c r="I15" s="182" t="n">
        <v>9974</v>
      </c>
      <c r="J15" s="237" t="n">
        <v>10.7</v>
      </c>
      <c r="K15" s="238" t="n">
        <v>56618</v>
      </c>
      <c r="L15" s="182" t="n">
        <v>2154</v>
      </c>
      <c r="M15" s="182" t="n">
        <v>760</v>
      </c>
      <c r="N15" s="182" t="n">
        <v>58012</v>
      </c>
      <c r="O15" s="182" t="n">
        <v>6682</v>
      </c>
      <c r="P15" s="214" t="n">
        <v>11.5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164135</v>
      </c>
      <c r="F16" s="182" t="n">
        <v>10592</v>
      </c>
      <c r="G16" s="182" t="n">
        <v>8293</v>
      </c>
      <c r="H16" s="182" t="n">
        <v>166434</v>
      </c>
      <c r="I16" s="182" t="n">
        <v>56880</v>
      </c>
      <c r="J16" s="237" t="n">
        <v>34.2</v>
      </c>
      <c r="K16" s="238" t="n">
        <v>53488</v>
      </c>
      <c r="L16" s="182" t="n">
        <v>2751</v>
      </c>
      <c r="M16" s="182" t="n">
        <v>1957</v>
      </c>
      <c r="N16" s="182" t="n">
        <v>54282</v>
      </c>
      <c r="O16" s="182" t="n">
        <v>15885</v>
      </c>
      <c r="P16" s="214" t="n">
        <v>29.3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29018</v>
      </c>
      <c r="F17" s="182" t="n">
        <v>1904</v>
      </c>
      <c r="G17" s="182" t="n">
        <v>989</v>
      </c>
      <c r="H17" s="182" t="n">
        <v>29933</v>
      </c>
      <c r="I17" s="182" t="n">
        <v>1302</v>
      </c>
      <c r="J17" s="237" t="n">
        <v>4.3</v>
      </c>
      <c r="K17" s="238" t="n">
        <v>15759</v>
      </c>
      <c r="L17" s="182" t="n">
        <v>841</v>
      </c>
      <c r="M17" s="182" t="n">
        <v>557</v>
      </c>
      <c r="N17" s="182" t="n">
        <v>16043</v>
      </c>
      <c r="O17" s="182" t="n">
        <v>870</v>
      </c>
      <c r="P17" s="214" t="n">
        <v>5.4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7789</v>
      </c>
      <c r="F18" s="182" t="n">
        <v>64</v>
      </c>
      <c r="G18" s="182" t="n">
        <v>230</v>
      </c>
      <c r="H18" s="182" t="n">
        <v>7623</v>
      </c>
      <c r="I18" s="182" t="n">
        <v>76</v>
      </c>
      <c r="J18" s="237" t="n">
        <v>1</v>
      </c>
      <c r="K18" s="238" t="n">
        <v>2585</v>
      </c>
      <c r="L18" s="182" t="n">
        <v>64</v>
      </c>
      <c r="M18" s="182" t="n">
        <v>230</v>
      </c>
      <c r="N18" s="182" t="n">
        <v>2419</v>
      </c>
      <c r="O18" s="182" t="n">
        <v>76</v>
      </c>
      <c r="P18" s="214" t="n">
        <v>3.1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48614</v>
      </c>
      <c r="F19" s="182" t="n">
        <v>3405</v>
      </c>
      <c r="G19" s="182" t="n">
        <v>5384</v>
      </c>
      <c r="H19" s="182" t="n">
        <v>46635</v>
      </c>
      <c r="I19" s="182" t="n">
        <v>28482</v>
      </c>
      <c r="J19" s="237" t="n">
        <v>61.1</v>
      </c>
      <c r="K19" s="238" t="n">
        <v>19188</v>
      </c>
      <c r="L19" s="182" t="n">
        <v>825</v>
      </c>
      <c r="M19" s="182" t="n">
        <v>1854</v>
      </c>
      <c r="N19" s="182" t="n">
        <v>18159</v>
      </c>
      <c r="O19" s="182" t="n">
        <v>10939</v>
      </c>
      <c r="P19" s="214" t="n">
        <v>60.2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33399</v>
      </c>
      <c r="F20" s="182" t="n">
        <v>3278</v>
      </c>
      <c r="G20" s="182" t="n">
        <v>2564</v>
      </c>
      <c r="H20" s="182" t="n">
        <v>34113</v>
      </c>
      <c r="I20" s="182" t="n">
        <v>9668</v>
      </c>
      <c r="J20" s="237" t="n">
        <v>28.3</v>
      </c>
      <c r="K20" s="238" t="n">
        <v>26617</v>
      </c>
      <c r="L20" s="182" t="n">
        <v>2405</v>
      </c>
      <c r="M20" s="182" t="n">
        <v>1980</v>
      </c>
      <c r="N20" s="182" t="n">
        <v>27042</v>
      </c>
      <c r="O20" s="182" t="n">
        <v>6522</v>
      </c>
      <c r="P20" s="214" t="n">
        <v>24.1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64798</v>
      </c>
      <c r="F21" s="182" t="n">
        <v>10483</v>
      </c>
      <c r="G21" s="182" t="n">
        <v>7028</v>
      </c>
      <c r="H21" s="182" t="n">
        <v>68253</v>
      </c>
      <c r="I21" s="182" t="n">
        <v>13941</v>
      </c>
      <c r="J21" s="237" t="n">
        <v>20.4</v>
      </c>
      <c r="K21" s="238" t="n">
        <v>44708</v>
      </c>
      <c r="L21" s="182" t="n">
        <v>8901</v>
      </c>
      <c r="M21" s="182" t="n">
        <v>5955</v>
      </c>
      <c r="N21" s="182" t="n">
        <v>47654</v>
      </c>
      <c r="O21" s="182" t="n">
        <v>7933</v>
      </c>
      <c r="P21" s="214" t="n">
        <v>16.6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10324</v>
      </c>
      <c r="F22" s="182" t="n">
        <v>1180</v>
      </c>
      <c r="G22" s="182" t="n">
        <v>736</v>
      </c>
      <c r="H22" s="182" t="n">
        <v>10768</v>
      </c>
      <c r="I22" s="182" t="n">
        <v>1081</v>
      </c>
      <c r="J22" s="237" t="n">
        <v>10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97433</v>
      </c>
      <c r="F23" s="143" t="n">
        <v>2805</v>
      </c>
      <c r="G23" s="143" t="n">
        <v>2260</v>
      </c>
      <c r="H23" s="143" t="n">
        <v>97978</v>
      </c>
      <c r="I23" s="244" t="n">
        <v>13137</v>
      </c>
      <c r="J23" s="233" t="n">
        <v>13.4</v>
      </c>
      <c r="K23" s="234" t="n">
        <v>50814</v>
      </c>
      <c r="L23" s="143" t="n">
        <v>1217</v>
      </c>
      <c r="M23" s="143" t="n">
        <v>1320</v>
      </c>
      <c r="N23" s="143" t="n">
        <v>50711</v>
      </c>
      <c r="O23" s="143" t="n">
        <v>7103</v>
      </c>
      <c r="P23" s="153" t="n">
        <v>14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0733</v>
      </c>
      <c r="F24" s="185" t="n">
        <v>852</v>
      </c>
      <c r="G24" s="185" t="n">
        <v>373</v>
      </c>
      <c r="H24" s="185" t="n">
        <v>31212</v>
      </c>
      <c r="I24" s="245" t="n">
        <v>6956</v>
      </c>
      <c r="J24" s="239" t="n">
        <v>22.3</v>
      </c>
      <c r="K24" s="240" t="n">
        <v>22126</v>
      </c>
      <c r="L24" s="185" t="n">
        <v>852</v>
      </c>
      <c r="M24" s="185" t="n">
        <v>373</v>
      </c>
      <c r="N24" s="185" t="n">
        <v>22605</v>
      </c>
      <c r="O24" s="185" t="n">
        <v>5477</v>
      </c>
      <c r="P24" s="216" t="n">
        <v>24.2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823</v>
      </c>
      <c r="F26" s="182" t="n">
        <v>0</v>
      </c>
      <c r="G26" s="182" t="n">
        <v>40</v>
      </c>
      <c r="H26" s="182" t="n">
        <v>783</v>
      </c>
      <c r="I26" s="182" t="n">
        <v>40</v>
      </c>
      <c r="J26" s="237" t="n">
        <v>5.1</v>
      </c>
      <c r="K26" s="238" t="n">
        <v>643</v>
      </c>
      <c r="L26" s="182" t="n">
        <v>0</v>
      </c>
      <c r="M26" s="182" t="n">
        <v>40</v>
      </c>
      <c r="N26" s="182" t="n">
        <v>603</v>
      </c>
      <c r="O26" s="182" t="n">
        <v>40</v>
      </c>
      <c r="P26" s="214" t="n">
        <v>6.6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215</v>
      </c>
      <c r="F27" s="182" t="n">
        <v>0</v>
      </c>
      <c r="G27" s="182" t="n">
        <v>25</v>
      </c>
      <c r="H27" s="182" t="n">
        <v>2190</v>
      </c>
      <c r="I27" s="182" t="n">
        <v>140</v>
      </c>
      <c r="J27" s="237" t="n">
        <v>6.4</v>
      </c>
      <c r="K27" s="238" t="n">
        <v>948</v>
      </c>
      <c r="L27" s="182" t="n">
        <v>0</v>
      </c>
      <c r="M27" s="182" t="n">
        <v>25</v>
      </c>
      <c r="N27" s="182" t="n">
        <v>923</v>
      </c>
      <c r="O27" s="182" t="n">
        <v>0</v>
      </c>
      <c r="P27" s="214" t="n">
        <v>0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3669</v>
      </c>
      <c r="F28" s="182" t="n">
        <v>6</v>
      </c>
      <c r="G28" s="182" t="n">
        <v>82</v>
      </c>
      <c r="H28" s="182" t="n">
        <v>3593</v>
      </c>
      <c r="I28" s="182" t="n">
        <v>184</v>
      </c>
      <c r="J28" s="237" t="n">
        <v>5.1</v>
      </c>
      <c r="K28" s="238" t="n">
        <v>1047</v>
      </c>
      <c r="L28" s="182" t="n">
        <v>6</v>
      </c>
      <c r="M28" s="182" t="n">
        <v>3</v>
      </c>
      <c r="N28" s="182" t="n">
        <v>1050</v>
      </c>
      <c r="O28" s="182" t="n">
        <v>62</v>
      </c>
      <c r="P28" s="214" t="n">
        <v>5.9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4003</v>
      </c>
      <c r="F29" s="182" t="n">
        <v>88</v>
      </c>
      <c r="G29" s="182" t="n">
        <v>275</v>
      </c>
      <c r="H29" s="182" t="n">
        <v>13816</v>
      </c>
      <c r="I29" s="182" t="n">
        <v>896</v>
      </c>
      <c r="J29" s="237" t="n">
        <v>6.5</v>
      </c>
      <c r="K29" s="238" t="n">
        <v>8184</v>
      </c>
      <c r="L29" s="182" t="n">
        <v>88</v>
      </c>
      <c r="M29" s="182" t="n">
        <v>121</v>
      </c>
      <c r="N29" s="182" t="n">
        <v>8151</v>
      </c>
      <c r="O29" s="182" t="n">
        <v>254</v>
      </c>
      <c r="P29" s="214" t="n">
        <v>3.1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28471</v>
      </c>
      <c r="F30" s="182" t="n">
        <v>762</v>
      </c>
      <c r="G30" s="182" t="n">
        <v>509</v>
      </c>
      <c r="H30" s="182" t="n">
        <v>28724</v>
      </c>
      <c r="I30" s="182" t="n">
        <v>1792</v>
      </c>
      <c r="J30" s="237" t="n">
        <v>6.2</v>
      </c>
      <c r="K30" s="238" t="n">
        <v>16290</v>
      </c>
      <c r="L30" s="182" t="n">
        <v>351</v>
      </c>
      <c r="M30" s="182" t="n">
        <v>98</v>
      </c>
      <c r="N30" s="182" t="n">
        <v>16543</v>
      </c>
      <c r="O30" s="182" t="n">
        <v>194</v>
      </c>
      <c r="P30" s="214" t="n">
        <v>1.2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16061</v>
      </c>
      <c r="F31" s="182" t="n">
        <v>754</v>
      </c>
      <c r="G31" s="182" t="n">
        <v>279</v>
      </c>
      <c r="H31" s="182" t="n">
        <v>16536</v>
      </c>
      <c r="I31" s="182" t="n">
        <v>225</v>
      </c>
      <c r="J31" s="237" t="n">
        <v>1.4</v>
      </c>
      <c r="K31" s="238" t="n">
        <v>12621</v>
      </c>
      <c r="L31" s="182" t="n">
        <v>645</v>
      </c>
      <c r="M31" s="182" t="n">
        <v>279</v>
      </c>
      <c r="N31" s="182" t="n">
        <v>12987</v>
      </c>
      <c r="O31" s="182" t="n">
        <v>134</v>
      </c>
      <c r="P31" s="214" t="n">
        <v>1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20174</v>
      </c>
      <c r="F33" s="182" t="n">
        <v>884</v>
      </c>
      <c r="G33" s="182" t="n">
        <v>439</v>
      </c>
      <c r="H33" s="182" t="n">
        <v>20619</v>
      </c>
      <c r="I33" s="182" t="n">
        <v>1133</v>
      </c>
      <c r="J33" s="237" t="n">
        <v>5.5</v>
      </c>
      <c r="K33" s="238" t="n">
        <v>12316</v>
      </c>
      <c r="L33" s="182" t="n">
        <v>804</v>
      </c>
      <c r="M33" s="182" t="n">
        <v>352</v>
      </c>
      <c r="N33" s="182" t="n">
        <v>12768</v>
      </c>
      <c r="O33" s="182" t="n">
        <v>522</v>
      </c>
      <c r="P33" s="214" t="n">
        <v>4.1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3952</v>
      </c>
      <c r="F34" s="182" t="n">
        <v>214</v>
      </c>
      <c r="G34" s="182" t="n">
        <v>96</v>
      </c>
      <c r="H34" s="182" t="n">
        <v>4070</v>
      </c>
      <c r="I34" s="182" t="n">
        <v>408</v>
      </c>
      <c r="J34" s="237" t="n">
        <v>10</v>
      </c>
      <c r="K34" s="238" t="n">
        <v>2918</v>
      </c>
      <c r="L34" s="182" t="n">
        <v>185</v>
      </c>
      <c r="M34" s="182" t="n">
        <v>96</v>
      </c>
      <c r="N34" s="182" t="n">
        <v>3007</v>
      </c>
      <c r="O34" s="182" t="n">
        <v>128</v>
      </c>
      <c r="P34" s="214" t="n">
        <v>4.3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4348</v>
      </c>
      <c r="F36" s="182" t="n">
        <v>50</v>
      </c>
      <c r="G36" s="182" t="n">
        <v>509</v>
      </c>
      <c r="H36" s="182" t="n">
        <v>3889</v>
      </c>
      <c r="I36" s="182" t="n">
        <v>70</v>
      </c>
      <c r="J36" s="237" t="n">
        <v>1.8</v>
      </c>
      <c r="K36" s="238" t="n">
        <v>2065</v>
      </c>
      <c r="L36" s="182" t="n">
        <v>25</v>
      </c>
      <c r="M36" s="182" t="n">
        <v>12</v>
      </c>
      <c r="N36" s="182" t="n">
        <v>2078</v>
      </c>
      <c r="O36" s="182" t="n">
        <v>70</v>
      </c>
      <c r="P36" s="214" t="n">
        <v>3.4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484</v>
      </c>
      <c r="F37" s="182" t="n">
        <v>37</v>
      </c>
      <c r="G37" s="182" t="n">
        <v>5</v>
      </c>
      <c r="H37" s="182" t="n">
        <v>2516</v>
      </c>
      <c r="I37" s="182" t="n">
        <v>5</v>
      </c>
      <c r="J37" s="237" t="n">
        <v>0.2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7792</v>
      </c>
      <c r="F38" s="182" t="n">
        <v>106</v>
      </c>
      <c r="G38" s="182" t="n">
        <v>117</v>
      </c>
      <c r="H38" s="182" t="n">
        <v>7781</v>
      </c>
      <c r="I38" s="182" t="n">
        <v>643</v>
      </c>
      <c r="J38" s="237" t="n">
        <v>8.3</v>
      </c>
      <c r="K38" s="238" t="n">
        <v>5194</v>
      </c>
      <c r="L38" s="182" t="n">
        <v>106</v>
      </c>
      <c r="M38" s="182" t="n">
        <v>117</v>
      </c>
      <c r="N38" s="182" t="n">
        <v>5183</v>
      </c>
      <c r="O38" s="182" t="n">
        <v>516</v>
      </c>
      <c r="P38" s="214" t="n">
        <v>10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28651</v>
      </c>
      <c r="F39" s="182" t="n">
        <v>343</v>
      </c>
      <c r="G39" s="182" t="n">
        <v>20</v>
      </c>
      <c r="H39" s="182" t="n">
        <v>28974</v>
      </c>
      <c r="I39" s="182" t="n">
        <v>1917</v>
      </c>
      <c r="J39" s="237" t="n">
        <v>6.6</v>
      </c>
      <c r="K39" s="238" t="n">
        <v>12139</v>
      </c>
      <c r="L39" s="182" t="n">
        <v>140</v>
      </c>
      <c r="M39" s="182" t="n">
        <v>20</v>
      </c>
      <c r="N39" s="182" t="n">
        <v>12259</v>
      </c>
      <c r="O39" s="182" t="n">
        <v>338</v>
      </c>
      <c r="P39" s="214" t="n">
        <v>2.8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36000</v>
      </c>
      <c r="F40" s="182" t="n">
        <v>812</v>
      </c>
      <c r="G40" s="182" t="n">
        <v>317</v>
      </c>
      <c r="H40" s="182" t="n">
        <v>36495</v>
      </c>
      <c r="I40" s="182" t="n">
        <v>738</v>
      </c>
      <c r="J40" s="237" t="n">
        <v>2</v>
      </c>
      <c r="K40" s="238" t="n">
        <v>24823</v>
      </c>
      <c r="L40" s="182" t="n">
        <v>663</v>
      </c>
      <c r="M40" s="182" t="n">
        <v>102</v>
      </c>
      <c r="N40" s="182" t="n">
        <v>25384</v>
      </c>
      <c r="O40" s="182" t="n">
        <v>395</v>
      </c>
      <c r="P40" s="214" t="n">
        <v>1.6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4382</v>
      </c>
      <c r="F41" s="182" t="n">
        <v>560</v>
      </c>
      <c r="G41" s="182" t="n">
        <v>182</v>
      </c>
      <c r="H41" s="182" t="n">
        <v>14760</v>
      </c>
      <c r="I41" s="182" t="n">
        <v>847</v>
      </c>
      <c r="J41" s="237" t="n">
        <v>5.7</v>
      </c>
      <c r="K41" s="238" t="n">
        <v>11628</v>
      </c>
      <c r="L41" s="182" t="n">
        <v>560</v>
      </c>
      <c r="M41" s="182" t="n">
        <v>182</v>
      </c>
      <c r="N41" s="182" t="n">
        <v>12006</v>
      </c>
      <c r="O41" s="182" t="n">
        <v>734</v>
      </c>
      <c r="P41" s="214" t="n">
        <v>6.1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2455</v>
      </c>
      <c r="F42" s="182" t="n">
        <v>415</v>
      </c>
      <c r="G42" s="182" t="n">
        <v>137</v>
      </c>
      <c r="H42" s="182" t="n">
        <v>12733</v>
      </c>
      <c r="I42" s="182" t="n">
        <v>107</v>
      </c>
      <c r="J42" s="237" t="n">
        <v>0.8</v>
      </c>
      <c r="K42" s="238" t="n">
        <v>11690</v>
      </c>
      <c r="L42" s="182" t="n">
        <v>337</v>
      </c>
      <c r="M42" s="182" t="n">
        <v>137</v>
      </c>
      <c r="N42" s="182" t="n">
        <v>11890</v>
      </c>
      <c r="O42" s="182" t="n">
        <v>74</v>
      </c>
      <c r="P42" s="214" t="n">
        <v>0.6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16765</v>
      </c>
      <c r="F43" s="182" t="n">
        <v>238</v>
      </c>
      <c r="G43" s="182" t="n">
        <v>159</v>
      </c>
      <c r="H43" s="182" t="n">
        <v>16844</v>
      </c>
      <c r="I43" s="182" t="n">
        <v>488</v>
      </c>
      <c r="J43" s="237" t="n">
        <v>2.9</v>
      </c>
      <c r="K43" s="238" t="n">
        <v>14687</v>
      </c>
      <c r="L43" s="182" t="n">
        <v>238</v>
      </c>
      <c r="M43" s="182" t="n">
        <v>159</v>
      </c>
      <c r="N43" s="182" t="n">
        <v>14766</v>
      </c>
      <c r="O43" s="182" t="n">
        <v>416</v>
      </c>
      <c r="P43" s="214" t="n">
        <v>2.8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49592</v>
      </c>
      <c r="F44" s="182" t="n">
        <v>1513</v>
      </c>
      <c r="G44" s="182" t="n">
        <v>792</v>
      </c>
      <c r="H44" s="182" t="n">
        <v>50313</v>
      </c>
      <c r="I44" s="182" t="n">
        <v>2144</v>
      </c>
      <c r="J44" s="237" t="n">
        <v>4.3</v>
      </c>
      <c r="K44" s="238" t="n">
        <v>41749</v>
      </c>
      <c r="L44" s="182" t="n">
        <v>1111</v>
      </c>
      <c r="M44" s="182" t="n">
        <v>584</v>
      </c>
      <c r="N44" s="182" t="n">
        <v>42276</v>
      </c>
      <c r="O44" s="182" t="n">
        <v>539</v>
      </c>
      <c r="P44" s="214" t="n">
        <v>1.3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9387</v>
      </c>
      <c r="F45" s="182" t="n">
        <v>445</v>
      </c>
      <c r="G45" s="182" t="n">
        <v>172</v>
      </c>
      <c r="H45" s="182" t="n">
        <v>9660</v>
      </c>
      <c r="I45" s="182" t="n">
        <v>121</v>
      </c>
      <c r="J45" s="237" t="n">
        <v>1.3</v>
      </c>
      <c r="K45" s="238" t="n">
        <v>6237</v>
      </c>
      <c r="L45" s="182" t="n">
        <v>445</v>
      </c>
      <c r="M45" s="182" t="n">
        <v>172</v>
      </c>
      <c r="N45" s="182" t="n">
        <v>6510</v>
      </c>
      <c r="O45" s="182" t="n">
        <v>96</v>
      </c>
      <c r="P45" s="214" t="n">
        <v>1.5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6245</v>
      </c>
      <c r="F46" s="143" t="n">
        <v>237</v>
      </c>
      <c r="G46" s="143" t="n">
        <v>0</v>
      </c>
      <c r="H46" s="143" t="n">
        <v>6482</v>
      </c>
      <c r="I46" s="244" t="n">
        <v>723</v>
      </c>
      <c r="J46" s="233" t="n">
        <v>11.2</v>
      </c>
      <c r="K46" s="234" t="n">
        <v>3687</v>
      </c>
      <c r="L46" s="143" t="n">
        <v>45</v>
      </c>
      <c r="M46" s="143" t="n">
        <v>0</v>
      </c>
      <c r="N46" s="143" t="n">
        <v>3732</v>
      </c>
      <c r="O46" s="143" t="n">
        <v>131</v>
      </c>
      <c r="P46" s="153" t="n">
        <v>3.5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60680</v>
      </c>
      <c r="F47" s="185" t="n">
        <v>1607</v>
      </c>
      <c r="G47" s="185" t="n">
        <v>1715</v>
      </c>
      <c r="H47" s="185" t="n">
        <v>60572</v>
      </c>
      <c r="I47" s="245" t="n">
        <v>5150</v>
      </c>
      <c r="J47" s="239" t="n">
        <v>8.5</v>
      </c>
      <c r="K47" s="240" t="n">
        <v>18297</v>
      </c>
      <c r="L47" s="185" t="n">
        <v>913</v>
      </c>
      <c r="M47" s="185" t="n">
        <v>412</v>
      </c>
      <c r="N47" s="185" t="n">
        <v>18798</v>
      </c>
      <c r="O47" s="185" t="n">
        <v>2186</v>
      </c>
      <c r="P47" s="216" t="n">
        <v>11.6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03455</v>
      </c>
      <c r="F48" s="187" t="n">
        <v>8985</v>
      </c>
      <c r="G48" s="187" t="n">
        <v>6578</v>
      </c>
      <c r="H48" s="187" t="n">
        <v>105862</v>
      </c>
      <c r="I48" s="246" t="n">
        <v>51730</v>
      </c>
      <c r="J48" s="241" t="n">
        <v>48.9</v>
      </c>
      <c r="K48" s="242" t="n">
        <v>35191</v>
      </c>
      <c r="L48" s="187" t="n">
        <v>1838</v>
      </c>
      <c r="M48" s="187" t="n">
        <v>1545</v>
      </c>
      <c r="N48" s="187" t="n">
        <v>35484</v>
      </c>
      <c r="O48" s="187" t="n">
        <v>13699</v>
      </c>
      <c r="P48" s="215" t="n">
        <v>38.6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10312</v>
      </c>
      <c r="F49" s="185" t="n">
        <v>108</v>
      </c>
      <c r="G49" s="185" t="n">
        <v>7</v>
      </c>
      <c r="H49" s="185" t="n">
        <v>10413</v>
      </c>
      <c r="I49" s="245" t="n">
        <v>225</v>
      </c>
      <c r="J49" s="239" t="n">
        <v>2.2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10078</v>
      </c>
      <c r="F50" s="182" t="n">
        <v>290</v>
      </c>
      <c r="G50" s="182" t="n">
        <v>307</v>
      </c>
      <c r="H50" s="182" t="n">
        <v>10061</v>
      </c>
      <c r="I50" s="247" t="n">
        <v>74</v>
      </c>
      <c r="J50" s="237" t="n">
        <v>0.7</v>
      </c>
      <c r="K50" s="238" t="n">
        <v>9425</v>
      </c>
      <c r="L50" s="182" t="n">
        <v>252</v>
      </c>
      <c r="M50" s="182" t="n">
        <v>307</v>
      </c>
      <c r="N50" s="182" t="n">
        <v>9370</v>
      </c>
      <c r="O50" s="182" t="n">
        <v>68</v>
      </c>
      <c r="P50" s="214" t="n">
        <v>0.7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2583</v>
      </c>
      <c r="F51" s="182" t="n">
        <v>512</v>
      </c>
      <c r="G51" s="182" t="n">
        <v>418</v>
      </c>
      <c r="H51" s="182" t="n">
        <v>12677</v>
      </c>
      <c r="I51" s="247" t="n">
        <v>4437</v>
      </c>
      <c r="J51" s="237" t="n">
        <v>35</v>
      </c>
      <c r="K51" s="238" t="n">
        <v>5089</v>
      </c>
      <c r="L51" s="182" t="n">
        <v>66</v>
      </c>
      <c r="M51" s="182" t="n">
        <v>66</v>
      </c>
      <c r="N51" s="182" t="n">
        <v>5089</v>
      </c>
      <c r="O51" s="182" t="n">
        <v>949</v>
      </c>
      <c r="P51" s="214" t="n">
        <v>18.6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8138</v>
      </c>
      <c r="F52" s="143" t="n">
        <v>110</v>
      </c>
      <c r="G52" s="143" t="n">
        <v>58</v>
      </c>
      <c r="H52" s="143" t="n">
        <v>8190</v>
      </c>
      <c r="I52" s="244" t="n">
        <v>34</v>
      </c>
      <c r="J52" s="233" t="n">
        <v>0.4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821620</v>
      </c>
      <c r="F9" s="143" t="n">
        <v>50297</v>
      </c>
      <c r="G9" s="143" t="n">
        <v>38233</v>
      </c>
      <c r="H9" s="143" t="n">
        <v>833684</v>
      </c>
      <c r="I9" s="244" t="n">
        <v>487978</v>
      </c>
      <c r="J9" s="233" t="n">
        <v>58.5</v>
      </c>
      <c r="K9" s="234" t="n">
        <v>449016</v>
      </c>
      <c r="L9" s="143" t="n">
        <v>27035</v>
      </c>
      <c r="M9" s="143" t="n">
        <v>19920</v>
      </c>
      <c r="N9" s="143" t="n">
        <v>456131</v>
      </c>
      <c r="O9" s="143" t="n">
        <v>260916</v>
      </c>
      <c r="P9" s="153" t="n">
        <v>57.2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18</v>
      </c>
      <c r="F10" s="177" t="n">
        <v>0</v>
      </c>
      <c r="G10" s="177" t="n">
        <v>0</v>
      </c>
      <c r="H10" s="177" t="n">
        <v>18</v>
      </c>
      <c r="I10" s="245" t="n">
        <v>0</v>
      </c>
      <c r="J10" s="235" t="n">
        <v>0</v>
      </c>
      <c r="K10" s="236" t="n">
        <v>18</v>
      </c>
      <c r="L10" s="177" t="n">
        <v>0</v>
      </c>
      <c r="M10" s="177" t="n">
        <v>0</v>
      </c>
      <c r="N10" s="177" t="n">
        <v>18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17968</v>
      </c>
      <c r="F11" s="182" t="n">
        <v>1370</v>
      </c>
      <c r="G11" s="182" t="n">
        <v>0</v>
      </c>
      <c r="H11" s="182" t="n">
        <v>19338</v>
      </c>
      <c r="I11" s="182" t="n">
        <v>3015</v>
      </c>
      <c r="J11" s="237" t="n">
        <v>15.6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142934</v>
      </c>
      <c r="F12" s="182" t="n">
        <v>3900</v>
      </c>
      <c r="G12" s="182" t="n">
        <v>2826</v>
      </c>
      <c r="H12" s="182" t="n">
        <v>144008</v>
      </c>
      <c r="I12" s="182" t="n">
        <v>70820</v>
      </c>
      <c r="J12" s="237" t="n">
        <v>49.2</v>
      </c>
      <c r="K12" s="238" t="n">
        <v>88273</v>
      </c>
      <c r="L12" s="182" t="n">
        <v>2562</v>
      </c>
      <c r="M12" s="182" t="n">
        <v>1853</v>
      </c>
      <c r="N12" s="182" t="n">
        <v>88982</v>
      </c>
      <c r="O12" s="182" t="n">
        <v>38957</v>
      </c>
      <c r="P12" s="214" t="n">
        <v>43.8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556</v>
      </c>
      <c r="F13" s="182" t="n">
        <v>32</v>
      </c>
      <c r="G13" s="182" t="n">
        <v>48</v>
      </c>
      <c r="H13" s="182" t="n">
        <v>540</v>
      </c>
      <c r="I13" s="182" t="n">
        <v>228</v>
      </c>
      <c r="J13" s="237" t="n">
        <v>42.2</v>
      </c>
      <c r="K13" s="238" t="n">
        <v>556</v>
      </c>
      <c r="L13" s="182" t="n">
        <v>32</v>
      </c>
      <c r="M13" s="182" t="n">
        <v>48</v>
      </c>
      <c r="N13" s="182" t="n">
        <v>540</v>
      </c>
      <c r="O13" s="182" t="n">
        <v>228</v>
      </c>
      <c r="P13" s="214" t="n">
        <v>42.2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3758</v>
      </c>
      <c r="F14" s="182" t="n">
        <v>568</v>
      </c>
      <c r="G14" s="182" t="n">
        <v>260</v>
      </c>
      <c r="H14" s="182" t="n">
        <v>4066</v>
      </c>
      <c r="I14" s="182" t="n">
        <v>872</v>
      </c>
      <c r="J14" s="237" t="n">
        <v>21.4</v>
      </c>
      <c r="K14" s="238" t="n">
        <v>2639</v>
      </c>
      <c r="L14" s="182" t="n">
        <v>316</v>
      </c>
      <c r="M14" s="182" t="n">
        <v>39</v>
      </c>
      <c r="N14" s="182" t="n">
        <v>2916</v>
      </c>
      <c r="O14" s="182" t="n">
        <v>450</v>
      </c>
      <c r="P14" s="214" t="n">
        <v>15.4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37769</v>
      </c>
      <c r="F15" s="182" t="n">
        <v>980</v>
      </c>
      <c r="G15" s="182" t="n">
        <v>1462</v>
      </c>
      <c r="H15" s="182" t="n">
        <v>37287</v>
      </c>
      <c r="I15" s="182" t="n">
        <v>26098</v>
      </c>
      <c r="J15" s="237" t="n">
        <v>70</v>
      </c>
      <c r="K15" s="238" t="n">
        <v>30292</v>
      </c>
      <c r="L15" s="182" t="n">
        <v>980</v>
      </c>
      <c r="M15" s="182" t="n">
        <v>1462</v>
      </c>
      <c r="N15" s="182" t="n">
        <v>29810</v>
      </c>
      <c r="O15" s="182" t="n">
        <v>21882</v>
      </c>
      <c r="P15" s="214" t="n">
        <v>73.4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220550</v>
      </c>
      <c r="F16" s="182" t="n">
        <v>12884</v>
      </c>
      <c r="G16" s="182" t="n">
        <v>10183</v>
      </c>
      <c r="H16" s="182" t="n">
        <v>223251</v>
      </c>
      <c r="I16" s="182" t="n">
        <v>172737</v>
      </c>
      <c r="J16" s="237" t="n">
        <v>77.4</v>
      </c>
      <c r="K16" s="238" t="n">
        <v>106184</v>
      </c>
      <c r="L16" s="182" t="n">
        <v>4143</v>
      </c>
      <c r="M16" s="182" t="n">
        <v>3476</v>
      </c>
      <c r="N16" s="182" t="n">
        <v>106851</v>
      </c>
      <c r="O16" s="182" t="n">
        <v>88873</v>
      </c>
      <c r="P16" s="214" t="n">
        <v>83.2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27238</v>
      </c>
      <c r="F17" s="182" t="n">
        <v>2496</v>
      </c>
      <c r="G17" s="182" t="n">
        <v>822</v>
      </c>
      <c r="H17" s="182" t="n">
        <v>28912</v>
      </c>
      <c r="I17" s="182" t="n">
        <v>8993</v>
      </c>
      <c r="J17" s="237" t="n">
        <v>31.1</v>
      </c>
      <c r="K17" s="238" t="n">
        <v>17392</v>
      </c>
      <c r="L17" s="182" t="n">
        <v>1580</v>
      </c>
      <c r="M17" s="182" t="n">
        <v>571</v>
      </c>
      <c r="N17" s="182" t="n">
        <v>18401</v>
      </c>
      <c r="O17" s="182" t="n">
        <v>6833</v>
      </c>
      <c r="P17" s="214" t="n">
        <v>37.1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3970</v>
      </c>
      <c r="F18" s="182" t="n">
        <v>57</v>
      </c>
      <c r="G18" s="182" t="n">
        <v>41</v>
      </c>
      <c r="H18" s="182" t="n">
        <v>3986</v>
      </c>
      <c r="I18" s="182" t="n">
        <v>1235</v>
      </c>
      <c r="J18" s="237" t="n">
        <v>31</v>
      </c>
      <c r="K18" s="238" t="n">
        <v>1516</v>
      </c>
      <c r="L18" s="182" t="n">
        <v>57</v>
      </c>
      <c r="M18" s="182" t="n">
        <v>41</v>
      </c>
      <c r="N18" s="182" t="n">
        <v>1532</v>
      </c>
      <c r="O18" s="182" t="n">
        <v>938</v>
      </c>
      <c r="P18" s="214" t="n">
        <v>61.2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89108</v>
      </c>
      <c r="F19" s="182" t="n">
        <v>9087</v>
      </c>
      <c r="G19" s="182" t="n">
        <v>5106</v>
      </c>
      <c r="H19" s="182" t="n">
        <v>93089</v>
      </c>
      <c r="I19" s="182" t="n">
        <v>81884</v>
      </c>
      <c r="J19" s="237" t="n">
        <v>88</v>
      </c>
      <c r="K19" s="238" t="n">
        <v>36366</v>
      </c>
      <c r="L19" s="182" t="n">
        <v>7010</v>
      </c>
      <c r="M19" s="182" t="n">
        <v>1242</v>
      </c>
      <c r="N19" s="182" t="n">
        <v>42134</v>
      </c>
      <c r="O19" s="182" t="n">
        <v>39860</v>
      </c>
      <c r="P19" s="214" t="n">
        <v>94.6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31430</v>
      </c>
      <c r="F20" s="182" t="n">
        <v>7943</v>
      </c>
      <c r="G20" s="182" t="n">
        <v>6369</v>
      </c>
      <c r="H20" s="182" t="n">
        <v>133004</v>
      </c>
      <c r="I20" s="182" t="n">
        <v>50887</v>
      </c>
      <c r="J20" s="237" t="n">
        <v>38.3</v>
      </c>
      <c r="K20" s="238" t="n">
        <v>86995</v>
      </c>
      <c r="L20" s="182" t="n">
        <v>5473</v>
      </c>
      <c r="M20" s="182" t="n">
        <v>4290</v>
      </c>
      <c r="N20" s="182" t="n">
        <v>88178</v>
      </c>
      <c r="O20" s="182" t="n">
        <v>27866</v>
      </c>
      <c r="P20" s="214" t="n">
        <v>31.6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54458</v>
      </c>
      <c r="F21" s="182" t="n">
        <v>6567</v>
      </c>
      <c r="G21" s="182" t="n">
        <v>8522</v>
      </c>
      <c r="H21" s="182" t="n">
        <v>52503</v>
      </c>
      <c r="I21" s="182" t="n">
        <v>15821</v>
      </c>
      <c r="J21" s="237" t="n">
        <v>30.1</v>
      </c>
      <c r="K21" s="238" t="n">
        <v>25997</v>
      </c>
      <c r="L21" s="182" t="n">
        <v>3568</v>
      </c>
      <c r="M21" s="182" t="n">
        <v>5030</v>
      </c>
      <c r="N21" s="182" t="n">
        <v>24535</v>
      </c>
      <c r="O21" s="182" t="n">
        <v>9146</v>
      </c>
      <c r="P21" s="214" t="n">
        <v>37.3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8068</v>
      </c>
      <c r="F22" s="182" t="n">
        <v>1177</v>
      </c>
      <c r="G22" s="182" t="n">
        <v>110</v>
      </c>
      <c r="H22" s="182" t="n">
        <v>9135</v>
      </c>
      <c r="I22" s="182" t="n">
        <v>4444</v>
      </c>
      <c r="J22" s="237" t="n">
        <v>48.6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83795</v>
      </c>
      <c r="F23" s="143" t="n">
        <v>3236</v>
      </c>
      <c r="G23" s="143" t="n">
        <v>2484</v>
      </c>
      <c r="H23" s="143" t="n">
        <v>84547</v>
      </c>
      <c r="I23" s="244" t="n">
        <v>50944</v>
      </c>
      <c r="J23" s="233" t="n">
        <v>60.3</v>
      </c>
      <c r="K23" s="234" t="n">
        <v>43817</v>
      </c>
      <c r="L23" s="143" t="n">
        <v>1295</v>
      </c>
      <c r="M23" s="143" t="n">
        <v>1864</v>
      </c>
      <c r="N23" s="143" t="n">
        <v>43248</v>
      </c>
      <c r="O23" s="143" t="n">
        <v>22623</v>
      </c>
      <c r="P23" s="153" t="n">
        <v>52.3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4060</v>
      </c>
      <c r="F24" s="185" t="n">
        <v>1258</v>
      </c>
      <c r="G24" s="185" t="n">
        <v>737</v>
      </c>
      <c r="H24" s="185" t="n">
        <v>34581</v>
      </c>
      <c r="I24" s="245" t="n">
        <v>21576</v>
      </c>
      <c r="J24" s="239" t="n">
        <v>62.4</v>
      </c>
      <c r="K24" s="240" t="n">
        <v>26372</v>
      </c>
      <c r="L24" s="185" t="n">
        <v>1083</v>
      </c>
      <c r="M24" s="185" t="n">
        <v>668</v>
      </c>
      <c r="N24" s="185" t="n">
        <v>26787</v>
      </c>
      <c r="O24" s="185" t="n">
        <v>18368</v>
      </c>
      <c r="P24" s="216" t="n">
        <v>68.6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7354</v>
      </c>
      <c r="F26" s="182" t="n">
        <v>0</v>
      </c>
      <c r="G26" s="182" t="n">
        <v>48</v>
      </c>
      <c r="H26" s="182" t="n">
        <v>7306</v>
      </c>
      <c r="I26" s="182" t="n">
        <v>4705</v>
      </c>
      <c r="J26" s="237" t="n">
        <v>64.4</v>
      </c>
      <c r="K26" s="238" t="n">
        <v>1359</v>
      </c>
      <c r="L26" s="182" t="n">
        <v>0</v>
      </c>
      <c r="M26" s="182" t="n">
        <v>48</v>
      </c>
      <c r="N26" s="182" t="n">
        <v>1311</v>
      </c>
      <c r="O26" s="182" t="n">
        <v>724</v>
      </c>
      <c r="P26" s="214" t="n">
        <v>55.2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467</v>
      </c>
      <c r="F27" s="182" t="n">
        <v>1</v>
      </c>
      <c r="G27" s="182" t="n">
        <v>13</v>
      </c>
      <c r="H27" s="182" t="n">
        <v>455</v>
      </c>
      <c r="I27" s="182" t="n">
        <v>67</v>
      </c>
      <c r="J27" s="237" t="n">
        <v>14.7</v>
      </c>
      <c r="K27" s="238" t="n">
        <v>205</v>
      </c>
      <c r="L27" s="182" t="n">
        <v>1</v>
      </c>
      <c r="M27" s="182" t="n">
        <v>13</v>
      </c>
      <c r="N27" s="182" t="n">
        <v>193</v>
      </c>
      <c r="O27" s="182" t="n">
        <v>37</v>
      </c>
      <c r="P27" s="214" t="n">
        <v>19.2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1655</v>
      </c>
      <c r="F28" s="182" t="n">
        <v>15</v>
      </c>
      <c r="G28" s="182" t="n">
        <v>3</v>
      </c>
      <c r="H28" s="182" t="n">
        <v>1667</v>
      </c>
      <c r="I28" s="182" t="n">
        <v>950</v>
      </c>
      <c r="J28" s="237" t="n">
        <v>57</v>
      </c>
      <c r="K28" s="238" t="n">
        <v>1210</v>
      </c>
      <c r="L28" s="182" t="n">
        <v>15</v>
      </c>
      <c r="M28" s="182" t="n">
        <v>3</v>
      </c>
      <c r="N28" s="182" t="n">
        <v>1222</v>
      </c>
      <c r="O28" s="182" t="n">
        <v>845</v>
      </c>
      <c r="P28" s="214" t="n">
        <v>69.1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0844</v>
      </c>
      <c r="F29" s="182" t="n">
        <v>397</v>
      </c>
      <c r="G29" s="182" t="n">
        <v>77</v>
      </c>
      <c r="H29" s="182" t="n">
        <v>11164</v>
      </c>
      <c r="I29" s="182" t="n">
        <v>8547</v>
      </c>
      <c r="J29" s="237" t="n">
        <v>76.6</v>
      </c>
      <c r="K29" s="238" t="n">
        <v>2524</v>
      </c>
      <c r="L29" s="182" t="n">
        <v>0</v>
      </c>
      <c r="M29" s="182" t="n">
        <v>0</v>
      </c>
      <c r="N29" s="182" t="n">
        <v>2524</v>
      </c>
      <c r="O29" s="182" t="n">
        <v>1060</v>
      </c>
      <c r="P29" s="214" t="n">
        <v>4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8689</v>
      </c>
      <c r="F30" s="182" t="n">
        <v>55</v>
      </c>
      <c r="G30" s="182" t="n">
        <v>516</v>
      </c>
      <c r="H30" s="182" t="n">
        <v>8228</v>
      </c>
      <c r="I30" s="182" t="n">
        <v>3196</v>
      </c>
      <c r="J30" s="237" t="n">
        <v>38.8</v>
      </c>
      <c r="K30" s="238" t="n">
        <v>3267</v>
      </c>
      <c r="L30" s="182" t="n">
        <v>55</v>
      </c>
      <c r="M30" s="182" t="n">
        <v>28</v>
      </c>
      <c r="N30" s="182" t="n">
        <v>3294</v>
      </c>
      <c r="O30" s="182" t="n">
        <v>758</v>
      </c>
      <c r="P30" s="214" t="n">
        <v>23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5900</v>
      </c>
      <c r="F31" s="182" t="n">
        <v>302</v>
      </c>
      <c r="G31" s="182" t="n">
        <v>98</v>
      </c>
      <c r="H31" s="182" t="n">
        <v>6104</v>
      </c>
      <c r="I31" s="182" t="n">
        <v>1314</v>
      </c>
      <c r="J31" s="237" t="n">
        <v>21.5</v>
      </c>
      <c r="K31" s="238" t="n">
        <v>4978</v>
      </c>
      <c r="L31" s="182" t="n">
        <v>255</v>
      </c>
      <c r="M31" s="182" t="n">
        <v>51</v>
      </c>
      <c r="N31" s="182" t="n">
        <v>5182</v>
      </c>
      <c r="O31" s="182" t="n">
        <v>992</v>
      </c>
      <c r="P31" s="214" t="n">
        <v>19.1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8692</v>
      </c>
      <c r="F33" s="182" t="n">
        <v>332</v>
      </c>
      <c r="G33" s="182" t="n">
        <v>71</v>
      </c>
      <c r="H33" s="182" t="n">
        <v>8953</v>
      </c>
      <c r="I33" s="182" t="n">
        <v>5076</v>
      </c>
      <c r="J33" s="237" t="n">
        <v>56.7</v>
      </c>
      <c r="K33" s="238" t="n">
        <v>4012</v>
      </c>
      <c r="L33" s="182" t="n">
        <v>93</v>
      </c>
      <c r="M33" s="182" t="n">
        <v>71</v>
      </c>
      <c r="N33" s="182" t="n">
        <v>4034</v>
      </c>
      <c r="O33" s="182" t="n">
        <v>1397</v>
      </c>
      <c r="P33" s="214" t="n">
        <v>34.6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2702</v>
      </c>
      <c r="F34" s="182" t="n">
        <v>36</v>
      </c>
      <c r="G34" s="182" t="n">
        <v>70</v>
      </c>
      <c r="H34" s="182" t="n">
        <v>2668</v>
      </c>
      <c r="I34" s="182" t="n">
        <v>1175</v>
      </c>
      <c r="J34" s="237" t="n">
        <v>44</v>
      </c>
      <c r="K34" s="238" t="n">
        <v>1575</v>
      </c>
      <c r="L34" s="182" t="n">
        <v>36</v>
      </c>
      <c r="M34" s="182" t="n">
        <v>70</v>
      </c>
      <c r="N34" s="182" t="n">
        <v>1541</v>
      </c>
      <c r="O34" s="182" t="n">
        <v>233</v>
      </c>
      <c r="P34" s="214" t="n">
        <v>15.1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884</v>
      </c>
      <c r="F36" s="182" t="n">
        <v>109</v>
      </c>
      <c r="G36" s="182" t="n">
        <v>117</v>
      </c>
      <c r="H36" s="182" t="n">
        <v>3876</v>
      </c>
      <c r="I36" s="182" t="n">
        <v>2944</v>
      </c>
      <c r="J36" s="237" t="n">
        <v>76</v>
      </c>
      <c r="K36" s="238" t="n">
        <v>3353</v>
      </c>
      <c r="L36" s="182" t="n">
        <v>50</v>
      </c>
      <c r="M36" s="182" t="n">
        <v>92</v>
      </c>
      <c r="N36" s="182" t="n">
        <v>3311</v>
      </c>
      <c r="O36" s="182" t="n">
        <v>2851</v>
      </c>
      <c r="P36" s="214" t="n">
        <v>86.1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63</v>
      </c>
      <c r="F37" s="182" t="n">
        <v>9</v>
      </c>
      <c r="G37" s="182" t="n">
        <v>0</v>
      </c>
      <c r="H37" s="182" t="n">
        <v>272</v>
      </c>
      <c r="I37" s="182" t="n">
        <v>0</v>
      </c>
      <c r="J37" s="237" t="n">
        <v>0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2201</v>
      </c>
      <c r="F38" s="182" t="n">
        <v>42</v>
      </c>
      <c r="G38" s="182" t="n">
        <v>13</v>
      </c>
      <c r="H38" s="182" t="n">
        <v>2230</v>
      </c>
      <c r="I38" s="182" t="n">
        <v>796</v>
      </c>
      <c r="J38" s="237" t="n">
        <v>35.7</v>
      </c>
      <c r="K38" s="238" t="n">
        <v>1597</v>
      </c>
      <c r="L38" s="182" t="n">
        <v>42</v>
      </c>
      <c r="M38" s="182" t="n">
        <v>13</v>
      </c>
      <c r="N38" s="182" t="n">
        <v>1626</v>
      </c>
      <c r="O38" s="182" t="n">
        <v>519</v>
      </c>
      <c r="P38" s="214" t="n">
        <v>31.9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8537</v>
      </c>
      <c r="F39" s="182" t="n">
        <v>278</v>
      </c>
      <c r="G39" s="182" t="n">
        <v>199</v>
      </c>
      <c r="H39" s="182" t="n">
        <v>8616</v>
      </c>
      <c r="I39" s="182" t="n">
        <v>3440</v>
      </c>
      <c r="J39" s="237" t="n">
        <v>39.9</v>
      </c>
      <c r="K39" s="238" t="n">
        <v>3703</v>
      </c>
      <c r="L39" s="182" t="n">
        <v>0</v>
      </c>
      <c r="M39" s="182" t="n">
        <v>60</v>
      </c>
      <c r="N39" s="182" t="n">
        <v>3643</v>
      </c>
      <c r="O39" s="182" t="n">
        <v>1354</v>
      </c>
      <c r="P39" s="214" t="n">
        <v>37.2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8544</v>
      </c>
      <c r="F40" s="182" t="n">
        <v>196</v>
      </c>
      <c r="G40" s="182" t="n">
        <v>39</v>
      </c>
      <c r="H40" s="182" t="n">
        <v>8701</v>
      </c>
      <c r="I40" s="182" t="n">
        <v>2269</v>
      </c>
      <c r="J40" s="237" t="n">
        <v>26.1</v>
      </c>
      <c r="K40" s="238" t="n">
        <v>5186</v>
      </c>
      <c r="L40" s="182" t="n">
        <v>196</v>
      </c>
      <c r="M40" s="182" t="n">
        <v>39</v>
      </c>
      <c r="N40" s="182" t="n">
        <v>5343</v>
      </c>
      <c r="O40" s="182" t="n">
        <v>650</v>
      </c>
      <c r="P40" s="214" t="n">
        <v>12.2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5122</v>
      </c>
      <c r="F41" s="182" t="n">
        <v>170</v>
      </c>
      <c r="G41" s="182" t="n">
        <v>66</v>
      </c>
      <c r="H41" s="182" t="n">
        <v>5226</v>
      </c>
      <c r="I41" s="182" t="n">
        <v>1210</v>
      </c>
      <c r="J41" s="237" t="n">
        <v>23.2</v>
      </c>
      <c r="K41" s="238" t="n">
        <v>3306</v>
      </c>
      <c r="L41" s="182" t="n">
        <v>170</v>
      </c>
      <c r="M41" s="182" t="n">
        <v>66</v>
      </c>
      <c r="N41" s="182" t="n">
        <v>3410</v>
      </c>
      <c r="O41" s="182" t="n">
        <v>580</v>
      </c>
      <c r="P41" s="214" t="n">
        <v>17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5022</v>
      </c>
      <c r="F42" s="182" t="n">
        <v>95</v>
      </c>
      <c r="G42" s="182" t="n">
        <v>88</v>
      </c>
      <c r="H42" s="182" t="n">
        <v>5029</v>
      </c>
      <c r="I42" s="182" t="n">
        <v>1079</v>
      </c>
      <c r="J42" s="237" t="n">
        <v>21.5</v>
      </c>
      <c r="K42" s="238" t="n">
        <v>4210</v>
      </c>
      <c r="L42" s="182" t="n">
        <v>95</v>
      </c>
      <c r="M42" s="182" t="n">
        <v>88</v>
      </c>
      <c r="N42" s="182" t="n">
        <v>4217</v>
      </c>
      <c r="O42" s="182" t="n">
        <v>378</v>
      </c>
      <c r="P42" s="214" t="n">
        <v>9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7372</v>
      </c>
      <c r="F43" s="182" t="n">
        <v>192</v>
      </c>
      <c r="G43" s="182" t="n">
        <v>161</v>
      </c>
      <c r="H43" s="182" t="n">
        <v>7403</v>
      </c>
      <c r="I43" s="182" t="n">
        <v>2900</v>
      </c>
      <c r="J43" s="237" t="n">
        <v>39.2</v>
      </c>
      <c r="K43" s="238" t="n">
        <v>5804</v>
      </c>
      <c r="L43" s="182" t="n">
        <v>192</v>
      </c>
      <c r="M43" s="182" t="n">
        <v>161</v>
      </c>
      <c r="N43" s="182" t="n">
        <v>5835</v>
      </c>
      <c r="O43" s="182" t="n">
        <v>2174</v>
      </c>
      <c r="P43" s="214" t="n">
        <v>37.3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10325</v>
      </c>
      <c r="F44" s="182" t="n">
        <v>251</v>
      </c>
      <c r="G44" s="182" t="n">
        <v>179</v>
      </c>
      <c r="H44" s="182" t="n">
        <v>10397</v>
      </c>
      <c r="I44" s="182" t="n">
        <v>5710</v>
      </c>
      <c r="J44" s="237" t="n">
        <v>54.9</v>
      </c>
      <c r="K44" s="238" t="n">
        <v>7390</v>
      </c>
      <c r="L44" s="182" t="n">
        <v>108</v>
      </c>
      <c r="M44" s="182" t="n">
        <v>140</v>
      </c>
      <c r="N44" s="182" t="n">
        <v>7358</v>
      </c>
      <c r="O44" s="182" t="n">
        <v>3269</v>
      </c>
      <c r="P44" s="214" t="n">
        <v>44.4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4820</v>
      </c>
      <c r="F45" s="182" t="n">
        <v>54</v>
      </c>
      <c r="G45" s="182" t="n">
        <v>190</v>
      </c>
      <c r="H45" s="182" t="n">
        <v>4684</v>
      </c>
      <c r="I45" s="182" t="n">
        <v>1558</v>
      </c>
      <c r="J45" s="237" t="n">
        <v>33.3</v>
      </c>
      <c r="K45" s="238" t="n">
        <v>3356</v>
      </c>
      <c r="L45" s="182" t="n">
        <v>54</v>
      </c>
      <c r="M45" s="182" t="n">
        <v>101</v>
      </c>
      <c r="N45" s="182" t="n">
        <v>3309</v>
      </c>
      <c r="O45" s="182" t="n">
        <v>979</v>
      </c>
      <c r="P45" s="214" t="n">
        <v>29.6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5175</v>
      </c>
      <c r="F46" s="143" t="n">
        <v>96</v>
      </c>
      <c r="G46" s="143" t="n">
        <v>131</v>
      </c>
      <c r="H46" s="143" t="n">
        <v>5140</v>
      </c>
      <c r="I46" s="244" t="n">
        <v>1665</v>
      </c>
      <c r="J46" s="233" t="n">
        <v>32.4</v>
      </c>
      <c r="K46" s="234" t="n">
        <v>3669</v>
      </c>
      <c r="L46" s="143" t="n">
        <v>96</v>
      </c>
      <c r="M46" s="143" t="n">
        <v>131</v>
      </c>
      <c r="N46" s="143" t="n">
        <v>3634</v>
      </c>
      <c r="O46" s="143" t="n">
        <v>1340</v>
      </c>
      <c r="P46" s="153" t="n">
        <v>36.9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41560</v>
      </c>
      <c r="F47" s="185" t="n">
        <v>1235</v>
      </c>
      <c r="G47" s="185" t="n">
        <v>808</v>
      </c>
      <c r="H47" s="185" t="n">
        <v>41987</v>
      </c>
      <c r="I47" s="245" t="n">
        <v>23234</v>
      </c>
      <c r="J47" s="239" t="n">
        <v>55.3</v>
      </c>
      <c r="K47" s="240" t="n">
        <v>18205</v>
      </c>
      <c r="L47" s="185" t="n">
        <v>1095</v>
      </c>
      <c r="M47" s="185" t="n">
        <v>591</v>
      </c>
      <c r="N47" s="185" t="n">
        <v>18709</v>
      </c>
      <c r="O47" s="185" t="n">
        <v>8934</v>
      </c>
      <c r="P47" s="216" t="n">
        <v>47.8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78990</v>
      </c>
      <c r="F48" s="187" t="n">
        <v>11649</v>
      </c>
      <c r="G48" s="187" t="n">
        <v>9375</v>
      </c>
      <c r="H48" s="187" t="n">
        <v>181264</v>
      </c>
      <c r="I48" s="246" t="n">
        <v>149503</v>
      </c>
      <c r="J48" s="241" t="n">
        <v>82.5</v>
      </c>
      <c r="K48" s="242" t="n">
        <v>87979</v>
      </c>
      <c r="L48" s="187" t="n">
        <v>3048</v>
      </c>
      <c r="M48" s="187" t="n">
        <v>2885</v>
      </c>
      <c r="N48" s="187" t="n">
        <v>88142</v>
      </c>
      <c r="O48" s="187" t="n">
        <v>79939</v>
      </c>
      <c r="P48" s="215" t="n">
        <v>90.7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4171</v>
      </c>
      <c r="F49" s="185" t="n">
        <v>66</v>
      </c>
      <c r="G49" s="185" t="n">
        <v>250</v>
      </c>
      <c r="H49" s="185" t="n">
        <v>3987</v>
      </c>
      <c r="I49" s="245" t="n">
        <v>1148</v>
      </c>
      <c r="J49" s="239" t="n">
        <v>28.8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2051</v>
      </c>
      <c r="F50" s="182" t="n">
        <v>61</v>
      </c>
      <c r="G50" s="182" t="n">
        <v>86</v>
      </c>
      <c r="H50" s="182" t="n">
        <v>2026</v>
      </c>
      <c r="I50" s="247" t="n">
        <v>371</v>
      </c>
      <c r="J50" s="237" t="n">
        <v>18.3</v>
      </c>
      <c r="K50" s="238" t="n">
        <v>1986</v>
      </c>
      <c r="L50" s="182" t="n">
        <v>61</v>
      </c>
      <c r="M50" s="182" t="n">
        <v>86</v>
      </c>
      <c r="N50" s="182" t="n">
        <v>1961</v>
      </c>
      <c r="O50" s="182" t="n">
        <v>364</v>
      </c>
      <c r="P50" s="214" t="n">
        <v>18.6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2913</v>
      </c>
      <c r="F51" s="182" t="n">
        <v>390</v>
      </c>
      <c r="G51" s="182" t="n">
        <v>215</v>
      </c>
      <c r="H51" s="182" t="n">
        <v>13088</v>
      </c>
      <c r="I51" s="247" t="n">
        <v>6396</v>
      </c>
      <c r="J51" s="237" t="n">
        <v>48.9</v>
      </c>
      <c r="K51" s="238" t="n">
        <v>7294</v>
      </c>
      <c r="L51" s="182" t="n">
        <v>148</v>
      </c>
      <c r="M51" s="182" t="n">
        <v>215</v>
      </c>
      <c r="N51" s="182" t="n">
        <v>7227</v>
      </c>
      <c r="O51" s="182" t="n">
        <v>2580</v>
      </c>
      <c r="P51" s="214" t="n">
        <v>35.7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1052</v>
      </c>
      <c r="F52" s="143" t="n">
        <v>34</v>
      </c>
      <c r="G52" s="143" t="n">
        <v>0</v>
      </c>
      <c r="H52" s="143" t="n">
        <v>1086</v>
      </c>
      <c r="I52" s="244" t="n">
        <v>152</v>
      </c>
      <c r="J52" s="233" t="n">
        <v>14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6976</v>
      </c>
      <c r="C9" s="57" t="n">
        <v>0.7</v>
      </c>
      <c r="D9" s="30"/>
      <c r="E9" s="31" t="n">
        <v>270835</v>
      </c>
      <c r="F9" s="57" t="n">
        <v>1.8</v>
      </c>
      <c r="G9" s="30"/>
      <c r="H9" s="31" t="n">
        <v>246595</v>
      </c>
      <c r="I9" s="58" t="n">
        <v>2.4</v>
      </c>
      <c r="J9" s="33" t="n">
        <v>148.8</v>
      </c>
      <c r="K9" s="57" t="n">
        <v>-0.2</v>
      </c>
      <c r="L9" s="57" t="n">
        <v>135.4</v>
      </c>
      <c r="M9" s="57" t="n">
        <v>0.4</v>
      </c>
      <c r="N9" s="34" t="n">
        <v>13.4</v>
      </c>
      <c r="O9" s="57" t="n">
        <v>-4.3</v>
      </c>
      <c r="P9" s="34" t="n">
        <v>19.1</v>
      </c>
      <c r="Q9" s="32" t="n">
        <v>0</v>
      </c>
      <c r="R9" s="29" t="n">
        <v>995620</v>
      </c>
      <c r="S9" s="30" t="n">
        <v>-1.2</v>
      </c>
      <c r="T9" s="30"/>
      <c r="U9" s="31" t="n">
        <v>329189</v>
      </c>
      <c r="V9" s="35" t="n">
        <v>33.1</v>
      </c>
      <c r="W9" s="31"/>
      <c r="X9" s="36" t="n">
        <v>5.63</v>
      </c>
      <c r="Y9" s="37" t="n">
        <v>0.26</v>
      </c>
      <c r="Z9" s="38" t="n">
        <v>3.98</v>
      </c>
      <c r="AA9" s="39" t="n">
        <v>-0.14</v>
      </c>
    </row>
    <row r="10" customFormat="false" ht="21" hidden="false" customHeight="true" outlineLevel="0" collapsed="false">
      <c r="A10" s="18" t="s">
        <v>28</v>
      </c>
      <c r="B10" s="29" t="n">
        <v>393605</v>
      </c>
      <c r="C10" s="57" t="n">
        <v>-10.3</v>
      </c>
      <c r="D10" s="30"/>
      <c r="E10" s="31" t="n">
        <v>393605</v>
      </c>
      <c r="F10" s="57" t="n">
        <v>-10.3</v>
      </c>
      <c r="G10" s="30"/>
      <c r="H10" s="31" t="n">
        <v>358437</v>
      </c>
      <c r="I10" s="58" t="n">
        <v>-9.6</v>
      </c>
      <c r="J10" s="33" t="n">
        <v>172.6</v>
      </c>
      <c r="K10" s="57" t="n">
        <v>-6.1</v>
      </c>
      <c r="L10" s="57" t="n">
        <v>157.5</v>
      </c>
      <c r="M10" s="57" t="n">
        <v>-5.1</v>
      </c>
      <c r="N10" s="34" t="n">
        <v>15.1</v>
      </c>
      <c r="O10" s="57" t="n">
        <v>-14.7</v>
      </c>
      <c r="P10" s="34" t="n">
        <v>21.6</v>
      </c>
      <c r="Q10" s="32" t="n">
        <v>-1.2</v>
      </c>
      <c r="R10" s="29" t="n">
        <v>268</v>
      </c>
      <c r="S10" s="30" t="n">
        <v>-1.9</v>
      </c>
      <c r="T10" s="30"/>
      <c r="U10" s="31" t="n">
        <v>0</v>
      </c>
      <c r="V10" s="35" t="n">
        <v>0</v>
      </c>
      <c r="W10" s="31"/>
      <c r="X10" s="36" t="n">
        <v>2.28</v>
      </c>
      <c r="Y10" s="37" t="n">
        <v>-19.05</v>
      </c>
      <c r="Z10" s="38" t="n">
        <v>0.38</v>
      </c>
      <c r="AA10" s="39" t="n">
        <v>0.38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26374</v>
      </c>
      <c r="C12" s="57" t="n">
        <v>-1.6</v>
      </c>
      <c r="D12" s="30"/>
      <c r="E12" s="31" t="n">
        <v>312970</v>
      </c>
      <c r="F12" s="57" t="n">
        <v>-0.3</v>
      </c>
      <c r="G12" s="30"/>
      <c r="H12" s="31" t="n">
        <v>277647</v>
      </c>
      <c r="I12" s="58" t="n">
        <v>0.5</v>
      </c>
      <c r="J12" s="33" t="n">
        <v>167.8</v>
      </c>
      <c r="K12" s="57" t="n">
        <v>-0.5</v>
      </c>
      <c r="L12" s="57" t="n">
        <v>150.5</v>
      </c>
      <c r="M12" s="57" t="n">
        <v>-0.1</v>
      </c>
      <c r="N12" s="34" t="n">
        <v>17.3</v>
      </c>
      <c r="O12" s="57" t="n">
        <v>-3.4</v>
      </c>
      <c r="P12" s="34" t="n">
        <v>19.7</v>
      </c>
      <c r="Q12" s="32" t="n">
        <v>0</v>
      </c>
      <c r="R12" s="29" t="n">
        <v>306414</v>
      </c>
      <c r="S12" s="30" t="n">
        <v>0.6</v>
      </c>
      <c r="T12" s="30"/>
      <c r="U12" s="31" t="n">
        <v>49117</v>
      </c>
      <c r="V12" s="35" t="n">
        <v>16</v>
      </c>
      <c r="W12" s="31"/>
      <c r="X12" s="36" t="n">
        <v>3.05</v>
      </c>
      <c r="Y12" s="37" t="n">
        <v>-0.39</v>
      </c>
      <c r="Z12" s="38" t="n">
        <v>1.58</v>
      </c>
      <c r="AA12" s="39" t="n">
        <v>-0.39</v>
      </c>
    </row>
    <row r="13" customFormat="false" ht="21" hidden="false" customHeight="true" outlineLevel="0" collapsed="false">
      <c r="A13" s="18" t="s">
        <v>31</v>
      </c>
      <c r="B13" s="29" t="n">
        <v>467164</v>
      </c>
      <c r="C13" s="57" t="n">
        <v>-0.4</v>
      </c>
      <c r="D13" s="30"/>
      <c r="E13" s="31" t="n">
        <v>464462</v>
      </c>
      <c r="F13" s="57" t="n">
        <v>-0.4</v>
      </c>
      <c r="G13" s="30"/>
      <c r="H13" s="31" t="n">
        <v>402882</v>
      </c>
      <c r="I13" s="58" t="n">
        <v>-0.1</v>
      </c>
      <c r="J13" s="33" t="n">
        <v>160.9</v>
      </c>
      <c r="K13" s="57" t="n">
        <v>1.6</v>
      </c>
      <c r="L13" s="57" t="n">
        <v>147.7</v>
      </c>
      <c r="M13" s="57" t="n">
        <v>2.6</v>
      </c>
      <c r="N13" s="34" t="n">
        <v>13.2</v>
      </c>
      <c r="O13" s="57" t="n">
        <v>-7.7</v>
      </c>
      <c r="P13" s="34" t="n">
        <v>19.7</v>
      </c>
      <c r="Q13" s="32" t="n">
        <v>0.599999999999998</v>
      </c>
      <c r="R13" s="29" t="n">
        <v>7558</v>
      </c>
      <c r="S13" s="30" t="n">
        <v>-1.9</v>
      </c>
      <c r="T13" s="30"/>
      <c r="U13" s="31" t="n">
        <v>308</v>
      </c>
      <c r="V13" s="35" t="n">
        <v>4.1</v>
      </c>
      <c r="W13" s="31"/>
      <c r="X13" s="36" t="n">
        <v>5.12</v>
      </c>
      <c r="Y13" s="37" t="n">
        <v>-1.54</v>
      </c>
      <c r="Z13" s="38" t="n">
        <v>3.87</v>
      </c>
      <c r="AA13" s="39" t="n">
        <v>-2.81</v>
      </c>
    </row>
    <row r="14" customFormat="false" ht="21" hidden="false" customHeight="true" outlineLevel="0" collapsed="false">
      <c r="A14" s="18" t="s">
        <v>32</v>
      </c>
      <c r="B14" s="29" t="n">
        <v>431713</v>
      </c>
      <c r="C14" s="57" t="n">
        <v>6.8</v>
      </c>
      <c r="D14" s="30"/>
      <c r="E14" s="31" t="n">
        <v>424190</v>
      </c>
      <c r="F14" s="57" t="n">
        <v>6.1</v>
      </c>
      <c r="G14" s="30"/>
      <c r="H14" s="31" t="n">
        <v>378450</v>
      </c>
      <c r="I14" s="58" t="n">
        <v>5.9</v>
      </c>
      <c r="J14" s="33" t="n">
        <v>172.2</v>
      </c>
      <c r="K14" s="57" t="n">
        <v>4.4</v>
      </c>
      <c r="L14" s="57" t="n">
        <v>154.3</v>
      </c>
      <c r="M14" s="57" t="n">
        <v>3.7</v>
      </c>
      <c r="N14" s="34" t="n">
        <v>17.9</v>
      </c>
      <c r="O14" s="57" t="n">
        <v>10.5</v>
      </c>
      <c r="P14" s="34" t="n">
        <v>20.6</v>
      </c>
      <c r="Q14" s="32" t="n">
        <v>0.400000000000002</v>
      </c>
      <c r="R14" s="29" t="n">
        <v>16219</v>
      </c>
      <c r="S14" s="30" t="n">
        <v>0.4</v>
      </c>
      <c r="T14" s="30"/>
      <c r="U14" s="31" t="n">
        <v>812</v>
      </c>
      <c r="V14" s="35" t="n">
        <v>5</v>
      </c>
      <c r="W14" s="31"/>
      <c r="X14" s="36" t="n">
        <v>8.94</v>
      </c>
      <c r="Y14" s="37" t="n">
        <v>-5.86</v>
      </c>
      <c r="Z14" s="38" t="n">
        <v>5.49</v>
      </c>
      <c r="AA14" s="39" t="n">
        <v>1.2</v>
      </c>
    </row>
    <row r="15" customFormat="false" ht="21" hidden="false" customHeight="true" outlineLevel="0" collapsed="false">
      <c r="A15" s="18" t="s">
        <v>33</v>
      </c>
      <c r="B15" s="29" t="n">
        <v>249316</v>
      </c>
      <c r="C15" s="57" t="n">
        <v>-8.3</v>
      </c>
      <c r="D15" s="30"/>
      <c r="E15" s="31" t="n">
        <v>249282</v>
      </c>
      <c r="F15" s="57" t="n">
        <v>-8.3</v>
      </c>
      <c r="G15" s="30"/>
      <c r="H15" s="31" t="n">
        <v>207137</v>
      </c>
      <c r="I15" s="58" t="n">
        <v>-10.5</v>
      </c>
      <c r="J15" s="33" t="n">
        <v>174.3</v>
      </c>
      <c r="K15" s="57" t="n">
        <v>-3.1</v>
      </c>
      <c r="L15" s="57" t="n">
        <v>145.9</v>
      </c>
      <c r="M15" s="57" t="n">
        <v>-3.2</v>
      </c>
      <c r="N15" s="34" t="n">
        <v>28.4</v>
      </c>
      <c r="O15" s="57" t="n">
        <v>-2.8</v>
      </c>
      <c r="P15" s="34" t="n">
        <v>20.4</v>
      </c>
      <c r="Q15" s="32" t="n">
        <v>-0.400000000000002</v>
      </c>
      <c r="R15" s="29" t="n">
        <v>87822</v>
      </c>
      <c r="S15" s="30" t="n">
        <v>0.6</v>
      </c>
      <c r="T15" s="30"/>
      <c r="U15" s="31" t="n">
        <v>28564</v>
      </c>
      <c r="V15" s="35" t="n">
        <v>32.5</v>
      </c>
      <c r="W15" s="31"/>
      <c r="X15" s="36" t="n">
        <v>3.61</v>
      </c>
      <c r="Y15" s="37" t="n">
        <v>0.14</v>
      </c>
      <c r="Z15" s="38" t="n">
        <v>2.56</v>
      </c>
      <c r="AA15" s="39" t="n">
        <v>0.3</v>
      </c>
    </row>
    <row r="16" customFormat="false" ht="21" hidden="false" customHeight="true" outlineLevel="0" collapsed="false">
      <c r="A16" s="18" t="s">
        <v>34</v>
      </c>
      <c r="B16" s="29" t="n">
        <v>180158</v>
      </c>
      <c r="C16" s="57" t="n">
        <v>-3.8</v>
      </c>
      <c r="D16" s="30"/>
      <c r="E16" s="31" t="n">
        <v>174824</v>
      </c>
      <c r="F16" s="57" t="n">
        <v>-0.8</v>
      </c>
      <c r="G16" s="30"/>
      <c r="H16" s="31" t="n">
        <v>167669</v>
      </c>
      <c r="I16" s="58" t="n">
        <v>-0.5</v>
      </c>
      <c r="J16" s="33" t="n">
        <v>124.8</v>
      </c>
      <c r="K16" s="57" t="n">
        <v>-3.6</v>
      </c>
      <c r="L16" s="57" t="n">
        <v>120.4</v>
      </c>
      <c r="M16" s="57" t="n">
        <v>-3.1</v>
      </c>
      <c r="N16" s="34" t="n">
        <v>4.4</v>
      </c>
      <c r="O16" s="57" t="n">
        <v>-15.4</v>
      </c>
      <c r="P16" s="34" t="n">
        <v>18.8</v>
      </c>
      <c r="Q16" s="32" t="n">
        <v>-0.399999999999999</v>
      </c>
      <c r="R16" s="29" t="n">
        <v>161133</v>
      </c>
      <c r="S16" s="30" t="n">
        <v>-3.5</v>
      </c>
      <c r="T16" s="30"/>
      <c r="U16" s="31" t="n">
        <v>104758</v>
      </c>
      <c r="V16" s="35" t="n">
        <v>65</v>
      </c>
      <c r="W16" s="31"/>
      <c r="X16" s="36" t="n">
        <v>4.32</v>
      </c>
      <c r="Y16" s="37" t="n">
        <v>-0.26</v>
      </c>
      <c r="Z16" s="38" t="n">
        <v>3.4</v>
      </c>
      <c r="AA16" s="39" t="n">
        <v>-1.05</v>
      </c>
    </row>
    <row r="17" customFormat="false" ht="21" hidden="false" customHeight="true" outlineLevel="0" collapsed="false">
      <c r="A17" s="18" t="s">
        <v>35</v>
      </c>
      <c r="B17" s="29" t="n">
        <v>371635</v>
      </c>
      <c r="C17" s="57" t="n">
        <v>-0.9</v>
      </c>
      <c r="D17" s="30"/>
      <c r="E17" s="31" t="n">
        <v>370640</v>
      </c>
      <c r="F17" s="57" t="n">
        <v>-1.2</v>
      </c>
      <c r="G17" s="30"/>
      <c r="H17" s="31" t="n">
        <v>338108</v>
      </c>
      <c r="I17" s="58" t="n">
        <v>-1.9</v>
      </c>
      <c r="J17" s="33" t="n">
        <v>160.1</v>
      </c>
      <c r="K17" s="57" t="n">
        <v>2.3</v>
      </c>
      <c r="L17" s="57" t="n">
        <v>144.1</v>
      </c>
      <c r="M17" s="57" t="n">
        <v>1.5</v>
      </c>
      <c r="N17" s="34" t="n">
        <v>16</v>
      </c>
      <c r="O17" s="57" t="n">
        <v>10.4</v>
      </c>
      <c r="P17" s="34" t="n">
        <v>19.5</v>
      </c>
      <c r="Q17" s="32" t="n">
        <v>0.600000000000001</v>
      </c>
      <c r="R17" s="29" t="n">
        <v>34444</v>
      </c>
      <c r="S17" s="30" t="n">
        <v>5.4</v>
      </c>
      <c r="T17" s="30"/>
      <c r="U17" s="31" t="n">
        <v>7703</v>
      </c>
      <c r="V17" s="35" t="n">
        <v>22.4</v>
      </c>
      <c r="W17" s="31"/>
      <c r="X17" s="36" t="n">
        <v>7.3</v>
      </c>
      <c r="Y17" s="37" t="n">
        <v>2.01</v>
      </c>
      <c r="Z17" s="38" t="n">
        <v>3.4</v>
      </c>
      <c r="AA17" s="39" t="n">
        <v>0.45</v>
      </c>
    </row>
    <row r="18" customFormat="false" ht="21" hidden="false" customHeight="true" outlineLevel="0" collapsed="false">
      <c r="A18" s="18" t="s">
        <v>36</v>
      </c>
      <c r="B18" s="29" t="n">
        <v>311920</v>
      </c>
      <c r="C18" s="57" t="n">
        <v>-6.2</v>
      </c>
      <c r="D18" s="30"/>
      <c r="E18" s="31" t="n">
        <v>299644</v>
      </c>
      <c r="F18" s="57" t="n">
        <v>-6.4</v>
      </c>
      <c r="G18" s="30"/>
      <c r="H18" s="31" t="n">
        <v>276443</v>
      </c>
      <c r="I18" s="58" t="n">
        <v>-6.5</v>
      </c>
      <c r="J18" s="33" t="n">
        <v>149.5</v>
      </c>
      <c r="K18" s="57" t="n">
        <v>-3.6</v>
      </c>
      <c r="L18" s="57" t="n">
        <v>137.7</v>
      </c>
      <c r="M18" s="57" t="n">
        <v>-3.7</v>
      </c>
      <c r="N18" s="34" t="n">
        <v>11.8</v>
      </c>
      <c r="O18" s="57" t="n">
        <v>-2.5</v>
      </c>
      <c r="P18" s="34" t="n">
        <v>19.6</v>
      </c>
      <c r="Q18" s="32" t="n">
        <v>-0.799999999999997</v>
      </c>
      <c r="R18" s="29" t="n">
        <v>3951</v>
      </c>
      <c r="S18" s="30" t="n">
        <v>-4.7</v>
      </c>
      <c r="T18" s="30"/>
      <c r="U18" s="31" t="n">
        <v>1014</v>
      </c>
      <c r="V18" s="35" t="n">
        <v>25.7</v>
      </c>
      <c r="W18" s="31"/>
      <c r="X18" s="36" t="n">
        <v>2.95</v>
      </c>
      <c r="Y18" s="37" t="n">
        <v>-3.74</v>
      </c>
      <c r="Z18" s="38" t="n">
        <v>6.61</v>
      </c>
      <c r="AA18" s="39" t="n">
        <v>4.17</v>
      </c>
    </row>
    <row r="19" customFormat="false" ht="21" hidden="false" customHeight="true" outlineLevel="0" collapsed="false">
      <c r="A19" s="18" t="s">
        <v>37</v>
      </c>
      <c r="B19" s="29" t="n">
        <v>115081</v>
      </c>
      <c r="C19" s="57" t="n">
        <v>3</v>
      </c>
      <c r="D19" s="30"/>
      <c r="E19" s="31" t="n">
        <v>115081</v>
      </c>
      <c r="F19" s="57" t="n">
        <v>3.1</v>
      </c>
      <c r="G19" s="30"/>
      <c r="H19" s="31" t="n">
        <v>110812</v>
      </c>
      <c r="I19" s="58" t="n">
        <v>5</v>
      </c>
      <c r="J19" s="33" t="n">
        <v>99.6</v>
      </c>
      <c r="K19" s="57" t="n">
        <v>-0.7</v>
      </c>
      <c r="L19" s="57" t="n">
        <v>97</v>
      </c>
      <c r="M19" s="57" t="n">
        <v>0.2</v>
      </c>
      <c r="N19" s="34" t="n">
        <v>2.6</v>
      </c>
      <c r="O19" s="57" t="n">
        <v>-25.7</v>
      </c>
      <c r="P19" s="34" t="n">
        <v>16.6</v>
      </c>
      <c r="Q19" s="32" t="n">
        <v>0</v>
      </c>
      <c r="R19" s="29" t="n">
        <v>60293</v>
      </c>
      <c r="S19" s="30" t="n">
        <v>0.1</v>
      </c>
      <c r="T19" s="30"/>
      <c r="U19" s="31" t="n">
        <v>50799</v>
      </c>
      <c r="V19" s="35" t="n">
        <v>84.3</v>
      </c>
      <c r="W19" s="31"/>
      <c r="X19" s="36" t="n">
        <v>14.1</v>
      </c>
      <c r="Y19" s="37" t="n">
        <v>8.69</v>
      </c>
      <c r="Z19" s="38" t="n">
        <v>5.57</v>
      </c>
      <c r="AA19" s="39" t="n">
        <v>-1.93</v>
      </c>
    </row>
    <row r="20" customFormat="false" ht="21" hidden="false" customHeight="true" outlineLevel="0" collapsed="false">
      <c r="A20" s="18" t="s">
        <v>38</v>
      </c>
      <c r="B20" s="29" t="n">
        <v>266870</v>
      </c>
      <c r="C20" s="57" t="n">
        <v>14</v>
      </c>
      <c r="D20" s="30"/>
      <c r="E20" s="31" t="n">
        <v>265870</v>
      </c>
      <c r="F20" s="57" t="n">
        <v>13.6</v>
      </c>
      <c r="G20" s="30"/>
      <c r="H20" s="31" t="n">
        <v>239276</v>
      </c>
      <c r="I20" s="58" t="n">
        <v>15.2</v>
      </c>
      <c r="J20" s="33" t="n">
        <v>133.6</v>
      </c>
      <c r="K20" s="57" t="n">
        <v>0.1</v>
      </c>
      <c r="L20" s="57" t="n">
        <v>118.1</v>
      </c>
      <c r="M20" s="57" t="n">
        <v>0.2</v>
      </c>
      <c r="N20" s="34" t="n">
        <v>15.5</v>
      </c>
      <c r="O20" s="57" t="n">
        <v>-0.6</v>
      </c>
      <c r="P20" s="34" t="n">
        <v>18.5</v>
      </c>
      <c r="Q20" s="32" t="n">
        <v>0.300000000000001</v>
      </c>
      <c r="R20" s="29" t="n">
        <v>115220</v>
      </c>
      <c r="S20" s="30" t="n">
        <v>-6.6</v>
      </c>
      <c r="T20" s="30"/>
      <c r="U20" s="31" t="n">
        <v>34388</v>
      </c>
      <c r="V20" s="35" t="n">
        <v>29.8</v>
      </c>
      <c r="W20" s="31"/>
      <c r="X20" s="36" t="n">
        <v>6.93</v>
      </c>
      <c r="Y20" s="37" t="n">
        <v>-0.67</v>
      </c>
      <c r="Z20" s="38" t="n">
        <v>5.52</v>
      </c>
      <c r="AA20" s="39" t="n">
        <v>2.32</v>
      </c>
    </row>
    <row r="21" customFormat="false" ht="21" hidden="false" customHeight="true" outlineLevel="0" collapsed="false">
      <c r="A21" s="18" t="s">
        <v>39</v>
      </c>
      <c r="B21" s="29" t="n">
        <v>376163</v>
      </c>
      <c r="C21" s="57" t="n">
        <v>-0.1</v>
      </c>
      <c r="D21" s="30"/>
      <c r="E21" s="31" t="n">
        <v>368845</v>
      </c>
      <c r="F21" s="57" t="n">
        <v>-0.4</v>
      </c>
      <c r="G21" s="30"/>
      <c r="H21" s="31" t="n">
        <v>366301</v>
      </c>
      <c r="I21" s="58" t="n">
        <v>-0.3</v>
      </c>
      <c r="J21" s="33" t="n">
        <v>130.3</v>
      </c>
      <c r="K21" s="57" t="n">
        <v>8.9</v>
      </c>
      <c r="L21" s="57" t="n">
        <v>123.7</v>
      </c>
      <c r="M21" s="57" t="n">
        <v>11.2</v>
      </c>
      <c r="N21" s="34" t="n">
        <v>6.6</v>
      </c>
      <c r="O21" s="57" t="n">
        <v>-21.4</v>
      </c>
      <c r="P21" s="34" t="n">
        <v>17.1</v>
      </c>
      <c r="Q21" s="32" t="n">
        <v>1.2</v>
      </c>
      <c r="R21" s="29" t="n">
        <v>72189</v>
      </c>
      <c r="S21" s="30" t="n">
        <v>1.8</v>
      </c>
      <c r="T21" s="30"/>
      <c r="U21" s="31" t="n">
        <v>17079</v>
      </c>
      <c r="V21" s="35" t="n">
        <v>23.7</v>
      </c>
      <c r="W21" s="31"/>
      <c r="X21" s="36" t="n">
        <v>17.64</v>
      </c>
      <c r="Y21" s="37" t="n">
        <v>2.32</v>
      </c>
      <c r="Z21" s="38" t="n">
        <v>15.54</v>
      </c>
      <c r="AA21" s="39" t="n">
        <v>1.99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50740</v>
      </c>
      <c r="C23" s="57" t="n">
        <v>-1.2</v>
      </c>
      <c r="D23" s="30"/>
      <c r="E23" s="31" t="n">
        <v>248026</v>
      </c>
      <c r="F23" s="57" t="n">
        <v>3.1</v>
      </c>
      <c r="G23" s="30"/>
      <c r="H23" s="31" t="n">
        <v>226319</v>
      </c>
      <c r="I23" s="64" t="n">
        <v>3.7</v>
      </c>
      <c r="J23" s="42" t="n">
        <v>151.3</v>
      </c>
      <c r="K23" s="65" t="n">
        <v>-1.4</v>
      </c>
      <c r="L23" s="65" t="n">
        <v>138</v>
      </c>
      <c r="M23" s="65" t="n">
        <v>-1.5</v>
      </c>
      <c r="N23" s="44" t="n">
        <v>13.3</v>
      </c>
      <c r="O23" s="65" t="n">
        <v>0</v>
      </c>
      <c r="P23" s="44" t="n">
        <v>19.1</v>
      </c>
      <c r="Q23" s="41" t="n">
        <v>-0.399999999999999</v>
      </c>
      <c r="R23" s="45" t="n">
        <v>93959</v>
      </c>
      <c r="S23" s="43" t="n">
        <v>-2.2</v>
      </c>
      <c r="T23" s="43"/>
      <c r="U23" s="46" t="n">
        <v>29726</v>
      </c>
      <c r="V23" s="47" t="n">
        <v>31.6</v>
      </c>
      <c r="W23" s="46"/>
      <c r="X23" s="48" t="n">
        <v>2.65</v>
      </c>
      <c r="Y23" s="49" t="n">
        <v>-1.16</v>
      </c>
      <c r="Z23" s="50" t="n">
        <v>3.36</v>
      </c>
      <c r="AA23" s="51" t="n">
        <v>-0.32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6"/>
      <c r="B2" s="249"/>
      <c r="C2" s="249"/>
      <c r="D2" s="249"/>
      <c r="E2" s="249"/>
      <c r="F2" s="130"/>
      <c r="G2" s="130"/>
      <c r="H2" s="130"/>
      <c r="I2" s="130"/>
      <c r="J2" s="130"/>
      <c r="K2" s="130"/>
      <c r="L2" s="130"/>
    </row>
    <row r="3" customFormat="false" ht="20.1" hidden="false" customHeight="true" outlineLevel="0" collapsed="false">
      <c r="A3" s="147"/>
      <c r="B3" s="147"/>
      <c r="C3" s="101"/>
      <c r="D3" s="130"/>
      <c r="E3" s="130"/>
      <c r="F3" s="130"/>
      <c r="G3" s="130"/>
      <c r="H3" s="130"/>
      <c r="I3" s="132"/>
      <c r="J3" s="133"/>
      <c r="K3" s="132"/>
      <c r="L3" s="133"/>
    </row>
    <row r="4" customFormat="false" ht="20.1" hidden="false" customHeight="true" outlineLevel="0" collapsed="false">
      <c r="A4" s="130"/>
      <c r="B4" s="130"/>
      <c r="C4" s="192" t="s">
        <v>111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1143675</v>
      </c>
      <c r="F7" s="173" t="n">
        <v>51813</v>
      </c>
      <c r="G7" s="173" t="n">
        <v>36865</v>
      </c>
      <c r="H7" s="173" t="n">
        <v>1158847</v>
      </c>
      <c r="I7" s="173" t="n">
        <v>637084</v>
      </c>
      <c r="J7" s="173" t="n">
        <v>47251</v>
      </c>
      <c r="K7" s="173" t="n">
        <v>40062</v>
      </c>
      <c r="L7" s="173" t="n">
        <v>644049</v>
      </c>
    </row>
    <row r="8" customFormat="false" ht="18" hidden="false" customHeight="true" outlineLevel="0" collapsed="false">
      <c r="A8" s="109"/>
      <c r="B8" s="2"/>
      <c r="C8" s="212" t="s">
        <v>30</v>
      </c>
      <c r="D8" s="81"/>
      <c r="E8" s="182" t="n">
        <v>363497</v>
      </c>
      <c r="F8" s="182" t="n">
        <v>8816</v>
      </c>
      <c r="G8" s="182" t="n">
        <v>4920</v>
      </c>
      <c r="H8" s="182" t="n">
        <v>367449</v>
      </c>
      <c r="I8" s="182" t="n">
        <v>89557</v>
      </c>
      <c r="J8" s="182" t="n">
        <v>3400</v>
      </c>
      <c r="K8" s="182" t="n">
        <v>2469</v>
      </c>
      <c r="L8" s="182" t="n">
        <v>90432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157544</v>
      </c>
      <c r="F9" s="182" t="n">
        <v>7224</v>
      </c>
      <c r="G9" s="182" t="n">
        <v>4697</v>
      </c>
      <c r="H9" s="182" t="n">
        <v>160068</v>
      </c>
      <c r="I9" s="182" t="n">
        <v>227141</v>
      </c>
      <c r="J9" s="182" t="n">
        <v>16252</v>
      </c>
      <c r="K9" s="182" t="n">
        <v>13779</v>
      </c>
      <c r="L9" s="182" t="n">
        <v>229617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118163</v>
      </c>
      <c r="F10" s="187" t="n">
        <v>2783</v>
      </c>
      <c r="G10" s="187" t="n">
        <v>2498</v>
      </c>
      <c r="H10" s="187" t="n">
        <v>118444</v>
      </c>
      <c r="I10" s="187" t="n">
        <v>63065</v>
      </c>
      <c r="J10" s="187" t="n">
        <v>3258</v>
      </c>
      <c r="K10" s="187" t="n">
        <v>2246</v>
      </c>
      <c r="L10" s="187" t="n">
        <v>64081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6"/>
      <c r="B12" s="249"/>
      <c r="C12" s="249"/>
      <c r="D12" s="249"/>
      <c r="E12" s="249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A13" s="130"/>
      <c r="B13" s="130"/>
      <c r="C13" s="101"/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20.1" hidden="false" customHeight="true" outlineLevel="0" collapsed="false">
      <c r="A14" s="130"/>
      <c r="B14" s="130"/>
      <c r="C14" s="192" t="s">
        <v>111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  <c r="M16" s="136"/>
      <c r="N16" s="136"/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30"/>
      <c r="N17" s="130"/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21</v>
      </c>
      <c r="F18" s="153" t="n">
        <v>176.7</v>
      </c>
      <c r="G18" s="153" t="n">
        <v>161.7</v>
      </c>
      <c r="H18" s="153" t="n">
        <v>15</v>
      </c>
      <c r="I18" s="153" t="n">
        <v>15.7</v>
      </c>
      <c r="J18" s="153" t="n">
        <v>90.1</v>
      </c>
      <c r="K18" s="153" t="n">
        <v>87.1</v>
      </c>
      <c r="L18" s="153" t="n">
        <v>3</v>
      </c>
      <c r="M18" s="133"/>
      <c r="N18" s="133"/>
    </row>
    <row r="19" customFormat="false" ht="18" hidden="false" customHeight="true" outlineLevel="0" collapsed="false">
      <c r="A19" s="109"/>
      <c r="B19" s="2"/>
      <c r="C19" s="212" t="s">
        <v>30</v>
      </c>
      <c r="D19" s="81"/>
      <c r="E19" s="214" t="n">
        <v>20.6</v>
      </c>
      <c r="F19" s="214" t="n">
        <v>178.3</v>
      </c>
      <c r="G19" s="214" t="n">
        <v>161.5</v>
      </c>
      <c r="H19" s="214" t="n">
        <v>16.8</v>
      </c>
      <c r="I19" s="214" t="n">
        <v>18.3</v>
      </c>
      <c r="J19" s="214" t="n">
        <v>121.8</v>
      </c>
      <c r="K19" s="214" t="n">
        <v>116.8</v>
      </c>
      <c r="L19" s="214" t="n">
        <v>5</v>
      </c>
      <c r="M19" s="133"/>
      <c r="N19" s="133"/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1.5</v>
      </c>
      <c r="F20" s="214" t="n">
        <v>176.4</v>
      </c>
      <c r="G20" s="214" t="n">
        <v>166.8</v>
      </c>
      <c r="H20" s="214" t="n">
        <v>9.6</v>
      </c>
      <c r="I20" s="214" t="n">
        <v>16.1</v>
      </c>
      <c r="J20" s="214" t="n">
        <v>90.5</v>
      </c>
      <c r="K20" s="214" t="n">
        <v>89.2</v>
      </c>
      <c r="L20" s="214" t="n">
        <v>1.3</v>
      </c>
      <c r="M20" s="133"/>
      <c r="N20" s="133"/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1.3</v>
      </c>
      <c r="F21" s="215" t="n">
        <v>180.9</v>
      </c>
      <c r="G21" s="215" t="n">
        <v>165.2</v>
      </c>
      <c r="H21" s="215" t="n">
        <v>15.7</v>
      </c>
      <c r="I21" s="215" t="n">
        <v>16.4</v>
      </c>
      <c r="J21" s="215" t="n">
        <v>95.7</v>
      </c>
      <c r="K21" s="215" t="n">
        <v>93.6</v>
      </c>
      <c r="L21" s="215" t="n">
        <v>2.1</v>
      </c>
      <c r="M21" s="133"/>
      <c r="N21" s="133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3"/>
      <c r="N22" s="133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3"/>
      <c r="N23" s="133"/>
    </row>
    <row r="24" customFormat="false" ht="20.1" hidden="false" customHeight="true" outlineLevel="0" collapsed="false">
      <c r="A24" s="130"/>
      <c r="B24" s="130"/>
      <c r="C24" s="101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</row>
    <row r="25" customFormat="false" ht="20.1" hidden="false" customHeight="true" outlineLevel="0" collapsed="false">
      <c r="A25" s="130"/>
      <c r="B25" s="130"/>
      <c r="C25" s="192" t="s">
        <v>111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3" t="n">
        <v>345143</v>
      </c>
      <c r="F28" s="173" t="n">
        <v>337355</v>
      </c>
      <c r="G28" s="173" t="n">
        <v>309593</v>
      </c>
      <c r="H28" s="173" t="n">
        <v>27762</v>
      </c>
      <c r="I28" s="173" t="n">
        <v>7788</v>
      </c>
      <c r="J28" s="173" t="n">
        <v>92775</v>
      </c>
      <c r="K28" s="173" t="n">
        <v>92647</v>
      </c>
      <c r="L28" s="173" t="n">
        <v>88889</v>
      </c>
      <c r="M28" s="173" t="n">
        <v>3758</v>
      </c>
      <c r="N28" s="173" t="n">
        <v>128</v>
      </c>
      <c r="O28" s="102"/>
      <c r="P28" s="2"/>
      <c r="Q28" s="2"/>
      <c r="R28" s="2"/>
      <c r="S28" s="2"/>
    </row>
    <row r="29" customFormat="false" ht="18" hidden="false" customHeight="true" outlineLevel="0" collapsed="false">
      <c r="A29" s="109"/>
      <c r="B29" s="2"/>
      <c r="C29" s="212" t="s">
        <v>30</v>
      </c>
      <c r="D29" s="81"/>
      <c r="E29" s="182" t="n">
        <v>350422</v>
      </c>
      <c r="F29" s="182" t="n">
        <v>339087</v>
      </c>
      <c r="G29" s="182" t="n">
        <v>306384</v>
      </c>
      <c r="H29" s="182" t="n">
        <v>32703</v>
      </c>
      <c r="I29" s="182" t="n">
        <v>11335</v>
      </c>
      <c r="J29" s="182" t="n">
        <v>111122</v>
      </c>
      <c r="K29" s="182" t="n">
        <v>110870</v>
      </c>
      <c r="L29" s="182" t="n">
        <v>104973</v>
      </c>
      <c r="M29" s="182" t="n">
        <v>5897</v>
      </c>
      <c r="N29" s="182" t="n">
        <v>252</v>
      </c>
      <c r="O29" s="10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4</v>
      </c>
      <c r="D30" s="181"/>
      <c r="E30" s="182" t="n">
        <v>332401</v>
      </c>
      <c r="F30" s="182" t="n">
        <v>321336</v>
      </c>
      <c r="G30" s="182" t="n">
        <v>305115</v>
      </c>
      <c r="H30" s="182" t="n">
        <v>16221</v>
      </c>
      <c r="I30" s="182" t="n">
        <v>11065</v>
      </c>
      <c r="J30" s="182" t="n">
        <v>88221</v>
      </c>
      <c r="K30" s="182" t="n">
        <v>88077</v>
      </c>
      <c r="L30" s="182" t="n">
        <v>86411</v>
      </c>
      <c r="M30" s="182" t="n">
        <v>1666</v>
      </c>
      <c r="N30" s="182" t="n">
        <v>144</v>
      </c>
      <c r="O30" s="10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322062</v>
      </c>
      <c r="F31" s="143" t="n">
        <v>318334</v>
      </c>
      <c r="G31" s="143" t="n">
        <v>292187</v>
      </c>
      <c r="H31" s="143" t="n">
        <v>26147</v>
      </c>
      <c r="I31" s="143" t="n">
        <v>3728</v>
      </c>
      <c r="J31" s="143" t="n">
        <v>92251</v>
      </c>
      <c r="K31" s="143" t="n">
        <v>92179</v>
      </c>
      <c r="L31" s="143" t="n">
        <v>89660</v>
      </c>
      <c r="M31" s="143" t="n">
        <v>2519</v>
      </c>
      <c r="N31" s="143" t="n">
        <v>72</v>
      </c>
      <c r="O31" s="10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7"/>
      <c r="B2" s="147"/>
      <c r="C2" s="101"/>
      <c r="D2" s="130"/>
      <c r="E2" s="130"/>
      <c r="F2" s="130"/>
      <c r="G2" s="130"/>
      <c r="H2" s="130"/>
      <c r="I2" s="132"/>
      <c r="J2" s="133"/>
      <c r="K2" s="132"/>
      <c r="L2" s="133"/>
    </row>
    <row r="3" customFormat="false" ht="20.1" hidden="false" customHeight="true" outlineLevel="0" collapsed="false">
      <c r="A3" s="130"/>
      <c r="B3" s="130"/>
      <c r="C3" s="101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0.1" hidden="false" customHeight="true" outlineLevel="0" collapsed="false">
      <c r="A4" s="130"/>
      <c r="B4" s="130"/>
      <c r="C4" s="192" t="s">
        <v>192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655151</v>
      </c>
      <c r="F7" s="173" t="n">
        <v>32355</v>
      </c>
      <c r="G7" s="173" t="n">
        <v>21074</v>
      </c>
      <c r="H7" s="173" t="n">
        <v>666431</v>
      </c>
      <c r="I7" s="173" t="n">
        <v>324300</v>
      </c>
      <c r="J7" s="173" t="n">
        <v>22793</v>
      </c>
      <c r="K7" s="173" t="n">
        <v>17905</v>
      </c>
      <c r="L7" s="173" t="n">
        <v>329189</v>
      </c>
    </row>
    <row r="8" customFormat="false" ht="18" hidden="false" customHeight="true" outlineLevel="0" collapsed="false">
      <c r="A8" s="109"/>
      <c r="B8" s="2"/>
      <c r="C8" s="212" t="s">
        <v>30</v>
      </c>
      <c r="D8" s="81"/>
      <c r="E8" s="182" t="n">
        <v>252653</v>
      </c>
      <c r="F8" s="182" t="n">
        <v>7898</v>
      </c>
      <c r="G8" s="182" t="n">
        <v>3260</v>
      </c>
      <c r="H8" s="182" t="n">
        <v>257297</v>
      </c>
      <c r="I8" s="182" t="n">
        <v>49326</v>
      </c>
      <c r="J8" s="182" t="n">
        <v>1302</v>
      </c>
      <c r="K8" s="182" t="n">
        <v>1505</v>
      </c>
      <c r="L8" s="182" t="n">
        <v>49117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54880</v>
      </c>
      <c r="F9" s="182" t="n">
        <v>2918</v>
      </c>
      <c r="G9" s="182" t="n">
        <v>1421</v>
      </c>
      <c r="H9" s="182" t="n">
        <v>56375</v>
      </c>
      <c r="I9" s="182" t="n">
        <v>104792</v>
      </c>
      <c r="J9" s="182" t="n">
        <v>3976</v>
      </c>
      <c r="K9" s="182" t="n">
        <v>4012</v>
      </c>
      <c r="L9" s="182" t="n">
        <v>104758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64497</v>
      </c>
      <c r="F10" s="187" t="n">
        <v>1470</v>
      </c>
      <c r="G10" s="187" t="n">
        <v>1731</v>
      </c>
      <c r="H10" s="187" t="n">
        <v>64233</v>
      </c>
      <c r="I10" s="187" t="n">
        <v>30134</v>
      </c>
      <c r="J10" s="187" t="n">
        <v>1042</v>
      </c>
      <c r="K10" s="187" t="n">
        <v>1453</v>
      </c>
      <c r="L10" s="187" t="n">
        <v>29726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30"/>
      <c r="B14" s="130"/>
      <c r="C14" s="192" t="s">
        <v>192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20.7</v>
      </c>
      <c r="F18" s="153" t="n">
        <v>176.2</v>
      </c>
      <c r="G18" s="153" t="n">
        <v>158.2</v>
      </c>
      <c r="H18" s="153" t="n">
        <v>18</v>
      </c>
      <c r="I18" s="153" t="n">
        <v>16</v>
      </c>
      <c r="J18" s="153" t="n">
        <v>93.3</v>
      </c>
      <c r="K18" s="153" t="n">
        <v>89.2</v>
      </c>
      <c r="L18" s="153" t="n">
        <v>4.1</v>
      </c>
    </row>
    <row r="19" customFormat="false" ht="18" hidden="false" customHeight="true" outlineLevel="0" collapsed="false">
      <c r="A19" s="109"/>
      <c r="B19" s="2"/>
      <c r="C19" s="212" t="s">
        <v>30</v>
      </c>
      <c r="D19" s="81"/>
      <c r="E19" s="214" t="n">
        <v>20</v>
      </c>
      <c r="F19" s="214" t="n">
        <v>175.8</v>
      </c>
      <c r="G19" s="214" t="n">
        <v>156.7</v>
      </c>
      <c r="H19" s="214" t="n">
        <v>19.1</v>
      </c>
      <c r="I19" s="214" t="n">
        <v>18</v>
      </c>
      <c r="J19" s="214" t="n">
        <v>126.6</v>
      </c>
      <c r="K19" s="214" t="n">
        <v>118.6</v>
      </c>
      <c r="L19" s="214" t="n">
        <v>8</v>
      </c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1.2</v>
      </c>
      <c r="F20" s="214" t="n">
        <v>174.1</v>
      </c>
      <c r="G20" s="214" t="n">
        <v>165</v>
      </c>
      <c r="H20" s="214" t="n">
        <v>9.1</v>
      </c>
      <c r="I20" s="214" t="n">
        <v>17.5</v>
      </c>
      <c r="J20" s="214" t="n">
        <v>98.8</v>
      </c>
      <c r="K20" s="214" t="n">
        <v>96.8</v>
      </c>
      <c r="L20" s="214" t="n">
        <v>2</v>
      </c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0.9</v>
      </c>
      <c r="F21" s="215" t="n">
        <v>180.8</v>
      </c>
      <c r="G21" s="215" t="n">
        <v>162.3</v>
      </c>
      <c r="H21" s="215" t="n">
        <v>18.5</v>
      </c>
      <c r="I21" s="215" t="n">
        <v>15.4</v>
      </c>
      <c r="J21" s="215" t="n">
        <v>87.9</v>
      </c>
      <c r="K21" s="215" t="n">
        <v>85.8</v>
      </c>
      <c r="L21" s="215" t="n">
        <v>2.1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30"/>
      <c r="B25" s="130"/>
      <c r="C25" s="192" t="s">
        <v>192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198" t="s">
        <v>27</v>
      </c>
      <c r="D28" s="172"/>
      <c r="E28" s="173" t="n">
        <v>364406</v>
      </c>
      <c r="F28" s="173" t="n">
        <v>355298</v>
      </c>
      <c r="G28" s="173" t="n">
        <v>321642</v>
      </c>
      <c r="H28" s="173" t="n">
        <v>33656</v>
      </c>
      <c r="I28" s="173" t="n">
        <v>9108</v>
      </c>
      <c r="J28" s="173" t="n">
        <v>100162</v>
      </c>
      <c r="K28" s="173" t="n">
        <v>100021</v>
      </c>
      <c r="L28" s="173" t="n">
        <v>94824</v>
      </c>
      <c r="M28" s="173" t="n">
        <v>5197</v>
      </c>
      <c r="N28" s="173" t="n">
        <v>141</v>
      </c>
    </row>
    <row r="29" customFormat="false" ht="18" hidden="false" customHeight="true" outlineLevel="0" collapsed="false">
      <c r="A29" s="267"/>
      <c r="B29" s="268"/>
      <c r="C29" s="269" t="s">
        <v>30</v>
      </c>
      <c r="D29" s="270"/>
      <c r="E29" s="182" t="n">
        <v>366068</v>
      </c>
      <c r="F29" s="182" t="n">
        <v>350158</v>
      </c>
      <c r="G29" s="182" t="n">
        <v>309827</v>
      </c>
      <c r="H29" s="182" t="n">
        <v>40331</v>
      </c>
      <c r="I29" s="182" t="n">
        <v>15910</v>
      </c>
      <c r="J29" s="182" t="n">
        <v>120759</v>
      </c>
      <c r="K29" s="182" t="n">
        <v>120333</v>
      </c>
      <c r="L29" s="182" t="n">
        <v>110949</v>
      </c>
      <c r="M29" s="182" t="n">
        <v>9384</v>
      </c>
      <c r="N29" s="182" t="n">
        <v>426</v>
      </c>
    </row>
    <row r="30" customFormat="false" ht="18" hidden="false" customHeight="true" outlineLevel="0" collapsed="false">
      <c r="A30" s="204"/>
      <c r="B30" s="271"/>
      <c r="C30" s="212" t="s">
        <v>34</v>
      </c>
      <c r="D30" s="81"/>
      <c r="E30" s="182" t="n">
        <v>333663</v>
      </c>
      <c r="F30" s="182" t="n">
        <v>318679</v>
      </c>
      <c r="G30" s="182" t="n">
        <v>302540</v>
      </c>
      <c r="H30" s="182" t="n">
        <v>16139</v>
      </c>
      <c r="I30" s="182" t="n">
        <v>14984</v>
      </c>
      <c r="J30" s="182" t="n">
        <v>98657</v>
      </c>
      <c r="K30" s="182" t="n">
        <v>98447</v>
      </c>
      <c r="L30" s="182" t="n">
        <v>96062</v>
      </c>
      <c r="M30" s="182" t="n">
        <v>2385</v>
      </c>
      <c r="N30" s="182" t="n">
        <v>210</v>
      </c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325790</v>
      </c>
      <c r="F31" s="143" t="n">
        <v>321846</v>
      </c>
      <c r="G31" s="143" t="n">
        <v>291182</v>
      </c>
      <c r="H31" s="143" t="n">
        <v>30664</v>
      </c>
      <c r="I31" s="143" t="n">
        <v>3944</v>
      </c>
      <c r="J31" s="143" t="n">
        <v>89342</v>
      </c>
      <c r="K31" s="143" t="n">
        <v>89274</v>
      </c>
      <c r="L31" s="143" t="n">
        <v>86829</v>
      </c>
      <c r="M31" s="143" t="n">
        <v>2445</v>
      </c>
      <c r="N31" s="143" t="n">
        <v>68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6</v>
      </c>
      <c r="C12" s="84" t="n">
        <v>80.8</v>
      </c>
      <c r="D12" s="84" t="n">
        <v>93</v>
      </c>
      <c r="E12" s="84" t="n">
        <v>106.8</v>
      </c>
      <c r="F12" s="84" t="n">
        <v>100.1</v>
      </c>
      <c r="G12" s="84" t="n">
        <v>98.5</v>
      </c>
      <c r="H12" s="84" t="n">
        <v>91</v>
      </c>
      <c r="I12" s="84" t="n">
        <v>98.1</v>
      </c>
      <c r="J12" s="84" t="n">
        <v>109.7</v>
      </c>
      <c r="K12" s="84" t="n">
        <v>105</v>
      </c>
      <c r="L12" s="84" t="n">
        <v>106.6</v>
      </c>
      <c r="M12" s="84" t="n">
        <v>100.6</v>
      </c>
      <c r="N12" s="84" t="n">
        <v>100.4</v>
      </c>
      <c r="O12" s="84" t="n">
        <v>93.5</v>
      </c>
      <c r="P12" s="84" t="n">
        <v>97.5</v>
      </c>
    </row>
    <row r="13" customFormat="false" ht="13.5" hidden="false" customHeight="false" outlineLevel="0" collapsed="false">
      <c r="A13" s="87" t="s">
        <v>60</v>
      </c>
      <c r="B13" s="82" t="n">
        <v>101.1</v>
      </c>
      <c r="C13" s="84" t="n">
        <v>80.8</v>
      </c>
      <c r="D13" s="84" t="n">
        <v>96.7</v>
      </c>
      <c r="E13" s="84" t="n">
        <v>107</v>
      </c>
      <c r="F13" s="84" t="n">
        <v>99.9</v>
      </c>
      <c r="G13" s="84" t="n">
        <v>98.6</v>
      </c>
      <c r="H13" s="84" t="n">
        <v>90</v>
      </c>
      <c r="I13" s="84" t="n">
        <v>98.3</v>
      </c>
      <c r="J13" s="84" t="n">
        <v>109.4</v>
      </c>
      <c r="K13" s="84" t="n">
        <v>103.8</v>
      </c>
      <c r="L13" s="84" t="n">
        <v>110.2</v>
      </c>
      <c r="M13" s="84" t="n">
        <v>99.3</v>
      </c>
      <c r="N13" s="84" t="n">
        <v>101.6</v>
      </c>
      <c r="O13" s="84" t="n">
        <v>93.9</v>
      </c>
      <c r="P13" s="84" t="n">
        <v>97.9</v>
      </c>
    </row>
    <row r="14" customFormat="false" ht="13.5" hidden="false" customHeight="false" outlineLevel="0" collapsed="false">
      <c r="A14" s="87" t="s">
        <v>61</v>
      </c>
      <c r="B14" s="88" t="n">
        <v>101.6</v>
      </c>
      <c r="C14" s="89" t="n">
        <v>80.8</v>
      </c>
      <c r="D14" s="89" t="n">
        <v>97.4</v>
      </c>
      <c r="E14" s="89" t="n">
        <v>107</v>
      </c>
      <c r="F14" s="89" t="n">
        <v>99.3</v>
      </c>
      <c r="G14" s="89" t="n">
        <v>98.1</v>
      </c>
      <c r="H14" s="89" t="n">
        <v>91.8</v>
      </c>
      <c r="I14" s="89" t="n">
        <v>98.8</v>
      </c>
      <c r="J14" s="89" t="n">
        <v>107.8</v>
      </c>
      <c r="K14" s="89" t="n">
        <v>101.8</v>
      </c>
      <c r="L14" s="89" t="n">
        <v>114.6</v>
      </c>
      <c r="M14" s="89" t="n">
        <v>97.9</v>
      </c>
      <c r="N14" s="89" t="n">
        <v>103.6</v>
      </c>
      <c r="O14" s="89" t="n">
        <v>93.6</v>
      </c>
      <c r="P14" s="89" t="n">
        <v>97.6</v>
      </c>
    </row>
    <row r="15" customFormat="false" ht="13.5" hidden="false" customHeight="false" outlineLevel="0" collapsed="false">
      <c r="A15" s="87" t="s">
        <v>62</v>
      </c>
      <c r="B15" s="88" t="n">
        <v>101.4</v>
      </c>
      <c r="C15" s="89" t="n">
        <v>79.9</v>
      </c>
      <c r="D15" s="89" t="n">
        <v>96.3</v>
      </c>
      <c r="E15" s="89" t="n">
        <v>106.8</v>
      </c>
      <c r="F15" s="89" t="n">
        <v>97</v>
      </c>
      <c r="G15" s="89" t="n">
        <v>96.9</v>
      </c>
      <c r="H15" s="89" t="n">
        <v>92.4</v>
      </c>
      <c r="I15" s="89" t="n">
        <v>99.3</v>
      </c>
      <c r="J15" s="89" t="n">
        <v>107.3</v>
      </c>
      <c r="K15" s="89" t="n">
        <v>103.7</v>
      </c>
      <c r="L15" s="89" t="n">
        <v>112.5</v>
      </c>
      <c r="M15" s="89" t="n">
        <v>97.2</v>
      </c>
      <c r="N15" s="89" t="n">
        <v>105.5</v>
      </c>
      <c r="O15" s="89" t="n">
        <v>95.1</v>
      </c>
      <c r="P15" s="89" t="n">
        <v>96.8</v>
      </c>
    </row>
    <row r="16" customFormat="false" ht="13.5" hidden="false" customHeight="false" outlineLevel="0" collapsed="false">
      <c r="A16" s="87" t="s">
        <v>63</v>
      </c>
      <c r="B16" s="88" t="n">
        <v>100.7</v>
      </c>
      <c r="C16" s="89" t="n">
        <v>79</v>
      </c>
      <c r="D16" s="89" t="n">
        <v>95.9</v>
      </c>
      <c r="E16" s="89" t="n">
        <v>106.6</v>
      </c>
      <c r="F16" s="89" t="n">
        <v>96.8</v>
      </c>
      <c r="G16" s="89" t="n">
        <v>98</v>
      </c>
      <c r="H16" s="89" t="n">
        <v>91.6</v>
      </c>
      <c r="I16" s="89" t="n">
        <v>99.4</v>
      </c>
      <c r="J16" s="89" t="n">
        <v>108.1</v>
      </c>
      <c r="K16" s="89" t="n">
        <v>99.9</v>
      </c>
      <c r="L16" s="89" t="n">
        <v>108.4</v>
      </c>
      <c r="M16" s="89" t="n">
        <v>96.2</v>
      </c>
      <c r="N16" s="89" t="n">
        <v>104.2</v>
      </c>
      <c r="O16" s="89" t="n">
        <v>85.7</v>
      </c>
      <c r="P16" s="89" t="n">
        <v>96.6</v>
      </c>
    </row>
    <row r="17" customFormat="false" ht="13.5" hidden="false" customHeight="false" outlineLevel="0" collapsed="false">
      <c r="A17" s="87" t="s">
        <v>64</v>
      </c>
      <c r="B17" s="88" t="n">
        <v>99.6</v>
      </c>
      <c r="C17" s="90" t="s">
        <v>49</v>
      </c>
      <c r="D17" s="89" t="n">
        <v>94</v>
      </c>
      <c r="E17" s="89" t="n">
        <v>106.4</v>
      </c>
      <c r="F17" s="89" t="n">
        <v>97.5</v>
      </c>
      <c r="G17" s="89" t="n">
        <v>97.8</v>
      </c>
      <c r="H17" s="89" t="n">
        <v>89.6</v>
      </c>
      <c r="I17" s="89" t="n">
        <v>98.7</v>
      </c>
      <c r="J17" s="89" t="n">
        <v>107.1</v>
      </c>
      <c r="K17" s="89" t="n">
        <v>99.9</v>
      </c>
      <c r="L17" s="89" t="n">
        <v>108.4</v>
      </c>
      <c r="M17" s="89" t="n">
        <v>96.6</v>
      </c>
      <c r="N17" s="89" t="n">
        <v>101.6</v>
      </c>
      <c r="O17" s="89" t="n">
        <v>49.7</v>
      </c>
      <c r="P17" s="89" t="n">
        <v>95.8</v>
      </c>
    </row>
    <row r="18" customFormat="false" ht="13.5" hidden="false" customHeight="false" outlineLevel="0" collapsed="false">
      <c r="A18" s="87" t="s">
        <v>65</v>
      </c>
      <c r="B18" s="88" t="n">
        <v>100.1</v>
      </c>
      <c r="C18" s="90" t="n">
        <v>78.7</v>
      </c>
      <c r="D18" s="89" t="n">
        <v>93.9</v>
      </c>
      <c r="E18" s="89" t="n">
        <v>106</v>
      </c>
      <c r="F18" s="89" t="n">
        <v>97.3</v>
      </c>
      <c r="G18" s="89" t="n">
        <v>95.8</v>
      </c>
      <c r="H18" s="89" t="n">
        <v>89.8</v>
      </c>
      <c r="I18" s="89" t="n">
        <v>98.1</v>
      </c>
      <c r="J18" s="89" t="n">
        <v>105.7</v>
      </c>
      <c r="K18" s="89" t="n">
        <v>99.3</v>
      </c>
      <c r="L18" s="89" t="n">
        <v>109.4</v>
      </c>
      <c r="M18" s="89" t="n">
        <v>96.2</v>
      </c>
      <c r="N18" s="89" t="n">
        <v>103.4</v>
      </c>
      <c r="O18" s="89" t="n">
        <v>94.6</v>
      </c>
      <c r="P18" s="89" t="n">
        <v>96.7</v>
      </c>
    </row>
    <row r="19" customFormat="false" ht="13.5" hidden="false" customHeight="false" outlineLevel="0" collapsed="false">
      <c r="A19" s="87" t="s">
        <v>66</v>
      </c>
      <c r="B19" s="88" t="n">
        <v>101.1</v>
      </c>
      <c r="C19" s="84" t="n">
        <v>78.7</v>
      </c>
      <c r="D19" s="89" t="n">
        <v>97.4</v>
      </c>
      <c r="E19" s="89" t="n">
        <v>106.7</v>
      </c>
      <c r="F19" s="89" t="n">
        <v>97.3</v>
      </c>
      <c r="G19" s="89" t="n">
        <v>95.7</v>
      </c>
      <c r="H19" s="89" t="n">
        <v>90.3</v>
      </c>
      <c r="I19" s="89" t="n">
        <v>99.5</v>
      </c>
      <c r="J19" s="89" t="n">
        <v>105.6</v>
      </c>
      <c r="K19" s="89" t="n">
        <v>101.2</v>
      </c>
      <c r="L19" s="89" t="n">
        <v>112.4</v>
      </c>
      <c r="M19" s="89" t="n">
        <v>95.5</v>
      </c>
      <c r="N19" s="89" t="n">
        <v>103.1</v>
      </c>
      <c r="O19" s="89" t="n">
        <v>92.8</v>
      </c>
      <c r="P19" s="89" t="n">
        <v>98.4</v>
      </c>
    </row>
    <row r="20" customFormat="false" ht="13.5" hidden="false" customHeight="false" outlineLevel="0" collapsed="false">
      <c r="A20" s="87" t="s">
        <v>67</v>
      </c>
      <c r="B20" s="88" t="n">
        <v>100.6</v>
      </c>
      <c r="C20" s="89" t="n">
        <v>78.7</v>
      </c>
      <c r="D20" s="89" t="n">
        <v>98.2</v>
      </c>
      <c r="E20" s="89" t="n">
        <v>106.6</v>
      </c>
      <c r="F20" s="89" t="n">
        <v>97.5</v>
      </c>
      <c r="G20" s="89" t="n">
        <v>97.9</v>
      </c>
      <c r="H20" s="89" t="n">
        <v>90.6</v>
      </c>
      <c r="I20" s="89" t="n">
        <v>100</v>
      </c>
      <c r="J20" s="89" t="n">
        <v>105.5</v>
      </c>
      <c r="K20" s="89" t="n">
        <v>99.6</v>
      </c>
      <c r="L20" s="89" t="n">
        <v>110.9</v>
      </c>
      <c r="M20" s="89" t="n">
        <v>95.5</v>
      </c>
      <c r="N20" s="89" t="n">
        <v>104.6</v>
      </c>
      <c r="O20" s="89" t="n">
        <v>49.2</v>
      </c>
      <c r="P20" s="89" t="n">
        <v>97.2</v>
      </c>
    </row>
    <row r="21" customFormat="false" ht="13.5" hidden="false" customHeight="false" outlineLevel="0" collapsed="false">
      <c r="A21" s="81" t="s">
        <v>68</v>
      </c>
      <c r="B21" s="88" t="n">
        <v>100.3</v>
      </c>
      <c r="C21" s="89" t="n">
        <v>77.8</v>
      </c>
      <c r="D21" s="89" t="n">
        <v>95.1</v>
      </c>
      <c r="E21" s="89" t="n">
        <v>107</v>
      </c>
      <c r="F21" s="89" t="n">
        <v>75.7</v>
      </c>
      <c r="G21" s="89" t="n">
        <v>97.6</v>
      </c>
      <c r="H21" s="89" t="n">
        <v>89.4</v>
      </c>
      <c r="I21" s="89" t="n">
        <v>99</v>
      </c>
      <c r="J21" s="89" t="n">
        <v>106.7</v>
      </c>
      <c r="K21" s="89" t="n">
        <v>99.4</v>
      </c>
      <c r="L21" s="89" t="n">
        <v>109.4</v>
      </c>
      <c r="M21" s="89" t="n">
        <v>93.8</v>
      </c>
      <c r="N21" s="89" t="n">
        <v>104.8</v>
      </c>
      <c r="O21" s="89" t="n">
        <v>94</v>
      </c>
      <c r="P21" s="89" t="n">
        <v>96.6</v>
      </c>
    </row>
    <row r="22" customFormat="false" ht="13.5" hidden="false" customHeight="false" outlineLevel="0" collapsed="false">
      <c r="A22" s="87" t="s">
        <v>69</v>
      </c>
      <c r="B22" s="88" t="n">
        <v>100</v>
      </c>
      <c r="C22" s="89" t="n">
        <v>77.8</v>
      </c>
      <c r="D22" s="89" t="n">
        <v>96.4</v>
      </c>
      <c r="E22" s="89" t="n">
        <v>106.3</v>
      </c>
      <c r="F22" s="89" t="n">
        <v>75.5</v>
      </c>
      <c r="G22" s="89" t="n">
        <v>93.3</v>
      </c>
      <c r="H22" s="89" t="n">
        <v>88.4</v>
      </c>
      <c r="I22" s="89" t="n">
        <v>97.7</v>
      </c>
      <c r="J22" s="89" t="n">
        <v>106.5</v>
      </c>
      <c r="K22" s="89" t="n">
        <v>96.1</v>
      </c>
      <c r="L22" s="89" t="n">
        <v>110.1</v>
      </c>
      <c r="M22" s="89" t="n">
        <v>94.7</v>
      </c>
      <c r="N22" s="89" t="n">
        <v>104.6</v>
      </c>
      <c r="O22" s="89" t="n">
        <v>92.4</v>
      </c>
      <c r="P22" s="89" t="n">
        <v>97.2</v>
      </c>
    </row>
    <row r="23" customFormat="false" ht="13.5" hidden="false" customHeight="false" outlineLevel="0" collapsed="false">
      <c r="A23" s="87" t="s">
        <v>70</v>
      </c>
      <c r="B23" s="88" t="n">
        <v>99.5</v>
      </c>
      <c r="C23" s="89" t="n">
        <v>77.8</v>
      </c>
      <c r="D23" s="89" t="n">
        <v>94.5</v>
      </c>
      <c r="E23" s="89" t="n">
        <v>106.4</v>
      </c>
      <c r="F23" s="89" t="n">
        <v>75.9</v>
      </c>
      <c r="G23" s="89" t="n">
        <v>91.1</v>
      </c>
      <c r="H23" s="89" t="n">
        <v>89.2</v>
      </c>
      <c r="I23" s="89" t="n">
        <v>98.3</v>
      </c>
      <c r="J23" s="89" t="n">
        <v>107</v>
      </c>
      <c r="K23" s="89" t="n">
        <v>96.2</v>
      </c>
      <c r="L23" s="89" t="n">
        <v>103.8</v>
      </c>
      <c r="M23" s="89" t="n">
        <v>94.9</v>
      </c>
      <c r="N23" s="89" t="n">
        <v>103</v>
      </c>
      <c r="O23" s="89" t="n">
        <v>91.7</v>
      </c>
      <c r="P23" s="89" t="n">
        <v>96.9</v>
      </c>
    </row>
    <row r="24" customFormat="false" ht="13.5" hidden="false" customHeight="false" outlineLevel="0" collapsed="false">
      <c r="A24" s="87" t="s">
        <v>71</v>
      </c>
      <c r="B24" s="88" t="n">
        <v>100.6</v>
      </c>
      <c r="C24" s="89" t="n">
        <v>79.3</v>
      </c>
      <c r="D24" s="89" t="n">
        <v>93.5</v>
      </c>
      <c r="E24" s="89" t="n">
        <v>107.5</v>
      </c>
      <c r="F24" s="89" t="n">
        <v>76.8</v>
      </c>
      <c r="G24" s="89" t="n">
        <v>95.4</v>
      </c>
      <c r="H24" s="89" t="n">
        <v>90</v>
      </c>
      <c r="I24" s="89" t="n">
        <v>99.6</v>
      </c>
      <c r="J24" s="89" t="n">
        <v>111.9</v>
      </c>
      <c r="K24" s="89" t="n">
        <v>94.9</v>
      </c>
      <c r="L24" s="89" t="n">
        <v>105.3</v>
      </c>
      <c r="M24" s="89" t="n">
        <v>96.2</v>
      </c>
      <c r="N24" s="89" t="n">
        <v>104.3</v>
      </c>
      <c r="O24" s="89" t="n">
        <v>99.3</v>
      </c>
      <c r="P24" s="89" t="n">
        <v>96.7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</v>
      </c>
      <c r="C27" s="84" t="n">
        <v>-1.9</v>
      </c>
      <c r="D27" s="84" t="n">
        <v>0.5</v>
      </c>
      <c r="E27" s="84" t="n">
        <v>0.7</v>
      </c>
      <c r="F27" s="84" t="n">
        <v>-23.3</v>
      </c>
      <c r="G27" s="84" t="n">
        <v>-3.1</v>
      </c>
      <c r="H27" s="84" t="n">
        <v>-1.1</v>
      </c>
      <c r="I27" s="84" t="n">
        <v>1.5</v>
      </c>
      <c r="J27" s="84" t="n">
        <v>2</v>
      </c>
      <c r="K27" s="84" t="n">
        <v>-9.6</v>
      </c>
      <c r="L27" s="84" t="n">
        <v>-1.2</v>
      </c>
      <c r="M27" s="84" t="n">
        <v>-4.4</v>
      </c>
      <c r="N27" s="84" t="n">
        <v>3.9</v>
      </c>
      <c r="O27" s="84" t="n">
        <v>6.2</v>
      </c>
      <c r="P27" s="84" t="n">
        <v>-0.8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7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9</v>
      </c>
      <c r="C43" s="84" t="n">
        <v>80.8</v>
      </c>
      <c r="D43" s="84" t="s">
        <v>49</v>
      </c>
      <c r="E43" s="84" t="n">
        <v>105.4</v>
      </c>
      <c r="F43" s="84" t="n">
        <v>100.1</v>
      </c>
      <c r="G43" s="84" t="n">
        <v>105.7</v>
      </c>
      <c r="H43" s="84" t="n">
        <v>88.9</v>
      </c>
      <c r="I43" s="84" t="n">
        <v>93.1</v>
      </c>
      <c r="J43" s="84" t="n">
        <v>104.8</v>
      </c>
      <c r="K43" s="84" t="n">
        <v>101.9</v>
      </c>
      <c r="L43" s="84" t="n">
        <v>108.2</v>
      </c>
      <c r="M43" s="84" t="n">
        <v>102.3</v>
      </c>
      <c r="N43" s="100" t="n">
        <v>101.7</v>
      </c>
      <c r="O43" s="84" t="s">
        <v>49</v>
      </c>
      <c r="P43" s="84" t="n">
        <v>91.6</v>
      </c>
    </row>
    <row r="44" customFormat="false" ht="13.5" hidden="false" customHeight="false" outlineLevel="0" collapsed="false">
      <c r="A44" s="87" t="s">
        <v>60</v>
      </c>
      <c r="B44" s="82" t="n">
        <v>99.1</v>
      </c>
      <c r="C44" s="84" t="n">
        <v>80.8</v>
      </c>
      <c r="D44" s="84" t="s">
        <v>49</v>
      </c>
      <c r="E44" s="84" t="n">
        <v>105.7</v>
      </c>
      <c r="F44" s="84" t="n">
        <v>99.8</v>
      </c>
      <c r="G44" s="84" t="n">
        <v>105.7</v>
      </c>
      <c r="H44" s="84" t="n">
        <v>87.2</v>
      </c>
      <c r="I44" s="84" t="n">
        <v>92.7</v>
      </c>
      <c r="J44" s="84" t="n">
        <v>104.7</v>
      </c>
      <c r="K44" s="84" t="n">
        <v>101.9</v>
      </c>
      <c r="L44" s="84" t="n">
        <v>115</v>
      </c>
      <c r="M44" s="84" t="n">
        <v>100.5</v>
      </c>
      <c r="N44" s="100" t="n">
        <v>101.3</v>
      </c>
      <c r="O44" s="84" t="s">
        <v>49</v>
      </c>
      <c r="P44" s="84" t="n">
        <v>92.4</v>
      </c>
    </row>
    <row r="45" customFormat="false" ht="13.5" hidden="false" customHeight="false" outlineLevel="0" collapsed="false">
      <c r="A45" s="87" t="s">
        <v>61</v>
      </c>
      <c r="B45" s="82" t="n">
        <v>99.4</v>
      </c>
      <c r="C45" s="84" t="n">
        <v>80.8</v>
      </c>
      <c r="D45" s="84" t="s">
        <v>49</v>
      </c>
      <c r="E45" s="84" t="n">
        <v>105.5</v>
      </c>
      <c r="F45" s="84" t="n">
        <v>99.2</v>
      </c>
      <c r="G45" s="84" t="n">
        <v>105.6</v>
      </c>
      <c r="H45" s="84" t="n">
        <v>89.8</v>
      </c>
      <c r="I45" s="84" t="n">
        <v>93</v>
      </c>
      <c r="J45" s="84" t="n">
        <v>105.2</v>
      </c>
      <c r="K45" s="84" t="n">
        <v>102</v>
      </c>
      <c r="L45" s="84" t="n">
        <v>120.7</v>
      </c>
      <c r="M45" s="84" t="n">
        <v>98.2</v>
      </c>
      <c r="N45" s="84" t="n">
        <v>101.4</v>
      </c>
      <c r="O45" s="84" t="s">
        <v>49</v>
      </c>
      <c r="P45" s="84" t="n">
        <v>92.4</v>
      </c>
    </row>
    <row r="46" customFormat="false" ht="13.5" hidden="false" customHeight="false" outlineLevel="0" collapsed="false">
      <c r="A46" s="87" t="s">
        <v>62</v>
      </c>
      <c r="B46" s="82" t="n">
        <v>98.8</v>
      </c>
      <c r="C46" s="84" t="n">
        <v>79.9</v>
      </c>
      <c r="D46" s="84" t="s">
        <v>49</v>
      </c>
      <c r="E46" s="84" t="n">
        <v>105</v>
      </c>
      <c r="F46" s="84" t="n">
        <v>96.1</v>
      </c>
      <c r="G46" s="84" t="n">
        <v>105.6</v>
      </c>
      <c r="H46" s="84" t="n">
        <v>91.2</v>
      </c>
      <c r="I46" s="84" t="n">
        <v>93.1</v>
      </c>
      <c r="J46" s="84" t="n">
        <v>104.4</v>
      </c>
      <c r="K46" s="84" t="n">
        <v>99.9</v>
      </c>
      <c r="L46" s="84" t="n">
        <v>111.5</v>
      </c>
      <c r="M46" s="84" t="n">
        <v>97.9</v>
      </c>
      <c r="N46" s="84" t="n">
        <v>100.8</v>
      </c>
      <c r="O46" s="84" t="s">
        <v>49</v>
      </c>
      <c r="P46" s="84" t="n">
        <v>92.4</v>
      </c>
    </row>
    <row r="47" customFormat="false" ht="13.5" hidden="false" customHeight="false" outlineLevel="0" collapsed="false">
      <c r="A47" s="87" t="s">
        <v>63</v>
      </c>
      <c r="B47" s="82" t="n">
        <v>98.2</v>
      </c>
      <c r="C47" s="84" t="n">
        <v>79</v>
      </c>
      <c r="D47" s="84" t="s">
        <v>49</v>
      </c>
      <c r="E47" s="84" t="n">
        <v>104.9</v>
      </c>
      <c r="F47" s="84" t="n">
        <v>95.9</v>
      </c>
      <c r="G47" s="84" t="n">
        <v>107.5</v>
      </c>
      <c r="H47" s="84" t="n">
        <v>90</v>
      </c>
      <c r="I47" s="84" t="n">
        <v>93.4</v>
      </c>
      <c r="J47" s="84" t="n">
        <v>104.9</v>
      </c>
      <c r="K47" s="84" t="n">
        <v>100.3</v>
      </c>
      <c r="L47" s="84" t="n">
        <v>106.6</v>
      </c>
      <c r="M47" s="84" t="n">
        <v>97.1</v>
      </c>
      <c r="N47" s="84" t="n">
        <v>100.7</v>
      </c>
      <c r="O47" s="84" t="s">
        <v>49</v>
      </c>
      <c r="P47" s="84" t="n">
        <v>92.2</v>
      </c>
    </row>
    <row r="48" customFormat="false" ht="13.5" hidden="false" customHeight="false" outlineLevel="0" collapsed="false">
      <c r="A48" s="87" t="s">
        <v>64</v>
      </c>
      <c r="B48" s="82" t="n">
        <v>97</v>
      </c>
      <c r="C48" s="84" t="s">
        <v>49</v>
      </c>
      <c r="D48" s="84" t="s">
        <v>49</v>
      </c>
      <c r="E48" s="84" t="n">
        <v>104.9</v>
      </c>
      <c r="F48" s="84" t="n">
        <v>96.9</v>
      </c>
      <c r="G48" s="84" t="n">
        <v>107.6</v>
      </c>
      <c r="H48" s="84" t="n">
        <v>88.1</v>
      </c>
      <c r="I48" s="84" t="n">
        <v>92.6</v>
      </c>
      <c r="J48" s="84" t="n">
        <v>103.9</v>
      </c>
      <c r="K48" s="84" t="n">
        <v>100.4</v>
      </c>
      <c r="L48" s="84" t="n">
        <v>108.6</v>
      </c>
      <c r="M48" s="84" t="n">
        <v>97.2</v>
      </c>
      <c r="N48" s="84" t="n">
        <v>100.7</v>
      </c>
      <c r="O48" s="84" t="s">
        <v>49</v>
      </c>
      <c r="P48" s="84" t="n">
        <v>90.4</v>
      </c>
    </row>
    <row r="49" customFormat="false" ht="13.5" hidden="false" customHeight="false" outlineLevel="0" collapsed="false">
      <c r="A49" s="87" t="s">
        <v>65</v>
      </c>
      <c r="B49" s="82" t="n">
        <v>97.8</v>
      </c>
      <c r="C49" s="84" t="n">
        <v>78.7</v>
      </c>
      <c r="D49" s="84" t="s">
        <v>49</v>
      </c>
      <c r="E49" s="84" t="n">
        <v>104.5</v>
      </c>
      <c r="F49" s="84" t="n">
        <v>96.6</v>
      </c>
      <c r="G49" s="84" t="n">
        <v>105.9</v>
      </c>
      <c r="H49" s="84" t="n">
        <v>87.6</v>
      </c>
      <c r="I49" s="84" t="n">
        <v>91.5</v>
      </c>
      <c r="J49" s="84" t="n">
        <v>103.1</v>
      </c>
      <c r="K49" s="84" t="n">
        <v>101.4</v>
      </c>
      <c r="L49" s="84" t="n">
        <v>108.9</v>
      </c>
      <c r="M49" s="84" t="n">
        <v>97.2</v>
      </c>
      <c r="N49" s="84" t="n">
        <v>101.2</v>
      </c>
      <c r="O49" s="84" t="s">
        <v>49</v>
      </c>
      <c r="P49" s="84" t="n">
        <v>92.8</v>
      </c>
    </row>
    <row r="50" customFormat="false" ht="13.5" hidden="false" customHeight="false" outlineLevel="0" collapsed="false">
      <c r="A50" s="87" t="s">
        <v>66</v>
      </c>
      <c r="B50" s="82" t="n">
        <v>98</v>
      </c>
      <c r="C50" s="84" t="n">
        <v>78.7</v>
      </c>
      <c r="D50" s="84" t="s">
        <v>49</v>
      </c>
      <c r="E50" s="84" t="n">
        <v>104.6</v>
      </c>
      <c r="F50" s="84" t="n">
        <v>96.6</v>
      </c>
      <c r="G50" s="84" t="n">
        <v>105.7</v>
      </c>
      <c r="H50" s="84" t="n">
        <v>88.3</v>
      </c>
      <c r="I50" s="84" t="n">
        <v>92.4</v>
      </c>
      <c r="J50" s="84" t="n">
        <v>102.9</v>
      </c>
      <c r="K50" s="84" t="n">
        <v>101.3</v>
      </c>
      <c r="L50" s="84" t="n">
        <v>111.6</v>
      </c>
      <c r="M50" s="84" t="n">
        <v>95.8</v>
      </c>
      <c r="N50" s="84" t="n">
        <v>101.2</v>
      </c>
      <c r="O50" s="84" t="s">
        <v>49</v>
      </c>
      <c r="P50" s="84" t="n">
        <v>92.7</v>
      </c>
    </row>
    <row r="51" customFormat="false" ht="13.5" hidden="false" customHeight="false" outlineLevel="0" collapsed="false">
      <c r="A51" s="87" t="s">
        <v>67</v>
      </c>
      <c r="B51" s="82" t="n">
        <v>97.1</v>
      </c>
      <c r="C51" s="84" t="n">
        <v>78.7</v>
      </c>
      <c r="D51" s="84" t="s">
        <v>49</v>
      </c>
      <c r="E51" s="84" t="n">
        <v>104.5</v>
      </c>
      <c r="F51" s="84" t="n">
        <v>96.8</v>
      </c>
      <c r="G51" s="84" t="n">
        <v>110.7</v>
      </c>
      <c r="H51" s="84" t="n">
        <v>89</v>
      </c>
      <c r="I51" s="84" t="n">
        <v>93.5</v>
      </c>
      <c r="J51" s="84" t="n">
        <v>102.8</v>
      </c>
      <c r="K51" s="84" t="n">
        <v>101.4</v>
      </c>
      <c r="L51" s="84" t="n">
        <v>106.4</v>
      </c>
      <c r="M51" s="84" t="n">
        <v>95.6</v>
      </c>
      <c r="N51" s="84" t="n">
        <v>101.8</v>
      </c>
      <c r="O51" s="84" t="s">
        <v>49</v>
      </c>
      <c r="P51" s="84" t="n">
        <v>92.5</v>
      </c>
    </row>
    <row r="52" customFormat="false" ht="13.5" hidden="false" customHeight="false" outlineLevel="0" collapsed="false">
      <c r="A52" s="81" t="s">
        <v>68</v>
      </c>
      <c r="B52" s="82" t="n">
        <v>97.4</v>
      </c>
      <c r="C52" s="84" t="n">
        <v>77.8</v>
      </c>
      <c r="D52" s="84" t="s">
        <v>49</v>
      </c>
      <c r="E52" s="84" t="n">
        <v>104.4</v>
      </c>
      <c r="F52" s="84" t="n">
        <v>96.8</v>
      </c>
      <c r="G52" s="84" t="n">
        <v>111</v>
      </c>
      <c r="H52" s="84" t="n">
        <v>87.7</v>
      </c>
      <c r="I52" s="84" t="n">
        <v>92.5</v>
      </c>
      <c r="J52" s="84" t="n">
        <v>104.3</v>
      </c>
      <c r="K52" s="84" t="n">
        <v>100.6</v>
      </c>
      <c r="L52" s="84" t="n">
        <v>107.1</v>
      </c>
      <c r="M52" s="84" t="n">
        <v>93.7</v>
      </c>
      <c r="N52" s="84" t="n">
        <v>101.8</v>
      </c>
      <c r="O52" s="84" t="s">
        <v>49</v>
      </c>
      <c r="P52" s="84" t="n">
        <v>92</v>
      </c>
    </row>
    <row r="53" customFormat="false" ht="13.5" hidden="false" customHeight="false" outlineLevel="0" collapsed="false">
      <c r="A53" s="87" t="s">
        <v>69</v>
      </c>
      <c r="B53" s="82" t="n">
        <v>96.7</v>
      </c>
      <c r="C53" s="84" t="n">
        <v>77.8</v>
      </c>
      <c r="D53" s="84" t="s">
        <v>49</v>
      </c>
      <c r="E53" s="84" t="n">
        <v>104.4</v>
      </c>
      <c r="F53" s="84" t="n">
        <v>96.6</v>
      </c>
      <c r="G53" s="84" t="n">
        <v>104.5</v>
      </c>
      <c r="H53" s="84" t="n">
        <v>87.2</v>
      </c>
      <c r="I53" s="84" t="n">
        <v>89.1</v>
      </c>
      <c r="J53" s="84" t="n">
        <v>105.4</v>
      </c>
      <c r="K53" s="84" t="n">
        <v>100.7</v>
      </c>
      <c r="L53" s="84" t="n">
        <v>108.7</v>
      </c>
      <c r="M53" s="84" t="n">
        <v>94</v>
      </c>
      <c r="N53" s="84" t="n">
        <v>101.8</v>
      </c>
      <c r="O53" s="84" t="s">
        <v>49</v>
      </c>
      <c r="P53" s="84" t="n">
        <v>91.5</v>
      </c>
    </row>
    <row r="54" customFormat="false" ht="13.5" hidden="false" customHeight="false" outlineLevel="0" collapsed="false">
      <c r="A54" s="87" t="s">
        <v>70</v>
      </c>
      <c r="B54" s="82" t="n">
        <v>96.4</v>
      </c>
      <c r="C54" s="84" t="n">
        <v>77.8</v>
      </c>
      <c r="D54" s="84" t="s">
        <v>49</v>
      </c>
      <c r="E54" s="84" t="n">
        <v>104.5</v>
      </c>
      <c r="F54" s="84" t="n">
        <v>97</v>
      </c>
      <c r="G54" s="84" t="n">
        <v>102.6</v>
      </c>
      <c r="H54" s="84" t="n">
        <v>88.5</v>
      </c>
      <c r="I54" s="84" t="n">
        <v>89</v>
      </c>
      <c r="J54" s="84" t="n">
        <v>106.4</v>
      </c>
      <c r="K54" s="84" t="n">
        <v>100.8</v>
      </c>
      <c r="L54" s="84" t="n">
        <v>99.8</v>
      </c>
      <c r="M54" s="84" t="n">
        <v>94.2</v>
      </c>
      <c r="N54" s="84" t="n">
        <v>101.4</v>
      </c>
      <c r="O54" s="84" t="s">
        <v>49</v>
      </c>
      <c r="P54" s="84" t="n">
        <v>92</v>
      </c>
    </row>
    <row r="55" customFormat="false" ht="13.5" hidden="false" customHeight="false" outlineLevel="0" collapsed="false">
      <c r="A55" s="87" t="s">
        <v>71</v>
      </c>
      <c r="B55" s="82" t="n">
        <v>97.8</v>
      </c>
      <c r="C55" s="84" t="n">
        <v>79.3</v>
      </c>
      <c r="D55" s="84" t="s">
        <v>49</v>
      </c>
      <c r="E55" s="84" t="n">
        <v>106</v>
      </c>
      <c r="F55" s="84" t="n">
        <v>98.2</v>
      </c>
      <c r="G55" s="84" t="n">
        <v>106.1</v>
      </c>
      <c r="H55" s="84" t="n">
        <v>89.4</v>
      </c>
      <c r="I55" s="84" t="n">
        <v>89.8</v>
      </c>
      <c r="J55" s="84" t="n">
        <v>110.5</v>
      </c>
      <c r="K55" s="84" t="n">
        <v>97.1</v>
      </c>
      <c r="L55" s="84" t="n">
        <v>108.3</v>
      </c>
      <c r="M55" s="84" t="n">
        <v>95.5</v>
      </c>
      <c r="N55" s="84" t="n">
        <v>103.5</v>
      </c>
      <c r="O55" s="84" t="s">
        <v>49</v>
      </c>
      <c r="P55" s="84" t="n">
        <v>89.6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.2</v>
      </c>
      <c r="C58" s="84" t="n">
        <v>-1.9</v>
      </c>
      <c r="D58" s="84" t="s">
        <v>49</v>
      </c>
      <c r="E58" s="84" t="n">
        <v>0.6</v>
      </c>
      <c r="F58" s="84" t="n">
        <v>-1.9</v>
      </c>
      <c r="G58" s="84" t="n">
        <v>0.4</v>
      </c>
      <c r="H58" s="84" t="n">
        <v>0.6</v>
      </c>
      <c r="I58" s="84" t="n">
        <v>-3.5</v>
      </c>
      <c r="J58" s="84" t="n">
        <v>5.4</v>
      </c>
      <c r="K58" s="84" t="n">
        <v>-4.7</v>
      </c>
      <c r="L58" s="84" t="n">
        <v>0.1</v>
      </c>
      <c r="M58" s="84" t="n">
        <v>-6.6</v>
      </c>
      <c r="N58" s="84" t="n">
        <v>1.8</v>
      </c>
      <c r="O58" s="84" t="s">
        <v>49</v>
      </c>
      <c r="P58" s="84" t="n">
        <v>-2.2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86.8</v>
      </c>
      <c r="C12" s="84" t="n">
        <v>93.3</v>
      </c>
      <c r="D12" s="84" t="n">
        <v>104.4</v>
      </c>
      <c r="E12" s="84" t="n">
        <v>88.2</v>
      </c>
      <c r="F12" s="84" t="n">
        <v>76.2</v>
      </c>
      <c r="G12" s="84" t="n">
        <v>86.5</v>
      </c>
      <c r="H12" s="84" t="n">
        <v>94.6</v>
      </c>
      <c r="I12" s="84" t="n">
        <v>83.4</v>
      </c>
      <c r="J12" s="84" t="n">
        <v>93.3</v>
      </c>
      <c r="K12" s="84" t="n">
        <v>71</v>
      </c>
      <c r="L12" s="84" t="n">
        <v>91.7</v>
      </c>
      <c r="M12" s="84" t="n">
        <v>85.7</v>
      </c>
      <c r="N12" s="84" t="n">
        <v>69.7</v>
      </c>
      <c r="O12" s="84" t="n">
        <v>73.3</v>
      </c>
      <c r="P12" s="84" t="n">
        <v>86.9</v>
      </c>
    </row>
    <row r="13" customFormat="false" ht="13.5" hidden="false" customHeight="false" outlineLevel="0" collapsed="false">
      <c r="A13" s="87" t="s">
        <v>60</v>
      </c>
      <c r="B13" s="82" t="n">
        <v>85.2</v>
      </c>
      <c r="C13" s="84" t="n">
        <v>85.7</v>
      </c>
      <c r="D13" s="84" t="n">
        <v>103.1</v>
      </c>
      <c r="E13" s="84" t="n">
        <v>84.9</v>
      </c>
      <c r="F13" s="84" t="n">
        <v>76.2</v>
      </c>
      <c r="G13" s="84" t="n">
        <v>109.7</v>
      </c>
      <c r="H13" s="84" t="n">
        <v>90</v>
      </c>
      <c r="I13" s="84" t="n">
        <v>83.9</v>
      </c>
      <c r="J13" s="84" t="n">
        <v>85.9</v>
      </c>
      <c r="K13" s="84" t="n">
        <v>67.6</v>
      </c>
      <c r="L13" s="84" t="n">
        <v>101.2</v>
      </c>
      <c r="M13" s="84" t="n">
        <v>89.7</v>
      </c>
      <c r="N13" s="84" t="n">
        <v>67.7</v>
      </c>
      <c r="O13" s="84" t="n">
        <v>80.1</v>
      </c>
      <c r="P13" s="84" t="n">
        <v>79.6</v>
      </c>
    </row>
    <row r="14" customFormat="false" ht="13.5" hidden="false" customHeight="false" outlineLevel="0" collapsed="false">
      <c r="A14" s="87" t="s">
        <v>61</v>
      </c>
      <c r="B14" s="82" t="n">
        <v>130.5</v>
      </c>
      <c r="C14" s="84" t="n">
        <v>90.2</v>
      </c>
      <c r="D14" s="84" t="n">
        <v>126.2</v>
      </c>
      <c r="E14" s="84" t="n">
        <v>136.5</v>
      </c>
      <c r="F14" s="84" t="n">
        <v>202.1</v>
      </c>
      <c r="G14" s="84" t="n">
        <v>122.4</v>
      </c>
      <c r="H14" s="84" t="n">
        <v>115.3</v>
      </c>
      <c r="I14" s="84" t="n">
        <v>99.6</v>
      </c>
      <c r="J14" s="84" t="n">
        <v>251.6</v>
      </c>
      <c r="K14" s="84" t="n">
        <v>95.1</v>
      </c>
      <c r="L14" s="84" t="n">
        <v>98</v>
      </c>
      <c r="M14" s="84" t="n">
        <v>128</v>
      </c>
      <c r="N14" s="84" t="n">
        <v>146.1</v>
      </c>
      <c r="O14" s="84" t="n">
        <v>119.6</v>
      </c>
      <c r="P14" s="84" t="n">
        <v>114.6</v>
      </c>
    </row>
    <row r="15" customFormat="false" ht="13.5" hidden="false" customHeight="false" outlineLevel="0" collapsed="false">
      <c r="A15" s="87" t="s">
        <v>62</v>
      </c>
      <c r="B15" s="82" t="n">
        <v>118.7</v>
      </c>
      <c r="C15" s="84" t="n">
        <v>261.8</v>
      </c>
      <c r="D15" s="84" t="n">
        <v>111.5</v>
      </c>
      <c r="E15" s="84" t="n">
        <v>130.4</v>
      </c>
      <c r="F15" s="84" t="n">
        <v>89.4</v>
      </c>
      <c r="G15" s="84" t="n">
        <v>107.7</v>
      </c>
      <c r="H15" s="84" t="n">
        <v>112.3</v>
      </c>
      <c r="I15" s="84" t="n">
        <v>128.2</v>
      </c>
      <c r="J15" s="84" t="n">
        <v>109.2</v>
      </c>
      <c r="K15" s="84" t="n">
        <v>108.7</v>
      </c>
      <c r="L15" s="84" t="n">
        <v>97</v>
      </c>
      <c r="M15" s="84" t="n">
        <v>129.7</v>
      </c>
      <c r="N15" s="84" t="n">
        <v>93.9</v>
      </c>
      <c r="O15" s="84" t="n">
        <v>95.2</v>
      </c>
      <c r="P15" s="84" t="n">
        <v>111.8</v>
      </c>
    </row>
    <row r="16" customFormat="false" ht="13.5" hidden="false" customHeight="false" outlineLevel="0" collapsed="false">
      <c r="A16" s="87" t="s">
        <v>63</v>
      </c>
      <c r="B16" s="82" t="n">
        <v>89.7</v>
      </c>
      <c r="C16" s="84" t="n">
        <v>85</v>
      </c>
      <c r="D16" s="84" t="n">
        <v>105.8</v>
      </c>
      <c r="E16" s="84" t="n">
        <v>88.3</v>
      </c>
      <c r="F16" s="84" t="n">
        <v>78.1</v>
      </c>
      <c r="G16" s="84" t="n">
        <v>91.3</v>
      </c>
      <c r="H16" s="84" t="n">
        <v>89.4</v>
      </c>
      <c r="I16" s="84" t="n">
        <v>91.4</v>
      </c>
      <c r="J16" s="84" t="n">
        <v>88.5</v>
      </c>
      <c r="K16" s="84" t="n">
        <v>72.4</v>
      </c>
      <c r="L16" s="84" t="n">
        <v>95.5</v>
      </c>
      <c r="M16" s="84" t="n">
        <v>118.3</v>
      </c>
      <c r="N16" s="84" t="n">
        <v>66.7</v>
      </c>
      <c r="O16" s="84" t="n">
        <v>74.2</v>
      </c>
      <c r="P16" s="84" t="n">
        <v>83.5</v>
      </c>
    </row>
    <row r="17" customFormat="false" ht="13.5" hidden="false" customHeight="false" outlineLevel="0" collapsed="false">
      <c r="A17" s="87" t="s">
        <v>64</v>
      </c>
      <c r="B17" s="82" t="n">
        <v>85.2</v>
      </c>
      <c r="C17" s="84" t="s">
        <v>49</v>
      </c>
      <c r="D17" s="84" t="n">
        <v>99.7</v>
      </c>
      <c r="E17" s="84" t="n">
        <v>84.6</v>
      </c>
      <c r="F17" s="84" t="n">
        <v>79</v>
      </c>
      <c r="G17" s="84" t="n">
        <v>88.8</v>
      </c>
      <c r="H17" s="84" t="n">
        <v>84.1</v>
      </c>
      <c r="I17" s="84" t="n">
        <v>88.3</v>
      </c>
      <c r="J17" s="84" t="n">
        <v>86.2</v>
      </c>
      <c r="K17" s="84" t="n">
        <v>73</v>
      </c>
      <c r="L17" s="84" t="n">
        <v>90.4</v>
      </c>
      <c r="M17" s="84" t="n">
        <v>94.5</v>
      </c>
      <c r="N17" s="84" t="n">
        <v>68.8</v>
      </c>
      <c r="O17" s="84" t="n">
        <v>75.6</v>
      </c>
      <c r="P17" s="84" t="n">
        <v>81.4</v>
      </c>
    </row>
    <row r="18" customFormat="false" ht="13.5" hidden="false" customHeight="false" outlineLevel="0" collapsed="false">
      <c r="A18" s="87" t="s">
        <v>65</v>
      </c>
      <c r="B18" s="82" t="n">
        <v>86.8</v>
      </c>
      <c r="C18" s="84" t="n">
        <v>86.5</v>
      </c>
      <c r="D18" s="84" t="n">
        <v>116.6</v>
      </c>
      <c r="E18" s="84" t="n">
        <v>86.5</v>
      </c>
      <c r="F18" s="84" t="n">
        <v>78.9</v>
      </c>
      <c r="G18" s="84" t="n">
        <v>93.6</v>
      </c>
      <c r="H18" s="84" t="n">
        <v>85.6</v>
      </c>
      <c r="I18" s="84" t="n">
        <v>85.2</v>
      </c>
      <c r="J18" s="84" t="n">
        <v>88.3</v>
      </c>
      <c r="K18" s="84" t="n">
        <v>72.7</v>
      </c>
      <c r="L18" s="84" t="n">
        <v>95.7</v>
      </c>
      <c r="M18" s="84" t="n">
        <v>91.5</v>
      </c>
      <c r="N18" s="84" t="n">
        <v>71.8</v>
      </c>
      <c r="O18" s="84" t="n">
        <v>78.1</v>
      </c>
      <c r="P18" s="84" t="n">
        <v>81.3</v>
      </c>
    </row>
    <row r="19" customFormat="false" ht="13.5" hidden="false" customHeight="false" outlineLevel="0" collapsed="false">
      <c r="A19" s="87" t="s">
        <v>66</v>
      </c>
      <c r="B19" s="82" t="n">
        <v>89.1</v>
      </c>
      <c r="C19" s="84" t="n">
        <v>83.8</v>
      </c>
      <c r="D19" s="84" t="n">
        <v>105.2</v>
      </c>
      <c r="E19" s="84" t="n">
        <v>90.2</v>
      </c>
      <c r="F19" s="84" t="n">
        <v>78.2</v>
      </c>
      <c r="G19" s="84" t="n">
        <v>96.5</v>
      </c>
      <c r="H19" s="84" t="n">
        <v>88.1</v>
      </c>
      <c r="I19" s="84" t="n">
        <v>91.3</v>
      </c>
      <c r="J19" s="84" t="n">
        <v>90.4</v>
      </c>
      <c r="K19" s="84" t="n">
        <v>74</v>
      </c>
      <c r="L19" s="84" t="n">
        <v>89.1</v>
      </c>
      <c r="M19" s="84" t="n">
        <v>102.4</v>
      </c>
      <c r="N19" s="84" t="n">
        <v>70.1</v>
      </c>
      <c r="O19" s="84" t="n">
        <v>95.7</v>
      </c>
      <c r="P19" s="84" t="n">
        <v>80.7</v>
      </c>
    </row>
    <row r="20" customFormat="false" ht="13.5" hidden="false" customHeight="false" outlineLevel="0" collapsed="false">
      <c r="A20" s="87" t="s">
        <v>67</v>
      </c>
      <c r="B20" s="82" t="n">
        <v>169.1</v>
      </c>
      <c r="C20" s="84" t="n">
        <v>252.5</v>
      </c>
      <c r="D20" s="84" t="n">
        <v>162.6</v>
      </c>
      <c r="E20" s="84" t="n">
        <v>162.9</v>
      </c>
      <c r="F20" s="84" t="n">
        <v>219.1</v>
      </c>
      <c r="G20" s="84" t="n">
        <v>230.6</v>
      </c>
      <c r="H20" s="84" t="n">
        <v>148.5</v>
      </c>
      <c r="I20" s="84" t="n">
        <v>151.2</v>
      </c>
      <c r="J20" s="84" t="n">
        <v>279.5</v>
      </c>
      <c r="K20" s="84" t="n">
        <v>150.7</v>
      </c>
      <c r="L20" s="84" t="n">
        <v>110.2</v>
      </c>
      <c r="M20" s="84" t="n">
        <v>174</v>
      </c>
      <c r="N20" s="84" t="n">
        <v>211.9</v>
      </c>
      <c r="O20" s="84" t="n">
        <v>206.9</v>
      </c>
      <c r="P20" s="84" t="n">
        <v>145.2</v>
      </c>
    </row>
    <row r="21" customFormat="false" ht="13.5" hidden="false" customHeight="false" outlineLevel="0" collapsed="false">
      <c r="A21" s="81" t="s">
        <v>68</v>
      </c>
      <c r="B21" s="82" t="n">
        <v>92.7</v>
      </c>
      <c r="C21" s="84" t="n">
        <v>88</v>
      </c>
      <c r="D21" s="84" t="n">
        <v>95.4</v>
      </c>
      <c r="E21" s="84" t="n">
        <v>94</v>
      </c>
      <c r="F21" s="84" t="n">
        <v>75.3</v>
      </c>
      <c r="G21" s="84" t="n">
        <v>85.6</v>
      </c>
      <c r="H21" s="84" t="n">
        <v>93.3</v>
      </c>
      <c r="I21" s="84" t="n">
        <v>91.3</v>
      </c>
      <c r="J21" s="84" t="n">
        <v>95.2</v>
      </c>
      <c r="K21" s="84" t="n">
        <v>75.7</v>
      </c>
      <c r="L21" s="84" t="n">
        <v>91.2</v>
      </c>
      <c r="M21" s="84" t="n">
        <v>99.3</v>
      </c>
      <c r="N21" s="84" t="n">
        <v>72.4</v>
      </c>
      <c r="O21" s="84" t="n">
        <v>157.3</v>
      </c>
      <c r="P21" s="84" t="n">
        <v>98.4</v>
      </c>
    </row>
    <row r="22" customFormat="false" ht="13.5" hidden="false" customHeight="false" outlineLevel="0" collapsed="false">
      <c r="A22" s="87" t="s">
        <v>69</v>
      </c>
      <c r="B22" s="82" t="n">
        <v>85.8</v>
      </c>
      <c r="C22" s="84" t="n">
        <v>83.4</v>
      </c>
      <c r="D22" s="84" t="n">
        <v>123.3</v>
      </c>
      <c r="E22" s="84" t="n">
        <v>82.5</v>
      </c>
      <c r="F22" s="84" t="n">
        <v>74.8</v>
      </c>
      <c r="G22" s="84" t="n">
        <v>91.2</v>
      </c>
      <c r="H22" s="84" t="n">
        <v>88.9</v>
      </c>
      <c r="I22" s="84" t="n">
        <v>86</v>
      </c>
      <c r="J22" s="84" t="n">
        <v>85.1</v>
      </c>
      <c r="K22" s="84" t="n">
        <v>72.4</v>
      </c>
      <c r="L22" s="84" t="n">
        <v>85.8</v>
      </c>
      <c r="M22" s="84" t="n">
        <v>95.9</v>
      </c>
      <c r="N22" s="84" t="n">
        <v>72.1</v>
      </c>
      <c r="O22" s="84" t="n">
        <v>83.9</v>
      </c>
      <c r="P22" s="84" t="n">
        <v>77.7</v>
      </c>
    </row>
    <row r="23" customFormat="false" ht="13.5" hidden="false" customHeight="false" outlineLevel="0" collapsed="false">
      <c r="A23" s="87" t="s">
        <v>70</v>
      </c>
      <c r="B23" s="82" t="n">
        <v>88.2</v>
      </c>
      <c r="C23" s="84" t="n">
        <v>84.3</v>
      </c>
      <c r="D23" s="84" t="n">
        <v>97.2</v>
      </c>
      <c r="E23" s="84" t="n">
        <v>88</v>
      </c>
      <c r="F23" s="84" t="n">
        <v>74.6</v>
      </c>
      <c r="G23" s="84" t="n">
        <v>95.3</v>
      </c>
      <c r="H23" s="84" t="n">
        <v>89.5</v>
      </c>
      <c r="I23" s="84" t="n">
        <v>89.1</v>
      </c>
      <c r="J23" s="84" t="n">
        <v>98</v>
      </c>
      <c r="K23" s="84" t="n">
        <v>72.7</v>
      </c>
      <c r="L23" s="84" t="n">
        <v>90.6</v>
      </c>
      <c r="M23" s="84" t="n">
        <v>95.2</v>
      </c>
      <c r="N23" s="84" t="n">
        <v>77.5</v>
      </c>
      <c r="O23" s="84" t="n">
        <v>100.3</v>
      </c>
      <c r="P23" s="84" t="n">
        <v>79.9</v>
      </c>
    </row>
    <row r="24" customFormat="false" ht="13.5" hidden="false" customHeight="false" outlineLevel="0" collapsed="false">
      <c r="A24" s="87" t="s">
        <v>71</v>
      </c>
      <c r="B24" s="82" t="n">
        <v>86.8</v>
      </c>
      <c r="C24" s="84" t="n">
        <v>83.7</v>
      </c>
      <c r="D24" s="84" t="n">
        <v>96.1</v>
      </c>
      <c r="E24" s="84" t="n">
        <v>85.6</v>
      </c>
      <c r="F24" s="84" t="n">
        <v>72.9</v>
      </c>
      <c r="G24" s="84" t="n">
        <v>96.7</v>
      </c>
      <c r="H24" s="84" t="n">
        <v>90.1</v>
      </c>
      <c r="I24" s="84" t="n">
        <v>86.8</v>
      </c>
      <c r="J24" s="84" t="n">
        <v>87.2</v>
      </c>
      <c r="K24" s="84" t="n">
        <v>100.7</v>
      </c>
      <c r="L24" s="84" t="n">
        <v>95.8</v>
      </c>
      <c r="M24" s="84" t="n">
        <v>96.5</v>
      </c>
      <c r="N24" s="84" t="n">
        <v>76.3</v>
      </c>
      <c r="O24" s="84" t="n">
        <v>87.7</v>
      </c>
      <c r="P24" s="84" t="n">
        <v>78.6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</v>
      </c>
      <c r="C27" s="84" t="n">
        <v>-10.3</v>
      </c>
      <c r="D27" s="84" t="n">
        <v>-8</v>
      </c>
      <c r="E27" s="84" t="n">
        <v>-2.9</v>
      </c>
      <c r="F27" s="84" t="n">
        <v>-4.3</v>
      </c>
      <c r="G27" s="84" t="n">
        <v>11.8</v>
      </c>
      <c r="H27" s="84" t="n">
        <v>-4.8</v>
      </c>
      <c r="I27" s="84" t="n">
        <v>4.1</v>
      </c>
      <c r="J27" s="84" t="n">
        <v>-6.5</v>
      </c>
      <c r="K27" s="84" t="n">
        <v>41.8</v>
      </c>
      <c r="L27" s="84" t="n">
        <v>4.5</v>
      </c>
      <c r="M27" s="84" t="n">
        <v>12.6</v>
      </c>
      <c r="N27" s="84" t="n">
        <v>9.5</v>
      </c>
      <c r="O27" s="84" t="n">
        <v>19.6</v>
      </c>
      <c r="P27" s="84" t="n">
        <v>-9.6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86.4</v>
      </c>
      <c r="C43" s="84" t="n">
        <v>93.3</v>
      </c>
      <c r="D43" s="84" t="s">
        <v>49</v>
      </c>
      <c r="E43" s="84" t="n">
        <v>86</v>
      </c>
      <c r="F43" s="84" t="n">
        <v>73.4</v>
      </c>
      <c r="G43" s="84" t="n">
        <v>85.8</v>
      </c>
      <c r="H43" s="84" t="n">
        <v>94.2</v>
      </c>
      <c r="I43" s="84" t="n">
        <v>91.7</v>
      </c>
      <c r="J43" s="84" t="n">
        <v>85.4</v>
      </c>
      <c r="K43" s="84" t="n">
        <v>90.2</v>
      </c>
      <c r="L43" s="84" t="n">
        <v>117.5</v>
      </c>
      <c r="M43" s="84" t="n">
        <v>83.8</v>
      </c>
      <c r="N43" s="84" t="n">
        <v>74.4</v>
      </c>
      <c r="O43" s="84" t="s">
        <v>49</v>
      </c>
      <c r="P43" s="84" t="n">
        <v>83.9</v>
      </c>
    </row>
    <row r="44" customFormat="false" ht="13.5" hidden="false" customHeight="false" outlineLevel="0" collapsed="false">
      <c r="A44" s="87" t="s">
        <v>60</v>
      </c>
      <c r="B44" s="82" t="n">
        <v>84.8</v>
      </c>
      <c r="C44" s="84" t="n">
        <v>85.7</v>
      </c>
      <c r="D44" s="84" t="s">
        <v>49</v>
      </c>
      <c r="E44" s="84" t="n">
        <v>81.9</v>
      </c>
      <c r="F44" s="84" t="n">
        <v>73.1</v>
      </c>
      <c r="G44" s="84" t="n">
        <v>113.2</v>
      </c>
      <c r="H44" s="84" t="n">
        <v>90.8</v>
      </c>
      <c r="I44" s="84" t="n">
        <v>92.6</v>
      </c>
      <c r="J44" s="84" t="n">
        <v>83.5</v>
      </c>
      <c r="K44" s="84" t="n">
        <v>81.4</v>
      </c>
      <c r="L44" s="84" t="n">
        <v>112.9</v>
      </c>
      <c r="M44" s="84" t="n">
        <v>86.3</v>
      </c>
      <c r="N44" s="84" t="n">
        <v>72</v>
      </c>
      <c r="O44" s="84" t="s">
        <v>49</v>
      </c>
      <c r="P44" s="84" t="n">
        <v>78.7</v>
      </c>
    </row>
    <row r="45" customFormat="false" ht="13.5" hidden="false" customHeight="false" outlineLevel="0" collapsed="false">
      <c r="A45" s="87" t="s">
        <v>61</v>
      </c>
      <c r="B45" s="82" t="n">
        <v>146.7</v>
      </c>
      <c r="C45" s="84" t="n">
        <v>90.2</v>
      </c>
      <c r="D45" s="84" t="s">
        <v>49</v>
      </c>
      <c r="E45" s="84" t="n">
        <v>149.1</v>
      </c>
      <c r="F45" s="84" t="n">
        <v>193.7</v>
      </c>
      <c r="G45" s="84" t="n">
        <v>117.9</v>
      </c>
      <c r="H45" s="84" t="n">
        <v>121.5</v>
      </c>
      <c r="I45" s="84" t="n">
        <v>111.5</v>
      </c>
      <c r="J45" s="84" t="n">
        <v>269.2</v>
      </c>
      <c r="K45" s="84" t="n">
        <v>158.3</v>
      </c>
      <c r="L45" s="84" t="n">
        <v>116.1</v>
      </c>
      <c r="M45" s="84" t="n">
        <v>127.5</v>
      </c>
      <c r="N45" s="84" t="n">
        <v>170.1</v>
      </c>
      <c r="O45" s="84" t="s">
        <v>49</v>
      </c>
      <c r="P45" s="84" t="n">
        <v>139.4</v>
      </c>
    </row>
    <row r="46" customFormat="false" ht="13.5" hidden="false" customHeight="false" outlineLevel="0" collapsed="false">
      <c r="A46" s="87" t="s">
        <v>62</v>
      </c>
      <c r="B46" s="82" t="n">
        <v>124</v>
      </c>
      <c r="C46" s="84" t="n">
        <v>261.8</v>
      </c>
      <c r="D46" s="84" t="s">
        <v>49</v>
      </c>
      <c r="E46" s="84" t="n">
        <v>132</v>
      </c>
      <c r="F46" s="84" t="n">
        <v>89.6</v>
      </c>
      <c r="G46" s="84" t="n">
        <v>105.8</v>
      </c>
      <c r="H46" s="84" t="n">
        <v>117</v>
      </c>
      <c r="I46" s="84" t="n">
        <v>151.1</v>
      </c>
      <c r="J46" s="84" t="n">
        <v>116.7</v>
      </c>
      <c r="K46" s="84" t="n">
        <v>91.4</v>
      </c>
      <c r="L46" s="84" t="n">
        <v>113.2</v>
      </c>
      <c r="M46" s="84" t="n">
        <v>135.5</v>
      </c>
      <c r="N46" s="84" t="n">
        <v>99.1</v>
      </c>
      <c r="O46" s="84" t="s">
        <v>49</v>
      </c>
      <c r="P46" s="84" t="n">
        <v>107</v>
      </c>
    </row>
    <row r="47" customFormat="false" ht="13.5" hidden="false" customHeight="false" outlineLevel="0" collapsed="false">
      <c r="A47" s="87" t="s">
        <v>63</v>
      </c>
      <c r="B47" s="82" t="n">
        <v>89.8</v>
      </c>
      <c r="C47" s="84" t="n">
        <v>85</v>
      </c>
      <c r="D47" s="84" t="s">
        <v>49</v>
      </c>
      <c r="E47" s="84" t="n">
        <v>85.6</v>
      </c>
      <c r="F47" s="84" t="n">
        <v>74.7</v>
      </c>
      <c r="G47" s="84" t="n">
        <v>89.4</v>
      </c>
      <c r="H47" s="84" t="n">
        <v>87.6</v>
      </c>
      <c r="I47" s="84" t="n">
        <v>87.4</v>
      </c>
      <c r="J47" s="84" t="n">
        <v>85.7</v>
      </c>
      <c r="K47" s="84" t="n">
        <v>81.1</v>
      </c>
      <c r="L47" s="84" t="n">
        <v>123.1</v>
      </c>
      <c r="M47" s="84" t="n">
        <v>124.3</v>
      </c>
      <c r="N47" s="84" t="n">
        <v>72</v>
      </c>
      <c r="O47" s="84" t="s">
        <v>49</v>
      </c>
      <c r="P47" s="84" t="n">
        <v>87.8</v>
      </c>
    </row>
    <row r="48" customFormat="false" ht="13.5" hidden="false" customHeight="false" outlineLevel="0" collapsed="false">
      <c r="A48" s="87" t="s">
        <v>64</v>
      </c>
      <c r="B48" s="82" t="n">
        <v>84.9</v>
      </c>
      <c r="C48" s="84" t="s">
        <v>49</v>
      </c>
      <c r="D48" s="84" t="s">
        <v>49</v>
      </c>
      <c r="E48" s="84" t="n">
        <v>82.1</v>
      </c>
      <c r="F48" s="84" t="n">
        <v>75.6</v>
      </c>
      <c r="G48" s="84" t="n">
        <v>84.6</v>
      </c>
      <c r="H48" s="84" t="n">
        <v>84.3</v>
      </c>
      <c r="I48" s="84" t="n">
        <v>88.8</v>
      </c>
      <c r="J48" s="84" t="n">
        <v>83.5</v>
      </c>
      <c r="K48" s="84" t="n">
        <v>83</v>
      </c>
      <c r="L48" s="84" t="n">
        <v>114</v>
      </c>
      <c r="M48" s="84" t="n">
        <v>94.2</v>
      </c>
      <c r="N48" s="84" t="n">
        <v>73.6</v>
      </c>
      <c r="O48" s="84" t="s">
        <v>49</v>
      </c>
      <c r="P48" s="84" t="n">
        <v>83.2</v>
      </c>
    </row>
    <row r="49" customFormat="false" ht="13.5" hidden="false" customHeight="false" outlineLevel="0" collapsed="false">
      <c r="A49" s="87" t="s">
        <v>65</v>
      </c>
      <c r="B49" s="82" t="n">
        <v>85.3</v>
      </c>
      <c r="C49" s="84" t="n">
        <v>86.5</v>
      </c>
      <c r="D49" s="84" t="s">
        <v>49</v>
      </c>
      <c r="E49" s="84" t="n">
        <v>83.4</v>
      </c>
      <c r="F49" s="84" t="n">
        <v>75.4</v>
      </c>
      <c r="G49" s="84" t="n">
        <v>92</v>
      </c>
      <c r="H49" s="84" t="n">
        <v>84.3</v>
      </c>
      <c r="I49" s="84" t="n">
        <v>87.9</v>
      </c>
      <c r="J49" s="84" t="n">
        <v>85.3</v>
      </c>
      <c r="K49" s="84" t="n">
        <v>85.5</v>
      </c>
      <c r="L49" s="84" t="n">
        <v>107.2</v>
      </c>
      <c r="M49" s="84" t="n">
        <v>89.5</v>
      </c>
      <c r="N49" s="84" t="n">
        <v>76.4</v>
      </c>
      <c r="O49" s="84" t="s">
        <v>49</v>
      </c>
      <c r="P49" s="84" t="n">
        <v>84.1</v>
      </c>
    </row>
    <row r="50" customFormat="false" ht="13.5" hidden="false" customHeight="false" outlineLevel="0" collapsed="false">
      <c r="A50" s="87" t="s">
        <v>66</v>
      </c>
      <c r="B50" s="82" t="n">
        <v>89.4</v>
      </c>
      <c r="C50" s="84" t="n">
        <v>83.8</v>
      </c>
      <c r="D50" s="84" t="s">
        <v>49</v>
      </c>
      <c r="E50" s="84" t="n">
        <v>89.3</v>
      </c>
      <c r="F50" s="84" t="n">
        <v>74.7</v>
      </c>
      <c r="G50" s="84" t="n">
        <v>95.3</v>
      </c>
      <c r="H50" s="84" t="n">
        <v>87.9</v>
      </c>
      <c r="I50" s="84" t="n">
        <v>92.2</v>
      </c>
      <c r="J50" s="84" t="n">
        <v>85.7</v>
      </c>
      <c r="K50" s="84" t="n">
        <v>81.9</v>
      </c>
      <c r="L50" s="84" t="n">
        <v>113.9</v>
      </c>
      <c r="M50" s="84" t="n">
        <v>103.3</v>
      </c>
      <c r="N50" s="84" t="n">
        <v>72.7</v>
      </c>
      <c r="O50" s="84" t="s">
        <v>49</v>
      </c>
      <c r="P50" s="84" t="n">
        <v>83.3</v>
      </c>
    </row>
    <row r="51" customFormat="false" ht="13.5" hidden="false" customHeight="false" outlineLevel="0" collapsed="false">
      <c r="A51" s="87" t="s">
        <v>67</v>
      </c>
      <c r="B51" s="82" t="n">
        <v>183.6</v>
      </c>
      <c r="C51" s="84" t="n">
        <v>252.5</v>
      </c>
      <c r="D51" s="84" t="s">
        <v>49</v>
      </c>
      <c r="E51" s="84" t="n">
        <v>174.6</v>
      </c>
      <c r="F51" s="84" t="n">
        <v>212.8</v>
      </c>
      <c r="G51" s="84" t="n">
        <v>231.9</v>
      </c>
      <c r="H51" s="84" t="n">
        <v>150.1</v>
      </c>
      <c r="I51" s="84" t="n">
        <v>162.5</v>
      </c>
      <c r="J51" s="84" t="n">
        <v>284.4</v>
      </c>
      <c r="K51" s="84" t="n">
        <v>178.7</v>
      </c>
      <c r="L51" s="84" t="n">
        <v>122.4</v>
      </c>
      <c r="M51" s="84" t="n">
        <v>172.5</v>
      </c>
      <c r="N51" s="84" t="n">
        <v>235.5</v>
      </c>
      <c r="O51" s="84" t="s">
        <v>49</v>
      </c>
      <c r="P51" s="84" t="n">
        <v>152.5</v>
      </c>
    </row>
    <row r="52" customFormat="false" ht="13.5" hidden="false" customHeight="false" outlineLevel="0" collapsed="false">
      <c r="A52" s="81" t="s">
        <v>68</v>
      </c>
      <c r="B52" s="82" t="n">
        <v>94.6</v>
      </c>
      <c r="C52" s="84" t="n">
        <v>88</v>
      </c>
      <c r="D52" s="84" t="s">
        <v>49</v>
      </c>
      <c r="E52" s="84" t="n">
        <v>95</v>
      </c>
      <c r="F52" s="84" t="n">
        <v>75.5</v>
      </c>
      <c r="G52" s="84" t="n">
        <v>80.5</v>
      </c>
      <c r="H52" s="84" t="n">
        <v>87.1</v>
      </c>
      <c r="I52" s="84" t="n">
        <v>86.2</v>
      </c>
      <c r="J52" s="84" t="n">
        <v>97.1</v>
      </c>
      <c r="K52" s="84" t="n">
        <v>81.4</v>
      </c>
      <c r="L52" s="84" t="n">
        <v>105.6</v>
      </c>
      <c r="M52" s="84" t="n">
        <v>99.4</v>
      </c>
      <c r="N52" s="84" t="n">
        <v>73.3</v>
      </c>
      <c r="O52" s="84" t="s">
        <v>49</v>
      </c>
      <c r="P52" s="84" t="n">
        <v>110.6</v>
      </c>
    </row>
    <row r="53" customFormat="false" ht="13.5" hidden="false" customHeight="false" outlineLevel="0" collapsed="false">
      <c r="A53" s="87" t="s">
        <v>69</v>
      </c>
      <c r="B53" s="82" t="n">
        <v>84.9</v>
      </c>
      <c r="C53" s="84" t="n">
        <v>83.4</v>
      </c>
      <c r="D53" s="84" t="s">
        <v>49</v>
      </c>
      <c r="E53" s="84" t="n">
        <v>80.2</v>
      </c>
      <c r="F53" s="84" t="n">
        <v>75</v>
      </c>
      <c r="G53" s="84" t="n">
        <v>86.9</v>
      </c>
      <c r="H53" s="84" t="n">
        <v>90</v>
      </c>
      <c r="I53" s="84" t="n">
        <v>87.5</v>
      </c>
      <c r="J53" s="84" t="n">
        <v>83.4</v>
      </c>
      <c r="K53" s="84" t="n">
        <v>79.7</v>
      </c>
      <c r="L53" s="84" t="n">
        <v>107.6</v>
      </c>
      <c r="M53" s="84" t="n">
        <v>95.2</v>
      </c>
      <c r="N53" s="84" t="n">
        <v>72.7</v>
      </c>
      <c r="O53" s="84" t="s">
        <v>49</v>
      </c>
      <c r="P53" s="84" t="n">
        <v>83.1</v>
      </c>
    </row>
    <row r="54" customFormat="false" ht="13.5" hidden="false" customHeight="false" outlineLevel="0" collapsed="false">
      <c r="A54" s="87" t="s">
        <v>70</v>
      </c>
      <c r="B54" s="82" t="n">
        <v>87.9</v>
      </c>
      <c r="C54" s="84" t="n">
        <v>84.3</v>
      </c>
      <c r="D54" s="84" t="s">
        <v>49</v>
      </c>
      <c r="E54" s="84" t="n">
        <v>84</v>
      </c>
      <c r="F54" s="84" t="n">
        <v>74.8</v>
      </c>
      <c r="G54" s="84" t="n">
        <v>91.2</v>
      </c>
      <c r="H54" s="84" t="n">
        <v>86.8</v>
      </c>
      <c r="I54" s="84" t="n">
        <v>89.5</v>
      </c>
      <c r="J54" s="84" t="n">
        <v>95.1</v>
      </c>
      <c r="K54" s="84" t="n">
        <v>82.9</v>
      </c>
      <c r="L54" s="84" t="n">
        <v>112.2</v>
      </c>
      <c r="M54" s="84" t="n">
        <v>94.5</v>
      </c>
      <c r="N54" s="84" t="n">
        <v>79.7</v>
      </c>
      <c r="O54" s="84" t="s">
        <v>49</v>
      </c>
      <c r="P54" s="84" t="n">
        <v>84.3</v>
      </c>
    </row>
    <row r="55" customFormat="false" ht="13.5" hidden="false" customHeight="false" outlineLevel="0" collapsed="false">
      <c r="A55" s="87" t="s">
        <v>71</v>
      </c>
      <c r="B55" s="82" t="n">
        <v>87</v>
      </c>
      <c r="C55" s="84" t="n">
        <v>83.7</v>
      </c>
      <c r="D55" s="84" t="s">
        <v>49</v>
      </c>
      <c r="E55" s="84" t="n">
        <v>84.6</v>
      </c>
      <c r="F55" s="84" t="n">
        <v>73.1</v>
      </c>
      <c r="G55" s="84" t="n">
        <v>91.6</v>
      </c>
      <c r="H55" s="84" t="n">
        <v>86.4</v>
      </c>
      <c r="I55" s="84" t="n">
        <v>88.2</v>
      </c>
      <c r="J55" s="84" t="n">
        <v>84.6</v>
      </c>
      <c r="K55" s="84" t="n">
        <v>84.6</v>
      </c>
      <c r="L55" s="84" t="n">
        <v>121</v>
      </c>
      <c r="M55" s="84" t="n">
        <v>95.5</v>
      </c>
      <c r="N55" s="84" t="n">
        <v>74.3</v>
      </c>
      <c r="O55" s="84" t="s">
        <v>49</v>
      </c>
      <c r="P55" s="84" t="n">
        <v>82.9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0.7</v>
      </c>
      <c r="C58" s="84" t="n">
        <v>-10.3</v>
      </c>
      <c r="D58" s="84" t="s">
        <v>49</v>
      </c>
      <c r="E58" s="84" t="n">
        <v>-1.6</v>
      </c>
      <c r="F58" s="84" t="n">
        <v>-0.4</v>
      </c>
      <c r="G58" s="84" t="n">
        <v>6.8</v>
      </c>
      <c r="H58" s="84" t="n">
        <v>-8.3</v>
      </c>
      <c r="I58" s="84" t="n">
        <v>-3.8</v>
      </c>
      <c r="J58" s="84" t="n">
        <v>-0.9</v>
      </c>
      <c r="K58" s="84" t="n">
        <v>-6.2</v>
      </c>
      <c r="L58" s="84" t="n">
        <v>3</v>
      </c>
      <c r="M58" s="84" t="n">
        <v>14</v>
      </c>
      <c r="N58" s="84" t="n">
        <v>-0.1</v>
      </c>
      <c r="O58" s="84" t="s">
        <v>49</v>
      </c>
      <c r="P58" s="84" t="n">
        <v>-1.2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3</v>
      </c>
      <c r="C12" s="84" t="n">
        <v>114.4</v>
      </c>
      <c r="D12" s="84" t="n">
        <v>110.4</v>
      </c>
      <c r="E12" s="84" t="n">
        <v>101.7</v>
      </c>
      <c r="F12" s="84" t="n">
        <v>101.7</v>
      </c>
      <c r="G12" s="84" t="n">
        <v>104</v>
      </c>
      <c r="H12" s="84" t="n">
        <v>107.1</v>
      </c>
      <c r="I12" s="84" t="n">
        <v>95.9</v>
      </c>
      <c r="J12" s="84" t="n">
        <v>115.2</v>
      </c>
      <c r="K12" s="84" t="n">
        <v>82.4</v>
      </c>
      <c r="L12" s="84" t="n">
        <v>96.8</v>
      </c>
      <c r="M12" s="84" t="n">
        <v>102</v>
      </c>
      <c r="N12" s="84" t="n">
        <v>90.5</v>
      </c>
      <c r="O12" s="84" t="n">
        <v>89.2</v>
      </c>
      <c r="P12" s="84" t="n">
        <v>94.9</v>
      </c>
    </row>
    <row r="13" customFormat="false" ht="13.5" hidden="false" customHeight="false" outlineLevel="0" collapsed="false">
      <c r="A13" s="87" t="s">
        <v>60</v>
      </c>
      <c r="B13" s="82" t="n">
        <v>99.4</v>
      </c>
      <c r="C13" s="84" t="n">
        <v>105.1</v>
      </c>
      <c r="D13" s="84" t="n">
        <v>108.1</v>
      </c>
      <c r="E13" s="84" t="n">
        <v>99.9</v>
      </c>
      <c r="F13" s="84" t="n">
        <v>102.1</v>
      </c>
      <c r="G13" s="84" t="n">
        <v>100.4</v>
      </c>
      <c r="H13" s="84" t="n">
        <v>100.3</v>
      </c>
      <c r="I13" s="84" t="n">
        <v>96.7</v>
      </c>
      <c r="J13" s="84" t="n">
        <v>111.9</v>
      </c>
      <c r="K13" s="84" t="n">
        <v>80.2</v>
      </c>
      <c r="L13" s="84" t="n">
        <v>106.6</v>
      </c>
      <c r="M13" s="84" t="n">
        <v>104.2</v>
      </c>
      <c r="N13" s="84" t="n">
        <v>89.1</v>
      </c>
      <c r="O13" s="84" t="n">
        <v>94.6</v>
      </c>
      <c r="P13" s="84" t="n">
        <v>93.6</v>
      </c>
    </row>
    <row r="14" customFormat="false" ht="13.5" hidden="false" customHeight="false" outlineLevel="0" collapsed="false">
      <c r="A14" s="87" t="s">
        <v>61</v>
      </c>
      <c r="B14" s="82" t="n">
        <v>100.1</v>
      </c>
      <c r="C14" s="84" t="n">
        <v>110.7</v>
      </c>
      <c r="D14" s="84" t="n">
        <v>110.1</v>
      </c>
      <c r="E14" s="84" t="n">
        <v>101.6</v>
      </c>
      <c r="F14" s="84" t="n">
        <v>103.8</v>
      </c>
      <c r="G14" s="84" t="n">
        <v>100.9</v>
      </c>
      <c r="H14" s="84" t="n">
        <v>100.9</v>
      </c>
      <c r="I14" s="84" t="n">
        <v>97.7</v>
      </c>
      <c r="J14" s="84" t="n">
        <v>110.7</v>
      </c>
      <c r="K14" s="84" t="n">
        <v>82.1</v>
      </c>
      <c r="L14" s="84" t="n">
        <v>87.4</v>
      </c>
      <c r="M14" s="84" t="n">
        <v>109.4</v>
      </c>
      <c r="N14" s="84" t="n">
        <v>87.2</v>
      </c>
      <c r="O14" s="84" t="n">
        <v>93.1</v>
      </c>
      <c r="P14" s="84" t="n">
        <v>97.7</v>
      </c>
    </row>
    <row r="15" customFormat="false" ht="13.5" hidden="false" customHeight="false" outlineLevel="0" collapsed="false">
      <c r="A15" s="87" t="s">
        <v>62</v>
      </c>
      <c r="B15" s="82" t="n">
        <v>100.2</v>
      </c>
      <c r="C15" s="84" t="n">
        <v>102.9</v>
      </c>
      <c r="D15" s="84" t="n">
        <v>108.8</v>
      </c>
      <c r="E15" s="84" t="n">
        <v>101.4</v>
      </c>
      <c r="F15" s="84" t="n">
        <v>102.9</v>
      </c>
      <c r="G15" s="84" t="n">
        <v>104.1</v>
      </c>
      <c r="H15" s="84" t="n">
        <v>100.2</v>
      </c>
      <c r="I15" s="84" t="n">
        <v>100.3</v>
      </c>
      <c r="J15" s="84" t="n">
        <v>113.1</v>
      </c>
      <c r="K15" s="84" t="n">
        <v>85.6</v>
      </c>
      <c r="L15" s="84" t="n">
        <v>94.1</v>
      </c>
      <c r="M15" s="84" t="n">
        <v>111.2</v>
      </c>
      <c r="N15" s="84" t="n">
        <v>83.2</v>
      </c>
      <c r="O15" s="84" t="n">
        <v>96.1</v>
      </c>
      <c r="P15" s="84" t="n">
        <v>95.4</v>
      </c>
    </row>
    <row r="16" customFormat="false" ht="13.5" hidden="false" customHeight="false" outlineLevel="0" collapsed="false">
      <c r="A16" s="87" t="s">
        <v>63</v>
      </c>
      <c r="B16" s="82" t="n">
        <v>100.1</v>
      </c>
      <c r="C16" s="84" t="n">
        <v>104.2</v>
      </c>
      <c r="D16" s="84" t="n">
        <v>105.2</v>
      </c>
      <c r="E16" s="84" t="n">
        <v>99.9</v>
      </c>
      <c r="F16" s="84" t="n">
        <v>104.6</v>
      </c>
      <c r="G16" s="84" t="n">
        <v>104.8</v>
      </c>
      <c r="H16" s="84" t="n">
        <v>97.8</v>
      </c>
      <c r="I16" s="84" t="n">
        <v>100.6</v>
      </c>
      <c r="J16" s="84" t="n">
        <v>114.4</v>
      </c>
      <c r="K16" s="84" t="n">
        <v>85.3</v>
      </c>
      <c r="L16" s="84" t="n">
        <v>96.4</v>
      </c>
      <c r="M16" s="84" t="n">
        <v>112.1</v>
      </c>
      <c r="N16" s="84" t="n">
        <v>87.8</v>
      </c>
      <c r="O16" s="84" t="n">
        <v>90.2</v>
      </c>
      <c r="P16" s="84" t="n">
        <v>95.9</v>
      </c>
    </row>
    <row r="17" customFormat="false" ht="13.5" hidden="false" customHeight="false" outlineLevel="0" collapsed="false">
      <c r="A17" s="87" t="s">
        <v>64</v>
      </c>
      <c r="B17" s="82" t="n">
        <v>100.5</v>
      </c>
      <c r="C17" s="84" t="s">
        <v>49</v>
      </c>
      <c r="D17" s="84" t="n">
        <v>105.7</v>
      </c>
      <c r="E17" s="84" t="n">
        <v>100.8</v>
      </c>
      <c r="F17" s="84" t="n">
        <v>105.8</v>
      </c>
      <c r="G17" s="84" t="n">
        <v>105.8</v>
      </c>
      <c r="H17" s="84" t="n">
        <v>96.9</v>
      </c>
      <c r="I17" s="84" t="n">
        <v>100</v>
      </c>
      <c r="J17" s="84" t="n">
        <v>112.2</v>
      </c>
      <c r="K17" s="84" t="n">
        <v>86.2</v>
      </c>
      <c r="L17" s="84" t="n">
        <v>95.5</v>
      </c>
      <c r="M17" s="84" t="n">
        <v>111.7</v>
      </c>
      <c r="N17" s="84" t="n">
        <v>90.1</v>
      </c>
      <c r="O17" s="84" t="n">
        <v>91.6</v>
      </c>
      <c r="P17" s="84" t="n">
        <v>96.7</v>
      </c>
    </row>
    <row r="18" customFormat="false" ht="13.5" hidden="false" customHeight="false" outlineLevel="0" collapsed="false">
      <c r="A18" s="87" t="s">
        <v>65</v>
      </c>
      <c r="B18" s="82" t="n">
        <v>101.1</v>
      </c>
      <c r="C18" s="84" t="n">
        <v>106.1</v>
      </c>
      <c r="D18" s="84" t="n">
        <v>110.8</v>
      </c>
      <c r="E18" s="84" t="n">
        <v>100.5</v>
      </c>
      <c r="F18" s="84" t="n">
        <v>105.3</v>
      </c>
      <c r="G18" s="84" t="n">
        <v>112.5</v>
      </c>
      <c r="H18" s="84" t="n">
        <v>98.1</v>
      </c>
      <c r="I18" s="84" t="n">
        <v>100.7</v>
      </c>
      <c r="J18" s="84" t="n">
        <v>114.1</v>
      </c>
      <c r="K18" s="84" t="n">
        <v>86.1</v>
      </c>
      <c r="L18" s="84" t="n">
        <v>100.9</v>
      </c>
      <c r="M18" s="84" t="n">
        <v>108.8</v>
      </c>
      <c r="N18" s="84" t="n">
        <v>92.8</v>
      </c>
      <c r="O18" s="84" t="n">
        <v>87.4</v>
      </c>
      <c r="P18" s="84" t="n">
        <v>95.9</v>
      </c>
    </row>
    <row r="19" customFormat="false" ht="13.5" hidden="false" customHeight="false" outlineLevel="0" collapsed="false">
      <c r="A19" s="87" t="s">
        <v>66</v>
      </c>
      <c r="B19" s="82" t="n">
        <v>101.5</v>
      </c>
      <c r="C19" s="84" t="n">
        <v>102.8</v>
      </c>
      <c r="D19" s="84" t="n">
        <v>111.6</v>
      </c>
      <c r="E19" s="84" t="n">
        <v>101.8</v>
      </c>
      <c r="F19" s="84" t="n">
        <v>104.8</v>
      </c>
      <c r="G19" s="84" t="n">
        <v>103.6</v>
      </c>
      <c r="H19" s="84" t="n">
        <v>97.4</v>
      </c>
      <c r="I19" s="84" t="n">
        <v>102.3</v>
      </c>
      <c r="J19" s="84" t="n">
        <v>115.4</v>
      </c>
      <c r="K19" s="84" t="n">
        <v>87.5</v>
      </c>
      <c r="L19" s="84" t="n">
        <v>92.3</v>
      </c>
      <c r="M19" s="84" t="n">
        <v>109.9</v>
      </c>
      <c r="N19" s="84" t="n">
        <v>92.1</v>
      </c>
      <c r="O19" s="84" t="n">
        <v>103.5</v>
      </c>
      <c r="P19" s="84" t="n">
        <v>95.7</v>
      </c>
    </row>
    <row r="20" customFormat="false" ht="13.5" hidden="false" customHeight="false" outlineLevel="0" collapsed="false">
      <c r="A20" s="87" t="s">
        <v>67</v>
      </c>
      <c r="B20" s="82" t="n">
        <v>100.8</v>
      </c>
      <c r="C20" s="84" t="n">
        <v>103.8</v>
      </c>
      <c r="D20" s="84" t="n">
        <v>112.7</v>
      </c>
      <c r="E20" s="84" t="n">
        <v>100.2</v>
      </c>
      <c r="F20" s="84" t="n">
        <v>104.1</v>
      </c>
      <c r="G20" s="84" t="n">
        <v>102.4</v>
      </c>
      <c r="H20" s="84" t="n">
        <v>99</v>
      </c>
      <c r="I20" s="84" t="n">
        <v>101.2</v>
      </c>
      <c r="J20" s="84" t="n">
        <v>115.7</v>
      </c>
      <c r="K20" s="84" t="n">
        <v>88.1</v>
      </c>
      <c r="L20" s="84" t="n">
        <v>89.3</v>
      </c>
      <c r="M20" s="84" t="n">
        <v>112</v>
      </c>
      <c r="N20" s="84" t="n">
        <v>90</v>
      </c>
      <c r="O20" s="84" t="n">
        <v>90.7</v>
      </c>
      <c r="P20" s="84" t="n">
        <v>95.8</v>
      </c>
    </row>
    <row r="21" customFormat="false" ht="13.5" hidden="false" customHeight="false" outlineLevel="0" collapsed="false">
      <c r="A21" s="81" t="s">
        <v>68</v>
      </c>
      <c r="B21" s="82" t="n">
        <v>98.4</v>
      </c>
      <c r="C21" s="84" t="n">
        <v>107.9</v>
      </c>
      <c r="D21" s="84" t="n">
        <v>98.9</v>
      </c>
      <c r="E21" s="84" t="n">
        <v>97</v>
      </c>
      <c r="F21" s="84" t="n">
        <v>100.4</v>
      </c>
      <c r="G21" s="84" t="n">
        <v>103.8</v>
      </c>
      <c r="H21" s="84" t="n">
        <v>97.2</v>
      </c>
      <c r="I21" s="84" t="n">
        <v>98.9</v>
      </c>
      <c r="J21" s="84" t="n">
        <v>112.6</v>
      </c>
      <c r="K21" s="84" t="n">
        <v>87.8</v>
      </c>
      <c r="L21" s="84" t="n">
        <v>92.6</v>
      </c>
      <c r="M21" s="84" t="n">
        <v>110.9</v>
      </c>
      <c r="N21" s="84" t="n">
        <v>94.2</v>
      </c>
      <c r="O21" s="84" t="n">
        <v>101.7</v>
      </c>
      <c r="P21" s="84" t="n">
        <v>92.6</v>
      </c>
    </row>
    <row r="22" customFormat="false" ht="13.5" hidden="false" customHeight="false" outlineLevel="0" collapsed="false">
      <c r="A22" s="87" t="s">
        <v>69</v>
      </c>
      <c r="B22" s="82" t="n">
        <v>100.2</v>
      </c>
      <c r="C22" s="84" t="n">
        <v>102.3</v>
      </c>
      <c r="D22" s="84" t="n">
        <v>107.5</v>
      </c>
      <c r="E22" s="84" t="n">
        <v>98.8</v>
      </c>
      <c r="F22" s="84" t="n">
        <v>100.2</v>
      </c>
      <c r="G22" s="84" t="n">
        <v>110</v>
      </c>
      <c r="H22" s="84" t="n">
        <v>97.3</v>
      </c>
      <c r="I22" s="84" t="n">
        <v>101.5</v>
      </c>
      <c r="J22" s="84" t="n">
        <v>111.3</v>
      </c>
      <c r="K22" s="84" t="n">
        <v>86.4</v>
      </c>
      <c r="L22" s="84" t="n">
        <v>90.6</v>
      </c>
      <c r="M22" s="84" t="n">
        <v>114.2</v>
      </c>
      <c r="N22" s="84" t="n">
        <v>94.6</v>
      </c>
      <c r="O22" s="84" t="n">
        <v>102.7</v>
      </c>
      <c r="P22" s="84" t="n">
        <v>92</v>
      </c>
    </row>
    <row r="23" customFormat="false" ht="13.5" hidden="false" customHeight="false" outlineLevel="0" collapsed="false">
      <c r="A23" s="87" t="s">
        <v>70</v>
      </c>
      <c r="B23" s="82" t="n">
        <v>100.5</v>
      </c>
      <c r="C23" s="84" t="n">
        <v>103.4</v>
      </c>
      <c r="D23" s="84" t="n">
        <v>102.5</v>
      </c>
      <c r="E23" s="84" t="n">
        <v>99.2</v>
      </c>
      <c r="F23" s="84" t="n">
        <v>100</v>
      </c>
      <c r="G23" s="84" t="n">
        <v>113.1</v>
      </c>
      <c r="H23" s="84" t="n">
        <v>101.3</v>
      </c>
      <c r="I23" s="84" t="n">
        <v>101</v>
      </c>
      <c r="J23" s="84" t="n">
        <v>114.1</v>
      </c>
      <c r="K23" s="84" t="n">
        <v>86.3</v>
      </c>
      <c r="L23" s="84" t="n">
        <v>94.3</v>
      </c>
      <c r="M23" s="84" t="n">
        <v>111.7</v>
      </c>
      <c r="N23" s="84" t="n">
        <v>94.7</v>
      </c>
      <c r="O23" s="84" t="n">
        <v>102.2</v>
      </c>
      <c r="P23" s="84" t="n">
        <v>93.2</v>
      </c>
    </row>
    <row r="24" customFormat="false" ht="13.5" hidden="false" customHeight="false" outlineLevel="0" collapsed="false">
      <c r="A24" s="87" t="s">
        <v>71</v>
      </c>
      <c r="B24" s="82" t="n">
        <v>101.7</v>
      </c>
      <c r="C24" s="84" t="n">
        <v>102.6</v>
      </c>
      <c r="D24" s="84" t="n">
        <v>101.9</v>
      </c>
      <c r="E24" s="84" t="n">
        <v>99.8</v>
      </c>
      <c r="F24" s="84" t="n">
        <v>97.1</v>
      </c>
      <c r="G24" s="84" t="n">
        <v>115.7</v>
      </c>
      <c r="H24" s="84" t="n">
        <v>102.4</v>
      </c>
      <c r="I24" s="84" t="n">
        <v>100.4</v>
      </c>
      <c r="J24" s="84" t="n">
        <v>112.8</v>
      </c>
      <c r="K24" s="84" t="n">
        <v>92.2</v>
      </c>
      <c r="L24" s="84" t="n">
        <v>101.1</v>
      </c>
      <c r="M24" s="84" t="n">
        <v>114.5</v>
      </c>
      <c r="N24" s="84" t="n">
        <v>99.1</v>
      </c>
      <c r="O24" s="84" t="n">
        <v>107.1</v>
      </c>
      <c r="P24" s="84" t="n">
        <v>93.2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1.4</v>
      </c>
      <c r="C27" s="84" t="n">
        <v>-10.3</v>
      </c>
      <c r="D27" s="84" t="n">
        <v>-7.7</v>
      </c>
      <c r="E27" s="84" t="n">
        <v>-1.9</v>
      </c>
      <c r="F27" s="84" t="n">
        <v>-4.5</v>
      </c>
      <c r="G27" s="84" t="n">
        <v>11.3</v>
      </c>
      <c r="H27" s="84" t="n">
        <v>-4.4</v>
      </c>
      <c r="I27" s="84" t="n">
        <v>4.7</v>
      </c>
      <c r="J27" s="84" t="n">
        <v>-2.1</v>
      </c>
      <c r="K27" s="84" t="n">
        <v>11.9</v>
      </c>
      <c r="L27" s="84" t="n">
        <v>4.4</v>
      </c>
      <c r="M27" s="84" t="n">
        <v>12.3</v>
      </c>
      <c r="N27" s="84" t="n">
        <v>9.5</v>
      </c>
      <c r="O27" s="84" t="n">
        <v>20.1</v>
      </c>
      <c r="P27" s="84" t="n">
        <v>-1.8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2.8</v>
      </c>
      <c r="C43" s="84" t="n">
        <v>114.4</v>
      </c>
      <c r="D43" s="84" t="s">
        <v>49</v>
      </c>
      <c r="E43" s="84" t="n">
        <v>100.9</v>
      </c>
      <c r="F43" s="84" t="n">
        <v>97</v>
      </c>
      <c r="G43" s="84" t="n">
        <v>105.7</v>
      </c>
      <c r="H43" s="84" t="n">
        <v>111.3</v>
      </c>
      <c r="I43" s="84" t="n">
        <v>106.5</v>
      </c>
      <c r="J43" s="84" t="n">
        <v>113</v>
      </c>
      <c r="K43" s="84" t="n">
        <v>101.9</v>
      </c>
      <c r="L43" s="84" t="n">
        <v>120.1</v>
      </c>
      <c r="M43" s="84" t="n">
        <v>100.8</v>
      </c>
      <c r="N43" s="84" t="n">
        <v>97.3</v>
      </c>
      <c r="O43" s="84" t="s">
        <v>49</v>
      </c>
      <c r="P43" s="84" t="n">
        <v>97.3</v>
      </c>
    </row>
    <row r="44" customFormat="false" ht="13.5" hidden="false" customHeight="false" outlineLevel="0" collapsed="false">
      <c r="A44" s="87" t="s">
        <v>60</v>
      </c>
      <c r="B44" s="82" t="n">
        <v>101.6</v>
      </c>
      <c r="C44" s="84" t="n">
        <v>105.1</v>
      </c>
      <c r="D44" s="84" t="s">
        <v>49</v>
      </c>
      <c r="E44" s="84" t="n">
        <v>100.1</v>
      </c>
      <c r="F44" s="84" t="n">
        <v>97.2</v>
      </c>
      <c r="G44" s="84" t="n">
        <v>101.4</v>
      </c>
      <c r="H44" s="84" t="n">
        <v>101.8</v>
      </c>
      <c r="I44" s="84" t="n">
        <v>108.3</v>
      </c>
      <c r="J44" s="84" t="n">
        <v>110.5</v>
      </c>
      <c r="K44" s="84" t="n">
        <v>95.2</v>
      </c>
      <c r="L44" s="84" t="n">
        <v>115.4</v>
      </c>
      <c r="M44" s="84" t="n">
        <v>103.8</v>
      </c>
      <c r="N44" s="84" t="n">
        <v>95.6</v>
      </c>
      <c r="O44" s="84" t="s">
        <v>49</v>
      </c>
      <c r="P44" s="84" t="n">
        <v>94.7</v>
      </c>
    </row>
    <row r="45" customFormat="false" ht="13.5" hidden="false" customHeight="false" outlineLevel="0" collapsed="false">
      <c r="A45" s="87" t="s">
        <v>61</v>
      </c>
      <c r="B45" s="82" t="n">
        <v>103.5</v>
      </c>
      <c r="C45" s="84" t="n">
        <v>110.7</v>
      </c>
      <c r="D45" s="84" t="s">
        <v>49</v>
      </c>
      <c r="E45" s="84" t="n">
        <v>100.7</v>
      </c>
      <c r="F45" s="84" t="n">
        <v>98.8</v>
      </c>
      <c r="G45" s="84" t="n">
        <v>101.3</v>
      </c>
      <c r="H45" s="84" t="n">
        <v>104.6</v>
      </c>
      <c r="I45" s="84" t="n">
        <v>110.4</v>
      </c>
      <c r="J45" s="84" t="n">
        <v>111.9</v>
      </c>
      <c r="K45" s="84" t="n">
        <v>96.7</v>
      </c>
      <c r="L45" s="84" t="n">
        <v>109.8</v>
      </c>
      <c r="M45" s="84" t="n">
        <v>110.4</v>
      </c>
      <c r="N45" s="84" t="n">
        <v>95.6</v>
      </c>
      <c r="O45" s="84" t="s">
        <v>49</v>
      </c>
      <c r="P45" s="84" t="n">
        <v>103.4</v>
      </c>
    </row>
    <row r="46" customFormat="false" ht="13.5" hidden="false" customHeight="false" outlineLevel="0" collapsed="false">
      <c r="A46" s="87" t="s">
        <v>62</v>
      </c>
      <c r="B46" s="82" t="n">
        <v>103.5</v>
      </c>
      <c r="C46" s="84" t="n">
        <v>102.9</v>
      </c>
      <c r="D46" s="84" t="s">
        <v>49</v>
      </c>
      <c r="E46" s="84" t="n">
        <v>101.2</v>
      </c>
      <c r="F46" s="84" t="n">
        <v>97.5</v>
      </c>
      <c r="G46" s="84" t="n">
        <v>103.7</v>
      </c>
      <c r="H46" s="84" t="n">
        <v>103.9</v>
      </c>
      <c r="I46" s="84" t="n">
        <v>109.2</v>
      </c>
      <c r="J46" s="84" t="n">
        <v>113.6</v>
      </c>
      <c r="K46" s="84" t="n">
        <v>97.4</v>
      </c>
      <c r="L46" s="84" t="n">
        <v>106</v>
      </c>
      <c r="M46" s="84" t="n">
        <v>111.7</v>
      </c>
      <c r="N46" s="84" t="n">
        <v>96.9</v>
      </c>
      <c r="O46" s="84" t="s">
        <v>49</v>
      </c>
      <c r="P46" s="84" t="n">
        <v>100.4</v>
      </c>
    </row>
    <row r="47" customFormat="false" ht="13.5" hidden="false" customHeight="false" outlineLevel="0" collapsed="false">
      <c r="A47" s="87" t="s">
        <v>63</v>
      </c>
      <c r="B47" s="82" t="n">
        <v>103.6</v>
      </c>
      <c r="C47" s="84" t="n">
        <v>104.2</v>
      </c>
      <c r="D47" s="84" t="s">
        <v>49</v>
      </c>
      <c r="E47" s="84" t="n">
        <v>100.7</v>
      </c>
      <c r="F47" s="84" t="n">
        <v>99.3</v>
      </c>
      <c r="G47" s="84" t="n">
        <v>104.3</v>
      </c>
      <c r="H47" s="84" t="n">
        <v>101.6</v>
      </c>
      <c r="I47" s="84" t="n">
        <v>107.6</v>
      </c>
      <c r="J47" s="84" t="n">
        <v>113.3</v>
      </c>
      <c r="K47" s="84" t="n">
        <v>94.9</v>
      </c>
      <c r="L47" s="84" t="n">
        <v>116.6</v>
      </c>
      <c r="M47" s="84" t="n">
        <v>112.5</v>
      </c>
      <c r="N47" s="84" t="n">
        <v>95.7</v>
      </c>
      <c r="O47" s="84" t="s">
        <v>49</v>
      </c>
      <c r="P47" s="84" t="n">
        <v>101.6</v>
      </c>
    </row>
    <row r="48" customFormat="false" ht="13.5" hidden="false" customHeight="false" outlineLevel="0" collapsed="false">
      <c r="A48" s="87" t="s">
        <v>64</v>
      </c>
      <c r="B48" s="82" t="n">
        <v>103.6</v>
      </c>
      <c r="C48" s="84" t="s">
        <v>49</v>
      </c>
      <c r="D48" s="84" t="s">
        <v>49</v>
      </c>
      <c r="E48" s="84" t="n">
        <v>100.5</v>
      </c>
      <c r="F48" s="84" t="n">
        <v>100.5</v>
      </c>
      <c r="G48" s="84" t="n">
        <v>104.4</v>
      </c>
      <c r="H48" s="84" t="n">
        <v>99.6</v>
      </c>
      <c r="I48" s="84" t="n">
        <v>107.8</v>
      </c>
      <c r="J48" s="84" t="n">
        <v>110.5</v>
      </c>
      <c r="K48" s="84" t="n">
        <v>94.4</v>
      </c>
      <c r="L48" s="84" t="n">
        <v>116.5</v>
      </c>
      <c r="M48" s="84" t="n">
        <v>112.2</v>
      </c>
      <c r="N48" s="84" t="n">
        <v>97.1</v>
      </c>
      <c r="O48" s="84" t="s">
        <v>49</v>
      </c>
      <c r="P48" s="84" t="n">
        <v>101.4</v>
      </c>
    </row>
    <row r="49" customFormat="false" ht="13.5" hidden="false" customHeight="false" outlineLevel="0" collapsed="false">
      <c r="A49" s="87" t="s">
        <v>65</v>
      </c>
      <c r="B49" s="82" t="n">
        <v>103.2</v>
      </c>
      <c r="C49" s="84" t="n">
        <v>106.1</v>
      </c>
      <c r="D49" s="84" t="s">
        <v>49</v>
      </c>
      <c r="E49" s="84" t="n">
        <v>100.1</v>
      </c>
      <c r="F49" s="84" t="n">
        <v>99.6</v>
      </c>
      <c r="G49" s="84" t="n">
        <v>113.3</v>
      </c>
      <c r="H49" s="84" t="n">
        <v>99.7</v>
      </c>
      <c r="I49" s="84" t="n">
        <v>107.8</v>
      </c>
      <c r="J49" s="84" t="n">
        <v>112.1</v>
      </c>
      <c r="K49" s="84" t="n">
        <v>98.8</v>
      </c>
      <c r="L49" s="84" t="n">
        <v>109.7</v>
      </c>
      <c r="M49" s="84" t="n">
        <v>107.7</v>
      </c>
      <c r="N49" s="84" t="n">
        <v>99.7</v>
      </c>
      <c r="O49" s="84" t="s">
        <v>49</v>
      </c>
      <c r="P49" s="84" t="n">
        <v>101.2</v>
      </c>
    </row>
    <row r="50" customFormat="false" ht="13.5" hidden="false" customHeight="false" outlineLevel="0" collapsed="false">
      <c r="A50" s="87" t="s">
        <v>66</v>
      </c>
      <c r="B50" s="82" t="n">
        <v>103.8</v>
      </c>
      <c r="C50" s="84" t="n">
        <v>102.8</v>
      </c>
      <c r="D50" s="84" t="s">
        <v>49</v>
      </c>
      <c r="E50" s="84" t="n">
        <v>102.1</v>
      </c>
      <c r="F50" s="84" t="n">
        <v>99.3</v>
      </c>
      <c r="G50" s="84" t="n">
        <v>102.8</v>
      </c>
      <c r="H50" s="84" t="n">
        <v>100.9</v>
      </c>
      <c r="I50" s="84" t="n">
        <v>107.8</v>
      </c>
      <c r="J50" s="84" t="n">
        <v>113.4</v>
      </c>
      <c r="K50" s="84" t="n">
        <v>95.8</v>
      </c>
      <c r="L50" s="84" t="n">
        <v>113.4</v>
      </c>
      <c r="M50" s="84" t="n">
        <v>109.1</v>
      </c>
      <c r="N50" s="84" t="n">
        <v>96.6</v>
      </c>
      <c r="O50" s="84" t="s">
        <v>49</v>
      </c>
      <c r="P50" s="84" t="n">
        <v>100.2</v>
      </c>
    </row>
    <row r="51" customFormat="false" ht="13.5" hidden="false" customHeight="false" outlineLevel="0" collapsed="false">
      <c r="A51" s="87" t="s">
        <v>67</v>
      </c>
      <c r="B51" s="82" t="n">
        <v>103.3</v>
      </c>
      <c r="C51" s="84" t="n">
        <v>103.8</v>
      </c>
      <c r="D51" s="84" t="s">
        <v>49</v>
      </c>
      <c r="E51" s="84" t="n">
        <v>100</v>
      </c>
      <c r="F51" s="84" t="n">
        <v>98</v>
      </c>
      <c r="G51" s="84" t="n">
        <v>100.7</v>
      </c>
      <c r="H51" s="84" t="n">
        <v>100.9</v>
      </c>
      <c r="I51" s="84" t="n">
        <v>108.6</v>
      </c>
      <c r="J51" s="84" t="n">
        <v>114.4</v>
      </c>
      <c r="K51" s="84" t="n">
        <v>97.6</v>
      </c>
      <c r="L51" s="84" t="n">
        <v>101.3</v>
      </c>
      <c r="M51" s="84" t="n">
        <v>112.5</v>
      </c>
      <c r="N51" s="84" t="n">
        <v>97.3</v>
      </c>
      <c r="O51" s="84" t="s">
        <v>49</v>
      </c>
      <c r="P51" s="84" t="n">
        <v>102.2</v>
      </c>
    </row>
    <row r="52" customFormat="false" ht="13.5" hidden="false" customHeight="false" outlineLevel="0" collapsed="false">
      <c r="A52" s="81" t="s">
        <v>68</v>
      </c>
      <c r="B52" s="82" t="n">
        <v>101.7</v>
      </c>
      <c r="C52" s="84" t="n">
        <v>107.9</v>
      </c>
      <c r="D52" s="84" t="s">
        <v>49</v>
      </c>
      <c r="E52" s="84" t="n">
        <v>98.3</v>
      </c>
      <c r="F52" s="84" t="n">
        <v>99.8</v>
      </c>
      <c r="G52" s="84" t="n">
        <v>100.4</v>
      </c>
      <c r="H52" s="84" t="n">
        <v>98.4</v>
      </c>
      <c r="I52" s="84" t="n">
        <v>102.8</v>
      </c>
      <c r="J52" s="84" t="n">
        <v>112.1</v>
      </c>
      <c r="K52" s="84" t="n">
        <v>94.6</v>
      </c>
      <c r="L52" s="84" t="n">
        <v>102.4</v>
      </c>
      <c r="M52" s="84" t="n">
        <v>111.4</v>
      </c>
      <c r="N52" s="84" t="n">
        <v>96.3</v>
      </c>
      <c r="O52" s="84" t="s">
        <v>49</v>
      </c>
      <c r="P52" s="84" t="n">
        <v>100.2</v>
      </c>
    </row>
    <row r="53" customFormat="false" ht="13.5" hidden="false" customHeight="false" outlineLevel="0" collapsed="false">
      <c r="A53" s="87" t="s">
        <v>69</v>
      </c>
      <c r="B53" s="82" t="n">
        <v>103.5</v>
      </c>
      <c r="C53" s="84" t="n">
        <v>102.3</v>
      </c>
      <c r="D53" s="84" t="s">
        <v>49</v>
      </c>
      <c r="E53" s="84" t="n">
        <v>99.3</v>
      </c>
      <c r="F53" s="84" t="n">
        <v>99.7</v>
      </c>
      <c r="G53" s="84" t="n">
        <v>107.6</v>
      </c>
      <c r="H53" s="84" t="n">
        <v>98.2</v>
      </c>
      <c r="I53" s="84" t="n">
        <v>107.3</v>
      </c>
      <c r="J53" s="84" t="n">
        <v>110.4</v>
      </c>
      <c r="K53" s="84" t="n">
        <v>93.2</v>
      </c>
      <c r="L53" s="84" t="n">
        <v>110</v>
      </c>
      <c r="M53" s="84" t="n">
        <v>114.6</v>
      </c>
      <c r="N53" s="84" t="n">
        <v>96.6</v>
      </c>
      <c r="O53" s="84" t="s">
        <v>49</v>
      </c>
      <c r="P53" s="84" t="n">
        <v>99.7</v>
      </c>
    </row>
    <row r="54" customFormat="false" ht="13.5" hidden="false" customHeight="false" outlineLevel="0" collapsed="false">
      <c r="A54" s="87" t="s">
        <v>70</v>
      </c>
      <c r="B54" s="82" t="n">
        <v>103.8</v>
      </c>
      <c r="C54" s="84" t="n">
        <v>103.4</v>
      </c>
      <c r="D54" s="84" t="s">
        <v>49</v>
      </c>
      <c r="E54" s="84" t="n">
        <v>99.9</v>
      </c>
      <c r="F54" s="84" t="n">
        <v>99.4</v>
      </c>
      <c r="G54" s="84" t="n">
        <v>111.1</v>
      </c>
      <c r="H54" s="84" t="n">
        <v>99.6</v>
      </c>
      <c r="I54" s="84" t="n">
        <v>107.3</v>
      </c>
      <c r="J54" s="84" t="n">
        <v>112.4</v>
      </c>
      <c r="K54" s="84" t="n">
        <v>95.9</v>
      </c>
      <c r="L54" s="84" t="n">
        <v>114.7</v>
      </c>
      <c r="M54" s="84" t="n">
        <v>111.7</v>
      </c>
      <c r="N54" s="84" t="n">
        <v>96.2</v>
      </c>
      <c r="O54" s="84" t="s">
        <v>49</v>
      </c>
      <c r="P54" s="84" t="n">
        <v>100.6</v>
      </c>
    </row>
    <row r="55" customFormat="false" ht="13.5" hidden="false" customHeight="false" outlineLevel="0" collapsed="false">
      <c r="A55" s="87" t="s">
        <v>71</v>
      </c>
      <c r="B55" s="82" t="n">
        <v>104.7</v>
      </c>
      <c r="C55" s="84" t="n">
        <v>102.6</v>
      </c>
      <c r="D55" s="84" t="s">
        <v>49</v>
      </c>
      <c r="E55" s="84" t="n">
        <v>100.6</v>
      </c>
      <c r="F55" s="84" t="n">
        <v>96.6</v>
      </c>
      <c r="G55" s="84" t="n">
        <v>112.2</v>
      </c>
      <c r="H55" s="84" t="n">
        <v>102.1</v>
      </c>
      <c r="I55" s="84" t="n">
        <v>105.6</v>
      </c>
      <c r="J55" s="84" t="n">
        <v>111.7</v>
      </c>
      <c r="K55" s="84" t="n">
        <v>95.4</v>
      </c>
      <c r="L55" s="84" t="n">
        <v>123.8</v>
      </c>
      <c r="M55" s="84" t="n">
        <v>114.5</v>
      </c>
      <c r="N55" s="84" t="n">
        <v>96.9</v>
      </c>
      <c r="O55" s="84" t="s">
        <v>49</v>
      </c>
      <c r="P55" s="84" t="n">
        <v>100.3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1.8</v>
      </c>
      <c r="C58" s="84" t="n">
        <v>-10.3</v>
      </c>
      <c r="D58" s="84" t="s">
        <v>49</v>
      </c>
      <c r="E58" s="84" t="n">
        <v>-0.3</v>
      </c>
      <c r="F58" s="84" t="n">
        <v>-0.4</v>
      </c>
      <c r="G58" s="84" t="n">
        <v>6.1</v>
      </c>
      <c r="H58" s="84" t="n">
        <v>-8.3</v>
      </c>
      <c r="I58" s="84" t="n">
        <v>-0.8</v>
      </c>
      <c r="J58" s="84" t="n">
        <v>-1.2</v>
      </c>
      <c r="K58" s="84" t="n">
        <v>-6.4</v>
      </c>
      <c r="L58" s="84" t="n">
        <v>3.1</v>
      </c>
      <c r="M58" s="84" t="n">
        <v>13.6</v>
      </c>
      <c r="N58" s="84" t="n">
        <v>-0.4</v>
      </c>
      <c r="O58" s="84" t="s">
        <v>49</v>
      </c>
      <c r="P58" s="84" t="n">
        <v>3.1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8.8</v>
      </c>
      <c r="C12" s="84" t="n">
        <v>111.2</v>
      </c>
      <c r="D12" s="84" t="n">
        <v>107.9</v>
      </c>
      <c r="E12" s="84" t="n">
        <v>101.4</v>
      </c>
      <c r="F12" s="84" t="n">
        <v>95.9</v>
      </c>
      <c r="G12" s="84" t="n">
        <v>108.3</v>
      </c>
      <c r="H12" s="84" t="n">
        <v>102</v>
      </c>
      <c r="I12" s="84" t="n">
        <v>95.4</v>
      </c>
      <c r="J12" s="84" t="n">
        <v>113.9</v>
      </c>
      <c r="K12" s="84" t="n">
        <v>82.5</v>
      </c>
      <c r="L12" s="84" t="n">
        <v>94.5</v>
      </c>
      <c r="M12" s="84" t="n">
        <v>97.3</v>
      </c>
      <c r="N12" s="84" t="n">
        <v>89.9</v>
      </c>
      <c r="O12" s="84" t="n">
        <v>86.2</v>
      </c>
      <c r="P12" s="84" t="n">
        <v>93.8</v>
      </c>
    </row>
    <row r="13" customFormat="false" ht="13.5" hidden="false" customHeight="false" outlineLevel="0" collapsed="false">
      <c r="A13" s="87" t="s">
        <v>60</v>
      </c>
      <c r="B13" s="82" t="n">
        <v>98.6</v>
      </c>
      <c r="C13" s="84" t="n">
        <v>100.8</v>
      </c>
      <c r="D13" s="84" t="n">
        <v>107.3</v>
      </c>
      <c r="E13" s="84" t="n">
        <v>100.5</v>
      </c>
      <c r="F13" s="84" t="n">
        <v>95.7</v>
      </c>
      <c r="G13" s="84" t="n">
        <v>105.6</v>
      </c>
      <c r="H13" s="84" t="n">
        <v>98.9</v>
      </c>
      <c r="I13" s="84" t="n">
        <v>96.5</v>
      </c>
      <c r="J13" s="84" t="n">
        <v>110.9</v>
      </c>
      <c r="K13" s="84" t="n">
        <v>80.2</v>
      </c>
      <c r="L13" s="84" t="n">
        <v>105.2</v>
      </c>
      <c r="M13" s="84" t="n">
        <v>99.8</v>
      </c>
      <c r="N13" s="84" t="n">
        <v>88.9</v>
      </c>
      <c r="O13" s="84" t="n">
        <v>92.6</v>
      </c>
      <c r="P13" s="84" t="n">
        <v>92.3</v>
      </c>
    </row>
    <row r="14" customFormat="false" ht="13.5" hidden="false" customHeight="false" outlineLevel="0" collapsed="false">
      <c r="A14" s="87" t="s">
        <v>61</v>
      </c>
      <c r="B14" s="82" t="n">
        <v>98.9</v>
      </c>
      <c r="C14" s="84" t="n">
        <v>109.8</v>
      </c>
      <c r="D14" s="84" t="n">
        <v>108</v>
      </c>
      <c r="E14" s="84" t="n">
        <v>101.9</v>
      </c>
      <c r="F14" s="84" t="n">
        <v>96.9</v>
      </c>
      <c r="G14" s="84" t="n">
        <v>105.5</v>
      </c>
      <c r="H14" s="84" t="n">
        <v>96.3</v>
      </c>
      <c r="I14" s="84" t="n">
        <v>97.4</v>
      </c>
      <c r="J14" s="84" t="n">
        <v>109</v>
      </c>
      <c r="K14" s="84" t="n">
        <v>82.4</v>
      </c>
      <c r="L14" s="84" t="n">
        <v>86</v>
      </c>
      <c r="M14" s="84" t="n">
        <v>105</v>
      </c>
      <c r="N14" s="84" t="n">
        <v>87</v>
      </c>
      <c r="O14" s="84" t="n">
        <v>89.8</v>
      </c>
      <c r="P14" s="84" t="n">
        <v>96.4</v>
      </c>
    </row>
    <row r="15" customFormat="false" ht="13.5" hidden="false" customHeight="false" outlineLevel="0" collapsed="false">
      <c r="A15" s="87" t="s">
        <v>62</v>
      </c>
      <c r="B15" s="82" t="n">
        <v>99.3</v>
      </c>
      <c r="C15" s="84" t="n">
        <v>101.9</v>
      </c>
      <c r="D15" s="84" t="n">
        <v>108.2</v>
      </c>
      <c r="E15" s="84" t="n">
        <v>102.1</v>
      </c>
      <c r="F15" s="84" t="n">
        <v>96.3</v>
      </c>
      <c r="G15" s="84" t="n">
        <v>109.1</v>
      </c>
      <c r="H15" s="84" t="n">
        <v>95.1</v>
      </c>
      <c r="I15" s="84" t="n">
        <v>99.9</v>
      </c>
      <c r="J15" s="84" t="n">
        <v>112.4</v>
      </c>
      <c r="K15" s="84" t="n">
        <v>87.6</v>
      </c>
      <c r="L15" s="84" t="n">
        <v>91.3</v>
      </c>
      <c r="M15" s="84" t="n">
        <v>106.9</v>
      </c>
      <c r="N15" s="84" t="n">
        <v>83.1</v>
      </c>
      <c r="O15" s="84" t="n">
        <v>94.4</v>
      </c>
      <c r="P15" s="84" t="n">
        <v>94.1</v>
      </c>
    </row>
    <row r="16" customFormat="false" ht="13.5" hidden="false" customHeight="false" outlineLevel="0" collapsed="false">
      <c r="A16" s="87" t="s">
        <v>63</v>
      </c>
      <c r="B16" s="82" t="n">
        <v>99</v>
      </c>
      <c r="C16" s="84" t="n">
        <v>101.6</v>
      </c>
      <c r="D16" s="84" t="n">
        <v>104</v>
      </c>
      <c r="E16" s="84" t="n">
        <v>100.3</v>
      </c>
      <c r="F16" s="84" t="n">
        <v>97.4</v>
      </c>
      <c r="G16" s="84" t="n">
        <v>110.5</v>
      </c>
      <c r="H16" s="84" t="n">
        <v>92.5</v>
      </c>
      <c r="I16" s="84" t="n">
        <v>100.1</v>
      </c>
      <c r="J16" s="84" t="n">
        <v>114</v>
      </c>
      <c r="K16" s="84" t="n">
        <v>85.9</v>
      </c>
      <c r="L16" s="84" t="n">
        <v>94.2</v>
      </c>
      <c r="M16" s="84" t="n">
        <v>107.7</v>
      </c>
      <c r="N16" s="84" t="n">
        <v>87.8</v>
      </c>
      <c r="O16" s="84" t="n">
        <v>89.4</v>
      </c>
      <c r="P16" s="84" t="n">
        <v>94.4</v>
      </c>
    </row>
    <row r="17" customFormat="false" ht="13.5" hidden="false" customHeight="false" outlineLevel="0" collapsed="false">
      <c r="A17" s="87" t="s">
        <v>64</v>
      </c>
      <c r="B17" s="82" t="n">
        <v>99.4</v>
      </c>
      <c r="C17" s="84" t="s">
        <v>49</v>
      </c>
      <c r="D17" s="84" t="n">
        <v>104.6</v>
      </c>
      <c r="E17" s="84" t="n">
        <v>101.4</v>
      </c>
      <c r="F17" s="84" t="n">
        <v>97.4</v>
      </c>
      <c r="G17" s="84" t="n">
        <v>110.1</v>
      </c>
      <c r="H17" s="84" t="n">
        <v>90.3</v>
      </c>
      <c r="I17" s="84" t="n">
        <v>99.6</v>
      </c>
      <c r="J17" s="84" t="n">
        <v>112.8</v>
      </c>
      <c r="K17" s="84" t="n">
        <v>87.1</v>
      </c>
      <c r="L17" s="84" t="n">
        <v>92.6</v>
      </c>
      <c r="M17" s="84" t="n">
        <v>107.6</v>
      </c>
      <c r="N17" s="84" t="n">
        <v>90.1</v>
      </c>
      <c r="O17" s="84" t="n">
        <v>92.2</v>
      </c>
      <c r="P17" s="84" t="n">
        <v>94.9</v>
      </c>
    </row>
    <row r="18" customFormat="false" ht="13.5" hidden="false" customHeight="false" outlineLevel="0" collapsed="false">
      <c r="A18" s="87" t="s">
        <v>65</v>
      </c>
      <c r="B18" s="82" t="n">
        <v>100</v>
      </c>
      <c r="C18" s="84" t="n">
        <v>101.1</v>
      </c>
      <c r="D18" s="84" t="n">
        <v>110.2</v>
      </c>
      <c r="E18" s="84" t="n">
        <v>100.5</v>
      </c>
      <c r="F18" s="84" t="n">
        <v>98.2</v>
      </c>
      <c r="G18" s="84" t="n">
        <v>120.3</v>
      </c>
      <c r="H18" s="84" t="n">
        <v>92.6</v>
      </c>
      <c r="I18" s="84" t="n">
        <v>100.8</v>
      </c>
      <c r="J18" s="84" t="n">
        <v>113.5</v>
      </c>
      <c r="K18" s="84" t="n">
        <v>86.9</v>
      </c>
      <c r="L18" s="84" t="n">
        <v>98.2</v>
      </c>
      <c r="M18" s="84" t="n">
        <v>104.3</v>
      </c>
      <c r="N18" s="84" t="n">
        <v>92.7</v>
      </c>
      <c r="O18" s="84" t="n">
        <v>83.8</v>
      </c>
      <c r="P18" s="84" t="n">
        <v>93.8</v>
      </c>
    </row>
    <row r="19" customFormat="false" ht="13.5" hidden="false" customHeight="false" outlineLevel="0" collapsed="false">
      <c r="A19" s="87" t="s">
        <v>66</v>
      </c>
      <c r="B19" s="82" t="n">
        <v>99.9</v>
      </c>
      <c r="C19" s="84" t="n">
        <v>100.7</v>
      </c>
      <c r="D19" s="84" t="n">
        <v>106</v>
      </c>
      <c r="E19" s="84" t="n">
        <v>101.6</v>
      </c>
      <c r="F19" s="84" t="n">
        <v>97.2</v>
      </c>
      <c r="G19" s="84" t="n">
        <v>107.1</v>
      </c>
      <c r="H19" s="84" t="n">
        <v>91.4</v>
      </c>
      <c r="I19" s="84" t="n">
        <v>102</v>
      </c>
      <c r="J19" s="84" t="n">
        <v>113.8</v>
      </c>
      <c r="K19" s="84" t="n">
        <v>88.2</v>
      </c>
      <c r="L19" s="84" t="n">
        <v>88.8</v>
      </c>
      <c r="M19" s="84" t="n">
        <v>105.8</v>
      </c>
      <c r="N19" s="84" t="n">
        <v>91.9</v>
      </c>
      <c r="O19" s="84" t="n">
        <v>105.5</v>
      </c>
      <c r="P19" s="84" t="n">
        <v>93.7</v>
      </c>
    </row>
    <row r="20" customFormat="false" ht="13.5" hidden="false" customHeight="false" outlineLevel="0" collapsed="false">
      <c r="A20" s="87" t="s">
        <v>67</v>
      </c>
      <c r="B20" s="82" t="n">
        <v>99.1</v>
      </c>
      <c r="C20" s="84" t="n">
        <v>101.7</v>
      </c>
      <c r="D20" s="84" t="n">
        <v>105.2</v>
      </c>
      <c r="E20" s="84" t="n">
        <v>100.3</v>
      </c>
      <c r="F20" s="84" t="n">
        <v>97.2</v>
      </c>
      <c r="G20" s="84" t="n">
        <v>106.1</v>
      </c>
      <c r="H20" s="84" t="n">
        <v>93.4</v>
      </c>
      <c r="I20" s="84" t="n">
        <v>100.2</v>
      </c>
      <c r="J20" s="84" t="n">
        <v>114.8</v>
      </c>
      <c r="K20" s="84" t="n">
        <v>88.4</v>
      </c>
      <c r="L20" s="84" t="n">
        <v>87.5</v>
      </c>
      <c r="M20" s="84" t="n">
        <v>107.8</v>
      </c>
      <c r="N20" s="84" t="n">
        <v>90</v>
      </c>
      <c r="O20" s="84" t="n">
        <v>92.6</v>
      </c>
      <c r="P20" s="84" t="n">
        <v>93.8</v>
      </c>
    </row>
    <row r="21" customFormat="false" ht="13.5" hidden="false" customHeight="false" outlineLevel="0" collapsed="false">
      <c r="A21" s="81" t="s">
        <v>68</v>
      </c>
      <c r="B21" s="82" t="n">
        <v>97.9</v>
      </c>
      <c r="C21" s="84" t="n">
        <v>101.4</v>
      </c>
      <c r="D21" s="84" t="n">
        <v>98.2</v>
      </c>
      <c r="E21" s="84" t="n">
        <v>99</v>
      </c>
      <c r="F21" s="84" t="n">
        <v>95.7</v>
      </c>
      <c r="G21" s="84" t="n">
        <v>107.3</v>
      </c>
      <c r="H21" s="84" t="n">
        <v>94</v>
      </c>
      <c r="I21" s="84" t="n">
        <v>98.9</v>
      </c>
      <c r="J21" s="84" t="n">
        <v>112.1</v>
      </c>
      <c r="K21" s="84" t="n">
        <v>88.3</v>
      </c>
      <c r="L21" s="84" t="n">
        <v>90.7</v>
      </c>
      <c r="M21" s="84" t="n">
        <v>104.8</v>
      </c>
      <c r="N21" s="84" t="n">
        <v>94.1</v>
      </c>
      <c r="O21" s="84" t="n">
        <v>102</v>
      </c>
      <c r="P21" s="84" t="n">
        <v>90</v>
      </c>
    </row>
    <row r="22" customFormat="false" ht="13.5" hidden="false" customHeight="false" outlineLevel="0" collapsed="false">
      <c r="A22" s="87" t="s">
        <v>69</v>
      </c>
      <c r="B22" s="82" t="n">
        <v>99.4</v>
      </c>
      <c r="C22" s="84" t="n">
        <v>100.7</v>
      </c>
      <c r="D22" s="84" t="n">
        <v>105.6</v>
      </c>
      <c r="E22" s="84" t="n">
        <v>100.1</v>
      </c>
      <c r="F22" s="84" t="n">
        <v>94.9</v>
      </c>
      <c r="G22" s="84" t="n">
        <v>114.4</v>
      </c>
      <c r="H22" s="84" t="n">
        <v>93.4</v>
      </c>
      <c r="I22" s="84" t="n">
        <v>101.4</v>
      </c>
      <c r="J22" s="84" t="n">
        <v>110.5</v>
      </c>
      <c r="K22" s="84" t="n">
        <v>87.2</v>
      </c>
      <c r="L22" s="84" t="n">
        <v>88.7</v>
      </c>
      <c r="M22" s="84" t="n">
        <v>109.1</v>
      </c>
      <c r="N22" s="84" t="n">
        <v>94.3</v>
      </c>
      <c r="O22" s="84" t="n">
        <v>103.8</v>
      </c>
      <c r="P22" s="84" t="n">
        <v>89.5</v>
      </c>
    </row>
    <row r="23" customFormat="false" ht="13.5" hidden="false" customHeight="false" outlineLevel="0" collapsed="false">
      <c r="A23" s="87" t="s">
        <v>70</v>
      </c>
      <c r="B23" s="82" t="n">
        <v>99.7</v>
      </c>
      <c r="C23" s="84" t="n">
        <v>100.8</v>
      </c>
      <c r="D23" s="84" t="n">
        <v>101.7</v>
      </c>
      <c r="E23" s="84" t="n">
        <v>100.3</v>
      </c>
      <c r="F23" s="84" t="n">
        <v>94.9</v>
      </c>
      <c r="G23" s="84" t="n">
        <v>116.9</v>
      </c>
      <c r="H23" s="84" t="n">
        <v>96.1</v>
      </c>
      <c r="I23" s="84" t="n">
        <v>100.8</v>
      </c>
      <c r="J23" s="84" t="n">
        <v>113.3</v>
      </c>
      <c r="K23" s="84" t="n">
        <v>86.9</v>
      </c>
      <c r="L23" s="84" t="n">
        <v>93</v>
      </c>
      <c r="M23" s="84" t="n">
        <v>107.2</v>
      </c>
      <c r="N23" s="84" t="n">
        <v>95</v>
      </c>
      <c r="O23" s="84" t="n">
        <v>104.4</v>
      </c>
      <c r="P23" s="84" t="n">
        <v>90.7</v>
      </c>
    </row>
    <row r="24" customFormat="false" ht="13.5" hidden="false" customHeight="false" outlineLevel="0" collapsed="false">
      <c r="A24" s="87" t="s">
        <v>71</v>
      </c>
      <c r="B24" s="82" t="n">
        <v>100.9</v>
      </c>
      <c r="C24" s="84" t="n">
        <v>100.5</v>
      </c>
      <c r="D24" s="84" t="n">
        <v>101.3</v>
      </c>
      <c r="E24" s="84" t="n">
        <v>101.3</v>
      </c>
      <c r="F24" s="84" t="n">
        <v>94.5</v>
      </c>
      <c r="G24" s="84" t="n">
        <v>119.9</v>
      </c>
      <c r="H24" s="84" t="n">
        <v>97.8</v>
      </c>
      <c r="I24" s="84" t="n">
        <v>100.3</v>
      </c>
      <c r="J24" s="84" t="n">
        <v>111.5</v>
      </c>
      <c r="K24" s="84" t="n">
        <v>93.2</v>
      </c>
      <c r="L24" s="84" t="n">
        <v>99.5</v>
      </c>
      <c r="M24" s="84" t="n">
        <v>109.8</v>
      </c>
      <c r="N24" s="84" t="n">
        <v>97.3</v>
      </c>
      <c r="O24" s="84" t="n">
        <v>109</v>
      </c>
      <c r="P24" s="84" t="n">
        <v>91.4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2.1</v>
      </c>
      <c r="C27" s="84" t="n">
        <v>-9.6</v>
      </c>
      <c r="D27" s="84" t="n">
        <v>-6.1</v>
      </c>
      <c r="E27" s="84" t="n">
        <v>-0.1</v>
      </c>
      <c r="F27" s="84" t="n">
        <v>-1.5</v>
      </c>
      <c r="G27" s="84" t="n">
        <v>10.7</v>
      </c>
      <c r="H27" s="84" t="n">
        <v>-4.1</v>
      </c>
      <c r="I27" s="84" t="n">
        <v>5.1</v>
      </c>
      <c r="J27" s="84" t="n">
        <v>-2.1</v>
      </c>
      <c r="K27" s="84" t="n">
        <v>13</v>
      </c>
      <c r="L27" s="84" t="n">
        <v>5.3</v>
      </c>
      <c r="M27" s="84" t="n">
        <v>12.8</v>
      </c>
      <c r="N27" s="84" t="n">
        <v>8.2</v>
      </c>
      <c r="O27" s="84" t="n">
        <v>26.5</v>
      </c>
      <c r="P27" s="84" t="n">
        <v>-2.6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9</v>
      </c>
      <c r="C43" s="84" t="n">
        <v>111.2</v>
      </c>
      <c r="D43" s="84" t="s">
        <v>49</v>
      </c>
      <c r="E43" s="84" t="n">
        <v>101.3</v>
      </c>
      <c r="F43" s="84" t="n">
        <v>97</v>
      </c>
      <c r="G43" s="84" t="n">
        <v>112.6</v>
      </c>
      <c r="H43" s="84" t="n">
        <v>111.8</v>
      </c>
      <c r="I43" s="84" t="n">
        <v>106.7</v>
      </c>
      <c r="J43" s="84" t="n">
        <v>113.4</v>
      </c>
      <c r="K43" s="84" t="n">
        <v>101.6</v>
      </c>
      <c r="L43" s="84" t="n">
        <v>119.6</v>
      </c>
      <c r="M43" s="84" t="n">
        <v>94.1</v>
      </c>
      <c r="N43" s="84" t="n">
        <v>97.2</v>
      </c>
      <c r="O43" s="84" t="s">
        <v>49</v>
      </c>
      <c r="P43" s="84" t="n">
        <v>94.2</v>
      </c>
    </row>
    <row r="44" customFormat="false" ht="13.5" hidden="false" customHeight="false" outlineLevel="0" collapsed="false">
      <c r="A44" s="87" t="s">
        <v>60</v>
      </c>
      <c r="B44" s="82" t="n">
        <v>101.5</v>
      </c>
      <c r="C44" s="84" t="n">
        <v>100.8</v>
      </c>
      <c r="D44" s="84" t="s">
        <v>49</v>
      </c>
      <c r="E44" s="84" t="n">
        <v>101</v>
      </c>
      <c r="F44" s="84" t="n">
        <v>96.8</v>
      </c>
      <c r="G44" s="84" t="n">
        <v>109.2</v>
      </c>
      <c r="H44" s="84" t="n">
        <v>106.7</v>
      </c>
      <c r="I44" s="84" t="n">
        <v>108</v>
      </c>
      <c r="J44" s="84" t="n">
        <v>111.7</v>
      </c>
      <c r="K44" s="84" t="n">
        <v>94.7</v>
      </c>
      <c r="L44" s="84" t="n">
        <v>114.8</v>
      </c>
      <c r="M44" s="84" t="n">
        <v>97.5</v>
      </c>
      <c r="N44" s="84" t="n">
        <v>95.7</v>
      </c>
      <c r="O44" s="84" t="s">
        <v>49</v>
      </c>
      <c r="P44" s="84" t="n">
        <v>91.7</v>
      </c>
    </row>
    <row r="45" customFormat="false" ht="13.5" hidden="false" customHeight="false" outlineLevel="0" collapsed="false">
      <c r="A45" s="87" t="s">
        <v>61</v>
      </c>
      <c r="B45" s="82" t="n">
        <v>103.2</v>
      </c>
      <c r="C45" s="84" t="n">
        <v>109.8</v>
      </c>
      <c r="D45" s="84" t="s">
        <v>49</v>
      </c>
      <c r="E45" s="84" t="n">
        <v>101.8</v>
      </c>
      <c r="F45" s="84" t="n">
        <v>97.8</v>
      </c>
      <c r="G45" s="84" t="n">
        <v>108.2</v>
      </c>
      <c r="H45" s="84" t="n">
        <v>105.8</v>
      </c>
      <c r="I45" s="84" t="n">
        <v>110.8</v>
      </c>
      <c r="J45" s="84" t="n">
        <v>113</v>
      </c>
      <c r="K45" s="84" t="n">
        <v>97</v>
      </c>
      <c r="L45" s="84" t="n">
        <v>109.7</v>
      </c>
      <c r="M45" s="84" t="n">
        <v>104</v>
      </c>
      <c r="N45" s="84" t="n">
        <v>95.8</v>
      </c>
      <c r="O45" s="84" t="s">
        <v>49</v>
      </c>
      <c r="P45" s="84" t="n">
        <v>100.5</v>
      </c>
    </row>
    <row r="46" customFormat="false" ht="13.5" hidden="false" customHeight="false" outlineLevel="0" collapsed="false">
      <c r="A46" s="87" t="s">
        <v>62</v>
      </c>
      <c r="B46" s="82" t="n">
        <v>103.2</v>
      </c>
      <c r="C46" s="84" t="n">
        <v>101.9</v>
      </c>
      <c r="D46" s="84" t="s">
        <v>49</v>
      </c>
      <c r="E46" s="84" t="n">
        <v>102.2</v>
      </c>
      <c r="F46" s="84" t="n">
        <v>96.5</v>
      </c>
      <c r="G46" s="84" t="n">
        <v>111.3</v>
      </c>
      <c r="H46" s="84" t="n">
        <v>105.1</v>
      </c>
      <c r="I46" s="84" t="n">
        <v>108.8</v>
      </c>
      <c r="J46" s="84" t="n">
        <v>114.8</v>
      </c>
      <c r="K46" s="84" t="n">
        <v>101.5</v>
      </c>
      <c r="L46" s="84" t="n">
        <v>104.9</v>
      </c>
      <c r="M46" s="84" t="n">
        <v>105.3</v>
      </c>
      <c r="N46" s="84" t="n">
        <v>97.2</v>
      </c>
      <c r="O46" s="84" t="s">
        <v>49</v>
      </c>
      <c r="P46" s="84" t="n">
        <v>98.2</v>
      </c>
    </row>
    <row r="47" customFormat="false" ht="13.5" hidden="false" customHeight="false" outlineLevel="0" collapsed="false">
      <c r="A47" s="87" t="s">
        <v>63</v>
      </c>
      <c r="B47" s="82" t="n">
        <v>103.2</v>
      </c>
      <c r="C47" s="84" t="n">
        <v>101.6</v>
      </c>
      <c r="D47" s="84" t="s">
        <v>49</v>
      </c>
      <c r="E47" s="84" t="n">
        <v>101.4</v>
      </c>
      <c r="F47" s="84" t="n">
        <v>97.9</v>
      </c>
      <c r="G47" s="84" t="n">
        <v>112.6</v>
      </c>
      <c r="H47" s="84" t="n">
        <v>102.1</v>
      </c>
      <c r="I47" s="84" t="n">
        <v>107.1</v>
      </c>
      <c r="J47" s="84" t="n">
        <v>114.5</v>
      </c>
      <c r="K47" s="84" t="n">
        <v>94.7</v>
      </c>
      <c r="L47" s="84" t="n">
        <v>117.1</v>
      </c>
      <c r="M47" s="84" t="n">
        <v>106</v>
      </c>
      <c r="N47" s="84" t="n">
        <v>96.3</v>
      </c>
      <c r="O47" s="84" t="s">
        <v>49</v>
      </c>
      <c r="P47" s="84" t="n">
        <v>99.1</v>
      </c>
    </row>
    <row r="48" customFormat="false" ht="13.5" hidden="false" customHeight="false" outlineLevel="0" collapsed="false">
      <c r="A48" s="87" t="s">
        <v>64</v>
      </c>
      <c r="B48" s="82" t="n">
        <v>103.4</v>
      </c>
      <c r="C48" s="84" t="s">
        <v>49</v>
      </c>
      <c r="D48" s="84" t="s">
        <v>49</v>
      </c>
      <c r="E48" s="84" t="n">
        <v>101.9</v>
      </c>
      <c r="F48" s="84" t="n">
        <v>97.9</v>
      </c>
      <c r="G48" s="84" t="n">
        <v>112.1</v>
      </c>
      <c r="H48" s="84" t="n">
        <v>99.1</v>
      </c>
      <c r="I48" s="84" t="n">
        <v>107.1</v>
      </c>
      <c r="J48" s="84" t="n">
        <v>112.6</v>
      </c>
      <c r="K48" s="84" t="n">
        <v>95.2</v>
      </c>
      <c r="L48" s="84" t="n">
        <v>116</v>
      </c>
      <c r="M48" s="84" t="n">
        <v>106.1</v>
      </c>
      <c r="N48" s="84" t="n">
        <v>97.4</v>
      </c>
      <c r="O48" s="84" t="s">
        <v>49</v>
      </c>
      <c r="P48" s="84" t="n">
        <v>98.7</v>
      </c>
    </row>
    <row r="49" customFormat="false" ht="13.5" hidden="false" customHeight="false" outlineLevel="0" collapsed="false">
      <c r="A49" s="87" t="s">
        <v>65</v>
      </c>
      <c r="B49" s="82" t="n">
        <v>102.9</v>
      </c>
      <c r="C49" s="84" t="n">
        <v>101.1</v>
      </c>
      <c r="D49" s="84" t="s">
        <v>49</v>
      </c>
      <c r="E49" s="84" t="n">
        <v>100.7</v>
      </c>
      <c r="F49" s="84" t="n">
        <v>98.5</v>
      </c>
      <c r="G49" s="84" t="n">
        <v>124.7</v>
      </c>
      <c r="H49" s="84" t="n">
        <v>100.5</v>
      </c>
      <c r="I49" s="84" t="n">
        <v>108.9</v>
      </c>
      <c r="J49" s="84" t="n">
        <v>113.7</v>
      </c>
      <c r="K49" s="84" t="n">
        <v>99.5</v>
      </c>
      <c r="L49" s="84" t="n">
        <v>107.6</v>
      </c>
      <c r="M49" s="84" t="n">
        <v>101.1</v>
      </c>
      <c r="N49" s="84" t="n">
        <v>99.9</v>
      </c>
      <c r="O49" s="84" t="s">
        <v>49</v>
      </c>
      <c r="P49" s="84" t="n">
        <v>98.1</v>
      </c>
    </row>
    <row r="50" customFormat="false" ht="13.5" hidden="false" customHeight="false" outlineLevel="0" collapsed="false">
      <c r="A50" s="87" t="s">
        <v>66</v>
      </c>
      <c r="B50" s="82" t="n">
        <v>103.1</v>
      </c>
      <c r="C50" s="84" t="n">
        <v>100.7</v>
      </c>
      <c r="D50" s="84" t="s">
        <v>49</v>
      </c>
      <c r="E50" s="84" t="n">
        <v>102.4</v>
      </c>
      <c r="F50" s="84" t="n">
        <v>97.5</v>
      </c>
      <c r="G50" s="84" t="n">
        <v>109.1</v>
      </c>
      <c r="H50" s="84" t="n">
        <v>101.9</v>
      </c>
      <c r="I50" s="84" t="n">
        <v>108.1</v>
      </c>
      <c r="J50" s="84" t="n">
        <v>113.6</v>
      </c>
      <c r="K50" s="84" t="n">
        <v>96</v>
      </c>
      <c r="L50" s="84" t="n">
        <v>109</v>
      </c>
      <c r="M50" s="84" t="n">
        <v>103.2</v>
      </c>
      <c r="N50" s="84" t="n">
        <v>96.8</v>
      </c>
      <c r="O50" s="84" t="s">
        <v>49</v>
      </c>
      <c r="P50" s="84" t="n">
        <v>97.1</v>
      </c>
    </row>
    <row r="51" customFormat="false" ht="13.5" hidden="false" customHeight="false" outlineLevel="0" collapsed="false">
      <c r="A51" s="87" t="s">
        <v>67</v>
      </c>
      <c r="B51" s="82" t="n">
        <v>102.5</v>
      </c>
      <c r="C51" s="84" t="n">
        <v>101.7</v>
      </c>
      <c r="D51" s="84" t="s">
        <v>49</v>
      </c>
      <c r="E51" s="84" t="n">
        <v>100.5</v>
      </c>
      <c r="F51" s="84" t="n">
        <v>97.5</v>
      </c>
      <c r="G51" s="84" t="n">
        <v>107.4</v>
      </c>
      <c r="H51" s="84" t="n">
        <v>101</v>
      </c>
      <c r="I51" s="84" t="n">
        <v>107.1</v>
      </c>
      <c r="J51" s="84" t="n">
        <v>115.2</v>
      </c>
      <c r="K51" s="84" t="n">
        <v>97.7</v>
      </c>
      <c r="L51" s="84" t="n">
        <v>102.5</v>
      </c>
      <c r="M51" s="84" t="n">
        <v>106.2</v>
      </c>
      <c r="N51" s="84" t="n">
        <v>97.6</v>
      </c>
      <c r="O51" s="84" t="s">
        <v>49</v>
      </c>
      <c r="P51" s="84" t="n">
        <v>99.1</v>
      </c>
    </row>
    <row r="52" customFormat="false" ht="13.5" hidden="false" customHeight="false" outlineLevel="0" collapsed="false">
      <c r="A52" s="81" t="s">
        <v>68</v>
      </c>
      <c r="B52" s="82" t="n">
        <v>101.4</v>
      </c>
      <c r="C52" s="84" t="n">
        <v>101.4</v>
      </c>
      <c r="D52" s="84" t="s">
        <v>49</v>
      </c>
      <c r="E52" s="84" t="n">
        <v>99.9</v>
      </c>
      <c r="F52" s="84" t="n">
        <v>98.2</v>
      </c>
      <c r="G52" s="84" t="n">
        <v>106.4</v>
      </c>
      <c r="H52" s="84" t="n">
        <v>99.6</v>
      </c>
      <c r="I52" s="84" t="n">
        <v>103.1</v>
      </c>
      <c r="J52" s="84" t="n">
        <v>112.9</v>
      </c>
      <c r="K52" s="84" t="n">
        <v>95.2</v>
      </c>
      <c r="L52" s="84" t="n">
        <v>103.3</v>
      </c>
      <c r="M52" s="84" t="n">
        <v>103.3</v>
      </c>
      <c r="N52" s="84" t="n">
        <v>96.6</v>
      </c>
      <c r="O52" s="84" t="s">
        <v>49</v>
      </c>
      <c r="P52" s="84" t="n">
        <v>96.7</v>
      </c>
    </row>
    <row r="53" customFormat="false" ht="13.5" hidden="false" customHeight="false" outlineLevel="0" collapsed="false">
      <c r="A53" s="87" t="s">
        <v>69</v>
      </c>
      <c r="B53" s="82" t="n">
        <v>103.4</v>
      </c>
      <c r="C53" s="84" t="n">
        <v>100.7</v>
      </c>
      <c r="D53" s="84" t="s">
        <v>49</v>
      </c>
      <c r="E53" s="84" t="n">
        <v>100.4</v>
      </c>
      <c r="F53" s="84" t="n">
        <v>97.3</v>
      </c>
      <c r="G53" s="84" t="n">
        <v>114.8</v>
      </c>
      <c r="H53" s="84" t="n">
        <v>100.1</v>
      </c>
      <c r="I53" s="84" t="n">
        <v>107.6</v>
      </c>
      <c r="J53" s="84" t="n">
        <v>111.1</v>
      </c>
      <c r="K53" s="84" t="n">
        <v>93.4</v>
      </c>
      <c r="L53" s="84" t="n">
        <v>111.3</v>
      </c>
      <c r="M53" s="84" t="n">
        <v>108.2</v>
      </c>
      <c r="N53" s="84" t="n">
        <v>96.9</v>
      </c>
      <c r="O53" s="84" t="s">
        <v>49</v>
      </c>
      <c r="P53" s="84" t="n">
        <v>96.5</v>
      </c>
    </row>
    <row r="54" customFormat="false" ht="13.5" hidden="false" customHeight="false" outlineLevel="0" collapsed="false">
      <c r="A54" s="87" t="s">
        <v>70</v>
      </c>
      <c r="B54" s="82" t="n">
        <v>103.4</v>
      </c>
      <c r="C54" s="84" t="n">
        <v>100.8</v>
      </c>
      <c r="D54" s="84" t="s">
        <v>49</v>
      </c>
      <c r="E54" s="84" t="n">
        <v>100.6</v>
      </c>
      <c r="F54" s="84" t="n">
        <v>97.3</v>
      </c>
      <c r="G54" s="84" t="n">
        <v>117.9</v>
      </c>
      <c r="H54" s="84" t="n">
        <v>99.7</v>
      </c>
      <c r="I54" s="84" t="n">
        <v>107.2</v>
      </c>
      <c r="J54" s="84" t="n">
        <v>113.2</v>
      </c>
      <c r="K54" s="84" t="n">
        <v>95.7</v>
      </c>
      <c r="L54" s="84" t="n">
        <v>116.6</v>
      </c>
      <c r="M54" s="84" t="n">
        <v>105.8</v>
      </c>
      <c r="N54" s="84" t="n">
        <v>96.3</v>
      </c>
      <c r="O54" s="84" t="s">
        <v>49</v>
      </c>
      <c r="P54" s="84" t="n">
        <v>97.6</v>
      </c>
    </row>
    <row r="55" customFormat="false" ht="13.5" hidden="false" customHeight="false" outlineLevel="0" collapsed="false">
      <c r="A55" s="87" t="s">
        <v>71</v>
      </c>
      <c r="B55" s="82" t="n">
        <v>104.3</v>
      </c>
      <c r="C55" s="84" t="n">
        <v>100.5</v>
      </c>
      <c r="D55" s="84" t="s">
        <v>49</v>
      </c>
      <c r="E55" s="84" t="n">
        <v>101.8</v>
      </c>
      <c r="F55" s="84" t="n">
        <v>96.9</v>
      </c>
      <c r="G55" s="84" t="n">
        <v>119.2</v>
      </c>
      <c r="H55" s="84" t="n">
        <v>100.1</v>
      </c>
      <c r="I55" s="84" t="n">
        <v>106.2</v>
      </c>
      <c r="J55" s="84" t="n">
        <v>111.3</v>
      </c>
      <c r="K55" s="84" t="n">
        <v>95</v>
      </c>
      <c r="L55" s="84" t="n">
        <v>125.6</v>
      </c>
      <c r="M55" s="84" t="n">
        <v>108.4</v>
      </c>
      <c r="N55" s="84" t="n">
        <v>96.9</v>
      </c>
      <c r="O55" s="84" t="s">
        <v>49</v>
      </c>
      <c r="P55" s="84" t="n">
        <v>97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2.4</v>
      </c>
      <c r="C58" s="84" t="n">
        <v>-9.6</v>
      </c>
      <c r="D58" s="84" t="s">
        <v>49</v>
      </c>
      <c r="E58" s="84" t="n">
        <v>0.5</v>
      </c>
      <c r="F58" s="84" t="n">
        <v>-0.1</v>
      </c>
      <c r="G58" s="84" t="n">
        <v>5.9</v>
      </c>
      <c r="H58" s="84" t="n">
        <v>-10.5</v>
      </c>
      <c r="I58" s="84" t="n">
        <v>-0.5</v>
      </c>
      <c r="J58" s="84" t="n">
        <v>-1.9</v>
      </c>
      <c r="K58" s="84" t="n">
        <v>-6.5</v>
      </c>
      <c r="L58" s="84" t="n">
        <v>5</v>
      </c>
      <c r="M58" s="84" t="n">
        <v>15.2</v>
      </c>
      <c r="N58" s="84" t="n">
        <v>-0.3</v>
      </c>
      <c r="O58" s="84" t="s">
        <v>49</v>
      </c>
      <c r="P58" s="84" t="n">
        <v>3.7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101" t="s">
        <v>82</v>
      </c>
      <c r="F5" s="101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2"/>
      <c r="B7" s="72" t="s">
        <v>3</v>
      </c>
      <c r="C7" s="103" t="s">
        <v>85</v>
      </c>
      <c r="D7" s="72" t="s">
        <v>3</v>
      </c>
      <c r="E7" s="103" t="s">
        <v>85</v>
      </c>
      <c r="F7" s="72" t="s">
        <v>3</v>
      </c>
      <c r="G7" s="103" t="s">
        <v>85</v>
      </c>
      <c r="H7" s="72" t="s">
        <v>3</v>
      </c>
      <c r="I7" s="103" t="s">
        <v>85</v>
      </c>
      <c r="J7" s="18" t="s">
        <v>86</v>
      </c>
    </row>
    <row r="8" customFormat="false" ht="13.5" hidden="false" customHeight="false" outlineLevel="0" collapsed="false">
      <c r="A8" s="104"/>
      <c r="B8" s="72"/>
      <c r="C8" s="103"/>
      <c r="D8" s="72"/>
      <c r="E8" s="103"/>
      <c r="F8" s="72"/>
      <c r="G8" s="103"/>
      <c r="H8" s="72"/>
      <c r="I8" s="103"/>
      <c r="J8" s="17" t="s">
        <v>87</v>
      </c>
    </row>
    <row r="9" customFormat="false" ht="13.5" hidden="false" customHeight="false" outlineLevel="0" collapsed="false">
      <c r="A9" s="102"/>
      <c r="B9" s="105"/>
      <c r="C9" s="106" t="s">
        <v>47</v>
      </c>
      <c r="D9" s="107"/>
      <c r="E9" s="106" t="s">
        <v>47</v>
      </c>
      <c r="F9" s="105"/>
      <c r="G9" s="106" t="s">
        <v>47</v>
      </c>
      <c r="H9" s="107"/>
      <c r="I9" s="108" t="s">
        <v>47</v>
      </c>
      <c r="J9" s="109"/>
    </row>
    <row r="10" customFormat="false" ht="13.5" hidden="false" customHeight="false" outlineLevel="0" collapsed="false">
      <c r="A10" s="102" t="s">
        <v>72</v>
      </c>
      <c r="B10" s="110" t="s">
        <v>72</v>
      </c>
      <c r="C10" s="111" t="s">
        <v>72</v>
      </c>
      <c r="D10" s="111" t="s">
        <v>72</v>
      </c>
      <c r="E10" s="111" t="s">
        <v>72</v>
      </c>
      <c r="F10" s="110" t="s">
        <v>72</v>
      </c>
      <c r="G10" s="111" t="s">
        <v>72</v>
      </c>
      <c r="H10" s="111" t="s">
        <v>72</v>
      </c>
      <c r="I10" s="112" t="s">
        <v>72</v>
      </c>
      <c r="J10" s="113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2" t="s">
        <v>72</v>
      </c>
      <c r="B11" s="110" t="s">
        <v>72</v>
      </c>
      <c r="C11" s="111" t="s">
        <v>72</v>
      </c>
      <c r="D11" s="111" t="s">
        <v>72</v>
      </c>
      <c r="E11" s="111" t="s">
        <v>72</v>
      </c>
      <c r="F11" s="110" t="s">
        <v>72</v>
      </c>
      <c r="G11" s="111" t="s">
        <v>72</v>
      </c>
      <c r="H11" s="111" t="s">
        <v>72</v>
      </c>
      <c r="I11" s="112" t="s">
        <v>72</v>
      </c>
      <c r="J11" s="113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4" t="s">
        <v>56</v>
      </c>
      <c r="B12" s="110" t="n">
        <v>100</v>
      </c>
      <c r="C12" s="111" t="n">
        <v>100</v>
      </c>
      <c r="D12" s="111" t="n">
        <v>100</v>
      </c>
      <c r="E12" s="111" t="n">
        <v>100</v>
      </c>
      <c r="F12" s="110" t="n">
        <v>100</v>
      </c>
      <c r="G12" s="111" t="n">
        <v>100</v>
      </c>
      <c r="H12" s="111" t="n">
        <v>100</v>
      </c>
      <c r="I12" s="111" t="n">
        <v>100</v>
      </c>
      <c r="J12" s="113" t="n">
        <v>100</v>
      </c>
      <c r="L12" s="115"/>
      <c r="M12" s="115"/>
      <c r="N12" s="115"/>
      <c r="O12" s="115"/>
      <c r="P12" s="115"/>
      <c r="Q12" s="115"/>
      <c r="R12" s="115"/>
      <c r="S12" s="115"/>
    </row>
    <row r="13" customFormat="false" ht="13.5" hidden="false" customHeight="false" outlineLevel="0" collapsed="false">
      <c r="A13" s="109" t="s">
        <v>88</v>
      </c>
      <c r="B13" s="110" t="n">
        <v>99.3</v>
      </c>
      <c r="C13" s="111" t="n">
        <v>99.7</v>
      </c>
      <c r="D13" s="111" t="n">
        <v>101.1</v>
      </c>
      <c r="E13" s="111" t="n">
        <v>100.3</v>
      </c>
      <c r="F13" s="110" t="n">
        <v>101.5</v>
      </c>
      <c r="G13" s="111" t="n">
        <v>102.1</v>
      </c>
      <c r="H13" s="111" t="n">
        <v>101.9</v>
      </c>
      <c r="I13" s="111" t="n">
        <v>101.8</v>
      </c>
      <c r="J13" s="113" t="n">
        <v>99.8</v>
      </c>
      <c r="L13" s="115"/>
      <c r="M13" s="115"/>
      <c r="N13" s="115"/>
      <c r="O13" s="115"/>
      <c r="P13" s="115"/>
      <c r="Q13" s="115"/>
      <c r="R13" s="115"/>
      <c r="S13" s="115"/>
    </row>
    <row r="14" customFormat="false" ht="13.5" hidden="false" customHeight="false" outlineLevel="0" collapsed="false">
      <c r="A14" s="109" t="s">
        <v>89</v>
      </c>
      <c r="B14" s="110" t="n">
        <v>100</v>
      </c>
      <c r="C14" s="111" t="n">
        <v>100.3</v>
      </c>
      <c r="D14" s="111" t="n">
        <v>101.1</v>
      </c>
      <c r="E14" s="112" t="n">
        <v>100.9</v>
      </c>
      <c r="F14" s="110" t="n">
        <v>102.6</v>
      </c>
      <c r="G14" s="111" t="n">
        <v>103</v>
      </c>
      <c r="H14" s="111" t="n">
        <v>101.4</v>
      </c>
      <c r="I14" s="112" t="n">
        <v>100.9</v>
      </c>
      <c r="J14" s="113" t="n">
        <v>99.8</v>
      </c>
      <c r="L14" s="115"/>
      <c r="M14" s="115"/>
      <c r="N14" s="115"/>
      <c r="O14" s="115"/>
      <c r="P14" s="115"/>
      <c r="Q14" s="115"/>
      <c r="R14" s="115"/>
      <c r="S14" s="115"/>
    </row>
    <row r="15" customFormat="false" ht="13.5" hidden="false" customHeight="false" outlineLevel="0" collapsed="false">
      <c r="A15" s="109" t="s">
        <v>72</v>
      </c>
      <c r="B15" s="116" t="s">
        <v>72</v>
      </c>
      <c r="C15" s="117" t="s">
        <v>72</v>
      </c>
      <c r="D15" s="117" t="s">
        <v>72</v>
      </c>
      <c r="E15" s="118" t="s">
        <v>72</v>
      </c>
      <c r="F15" s="117" t="s">
        <v>72</v>
      </c>
      <c r="G15" s="117" t="s">
        <v>72</v>
      </c>
      <c r="H15" s="117" t="s">
        <v>72</v>
      </c>
      <c r="I15" s="117" t="s">
        <v>72</v>
      </c>
      <c r="J15" s="113" t="s">
        <v>72</v>
      </c>
      <c r="L15" s="115"/>
      <c r="M15" s="115"/>
      <c r="N15" s="115"/>
      <c r="O15" s="115"/>
      <c r="P15" s="115"/>
      <c r="Q15" s="115"/>
      <c r="R15" s="115"/>
      <c r="S15" s="115"/>
    </row>
    <row r="16" customFormat="false" ht="13.5" hidden="false" customHeight="false" outlineLevel="0" collapsed="false">
      <c r="A16" s="109"/>
      <c r="B16" s="110"/>
      <c r="C16" s="111"/>
      <c r="D16" s="111"/>
      <c r="E16" s="111"/>
      <c r="F16" s="110"/>
      <c r="G16" s="111"/>
      <c r="H16" s="111"/>
      <c r="I16" s="112"/>
      <c r="J16" s="113"/>
      <c r="L16" s="115"/>
      <c r="M16" s="115"/>
      <c r="N16" s="115"/>
      <c r="O16" s="115"/>
      <c r="P16" s="115"/>
      <c r="Q16" s="115"/>
      <c r="R16" s="115"/>
      <c r="S16" s="115"/>
    </row>
    <row r="17" customFormat="false" ht="13.5" hidden="false" customHeight="false" outlineLevel="0" collapsed="false">
      <c r="A17" s="114" t="s">
        <v>59</v>
      </c>
      <c r="B17" s="110" t="n">
        <v>87.1</v>
      </c>
      <c r="C17" s="111" t="n">
        <v>100.7</v>
      </c>
      <c r="D17" s="111" t="n">
        <v>88.6</v>
      </c>
      <c r="E17" s="112" t="n">
        <v>102.1</v>
      </c>
      <c r="F17" s="110" t="n">
        <v>86.7</v>
      </c>
      <c r="G17" s="111" t="n">
        <v>103.2</v>
      </c>
      <c r="H17" s="111" t="n">
        <v>86.3</v>
      </c>
      <c r="I17" s="112" t="n">
        <v>101.3</v>
      </c>
      <c r="J17" s="113" t="n">
        <v>99.6</v>
      </c>
      <c r="L17" s="115"/>
      <c r="M17" s="115"/>
      <c r="N17" s="115"/>
      <c r="O17" s="115"/>
      <c r="P17" s="115"/>
      <c r="Q17" s="115"/>
      <c r="R17" s="115"/>
      <c r="S17" s="115"/>
    </row>
    <row r="18" customFormat="false" ht="13.5" hidden="false" customHeight="false" outlineLevel="0" collapsed="false">
      <c r="A18" s="109" t="s">
        <v>60</v>
      </c>
      <c r="B18" s="110" t="n">
        <v>85.4</v>
      </c>
      <c r="C18" s="111" t="n">
        <v>99.6</v>
      </c>
      <c r="D18" s="111" t="n">
        <v>85.1</v>
      </c>
      <c r="E18" s="112" t="n">
        <v>100.1</v>
      </c>
      <c r="F18" s="110" t="n">
        <v>85</v>
      </c>
      <c r="G18" s="111" t="n">
        <v>101.8</v>
      </c>
      <c r="H18" s="111" t="n">
        <v>82.1</v>
      </c>
      <c r="I18" s="112" t="n">
        <v>100.3</v>
      </c>
      <c r="J18" s="113" t="n">
        <v>99.8</v>
      </c>
      <c r="L18" s="115"/>
      <c r="M18" s="115"/>
      <c r="N18" s="115"/>
      <c r="O18" s="115"/>
      <c r="P18" s="115"/>
      <c r="Q18" s="115"/>
      <c r="R18" s="115"/>
      <c r="S18" s="115"/>
    </row>
    <row r="19" customFormat="false" ht="13.5" hidden="false" customHeight="false" outlineLevel="0" collapsed="false">
      <c r="A19" s="109" t="s">
        <v>61</v>
      </c>
      <c r="B19" s="110" t="n">
        <v>131.3</v>
      </c>
      <c r="C19" s="111" t="n">
        <v>100.7</v>
      </c>
      <c r="D19" s="111" t="n">
        <v>137.3</v>
      </c>
      <c r="E19" s="112" t="n">
        <v>102.2</v>
      </c>
      <c r="F19" s="110" t="n">
        <v>147.6</v>
      </c>
      <c r="G19" s="111" t="n">
        <v>104.1</v>
      </c>
      <c r="H19" s="111" t="n">
        <v>150</v>
      </c>
      <c r="I19" s="112" t="n">
        <v>101.3</v>
      </c>
      <c r="J19" s="113" t="n">
        <v>99.4</v>
      </c>
      <c r="L19" s="115"/>
      <c r="M19" s="115"/>
      <c r="N19" s="115"/>
      <c r="O19" s="115"/>
      <c r="P19" s="115"/>
      <c r="Q19" s="115"/>
      <c r="R19" s="115"/>
      <c r="S19" s="115"/>
    </row>
    <row r="20" customFormat="false" ht="13.5" hidden="false" customHeight="false" outlineLevel="0" collapsed="false">
      <c r="A20" s="109" t="s">
        <v>62</v>
      </c>
      <c r="B20" s="110" t="n">
        <v>119.1</v>
      </c>
      <c r="C20" s="111" t="n">
        <v>100.5</v>
      </c>
      <c r="D20" s="111" t="n">
        <v>130.8</v>
      </c>
      <c r="E20" s="112" t="n">
        <v>101.7</v>
      </c>
      <c r="F20" s="110" t="n">
        <v>124.4</v>
      </c>
      <c r="G20" s="111" t="n">
        <v>103.8</v>
      </c>
      <c r="H20" s="111" t="n">
        <v>132.4</v>
      </c>
      <c r="I20" s="112" t="n">
        <v>101.5</v>
      </c>
      <c r="J20" s="113" t="n">
        <v>99.7</v>
      </c>
      <c r="L20" s="115"/>
      <c r="M20" s="115"/>
      <c r="N20" s="115"/>
      <c r="O20" s="115"/>
      <c r="P20" s="115"/>
      <c r="Q20" s="115"/>
      <c r="R20" s="115"/>
      <c r="S20" s="115"/>
    </row>
    <row r="21" customFormat="false" ht="13.5" hidden="false" customHeight="false" outlineLevel="0" collapsed="false">
      <c r="A21" s="109" t="s">
        <v>63</v>
      </c>
      <c r="B21" s="110" t="n">
        <v>89.4</v>
      </c>
      <c r="C21" s="111" t="n">
        <v>99.8</v>
      </c>
      <c r="D21" s="111" t="n">
        <v>88</v>
      </c>
      <c r="E21" s="112" t="n">
        <v>99.6</v>
      </c>
      <c r="F21" s="110" t="n">
        <v>89.5</v>
      </c>
      <c r="G21" s="111" t="n">
        <v>103.3</v>
      </c>
      <c r="H21" s="111" t="n">
        <v>85.3</v>
      </c>
      <c r="I21" s="112" t="n">
        <v>100.4</v>
      </c>
      <c r="J21" s="113" t="n">
        <v>100.3</v>
      </c>
      <c r="L21" s="115"/>
      <c r="M21" s="115"/>
      <c r="N21" s="115"/>
      <c r="O21" s="115"/>
      <c r="P21" s="115"/>
      <c r="Q21" s="115"/>
      <c r="R21" s="115"/>
      <c r="S21" s="115"/>
    </row>
    <row r="22" customFormat="false" ht="13.5" hidden="false" customHeight="false" outlineLevel="0" collapsed="false">
      <c r="A22" s="109" t="s">
        <v>64</v>
      </c>
      <c r="B22" s="110" t="n">
        <v>85</v>
      </c>
      <c r="C22" s="111" t="n">
        <v>100.3</v>
      </c>
      <c r="D22" s="111" t="n">
        <v>84.4</v>
      </c>
      <c r="E22" s="112" t="n">
        <v>100.6</v>
      </c>
      <c r="F22" s="110" t="n">
        <v>84.7</v>
      </c>
      <c r="G22" s="111" t="n">
        <v>103.4</v>
      </c>
      <c r="H22" s="111" t="n">
        <v>81.9</v>
      </c>
      <c r="I22" s="112" t="n">
        <v>100.3</v>
      </c>
      <c r="J22" s="113" t="n">
        <v>100.2</v>
      </c>
      <c r="L22" s="115"/>
      <c r="M22" s="115"/>
      <c r="N22" s="115"/>
      <c r="O22" s="115"/>
      <c r="P22" s="115"/>
      <c r="Q22" s="115"/>
      <c r="R22" s="115"/>
      <c r="S22" s="115"/>
    </row>
    <row r="23" customFormat="false" ht="13.5" hidden="false" customHeight="false" outlineLevel="0" collapsed="false">
      <c r="A23" s="109" t="s">
        <v>65</v>
      </c>
      <c r="B23" s="110" t="n">
        <v>86.5</v>
      </c>
      <c r="C23" s="111" t="n">
        <v>100.8</v>
      </c>
      <c r="D23" s="111" t="n">
        <v>86.2</v>
      </c>
      <c r="E23" s="112" t="n">
        <v>100.2</v>
      </c>
      <c r="F23" s="110" t="n">
        <v>85</v>
      </c>
      <c r="G23" s="111" t="n">
        <v>102.9</v>
      </c>
      <c r="H23" s="111" t="n">
        <v>83.2</v>
      </c>
      <c r="I23" s="112" t="n">
        <v>99.8</v>
      </c>
      <c r="J23" s="113" t="n">
        <v>100.3</v>
      </c>
      <c r="L23" s="115"/>
      <c r="M23" s="115"/>
      <c r="N23" s="115"/>
      <c r="O23" s="115"/>
      <c r="P23" s="115"/>
      <c r="Q23" s="115"/>
      <c r="R23" s="115"/>
      <c r="S23" s="115"/>
    </row>
    <row r="24" customFormat="false" ht="13.5" hidden="false" customHeight="false" outlineLevel="0" collapsed="false">
      <c r="A24" s="109" t="s">
        <v>66</v>
      </c>
      <c r="B24" s="110" t="n">
        <v>89</v>
      </c>
      <c r="C24" s="111" t="n">
        <v>101.4</v>
      </c>
      <c r="D24" s="111" t="n">
        <v>90.1</v>
      </c>
      <c r="E24" s="112" t="n">
        <v>101.7</v>
      </c>
      <c r="F24" s="110" t="n">
        <v>89.3</v>
      </c>
      <c r="G24" s="111" t="n">
        <v>103.7</v>
      </c>
      <c r="H24" s="111" t="n">
        <v>89.2</v>
      </c>
      <c r="I24" s="112" t="n">
        <v>102</v>
      </c>
      <c r="J24" s="113" t="n">
        <v>100.1</v>
      </c>
      <c r="L24" s="115"/>
      <c r="M24" s="115"/>
      <c r="N24" s="115"/>
      <c r="O24" s="115"/>
      <c r="P24" s="115"/>
      <c r="Q24" s="115"/>
      <c r="R24" s="115"/>
      <c r="S24" s="115"/>
    </row>
    <row r="25" customFormat="false" ht="13.5" hidden="false" customHeight="false" outlineLevel="0" collapsed="false">
      <c r="A25" s="109" t="s">
        <v>67</v>
      </c>
      <c r="B25" s="110" t="n">
        <v>168.4</v>
      </c>
      <c r="C25" s="111" t="n">
        <v>100.4</v>
      </c>
      <c r="D25" s="111" t="n">
        <v>162.3</v>
      </c>
      <c r="E25" s="112" t="n">
        <v>99.8</v>
      </c>
      <c r="F25" s="110" t="n">
        <v>182.9</v>
      </c>
      <c r="G25" s="111" t="n">
        <v>102.9</v>
      </c>
      <c r="H25" s="111" t="n">
        <v>173.9</v>
      </c>
      <c r="I25" s="112" t="n">
        <v>99.6</v>
      </c>
      <c r="J25" s="113" t="n">
        <v>100.4</v>
      </c>
      <c r="L25" s="115"/>
      <c r="M25" s="115"/>
      <c r="N25" s="115"/>
      <c r="O25" s="115"/>
      <c r="P25" s="115"/>
      <c r="Q25" s="115"/>
      <c r="R25" s="115"/>
      <c r="S25" s="115"/>
    </row>
    <row r="26" customFormat="false" ht="13.5" hidden="false" customHeight="false" outlineLevel="0" collapsed="false">
      <c r="A26" s="114" t="s">
        <v>68</v>
      </c>
      <c r="B26" s="110" t="n">
        <v>92.4</v>
      </c>
      <c r="C26" s="111" t="n">
        <v>98.1</v>
      </c>
      <c r="D26" s="111" t="n">
        <v>93.7</v>
      </c>
      <c r="E26" s="112" t="n">
        <v>96.7</v>
      </c>
      <c r="F26" s="110" t="n">
        <v>94.3</v>
      </c>
      <c r="G26" s="111" t="n">
        <v>101.4</v>
      </c>
      <c r="H26" s="111" t="n">
        <v>94.7</v>
      </c>
      <c r="I26" s="112" t="n">
        <v>98</v>
      </c>
      <c r="J26" s="113" t="n">
        <v>100.3</v>
      </c>
      <c r="L26" s="115"/>
      <c r="M26" s="115"/>
      <c r="N26" s="115"/>
      <c r="O26" s="115"/>
      <c r="P26" s="115"/>
      <c r="Q26" s="115"/>
      <c r="R26" s="115"/>
      <c r="S26" s="115"/>
    </row>
    <row r="27" customFormat="false" ht="13.5" hidden="false" customHeight="false" outlineLevel="0" collapsed="false">
      <c r="A27" s="109" t="s">
        <v>69</v>
      </c>
      <c r="B27" s="110" t="n">
        <v>86</v>
      </c>
      <c r="C27" s="111" t="n">
        <v>100.4</v>
      </c>
      <c r="D27" s="111" t="n">
        <v>82.7</v>
      </c>
      <c r="E27" s="112" t="n">
        <v>99</v>
      </c>
      <c r="F27" s="110" t="n">
        <v>85.1</v>
      </c>
      <c r="G27" s="111" t="n">
        <v>103.7</v>
      </c>
      <c r="H27" s="111" t="n">
        <v>80.4</v>
      </c>
      <c r="I27" s="112" t="n">
        <v>99.5</v>
      </c>
      <c r="J27" s="113" t="n">
        <v>99.8</v>
      </c>
      <c r="L27" s="115"/>
      <c r="M27" s="115"/>
      <c r="N27" s="115"/>
      <c r="O27" s="115"/>
      <c r="P27" s="115"/>
      <c r="Q27" s="115"/>
      <c r="R27" s="115"/>
      <c r="S27" s="115"/>
    </row>
    <row r="28" customFormat="false" ht="13.5" hidden="false" customHeight="false" outlineLevel="0" collapsed="false">
      <c r="A28" s="109" t="s">
        <v>70</v>
      </c>
      <c r="B28" s="110" t="n">
        <v>87.9</v>
      </c>
      <c r="C28" s="111" t="n">
        <v>100.2</v>
      </c>
      <c r="D28" s="111" t="n">
        <v>87.7</v>
      </c>
      <c r="E28" s="112" t="n">
        <v>98.9</v>
      </c>
      <c r="F28" s="110" t="n">
        <v>87.6</v>
      </c>
      <c r="G28" s="111" t="n">
        <v>103.5</v>
      </c>
      <c r="H28" s="111" t="n">
        <v>83.7</v>
      </c>
      <c r="I28" s="112" t="n">
        <v>99.6</v>
      </c>
      <c r="J28" s="113" t="n">
        <v>100.3</v>
      </c>
      <c r="L28" s="119"/>
      <c r="M28" s="115"/>
      <c r="N28" s="119"/>
      <c r="O28" s="115"/>
      <c r="P28" s="119"/>
      <c r="Q28" s="115"/>
      <c r="R28" s="119"/>
      <c r="S28" s="115"/>
    </row>
    <row r="29" customFormat="false" ht="13.5" hidden="false" customHeight="false" outlineLevel="0" collapsed="false">
      <c r="A29" s="109" t="s">
        <v>71</v>
      </c>
      <c r="B29" s="110" t="n">
        <v>86.3</v>
      </c>
      <c r="C29" s="111" t="n">
        <v>101.1</v>
      </c>
      <c r="D29" s="111" t="n">
        <v>85.1</v>
      </c>
      <c r="E29" s="112" t="n">
        <v>99.2</v>
      </c>
      <c r="F29" s="110" t="n">
        <v>86.5</v>
      </c>
      <c r="G29" s="111" t="n">
        <v>104.1</v>
      </c>
      <c r="H29" s="111" t="n">
        <v>84.1</v>
      </c>
      <c r="I29" s="112" t="n">
        <v>100</v>
      </c>
      <c r="J29" s="113" t="n">
        <v>100.6</v>
      </c>
      <c r="L29" s="119"/>
      <c r="M29" s="115"/>
      <c r="N29" s="119"/>
      <c r="O29" s="115"/>
      <c r="P29" s="119"/>
      <c r="Q29" s="115"/>
      <c r="R29" s="119"/>
      <c r="S29" s="115"/>
      <c r="T29" s="1" t="s">
        <v>72</v>
      </c>
    </row>
    <row r="30" customFormat="false" ht="13.5" hidden="false" customHeight="false" outlineLevel="0" collapsed="false">
      <c r="A30" s="120"/>
      <c r="B30" s="98"/>
      <c r="C30" s="99"/>
      <c r="D30" s="99"/>
      <c r="E30" s="99"/>
      <c r="F30" s="98"/>
      <c r="G30" s="99"/>
      <c r="H30" s="99"/>
      <c r="I30" s="121"/>
      <c r="J30" s="122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3"/>
      <c r="B31" s="124"/>
      <c r="C31" s="125"/>
      <c r="D31" s="125"/>
      <c r="E31" s="126"/>
      <c r="F31" s="124"/>
      <c r="G31" s="125"/>
      <c r="H31" s="125"/>
      <c r="I31" s="126"/>
      <c r="J31" s="113"/>
    </row>
    <row r="32" customFormat="false" ht="13.5" hidden="false" customHeight="false" outlineLevel="0" collapsed="false">
      <c r="A32" s="114" t="s">
        <v>73</v>
      </c>
      <c r="B32" s="110" t="n">
        <v>-0.9</v>
      </c>
      <c r="C32" s="111" t="n">
        <v>0.4</v>
      </c>
      <c r="D32" s="111" t="n">
        <v>-4</v>
      </c>
      <c r="E32" s="112" t="n">
        <v>-2.8</v>
      </c>
      <c r="F32" s="110" t="n">
        <v>-0.2</v>
      </c>
      <c r="G32" s="111" t="n">
        <v>0.9</v>
      </c>
      <c r="H32" s="111" t="n">
        <v>-2.5</v>
      </c>
      <c r="I32" s="111" t="n">
        <v>-1.3</v>
      </c>
      <c r="J32" s="113" t="n">
        <v>1</v>
      </c>
    </row>
    <row r="33" customFormat="false" ht="6" hidden="false" customHeight="true" outlineLevel="0" collapsed="false">
      <c r="A33" s="120"/>
      <c r="B33" s="104"/>
      <c r="C33" s="127"/>
      <c r="D33" s="127"/>
      <c r="E33" s="91"/>
      <c r="F33" s="104"/>
      <c r="G33" s="127"/>
      <c r="H33" s="127"/>
      <c r="I33" s="91"/>
      <c r="J33" s="122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3.2</v>
      </c>
      <c r="C12" s="84" t="n">
        <v>105.1</v>
      </c>
      <c r="D12" s="84" t="n">
        <v>111.3</v>
      </c>
      <c r="E12" s="84" t="n">
        <v>103.9</v>
      </c>
      <c r="F12" s="84" t="n">
        <v>104.8</v>
      </c>
      <c r="G12" s="84" t="n">
        <v>105</v>
      </c>
      <c r="H12" s="84" t="n">
        <v>115.6</v>
      </c>
      <c r="I12" s="84" t="n">
        <v>97.2</v>
      </c>
      <c r="J12" s="84" t="n">
        <v>111.6</v>
      </c>
      <c r="K12" s="84" t="n">
        <v>100.8</v>
      </c>
      <c r="L12" s="84" t="n">
        <v>92.4</v>
      </c>
      <c r="M12" s="84" t="n">
        <v>105.1</v>
      </c>
      <c r="N12" s="84" t="n">
        <v>95.3</v>
      </c>
      <c r="O12" s="84" t="n">
        <v>102.8</v>
      </c>
      <c r="P12" s="84" t="n">
        <v>103.2</v>
      </c>
    </row>
    <row r="13" customFormat="false" ht="13.5" hidden="false" customHeight="false" outlineLevel="0" collapsed="false">
      <c r="A13" s="87" t="s">
        <v>60</v>
      </c>
      <c r="B13" s="82" t="n">
        <v>96.8</v>
      </c>
      <c r="C13" s="84" t="n">
        <v>93.8</v>
      </c>
      <c r="D13" s="84" t="n">
        <v>98.6</v>
      </c>
      <c r="E13" s="84" t="n">
        <v>93.7</v>
      </c>
      <c r="F13" s="84" t="n">
        <v>102.3</v>
      </c>
      <c r="G13" s="84" t="n">
        <v>102.9</v>
      </c>
      <c r="H13" s="84" t="n">
        <v>104.3</v>
      </c>
      <c r="I13" s="84" t="n">
        <v>94.1</v>
      </c>
      <c r="J13" s="84" t="n">
        <v>108.8</v>
      </c>
      <c r="K13" s="84" t="n">
        <v>98.4</v>
      </c>
      <c r="L13" s="84" t="n">
        <v>91.3</v>
      </c>
      <c r="M13" s="84" t="n">
        <v>96.4</v>
      </c>
      <c r="N13" s="84" t="n">
        <v>102.3</v>
      </c>
      <c r="O13" s="84" t="n">
        <v>106</v>
      </c>
      <c r="P13" s="84" t="n">
        <v>98.9</v>
      </c>
    </row>
    <row r="14" customFormat="false" ht="13.5" hidden="false" customHeight="false" outlineLevel="0" collapsed="false">
      <c r="A14" s="87" t="s">
        <v>61</v>
      </c>
      <c r="B14" s="82" t="n">
        <v>104.4</v>
      </c>
      <c r="C14" s="84" t="n">
        <v>95.6</v>
      </c>
      <c r="D14" s="84" t="n">
        <v>109.7</v>
      </c>
      <c r="E14" s="84" t="n">
        <v>104.8</v>
      </c>
      <c r="F14" s="84" t="n">
        <v>109.5</v>
      </c>
      <c r="G14" s="84" t="n">
        <v>105.6</v>
      </c>
      <c r="H14" s="84" t="n">
        <v>111</v>
      </c>
      <c r="I14" s="84" t="n">
        <v>100</v>
      </c>
      <c r="J14" s="84" t="n">
        <v>114.5</v>
      </c>
      <c r="K14" s="84" t="n">
        <v>103.6</v>
      </c>
      <c r="L14" s="84" t="n">
        <v>86.3</v>
      </c>
      <c r="M14" s="84" t="n">
        <v>106.6</v>
      </c>
      <c r="N14" s="84" t="n">
        <v>108.3</v>
      </c>
      <c r="O14" s="84" t="n">
        <v>107.9</v>
      </c>
      <c r="P14" s="84" t="n">
        <v>106.1</v>
      </c>
    </row>
    <row r="15" customFormat="false" ht="13.5" hidden="false" customHeight="false" outlineLevel="0" collapsed="false">
      <c r="A15" s="87" t="s">
        <v>62</v>
      </c>
      <c r="B15" s="82" t="n">
        <v>101.3</v>
      </c>
      <c r="C15" s="84" t="n">
        <v>94.1</v>
      </c>
      <c r="D15" s="84" t="n">
        <v>103.8</v>
      </c>
      <c r="E15" s="84" t="n">
        <v>101.8</v>
      </c>
      <c r="F15" s="84" t="n">
        <v>106.7</v>
      </c>
      <c r="G15" s="84" t="n">
        <v>106.2</v>
      </c>
      <c r="H15" s="84" t="n">
        <v>109.2</v>
      </c>
      <c r="I15" s="84" t="n">
        <v>96.4</v>
      </c>
      <c r="J15" s="84" t="n">
        <v>113.6</v>
      </c>
      <c r="K15" s="84" t="n">
        <v>106</v>
      </c>
      <c r="L15" s="84" t="n">
        <v>91.5</v>
      </c>
      <c r="M15" s="84" t="n">
        <v>103</v>
      </c>
      <c r="N15" s="84" t="n">
        <v>99.6</v>
      </c>
      <c r="O15" s="84" t="n">
        <v>106.7</v>
      </c>
      <c r="P15" s="84" t="n">
        <v>102.6</v>
      </c>
    </row>
    <row r="16" customFormat="false" ht="13.5" hidden="false" customHeight="false" outlineLevel="0" collapsed="false">
      <c r="A16" s="87" t="s">
        <v>63</v>
      </c>
      <c r="B16" s="82" t="n">
        <v>95.5</v>
      </c>
      <c r="C16" s="84" t="n">
        <v>91.3</v>
      </c>
      <c r="D16" s="84" t="n">
        <v>95.5</v>
      </c>
      <c r="E16" s="84" t="n">
        <v>94.8</v>
      </c>
      <c r="F16" s="84" t="n">
        <v>110.6</v>
      </c>
      <c r="G16" s="84" t="n">
        <v>107.6</v>
      </c>
      <c r="H16" s="84" t="n">
        <v>108.1</v>
      </c>
      <c r="I16" s="84" t="n">
        <v>93.8</v>
      </c>
      <c r="J16" s="84" t="n">
        <v>113.5</v>
      </c>
      <c r="K16" s="84" t="n">
        <v>95.8</v>
      </c>
      <c r="L16" s="84" t="n">
        <v>92.3</v>
      </c>
      <c r="M16" s="84" t="n">
        <v>102.3</v>
      </c>
      <c r="N16" s="84" t="n">
        <v>58.3</v>
      </c>
      <c r="O16" s="84" t="n">
        <v>101.7</v>
      </c>
      <c r="P16" s="84" t="n">
        <v>99.3</v>
      </c>
    </row>
    <row r="17" customFormat="false" ht="13.5" hidden="false" customHeight="false" outlineLevel="0" collapsed="false">
      <c r="A17" s="87" t="s">
        <v>64</v>
      </c>
      <c r="B17" s="82" t="n">
        <v>99.3</v>
      </c>
      <c r="C17" s="84" t="s">
        <v>49</v>
      </c>
      <c r="D17" s="84" t="n">
        <v>104.1</v>
      </c>
      <c r="E17" s="84" t="n">
        <v>98.6</v>
      </c>
      <c r="F17" s="84" t="n">
        <v>98.8</v>
      </c>
      <c r="G17" s="84" t="n">
        <v>95.6</v>
      </c>
      <c r="H17" s="84" t="n">
        <v>108.1</v>
      </c>
      <c r="I17" s="84" t="n">
        <v>96.6</v>
      </c>
      <c r="J17" s="84" t="n">
        <v>105.5</v>
      </c>
      <c r="K17" s="84" t="n">
        <v>103.5</v>
      </c>
      <c r="L17" s="84" t="n">
        <v>92.4</v>
      </c>
      <c r="M17" s="84" t="n">
        <v>102.8</v>
      </c>
      <c r="N17" s="84" t="n">
        <v>89.7</v>
      </c>
      <c r="O17" s="84" t="n">
        <v>95.9</v>
      </c>
      <c r="P17" s="84" t="n">
        <v>100.8</v>
      </c>
    </row>
    <row r="18" customFormat="false" ht="13.5" hidden="false" customHeight="false" outlineLevel="0" collapsed="false">
      <c r="A18" s="87" t="s">
        <v>65</v>
      </c>
      <c r="B18" s="82" t="n">
        <v>100</v>
      </c>
      <c r="C18" s="84" t="n">
        <v>98.5</v>
      </c>
      <c r="D18" s="84" t="n">
        <v>107.6</v>
      </c>
      <c r="E18" s="84" t="n">
        <v>99.6</v>
      </c>
      <c r="F18" s="84" t="n">
        <v>109.9</v>
      </c>
      <c r="G18" s="84" t="n">
        <v>106.8</v>
      </c>
      <c r="H18" s="84" t="n">
        <v>107.9</v>
      </c>
      <c r="I18" s="84" t="n">
        <v>94.1</v>
      </c>
      <c r="J18" s="84" t="n">
        <v>108.2</v>
      </c>
      <c r="K18" s="84" t="n">
        <v>106.1</v>
      </c>
      <c r="L18" s="84" t="n">
        <v>89.4</v>
      </c>
      <c r="M18" s="84" t="n">
        <v>99.6</v>
      </c>
      <c r="N18" s="84" t="n">
        <v>105.7</v>
      </c>
      <c r="O18" s="84" t="n">
        <v>101.2</v>
      </c>
      <c r="P18" s="84" t="n">
        <v>100.9</v>
      </c>
    </row>
    <row r="19" customFormat="false" ht="13.5" hidden="false" customHeight="false" outlineLevel="0" collapsed="false">
      <c r="A19" s="87" t="s">
        <v>66</v>
      </c>
      <c r="B19" s="82" t="n">
        <v>104.1</v>
      </c>
      <c r="C19" s="84" t="n">
        <v>96</v>
      </c>
      <c r="D19" s="84" t="n">
        <v>110.8</v>
      </c>
      <c r="E19" s="84" t="n">
        <v>104.6</v>
      </c>
      <c r="F19" s="84" t="n">
        <v>109.6</v>
      </c>
      <c r="G19" s="84" t="n">
        <v>107.6</v>
      </c>
      <c r="H19" s="84" t="n">
        <v>112.4</v>
      </c>
      <c r="I19" s="84" t="n">
        <v>97.7</v>
      </c>
      <c r="J19" s="84" t="n">
        <v>117.2</v>
      </c>
      <c r="K19" s="84" t="n">
        <v>107.8</v>
      </c>
      <c r="L19" s="84" t="n">
        <v>89.8</v>
      </c>
      <c r="M19" s="84" t="n">
        <v>107.1</v>
      </c>
      <c r="N19" s="84" t="n">
        <v>105.1</v>
      </c>
      <c r="O19" s="84" t="n">
        <v>105.2</v>
      </c>
      <c r="P19" s="84" t="n">
        <v>104.7</v>
      </c>
    </row>
    <row r="20" customFormat="false" ht="13.5" hidden="false" customHeight="false" outlineLevel="0" collapsed="false">
      <c r="A20" s="87" t="s">
        <v>67</v>
      </c>
      <c r="B20" s="82" t="n">
        <v>100.5</v>
      </c>
      <c r="C20" s="84" t="n">
        <v>88.7</v>
      </c>
      <c r="D20" s="84" t="n">
        <v>109</v>
      </c>
      <c r="E20" s="84" t="n">
        <v>101.9</v>
      </c>
      <c r="F20" s="84" t="n">
        <v>98.4</v>
      </c>
      <c r="G20" s="84" t="n">
        <v>99.5</v>
      </c>
      <c r="H20" s="84" t="n">
        <v>108.6</v>
      </c>
      <c r="I20" s="84" t="n">
        <v>96.6</v>
      </c>
      <c r="J20" s="84" t="n">
        <v>109.3</v>
      </c>
      <c r="K20" s="84" t="n">
        <v>99.6</v>
      </c>
      <c r="L20" s="84" t="n">
        <v>88</v>
      </c>
      <c r="M20" s="84" t="n">
        <v>103.7</v>
      </c>
      <c r="N20" s="84" t="n">
        <v>91.7</v>
      </c>
      <c r="O20" s="84" t="n">
        <v>98.8</v>
      </c>
      <c r="P20" s="84" t="n">
        <v>100.1</v>
      </c>
    </row>
    <row r="21" customFormat="false" ht="13.5" hidden="false" customHeight="false" outlineLevel="0" collapsed="false">
      <c r="A21" s="81" t="s">
        <v>68</v>
      </c>
      <c r="B21" s="82" t="n">
        <v>90.9</v>
      </c>
      <c r="C21" s="84" t="n">
        <v>95.4</v>
      </c>
      <c r="D21" s="84" t="n">
        <v>91.5</v>
      </c>
      <c r="E21" s="84" t="n">
        <v>86.1</v>
      </c>
      <c r="F21" s="84" t="n">
        <v>97.9</v>
      </c>
      <c r="G21" s="84" t="n">
        <v>96.4</v>
      </c>
      <c r="H21" s="84" t="n">
        <v>99</v>
      </c>
      <c r="I21" s="84" t="n">
        <v>89.5</v>
      </c>
      <c r="J21" s="84" t="n">
        <v>100.7</v>
      </c>
      <c r="K21" s="84" t="n">
        <v>95.6</v>
      </c>
      <c r="L21" s="84" t="n">
        <v>89.5</v>
      </c>
      <c r="M21" s="84" t="n">
        <v>92.4</v>
      </c>
      <c r="N21" s="84" t="n">
        <v>92.4</v>
      </c>
      <c r="O21" s="84" t="n">
        <v>101.3</v>
      </c>
      <c r="P21" s="84" t="n">
        <v>94.1</v>
      </c>
    </row>
    <row r="22" customFormat="false" ht="13.5" hidden="false" customHeight="false" outlineLevel="0" collapsed="false">
      <c r="A22" s="87" t="s">
        <v>69</v>
      </c>
      <c r="B22" s="82" t="n">
        <v>100.4</v>
      </c>
      <c r="C22" s="84" t="n">
        <v>93.2</v>
      </c>
      <c r="D22" s="84" t="n">
        <v>110.8</v>
      </c>
      <c r="E22" s="84" t="n">
        <v>99.6</v>
      </c>
      <c r="F22" s="84" t="n">
        <v>105.8</v>
      </c>
      <c r="G22" s="84" t="n">
        <v>101.1</v>
      </c>
      <c r="H22" s="84" t="n">
        <v>105.3</v>
      </c>
      <c r="I22" s="84" t="n">
        <v>94.2</v>
      </c>
      <c r="J22" s="84" t="n">
        <v>107.3</v>
      </c>
      <c r="K22" s="84" t="n">
        <v>103.6</v>
      </c>
      <c r="L22" s="84" t="n">
        <v>88.6</v>
      </c>
      <c r="M22" s="84" t="n">
        <v>107.7</v>
      </c>
      <c r="N22" s="84" t="n">
        <v>110.5</v>
      </c>
      <c r="O22" s="84" t="n">
        <v>99.1</v>
      </c>
      <c r="P22" s="84" t="n">
        <v>97.3</v>
      </c>
    </row>
    <row r="23" customFormat="false" ht="13.5" hidden="false" customHeight="false" outlineLevel="0" collapsed="false">
      <c r="A23" s="87" t="s">
        <v>70</v>
      </c>
      <c r="B23" s="82" t="n">
        <v>99.4</v>
      </c>
      <c r="C23" s="84" t="n">
        <v>96.7</v>
      </c>
      <c r="D23" s="84" t="n">
        <v>104.5</v>
      </c>
      <c r="E23" s="84" t="n">
        <v>98.7</v>
      </c>
      <c r="F23" s="84" t="n">
        <v>103.5</v>
      </c>
      <c r="G23" s="84" t="n">
        <v>106.3</v>
      </c>
      <c r="H23" s="84" t="n">
        <v>107.1</v>
      </c>
      <c r="I23" s="84" t="n">
        <v>93.4</v>
      </c>
      <c r="J23" s="84" t="n">
        <v>110</v>
      </c>
      <c r="K23" s="84" t="n">
        <v>104.4</v>
      </c>
      <c r="L23" s="84" t="n">
        <v>90.4</v>
      </c>
      <c r="M23" s="84" t="n">
        <v>102.8</v>
      </c>
      <c r="N23" s="84" t="n">
        <v>104.7</v>
      </c>
      <c r="O23" s="84" t="n">
        <v>100.6</v>
      </c>
      <c r="P23" s="84" t="n">
        <v>97.9</v>
      </c>
    </row>
    <row r="24" customFormat="false" ht="13.5" hidden="false" customHeight="false" outlineLevel="0" collapsed="false">
      <c r="A24" s="87" t="s">
        <v>71</v>
      </c>
      <c r="B24" s="82" t="n">
        <v>102.2</v>
      </c>
      <c r="C24" s="84" t="n">
        <v>98.7</v>
      </c>
      <c r="D24" s="84" t="n">
        <v>104.4</v>
      </c>
      <c r="E24" s="84" t="n">
        <v>101</v>
      </c>
      <c r="F24" s="84" t="n">
        <v>107.6</v>
      </c>
      <c r="G24" s="84" t="n">
        <v>113.2</v>
      </c>
      <c r="H24" s="84" t="n">
        <v>111.9</v>
      </c>
      <c r="I24" s="84" t="n">
        <v>94.1</v>
      </c>
      <c r="J24" s="84" t="n">
        <v>114.1</v>
      </c>
      <c r="K24" s="84" t="n">
        <v>107.3</v>
      </c>
      <c r="L24" s="84" t="n">
        <v>97.4</v>
      </c>
      <c r="M24" s="84" t="n">
        <v>109</v>
      </c>
      <c r="N24" s="84" t="n">
        <v>109.2</v>
      </c>
      <c r="O24" s="84" t="n">
        <v>110.2</v>
      </c>
      <c r="P24" s="84" t="n">
        <v>99.7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</v>
      </c>
      <c r="C27" s="84" t="n">
        <v>-6.1</v>
      </c>
      <c r="D27" s="84" t="n">
        <v>-6.2</v>
      </c>
      <c r="E27" s="84" t="n">
        <v>-2.8</v>
      </c>
      <c r="F27" s="84" t="n">
        <v>2.7</v>
      </c>
      <c r="G27" s="84" t="n">
        <v>7.8</v>
      </c>
      <c r="H27" s="84" t="n">
        <v>-3.2</v>
      </c>
      <c r="I27" s="84" t="n">
        <v>-3.2</v>
      </c>
      <c r="J27" s="84" t="n">
        <v>2.2</v>
      </c>
      <c r="K27" s="84" t="n">
        <v>6.4</v>
      </c>
      <c r="L27" s="84" t="n">
        <v>5.4</v>
      </c>
      <c r="M27" s="84" t="n">
        <v>3.7</v>
      </c>
      <c r="N27" s="84" t="n">
        <v>14.6</v>
      </c>
      <c r="O27" s="84" t="n">
        <v>7.2</v>
      </c>
      <c r="P27" s="84" t="n">
        <v>-3.4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4.8</v>
      </c>
      <c r="C43" s="84" t="n">
        <v>105.1</v>
      </c>
      <c r="D43" s="84" t="s">
        <v>49</v>
      </c>
      <c r="E43" s="84" t="n">
        <v>101.5</v>
      </c>
      <c r="F43" s="84" t="n">
        <v>104.2</v>
      </c>
      <c r="G43" s="84" t="n">
        <v>109.8</v>
      </c>
      <c r="H43" s="84" t="n">
        <v>118.3</v>
      </c>
      <c r="I43" s="84" t="n">
        <v>100.9</v>
      </c>
      <c r="J43" s="84" t="n">
        <v>106.7</v>
      </c>
      <c r="K43" s="84" t="n">
        <v>104.6</v>
      </c>
      <c r="L43" s="84" t="n">
        <v>113.6</v>
      </c>
      <c r="M43" s="84" t="n">
        <v>105.5</v>
      </c>
      <c r="N43" s="84" t="n">
        <v>99.6</v>
      </c>
      <c r="O43" s="84" t="s">
        <v>49</v>
      </c>
      <c r="P43" s="84" t="n">
        <v>102.9</v>
      </c>
    </row>
    <row r="44" customFormat="false" ht="13.5" hidden="false" customHeight="false" outlineLevel="0" collapsed="false">
      <c r="A44" s="87" t="s">
        <v>60</v>
      </c>
      <c r="B44" s="82" t="n">
        <v>99.2</v>
      </c>
      <c r="C44" s="84" t="n">
        <v>93.8</v>
      </c>
      <c r="D44" s="84" t="s">
        <v>49</v>
      </c>
      <c r="E44" s="84" t="n">
        <v>94.6</v>
      </c>
      <c r="F44" s="84" t="n">
        <v>101.8</v>
      </c>
      <c r="G44" s="84" t="n">
        <v>106.6</v>
      </c>
      <c r="H44" s="84" t="n">
        <v>103.4</v>
      </c>
      <c r="I44" s="84" t="n">
        <v>100.2</v>
      </c>
      <c r="J44" s="84" t="n">
        <v>100.8</v>
      </c>
      <c r="K44" s="84" t="n">
        <v>100.6</v>
      </c>
      <c r="L44" s="84" t="n">
        <v>111.2</v>
      </c>
      <c r="M44" s="84" t="n">
        <v>94</v>
      </c>
      <c r="N44" s="84" t="n">
        <v>111.1</v>
      </c>
      <c r="O44" s="84" t="s">
        <v>49</v>
      </c>
      <c r="P44" s="84" t="n">
        <v>99.1</v>
      </c>
    </row>
    <row r="45" customFormat="false" ht="13.5" hidden="false" customHeight="false" outlineLevel="0" collapsed="false">
      <c r="A45" s="87" t="s">
        <v>61</v>
      </c>
      <c r="B45" s="82" t="n">
        <v>106</v>
      </c>
      <c r="C45" s="84" t="n">
        <v>95.6</v>
      </c>
      <c r="D45" s="84" t="s">
        <v>49</v>
      </c>
      <c r="E45" s="84" t="n">
        <v>102.3</v>
      </c>
      <c r="F45" s="84" t="n">
        <v>108</v>
      </c>
      <c r="G45" s="84" t="n">
        <v>110.9</v>
      </c>
      <c r="H45" s="84" t="n">
        <v>111.8</v>
      </c>
      <c r="I45" s="84" t="n">
        <v>103.6</v>
      </c>
      <c r="J45" s="84" t="n">
        <v>107.2</v>
      </c>
      <c r="K45" s="84" t="n">
        <v>104.9</v>
      </c>
      <c r="L45" s="84" t="n">
        <v>104.5</v>
      </c>
      <c r="M45" s="84" t="n">
        <v>105.9</v>
      </c>
      <c r="N45" s="84" t="n">
        <v>120</v>
      </c>
      <c r="O45" s="84" t="s">
        <v>49</v>
      </c>
      <c r="P45" s="84" t="n">
        <v>106.7</v>
      </c>
    </row>
    <row r="46" customFormat="false" ht="13.5" hidden="false" customHeight="false" outlineLevel="0" collapsed="false">
      <c r="A46" s="87" t="s">
        <v>62</v>
      </c>
      <c r="B46" s="82" t="n">
        <v>104.1</v>
      </c>
      <c r="C46" s="84" t="n">
        <v>94.1</v>
      </c>
      <c r="D46" s="84" t="s">
        <v>49</v>
      </c>
      <c r="E46" s="84" t="n">
        <v>101.2</v>
      </c>
      <c r="F46" s="84" t="n">
        <v>105.2</v>
      </c>
      <c r="G46" s="84" t="n">
        <v>111.2</v>
      </c>
      <c r="H46" s="84" t="n">
        <v>110.8</v>
      </c>
      <c r="I46" s="84" t="n">
        <v>101.5</v>
      </c>
      <c r="J46" s="84" t="n">
        <v>107</v>
      </c>
      <c r="K46" s="84" t="n">
        <v>103.9</v>
      </c>
      <c r="L46" s="84" t="n">
        <v>101.7</v>
      </c>
      <c r="M46" s="84" t="n">
        <v>101.7</v>
      </c>
      <c r="N46" s="84" t="n">
        <v>115.8</v>
      </c>
      <c r="O46" s="84" t="s">
        <v>49</v>
      </c>
      <c r="P46" s="84" t="n">
        <v>105.4</v>
      </c>
    </row>
    <row r="47" customFormat="false" ht="13.5" hidden="false" customHeight="false" outlineLevel="0" collapsed="false">
      <c r="A47" s="87" t="s">
        <v>63</v>
      </c>
      <c r="B47" s="82" t="n">
        <v>97.8</v>
      </c>
      <c r="C47" s="84" t="n">
        <v>91.3</v>
      </c>
      <c r="D47" s="84" t="s">
        <v>49</v>
      </c>
      <c r="E47" s="84" t="n">
        <v>95.3</v>
      </c>
      <c r="F47" s="84" t="n">
        <v>109.7</v>
      </c>
      <c r="G47" s="84" t="n">
        <v>113.3</v>
      </c>
      <c r="H47" s="84" t="n">
        <v>111.4</v>
      </c>
      <c r="I47" s="84" t="n">
        <v>98.3</v>
      </c>
      <c r="J47" s="84" t="n">
        <v>107.6</v>
      </c>
      <c r="K47" s="84" t="n">
        <v>105.1</v>
      </c>
      <c r="L47" s="84" t="n">
        <v>105.8</v>
      </c>
      <c r="M47" s="84" t="n">
        <v>102.2</v>
      </c>
      <c r="N47" s="84" t="n">
        <v>54.1</v>
      </c>
      <c r="O47" s="84" t="s">
        <v>49</v>
      </c>
      <c r="P47" s="84" t="n">
        <v>102.9</v>
      </c>
    </row>
    <row r="48" customFormat="false" ht="13.5" hidden="false" customHeight="false" outlineLevel="0" collapsed="false">
      <c r="A48" s="87" t="s">
        <v>64</v>
      </c>
      <c r="B48" s="82" t="n">
        <v>101.2</v>
      </c>
      <c r="C48" s="84" t="s">
        <v>49</v>
      </c>
      <c r="D48" s="84" t="s">
        <v>49</v>
      </c>
      <c r="E48" s="84" t="n">
        <v>97.2</v>
      </c>
      <c r="F48" s="84" t="n">
        <v>97.8</v>
      </c>
      <c r="G48" s="84" t="n">
        <v>96.3</v>
      </c>
      <c r="H48" s="84" t="n">
        <v>109.2</v>
      </c>
      <c r="I48" s="84" t="n">
        <v>99.8</v>
      </c>
      <c r="J48" s="84" t="n">
        <v>99.4</v>
      </c>
      <c r="K48" s="84" t="n">
        <v>97.4</v>
      </c>
      <c r="L48" s="84" t="n">
        <v>112.5</v>
      </c>
      <c r="M48" s="84" t="n">
        <v>103.2</v>
      </c>
      <c r="N48" s="84" t="n">
        <v>99.3</v>
      </c>
      <c r="O48" s="84" t="s">
        <v>49</v>
      </c>
      <c r="P48" s="84" t="n">
        <v>102.6</v>
      </c>
    </row>
    <row r="49" customFormat="false" ht="13.5" hidden="false" customHeight="false" outlineLevel="0" collapsed="false">
      <c r="A49" s="87" t="s">
        <v>65</v>
      </c>
      <c r="B49" s="82" t="n">
        <v>101.7</v>
      </c>
      <c r="C49" s="84" t="n">
        <v>98.5</v>
      </c>
      <c r="D49" s="84" t="s">
        <v>49</v>
      </c>
      <c r="E49" s="84" t="n">
        <v>98.9</v>
      </c>
      <c r="F49" s="84" t="n">
        <v>108.3</v>
      </c>
      <c r="G49" s="84" t="n">
        <v>114.6</v>
      </c>
      <c r="H49" s="84" t="n">
        <v>106.8</v>
      </c>
      <c r="I49" s="84" t="n">
        <v>96</v>
      </c>
      <c r="J49" s="84" t="n">
        <v>103.3</v>
      </c>
      <c r="K49" s="84" t="n">
        <v>101.1</v>
      </c>
      <c r="L49" s="84" t="n">
        <v>103.5</v>
      </c>
      <c r="M49" s="84" t="n">
        <v>96.8</v>
      </c>
      <c r="N49" s="84" t="n">
        <v>116.7</v>
      </c>
      <c r="O49" s="84" t="s">
        <v>49</v>
      </c>
      <c r="P49" s="84" t="n">
        <v>103.6</v>
      </c>
    </row>
    <row r="50" customFormat="false" ht="13.5" hidden="false" customHeight="false" outlineLevel="0" collapsed="false">
      <c r="A50" s="87" t="s">
        <v>66</v>
      </c>
      <c r="B50" s="82" t="n">
        <v>106</v>
      </c>
      <c r="C50" s="84" t="n">
        <v>96</v>
      </c>
      <c r="D50" s="84" t="s">
        <v>49</v>
      </c>
      <c r="E50" s="84" t="n">
        <v>105.1</v>
      </c>
      <c r="F50" s="84" t="n">
        <v>108.6</v>
      </c>
      <c r="G50" s="84" t="n">
        <v>110.7</v>
      </c>
      <c r="H50" s="84" t="n">
        <v>113.3</v>
      </c>
      <c r="I50" s="84" t="n">
        <v>97.9</v>
      </c>
      <c r="J50" s="84" t="n">
        <v>109.7</v>
      </c>
      <c r="K50" s="84" t="n">
        <v>106</v>
      </c>
      <c r="L50" s="84" t="n">
        <v>107.1</v>
      </c>
      <c r="M50" s="84" t="n">
        <v>104</v>
      </c>
      <c r="N50" s="84" t="n">
        <v>113.6</v>
      </c>
      <c r="O50" s="84" t="s">
        <v>49</v>
      </c>
      <c r="P50" s="84" t="n">
        <v>106.8</v>
      </c>
    </row>
    <row r="51" customFormat="false" ht="13.5" hidden="false" customHeight="false" outlineLevel="0" collapsed="false">
      <c r="A51" s="87" t="s">
        <v>67</v>
      </c>
      <c r="B51" s="82" t="n">
        <v>102</v>
      </c>
      <c r="C51" s="84" t="n">
        <v>88.7</v>
      </c>
      <c r="D51" s="84" t="s">
        <v>49</v>
      </c>
      <c r="E51" s="84" t="n">
        <v>100.6</v>
      </c>
      <c r="F51" s="84" t="n">
        <v>96.9</v>
      </c>
      <c r="G51" s="84" t="n">
        <v>103.2</v>
      </c>
      <c r="H51" s="84" t="n">
        <v>110.6</v>
      </c>
      <c r="I51" s="84" t="n">
        <v>100.1</v>
      </c>
      <c r="J51" s="84" t="n">
        <v>102.3</v>
      </c>
      <c r="K51" s="84" t="n">
        <v>98.1</v>
      </c>
      <c r="L51" s="84" t="n">
        <v>99.3</v>
      </c>
      <c r="M51" s="84" t="n">
        <v>101.7</v>
      </c>
      <c r="N51" s="84" t="n">
        <v>96.8</v>
      </c>
      <c r="O51" s="84" t="s">
        <v>49</v>
      </c>
      <c r="P51" s="84" t="n">
        <v>102.4</v>
      </c>
    </row>
    <row r="52" customFormat="false" ht="13.5" hidden="false" customHeight="false" outlineLevel="0" collapsed="false">
      <c r="A52" s="81" t="s">
        <v>68</v>
      </c>
      <c r="B52" s="82" t="n">
        <v>93.6</v>
      </c>
      <c r="C52" s="84" t="n">
        <v>95.4</v>
      </c>
      <c r="D52" s="84" t="s">
        <v>49</v>
      </c>
      <c r="E52" s="84" t="n">
        <v>88.4</v>
      </c>
      <c r="F52" s="84" t="n">
        <v>96.4</v>
      </c>
      <c r="G52" s="84" t="n">
        <v>100.1</v>
      </c>
      <c r="H52" s="84" t="n">
        <v>101.4</v>
      </c>
      <c r="I52" s="84" t="n">
        <v>93.6</v>
      </c>
      <c r="J52" s="84" t="n">
        <v>93.5</v>
      </c>
      <c r="K52" s="84" t="n">
        <v>92.9</v>
      </c>
      <c r="L52" s="84" t="n">
        <v>97.2</v>
      </c>
      <c r="M52" s="84" t="n">
        <v>92.1</v>
      </c>
      <c r="N52" s="84" t="n">
        <v>93.5</v>
      </c>
      <c r="O52" s="84" t="s">
        <v>49</v>
      </c>
      <c r="P52" s="84" t="n">
        <v>98.4</v>
      </c>
    </row>
    <row r="53" customFormat="false" ht="13.5" hidden="false" customHeight="false" outlineLevel="0" collapsed="false">
      <c r="A53" s="87" t="s">
        <v>69</v>
      </c>
      <c r="B53" s="82" t="n">
        <v>101.6</v>
      </c>
      <c r="C53" s="84" t="n">
        <v>93.2</v>
      </c>
      <c r="D53" s="84" t="s">
        <v>49</v>
      </c>
      <c r="E53" s="84" t="n">
        <v>99.1</v>
      </c>
      <c r="F53" s="84" t="n">
        <v>104.2</v>
      </c>
      <c r="G53" s="84" t="n">
        <v>102.1</v>
      </c>
      <c r="H53" s="84" t="n">
        <v>106</v>
      </c>
      <c r="I53" s="84" t="n">
        <v>96.8</v>
      </c>
      <c r="J53" s="84" t="n">
        <v>103.3</v>
      </c>
      <c r="K53" s="84" t="n">
        <v>99.9</v>
      </c>
      <c r="L53" s="84" t="n">
        <v>101.2</v>
      </c>
      <c r="M53" s="84" t="n">
        <v>104.9</v>
      </c>
      <c r="N53" s="84" t="n">
        <v>109.5</v>
      </c>
      <c r="O53" s="84" t="s">
        <v>49</v>
      </c>
      <c r="P53" s="84" t="n">
        <v>98.3</v>
      </c>
    </row>
    <row r="54" customFormat="false" ht="13.5" hidden="false" customHeight="false" outlineLevel="0" collapsed="false">
      <c r="A54" s="87" t="s">
        <v>70</v>
      </c>
      <c r="B54" s="82" t="n">
        <v>101.3</v>
      </c>
      <c r="C54" s="84" t="n">
        <v>96.7</v>
      </c>
      <c r="D54" s="84" t="s">
        <v>49</v>
      </c>
      <c r="E54" s="84" t="n">
        <v>99.1</v>
      </c>
      <c r="F54" s="84" t="n">
        <v>102</v>
      </c>
      <c r="G54" s="84" t="n">
        <v>110</v>
      </c>
      <c r="H54" s="84" t="n">
        <v>108</v>
      </c>
      <c r="I54" s="84" t="n">
        <v>97.1</v>
      </c>
      <c r="J54" s="84" t="n">
        <v>104.6</v>
      </c>
      <c r="K54" s="84" t="n">
        <v>102.4</v>
      </c>
      <c r="L54" s="84" t="n">
        <v>103.4</v>
      </c>
      <c r="M54" s="84" t="n">
        <v>98.7</v>
      </c>
      <c r="N54" s="84" t="n">
        <v>103.2</v>
      </c>
      <c r="O54" s="84" t="s">
        <v>49</v>
      </c>
      <c r="P54" s="84" t="n">
        <v>100.4</v>
      </c>
    </row>
    <row r="55" customFormat="false" ht="13.5" hidden="false" customHeight="false" outlineLevel="0" collapsed="false">
      <c r="A55" s="87" t="s">
        <v>71</v>
      </c>
      <c r="B55" s="82" t="n">
        <v>104.6</v>
      </c>
      <c r="C55" s="84" t="n">
        <v>98.7</v>
      </c>
      <c r="D55" s="84" t="s">
        <v>49</v>
      </c>
      <c r="E55" s="84" t="n">
        <v>101</v>
      </c>
      <c r="F55" s="84" t="n">
        <v>105.9</v>
      </c>
      <c r="G55" s="84" t="n">
        <v>114.6</v>
      </c>
      <c r="H55" s="84" t="n">
        <v>114.6</v>
      </c>
      <c r="I55" s="84" t="n">
        <v>97.3</v>
      </c>
      <c r="J55" s="84" t="n">
        <v>109.2</v>
      </c>
      <c r="K55" s="84" t="n">
        <v>100.8</v>
      </c>
      <c r="L55" s="84" t="n">
        <v>112.8</v>
      </c>
      <c r="M55" s="84" t="n">
        <v>105.6</v>
      </c>
      <c r="N55" s="84" t="n">
        <v>108.5</v>
      </c>
      <c r="O55" s="84" t="s">
        <v>49</v>
      </c>
      <c r="P55" s="84" t="n">
        <v>101.5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0.2</v>
      </c>
      <c r="C58" s="84" t="n">
        <v>-6.1</v>
      </c>
      <c r="D58" s="84" t="s">
        <v>49</v>
      </c>
      <c r="E58" s="84" t="n">
        <v>-0.5</v>
      </c>
      <c r="F58" s="84" t="n">
        <v>1.6</v>
      </c>
      <c r="G58" s="84" t="n">
        <v>4.4</v>
      </c>
      <c r="H58" s="84" t="n">
        <v>-3.1</v>
      </c>
      <c r="I58" s="84" t="n">
        <v>-3.6</v>
      </c>
      <c r="J58" s="84" t="n">
        <v>2.3</v>
      </c>
      <c r="K58" s="84" t="n">
        <v>-3.6</v>
      </c>
      <c r="L58" s="84" t="n">
        <v>-0.7</v>
      </c>
      <c r="M58" s="84" t="n">
        <v>0.1</v>
      </c>
      <c r="N58" s="84" t="n">
        <v>8.9</v>
      </c>
      <c r="O58" s="84" t="s">
        <v>49</v>
      </c>
      <c r="P58" s="84" t="n">
        <v>-1.4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2.6</v>
      </c>
      <c r="C12" s="84" t="n">
        <v>107.7</v>
      </c>
      <c r="D12" s="84" t="n">
        <v>111.5</v>
      </c>
      <c r="E12" s="84" t="n">
        <v>103.5</v>
      </c>
      <c r="F12" s="84" t="n">
        <v>103.6</v>
      </c>
      <c r="G12" s="84" t="n">
        <v>106.5</v>
      </c>
      <c r="H12" s="84" t="n">
        <v>110.6</v>
      </c>
      <c r="I12" s="84" t="n">
        <v>97.1</v>
      </c>
      <c r="J12" s="84" t="n">
        <v>109</v>
      </c>
      <c r="K12" s="84" t="n">
        <v>99.4</v>
      </c>
      <c r="L12" s="84" t="n">
        <v>91</v>
      </c>
      <c r="M12" s="84" t="n">
        <v>109.1</v>
      </c>
      <c r="N12" s="84" t="n">
        <v>93.9</v>
      </c>
      <c r="O12" s="84" t="n">
        <v>102.2</v>
      </c>
      <c r="P12" s="84" t="n">
        <v>103.4</v>
      </c>
    </row>
    <row r="13" customFormat="false" ht="13.5" hidden="false" customHeight="false" outlineLevel="0" collapsed="false">
      <c r="A13" s="87" t="s">
        <v>60</v>
      </c>
      <c r="B13" s="82" t="n">
        <v>96.6</v>
      </c>
      <c r="C13" s="84" t="n">
        <v>94.5</v>
      </c>
      <c r="D13" s="84" t="n">
        <v>100.1</v>
      </c>
      <c r="E13" s="84" t="n">
        <v>93.3</v>
      </c>
      <c r="F13" s="84" t="n">
        <v>101.7</v>
      </c>
      <c r="G13" s="84" t="n">
        <v>105.8</v>
      </c>
      <c r="H13" s="84" t="n">
        <v>101.9</v>
      </c>
      <c r="I13" s="84" t="n">
        <v>94</v>
      </c>
      <c r="J13" s="84" t="n">
        <v>105.6</v>
      </c>
      <c r="K13" s="84" t="n">
        <v>96.9</v>
      </c>
      <c r="L13" s="84" t="n">
        <v>90.2</v>
      </c>
      <c r="M13" s="84" t="n">
        <v>99.6</v>
      </c>
      <c r="N13" s="84" t="n">
        <v>101.9</v>
      </c>
      <c r="O13" s="84" t="n">
        <v>106.1</v>
      </c>
      <c r="P13" s="84" t="n">
        <v>98.2</v>
      </c>
    </row>
    <row r="14" customFormat="false" ht="13.5" hidden="false" customHeight="false" outlineLevel="0" collapsed="false">
      <c r="A14" s="87" t="s">
        <v>61</v>
      </c>
      <c r="B14" s="82" t="n">
        <v>104.2</v>
      </c>
      <c r="C14" s="84" t="n">
        <v>99.5</v>
      </c>
      <c r="D14" s="84" t="n">
        <v>110.3</v>
      </c>
      <c r="E14" s="84" t="n">
        <v>105</v>
      </c>
      <c r="F14" s="84" t="n">
        <v>107.8</v>
      </c>
      <c r="G14" s="84" t="n">
        <v>107.6</v>
      </c>
      <c r="H14" s="84" t="n">
        <v>107.9</v>
      </c>
      <c r="I14" s="84" t="n">
        <v>99.5</v>
      </c>
      <c r="J14" s="84" t="n">
        <v>111.7</v>
      </c>
      <c r="K14" s="84" t="n">
        <v>102.5</v>
      </c>
      <c r="L14" s="84" t="n">
        <v>85.8</v>
      </c>
      <c r="M14" s="84" t="n">
        <v>110.9</v>
      </c>
      <c r="N14" s="84" t="n">
        <v>108.2</v>
      </c>
      <c r="O14" s="84" t="n">
        <v>106.7</v>
      </c>
      <c r="P14" s="84" t="n">
        <v>105.9</v>
      </c>
    </row>
    <row r="15" customFormat="false" ht="13.5" hidden="false" customHeight="false" outlineLevel="0" collapsed="false">
      <c r="A15" s="87" t="s">
        <v>62</v>
      </c>
      <c r="B15" s="82" t="n">
        <v>101.4</v>
      </c>
      <c r="C15" s="84" t="n">
        <v>98.2</v>
      </c>
      <c r="D15" s="84" t="n">
        <v>106.5</v>
      </c>
      <c r="E15" s="84" t="n">
        <v>102.1</v>
      </c>
      <c r="F15" s="84" t="n">
        <v>105.2</v>
      </c>
      <c r="G15" s="84" t="n">
        <v>108.4</v>
      </c>
      <c r="H15" s="84" t="n">
        <v>105.9</v>
      </c>
      <c r="I15" s="84" t="n">
        <v>96.2</v>
      </c>
      <c r="J15" s="84" t="n">
        <v>111.5</v>
      </c>
      <c r="K15" s="84" t="n">
        <v>105.2</v>
      </c>
      <c r="L15" s="84" t="n">
        <v>90.1</v>
      </c>
      <c r="M15" s="84" t="n">
        <v>106.8</v>
      </c>
      <c r="N15" s="84" t="n">
        <v>100.4</v>
      </c>
      <c r="O15" s="84" t="n">
        <v>108.2</v>
      </c>
      <c r="P15" s="84" t="n">
        <v>102.1</v>
      </c>
    </row>
    <row r="16" customFormat="false" ht="13.5" hidden="false" customHeight="false" outlineLevel="0" collapsed="false">
      <c r="A16" s="87" t="s">
        <v>63</v>
      </c>
      <c r="B16" s="82" t="n">
        <v>95.2</v>
      </c>
      <c r="C16" s="84" t="n">
        <v>93.2</v>
      </c>
      <c r="D16" s="84" t="n">
        <v>97.5</v>
      </c>
      <c r="E16" s="84" t="n">
        <v>94.6</v>
      </c>
      <c r="F16" s="84" t="n">
        <v>108.6</v>
      </c>
      <c r="G16" s="84" t="n">
        <v>111.2</v>
      </c>
      <c r="H16" s="84" t="n">
        <v>104.5</v>
      </c>
      <c r="I16" s="84" t="n">
        <v>93.6</v>
      </c>
      <c r="J16" s="84" t="n">
        <v>111.5</v>
      </c>
      <c r="K16" s="84" t="n">
        <v>94.9</v>
      </c>
      <c r="L16" s="84" t="n">
        <v>91.4</v>
      </c>
      <c r="M16" s="84" t="n">
        <v>105.9</v>
      </c>
      <c r="N16" s="84" t="n">
        <v>58.9</v>
      </c>
      <c r="O16" s="84" t="n">
        <v>104.8</v>
      </c>
      <c r="P16" s="84" t="n">
        <v>98.2</v>
      </c>
    </row>
    <row r="17" customFormat="false" ht="13.5" hidden="false" customHeight="false" outlineLevel="0" collapsed="false">
      <c r="A17" s="87" t="s">
        <v>64</v>
      </c>
      <c r="B17" s="82" t="n">
        <v>98.9</v>
      </c>
      <c r="C17" s="84" t="s">
        <v>49</v>
      </c>
      <c r="D17" s="84" t="n">
        <v>106.7</v>
      </c>
      <c r="E17" s="84" t="n">
        <v>98.7</v>
      </c>
      <c r="F17" s="84" t="n">
        <v>94.7</v>
      </c>
      <c r="G17" s="84" t="n">
        <v>96.6</v>
      </c>
      <c r="H17" s="84" t="n">
        <v>104</v>
      </c>
      <c r="I17" s="84" t="n">
        <v>96.4</v>
      </c>
      <c r="J17" s="84" t="n">
        <v>104</v>
      </c>
      <c r="K17" s="84" t="n">
        <v>103.1</v>
      </c>
      <c r="L17" s="84" t="n">
        <v>91.3</v>
      </c>
      <c r="M17" s="84" t="n">
        <v>106.4</v>
      </c>
      <c r="N17" s="84" t="n">
        <v>87.5</v>
      </c>
      <c r="O17" s="84" t="n">
        <v>97.8</v>
      </c>
      <c r="P17" s="84" t="n">
        <v>99.5</v>
      </c>
    </row>
    <row r="18" customFormat="false" ht="13.5" hidden="false" customHeight="false" outlineLevel="0" collapsed="false">
      <c r="A18" s="87" t="s">
        <v>65</v>
      </c>
      <c r="B18" s="82" t="n">
        <v>99.8</v>
      </c>
      <c r="C18" s="84" t="n">
        <v>99.1</v>
      </c>
      <c r="D18" s="84" t="n">
        <v>110.3</v>
      </c>
      <c r="E18" s="84" t="n">
        <v>99.2</v>
      </c>
      <c r="F18" s="84" t="n">
        <v>107.7</v>
      </c>
      <c r="G18" s="84" t="n">
        <v>110.1</v>
      </c>
      <c r="H18" s="84" t="n">
        <v>104.2</v>
      </c>
      <c r="I18" s="84" t="n">
        <v>94.4</v>
      </c>
      <c r="J18" s="84" t="n">
        <v>105.5</v>
      </c>
      <c r="K18" s="84" t="n">
        <v>105.7</v>
      </c>
      <c r="L18" s="84" t="n">
        <v>88.2</v>
      </c>
      <c r="M18" s="84" t="n">
        <v>102.8</v>
      </c>
      <c r="N18" s="84" t="n">
        <v>106</v>
      </c>
      <c r="O18" s="84" t="n">
        <v>100.7</v>
      </c>
      <c r="P18" s="84" t="n">
        <v>99.9</v>
      </c>
    </row>
    <row r="19" customFormat="false" ht="13.5" hidden="false" customHeight="false" outlineLevel="0" collapsed="false">
      <c r="A19" s="87" t="s">
        <v>66</v>
      </c>
      <c r="B19" s="82" t="n">
        <v>103.9</v>
      </c>
      <c r="C19" s="84" t="n">
        <v>99.1</v>
      </c>
      <c r="D19" s="84" t="n">
        <v>110.5</v>
      </c>
      <c r="E19" s="84" t="n">
        <v>104.6</v>
      </c>
      <c r="F19" s="84" t="n">
        <v>107.1</v>
      </c>
      <c r="G19" s="84" t="n">
        <v>109.5</v>
      </c>
      <c r="H19" s="84" t="n">
        <v>108.6</v>
      </c>
      <c r="I19" s="84" t="n">
        <v>97.9</v>
      </c>
      <c r="J19" s="84" t="n">
        <v>114.7</v>
      </c>
      <c r="K19" s="84" t="n">
        <v>107.2</v>
      </c>
      <c r="L19" s="84" t="n">
        <v>89.2</v>
      </c>
      <c r="M19" s="84" t="n">
        <v>110.9</v>
      </c>
      <c r="N19" s="84" t="n">
        <v>105.5</v>
      </c>
      <c r="O19" s="84" t="n">
        <v>110.8</v>
      </c>
      <c r="P19" s="84" t="n">
        <v>104.3</v>
      </c>
    </row>
    <row r="20" customFormat="false" ht="13.5" hidden="false" customHeight="false" outlineLevel="0" collapsed="false">
      <c r="A20" s="87" t="s">
        <v>67</v>
      </c>
      <c r="B20" s="82" t="n">
        <v>100</v>
      </c>
      <c r="C20" s="84" t="n">
        <v>91</v>
      </c>
      <c r="D20" s="84" t="n">
        <v>108.1</v>
      </c>
      <c r="E20" s="84" t="n">
        <v>101.7</v>
      </c>
      <c r="F20" s="84" t="n">
        <v>97.2</v>
      </c>
      <c r="G20" s="84" t="n">
        <v>99.2</v>
      </c>
      <c r="H20" s="84" t="n">
        <v>104.7</v>
      </c>
      <c r="I20" s="84" t="n">
        <v>96</v>
      </c>
      <c r="J20" s="84" t="n">
        <v>106.6</v>
      </c>
      <c r="K20" s="84" t="n">
        <v>98.3</v>
      </c>
      <c r="L20" s="84" t="n">
        <v>86.9</v>
      </c>
      <c r="M20" s="84" t="n">
        <v>107.5</v>
      </c>
      <c r="N20" s="84" t="n">
        <v>92.4</v>
      </c>
      <c r="O20" s="84" t="n">
        <v>103.5</v>
      </c>
      <c r="P20" s="84" t="n">
        <v>99.5</v>
      </c>
    </row>
    <row r="21" customFormat="false" ht="13.5" hidden="false" customHeight="false" outlineLevel="0" collapsed="false">
      <c r="A21" s="81" t="s">
        <v>68</v>
      </c>
      <c r="B21" s="82" t="n">
        <v>90.9</v>
      </c>
      <c r="C21" s="84" t="n">
        <v>96.2</v>
      </c>
      <c r="D21" s="84" t="n">
        <v>92.7</v>
      </c>
      <c r="E21" s="84" t="n">
        <v>86.6</v>
      </c>
      <c r="F21" s="84" t="n">
        <v>95.7</v>
      </c>
      <c r="G21" s="84" t="n">
        <v>96.8</v>
      </c>
      <c r="H21" s="84" t="n">
        <v>95.6</v>
      </c>
      <c r="I21" s="84" t="n">
        <v>89.7</v>
      </c>
      <c r="J21" s="84" t="n">
        <v>98.2</v>
      </c>
      <c r="K21" s="84" t="n">
        <v>94.2</v>
      </c>
      <c r="L21" s="84" t="n">
        <v>88.1</v>
      </c>
      <c r="M21" s="84" t="n">
        <v>94.7</v>
      </c>
      <c r="N21" s="84" t="n">
        <v>93.1</v>
      </c>
      <c r="O21" s="84" t="n">
        <v>104.6</v>
      </c>
      <c r="P21" s="84" t="n">
        <v>92.9</v>
      </c>
    </row>
    <row r="22" customFormat="false" ht="13.5" hidden="false" customHeight="false" outlineLevel="0" collapsed="false">
      <c r="A22" s="87" t="s">
        <v>69</v>
      </c>
      <c r="B22" s="82" t="n">
        <v>100.8</v>
      </c>
      <c r="C22" s="84" t="n">
        <v>96.4</v>
      </c>
      <c r="D22" s="84" t="n">
        <v>111.9</v>
      </c>
      <c r="E22" s="84" t="n">
        <v>100.7</v>
      </c>
      <c r="F22" s="84" t="n">
        <v>102.5</v>
      </c>
      <c r="G22" s="84" t="n">
        <v>102.5</v>
      </c>
      <c r="H22" s="84" t="n">
        <v>104.2</v>
      </c>
      <c r="I22" s="84" t="n">
        <v>94.5</v>
      </c>
      <c r="J22" s="84" t="n">
        <v>104.9</v>
      </c>
      <c r="K22" s="84" t="n">
        <v>102.8</v>
      </c>
      <c r="L22" s="84" t="n">
        <v>86.7</v>
      </c>
      <c r="M22" s="84" t="n">
        <v>111.5</v>
      </c>
      <c r="N22" s="84" t="n">
        <v>111.5</v>
      </c>
      <c r="O22" s="84" t="n">
        <v>102.9</v>
      </c>
      <c r="P22" s="84" t="n">
        <v>96.3</v>
      </c>
    </row>
    <row r="23" customFormat="false" ht="13.5" hidden="false" customHeight="false" outlineLevel="0" collapsed="false">
      <c r="A23" s="87" t="s">
        <v>70</v>
      </c>
      <c r="B23" s="82" t="n">
        <v>99.4</v>
      </c>
      <c r="C23" s="84" t="n">
        <v>99.2</v>
      </c>
      <c r="D23" s="84" t="n">
        <v>105.8</v>
      </c>
      <c r="E23" s="84" t="n">
        <v>99.3</v>
      </c>
      <c r="F23" s="84" t="n">
        <v>99.8</v>
      </c>
      <c r="G23" s="84" t="n">
        <v>107</v>
      </c>
      <c r="H23" s="84" t="n">
        <v>104</v>
      </c>
      <c r="I23" s="84" t="n">
        <v>93.4</v>
      </c>
      <c r="J23" s="84" t="n">
        <v>107.3</v>
      </c>
      <c r="K23" s="84" t="n">
        <v>103.1</v>
      </c>
      <c r="L23" s="84" t="n">
        <v>89.2</v>
      </c>
      <c r="M23" s="84" t="n">
        <v>106.5</v>
      </c>
      <c r="N23" s="84" t="n">
        <v>105.7</v>
      </c>
      <c r="O23" s="84" t="n">
        <v>105.4</v>
      </c>
      <c r="P23" s="84" t="n">
        <v>97.2</v>
      </c>
    </row>
    <row r="24" customFormat="false" ht="13.5" hidden="false" customHeight="false" outlineLevel="0" collapsed="false">
      <c r="A24" s="87" t="s">
        <v>71</v>
      </c>
      <c r="B24" s="82" t="n">
        <v>102.7</v>
      </c>
      <c r="C24" s="84" t="n">
        <v>102.2</v>
      </c>
      <c r="D24" s="84" t="n">
        <v>106.5</v>
      </c>
      <c r="E24" s="84" t="n">
        <v>102.1</v>
      </c>
      <c r="F24" s="84" t="n">
        <v>107.3</v>
      </c>
      <c r="G24" s="84" t="n">
        <v>114.5</v>
      </c>
      <c r="H24" s="84" t="n">
        <v>108.6</v>
      </c>
      <c r="I24" s="84" t="n">
        <v>94.5</v>
      </c>
      <c r="J24" s="84" t="n">
        <v>111.2</v>
      </c>
      <c r="K24" s="84" t="n">
        <v>106.7</v>
      </c>
      <c r="L24" s="84" t="n">
        <v>96.2</v>
      </c>
      <c r="M24" s="84" t="n">
        <v>113.5</v>
      </c>
      <c r="N24" s="84" t="n">
        <v>109.8</v>
      </c>
      <c r="O24" s="84" t="n">
        <v>116.4</v>
      </c>
      <c r="P24" s="84" t="n">
        <v>99.2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1</v>
      </c>
      <c r="C27" s="84" t="n">
        <v>-5.1</v>
      </c>
      <c r="D27" s="84" t="n">
        <v>-4.5</v>
      </c>
      <c r="E27" s="84" t="n">
        <v>-1.4</v>
      </c>
      <c r="F27" s="84" t="n">
        <v>3.6</v>
      </c>
      <c r="G27" s="84" t="n">
        <v>7.5</v>
      </c>
      <c r="H27" s="84" t="n">
        <v>-1.8</v>
      </c>
      <c r="I27" s="84" t="n">
        <v>-2.7</v>
      </c>
      <c r="J27" s="84" t="n">
        <v>2</v>
      </c>
      <c r="K27" s="84" t="n">
        <v>7.3</v>
      </c>
      <c r="L27" s="84" t="n">
        <v>5.7</v>
      </c>
      <c r="M27" s="84" t="n">
        <v>4</v>
      </c>
      <c r="N27" s="84" t="n">
        <v>16.9</v>
      </c>
      <c r="O27" s="84" t="n">
        <v>13.9</v>
      </c>
      <c r="P27" s="84" t="n">
        <v>-4.1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5.1</v>
      </c>
      <c r="C43" s="84" t="n">
        <v>107.7</v>
      </c>
      <c r="D43" s="84" t="s">
        <v>49</v>
      </c>
      <c r="E43" s="84" t="n">
        <v>101.7</v>
      </c>
      <c r="F43" s="84" t="n">
        <v>105.3</v>
      </c>
      <c r="G43" s="84" t="n">
        <v>111</v>
      </c>
      <c r="H43" s="84" t="n">
        <v>116.8</v>
      </c>
      <c r="I43" s="84" t="n">
        <v>100.8</v>
      </c>
      <c r="J43" s="84" t="n">
        <v>105.5</v>
      </c>
      <c r="K43" s="84" t="n">
        <v>100.1</v>
      </c>
      <c r="L43" s="84" t="n">
        <v>112.7</v>
      </c>
      <c r="M43" s="84" t="n">
        <v>110.8</v>
      </c>
      <c r="N43" s="84" t="n">
        <v>99.7</v>
      </c>
      <c r="O43" s="84" t="s">
        <v>49</v>
      </c>
      <c r="P43" s="84" t="n">
        <v>102.3</v>
      </c>
    </row>
    <row r="44" customFormat="false" ht="13.5" hidden="false" customHeight="false" outlineLevel="0" collapsed="false">
      <c r="A44" s="87" t="s">
        <v>60</v>
      </c>
      <c r="B44" s="82" t="n">
        <v>99.5</v>
      </c>
      <c r="C44" s="84" t="n">
        <v>94.5</v>
      </c>
      <c r="D44" s="84" t="s">
        <v>49</v>
      </c>
      <c r="E44" s="84" t="n">
        <v>94.5</v>
      </c>
      <c r="F44" s="84" t="n">
        <v>103.1</v>
      </c>
      <c r="G44" s="84" t="n">
        <v>109.2</v>
      </c>
      <c r="H44" s="84" t="n">
        <v>104.3</v>
      </c>
      <c r="I44" s="84" t="n">
        <v>99.9</v>
      </c>
      <c r="J44" s="84" t="n">
        <v>99.9</v>
      </c>
      <c r="K44" s="84" t="n">
        <v>96.1</v>
      </c>
      <c r="L44" s="84" t="n">
        <v>109.9</v>
      </c>
      <c r="M44" s="84" t="n">
        <v>97.7</v>
      </c>
      <c r="N44" s="84" t="n">
        <v>112.2</v>
      </c>
      <c r="O44" s="84" t="s">
        <v>49</v>
      </c>
      <c r="P44" s="84" t="n">
        <v>97.3</v>
      </c>
    </row>
    <row r="45" customFormat="false" ht="13.5" hidden="false" customHeight="false" outlineLevel="0" collapsed="false">
      <c r="A45" s="87" t="s">
        <v>61</v>
      </c>
      <c r="B45" s="82" t="n">
        <v>106.8</v>
      </c>
      <c r="C45" s="84" t="n">
        <v>99.5</v>
      </c>
      <c r="D45" s="84" t="s">
        <v>49</v>
      </c>
      <c r="E45" s="84" t="n">
        <v>103.1</v>
      </c>
      <c r="F45" s="84" t="n">
        <v>109.2</v>
      </c>
      <c r="G45" s="84" t="n">
        <v>112.5</v>
      </c>
      <c r="H45" s="84" t="n">
        <v>112.4</v>
      </c>
      <c r="I45" s="84" t="n">
        <v>102.6</v>
      </c>
      <c r="J45" s="84" t="n">
        <v>106.8</v>
      </c>
      <c r="K45" s="84" t="n">
        <v>101.1</v>
      </c>
      <c r="L45" s="84" t="n">
        <v>104.3</v>
      </c>
      <c r="M45" s="84" t="n">
        <v>111.1</v>
      </c>
      <c r="N45" s="84" t="n">
        <v>121.5</v>
      </c>
      <c r="O45" s="84" t="s">
        <v>49</v>
      </c>
      <c r="P45" s="84" t="n">
        <v>105.4</v>
      </c>
    </row>
    <row r="46" customFormat="false" ht="13.5" hidden="false" customHeight="false" outlineLevel="0" collapsed="false">
      <c r="A46" s="87" t="s">
        <v>62</v>
      </c>
      <c r="B46" s="82" t="n">
        <v>104.9</v>
      </c>
      <c r="C46" s="84" t="n">
        <v>98.2</v>
      </c>
      <c r="D46" s="84" t="s">
        <v>49</v>
      </c>
      <c r="E46" s="84" t="n">
        <v>101.6</v>
      </c>
      <c r="F46" s="84" t="n">
        <v>106.2</v>
      </c>
      <c r="G46" s="84" t="n">
        <v>112.6</v>
      </c>
      <c r="H46" s="84" t="n">
        <v>112.2</v>
      </c>
      <c r="I46" s="84" t="n">
        <v>100.2</v>
      </c>
      <c r="J46" s="84" t="n">
        <v>106.2</v>
      </c>
      <c r="K46" s="84" t="n">
        <v>100</v>
      </c>
      <c r="L46" s="84" t="n">
        <v>100.5</v>
      </c>
      <c r="M46" s="84" t="n">
        <v>106.5</v>
      </c>
      <c r="N46" s="84" t="n">
        <v>119</v>
      </c>
      <c r="O46" s="84" t="s">
        <v>49</v>
      </c>
      <c r="P46" s="84" t="n">
        <v>104.1</v>
      </c>
    </row>
    <row r="47" customFormat="false" ht="13.5" hidden="false" customHeight="false" outlineLevel="0" collapsed="false">
      <c r="A47" s="87" t="s">
        <v>63</v>
      </c>
      <c r="B47" s="82" t="n">
        <v>98.1</v>
      </c>
      <c r="C47" s="84" t="n">
        <v>93.2</v>
      </c>
      <c r="D47" s="84" t="s">
        <v>49</v>
      </c>
      <c r="E47" s="84" t="n">
        <v>95.1</v>
      </c>
      <c r="F47" s="84" t="n">
        <v>110.6</v>
      </c>
      <c r="G47" s="84" t="n">
        <v>116.4</v>
      </c>
      <c r="H47" s="84" t="n">
        <v>112.2</v>
      </c>
      <c r="I47" s="84" t="n">
        <v>97.2</v>
      </c>
      <c r="J47" s="84" t="n">
        <v>107</v>
      </c>
      <c r="K47" s="84" t="n">
        <v>101.3</v>
      </c>
      <c r="L47" s="84" t="n">
        <v>105.7</v>
      </c>
      <c r="M47" s="84" t="n">
        <v>106.4</v>
      </c>
      <c r="N47" s="84" t="n">
        <v>56.3</v>
      </c>
      <c r="O47" s="84" t="s">
        <v>49</v>
      </c>
      <c r="P47" s="84" t="n">
        <v>100.9</v>
      </c>
    </row>
    <row r="48" customFormat="false" ht="13.5" hidden="false" customHeight="false" outlineLevel="0" collapsed="false">
      <c r="A48" s="87" t="s">
        <v>64</v>
      </c>
      <c r="B48" s="82" t="n">
        <v>101.4</v>
      </c>
      <c r="C48" s="84" t="s">
        <v>49</v>
      </c>
      <c r="D48" s="84" t="s">
        <v>49</v>
      </c>
      <c r="E48" s="84" t="n">
        <v>97.6</v>
      </c>
      <c r="F48" s="84" t="n">
        <v>96.1</v>
      </c>
      <c r="G48" s="84" t="n">
        <v>97.1</v>
      </c>
      <c r="H48" s="84" t="n">
        <v>109.4</v>
      </c>
      <c r="I48" s="84" t="n">
        <v>98.3</v>
      </c>
      <c r="J48" s="84" t="n">
        <v>99.1</v>
      </c>
      <c r="K48" s="84" t="n">
        <v>93.9</v>
      </c>
      <c r="L48" s="84" t="n">
        <v>111.9</v>
      </c>
      <c r="M48" s="84" t="n">
        <v>107.6</v>
      </c>
      <c r="N48" s="84" t="n">
        <v>98.1</v>
      </c>
      <c r="O48" s="84" t="s">
        <v>49</v>
      </c>
      <c r="P48" s="84" t="n">
        <v>100.1</v>
      </c>
    </row>
    <row r="49" customFormat="false" ht="13.5" hidden="false" customHeight="false" outlineLevel="0" collapsed="false">
      <c r="A49" s="87" t="s">
        <v>65</v>
      </c>
      <c r="B49" s="82" t="n">
        <v>102.1</v>
      </c>
      <c r="C49" s="84" t="n">
        <v>99.1</v>
      </c>
      <c r="D49" s="84" t="s">
        <v>49</v>
      </c>
      <c r="E49" s="84" t="n">
        <v>98.6</v>
      </c>
      <c r="F49" s="84" t="n">
        <v>108.6</v>
      </c>
      <c r="G49" s="84" t="n">
        <v>117.4</v>
      </c>
      <c r="H49" s="84" t="n">
        <v>107.4</v>
      </c>
      <c r="I49" s="84" t="n">
        <v>96.2</v>
      </c>
      <c r="J49" s="84" t="n">
        <v>102.1</v>
      </c>
      <c r="K49" s="84" t="n">
        <v>97.3</v>
      </c>
      <c r="L49" s="84" t="n">
        <v>101.9</v>
      </c>
      <c r="M49" s="84" t="n">
        <v>100.3</v>
      </c>
      <c r="N49" s="84" t="n">
        <v>119.7</v>
      </c>
      <c r="O49" s="84" t="s">
        <v>49</v>
      </c>
      <c r="P49" s="84" t="n">
        <v>101.8</v>
      </c>
    </row>
    <row r="50" customFormat="false" ht="13.5" hidden="false" customHeight="false" outlineLevel="0" collapsed="false">
      <c r="A50" s="87" t="s">
        <v>66</v>
      </c>
      <c r="B50" s="82" t="n">
        <v>106.7</v>
      </c>
      <c r="C50" s="84" t="n">
        <v>99.1</v>
      </c>
      <c r="D50" s="84" t="s">
        <v>49</v>
      </c>
      <c r="E50" s="84" t="n">
        <v>105.3</v>
      </c>
      <c r="F50" s="84" t="n">
        <v>108.7</v>
      </c>
      <c r="G50" s="84" t="n">
        <v>111.8</v>
      </c>
      <c r="H50" s="84" t="n">
        <v>114.3</v>
      </c>
      <c r="I50" s="84" t="n">
        <v>97.8</v>
      </c>
      <c r="J50" s="84" t="n">
        <v>108.3</v>
      </c>
      <c r="K50" s="84" t="n">
        <v>102.2</v>
      </c>
      <c r="L50" s="84" t="n">
        <v>105.8</v>
      </c>
      <c r="M50" s="84" t="n">
        <v>108.3</v>
      </c>
      <c r="N50" s="84" t="n">
        <v>116.4</v>
      </c>
      <c r="O50" s="84" t="s">
        <v>49</v>
      </c>
      <c r="P50" s="84" t="n">
        <v>106</v>
      </c>
    </row>
    <row r="51" customFormat="false" ht="13.5" hidden="false" customHeight="false" outlineLevel="0" collapsed="false">
      <c r="A51" s="87" t="s">
        <v>67</v>
      </c>
      <c r="B51" s="82" t="n">
        <v>102.2</v>
      </c>
      <c r="C51" s="84" t="n">
        <v>91</v>
      </c>
      <c r="D51" s="84" t="s">
        <v>49</v>
      </c>
      <c r="E51" s="84" t="n">
        <v>100.3</v>
      </c>
      <c r="F51" s="84" t="n">
        <v>98</v>
      </c>
      <c r="G51" s="84" t="n">
        <v>102.1</v>
      </c>
      <c r="H51" s="84" t="n">
        <v>111.6</v>
      </c>
      <c r="I51" s="84" t="n">
        <v>98.3</v>
      </c>
      <c r="J51" s="84" t="n">
        <v>100.6</v>
      </c>
      <c r="K51" s="84" t="n">
        <v>94</v>
      </c>
      <c r="L51" s="84" t="n">
        <v>98.8</v>
      </c>
      <c r="M51" s="84" t="n">
        <v>106.3</v>
      </c>
      <c r="N51" s="84" t="n">
        <v>99.8</v>
      </c>
      <c r="O51" s="84" t="s">
        <v>49</v>
      </c>
      <c r="P51" s="84" t="n">
        <v>101.1</v>
      </c>
    </row>
    <row r="52" customFormat="false" ht="13.5" hidden="false" customHeight="false" outlineLevel="0" collapsed="false">
      <c r="A52" s="81" t="s">
        <v>68</v>
      </c>
      <c r="B52" s="82" t="n">
        <v>93.8</v>
      </c>
      <c r="C52" s="84" t="n">
        <v>96.2</v>
      </c>
      <c r="D52" s="84" t="s">
        <v>49</v>
      </c>
      <c r="E52" s="84" t="n">
        <v>88.3</v>
      </c>
      <c r="F52" s="84" t="n">
        <v>96.3</v>
      </c>
      <c r="G52" s="84" t="n">
        <v>99.7</v>
      </c>
      <c r="H52" s="84" t="n">
        <v>100.9</v>
      </c>
      <c r="I52" s="84" t="n">
        <v>93.4</v>
      </c>
      <c r="J52" s="84" t="n">
        <v>91.5</v>
      </c>
      <c r="K52" s="84" t="n">
        <v>89.2</v>
      </c>
      <c r="L52" s="84" t="n">
        <v>96.7</v>
      </c>
      <c r="M52" s="84" t="n">
        <v>94.5</v>
      </c>
      <c r="N52" s="84" t="n">
        <v>95.5</v>
      </c>
      <c r="O52" s="84" t="s">
        <v>49</v>
      </c>
      <c r="P52" s="84" t="n">
        <v>96.9</v>
      </c>
    </row>
    <row r="53" customFormat="false" ht="13.5" hidden="false" customHeight="false" outlineLevel="0" collapsed="false">
      <c r="A53" s="87" t="s">
        <v>69</v>
      </c>
      <c r="B53" s="82" t="n">
        <v>102.6</v>
      </c>
      <c r="C53" s="84" t="n">
        <v>96.4</v>
      </c>
      <c r="D53" s="84" t="s">
        <v>49</v>
      </c>
      <c r="E53" s="84" t="n">
        <v>99.7</v>
      </c>
      <c r="F53" s="84" t="n">
        <v>103.1</v>
      </c>
      <c r="G53" s="84" t="n">
        <v>102.5</v>
      </c>
      <c r="H53" s="84" t="n">
        <v>108.1</v>
      </c>
      <c r="I53" s="84" t="n">
        <v>96.5</v>
      </c>
      <c r="J53" s="84" t="n">
        <v>102.1</v>
      </c>
      <c r="K53" s="84" t="n">
        <v>96.2</v>
      </c>
      <c r="L53" s="84" t="n">
        <v>99.9</v>
      </c>
      <c r="M53" s="84" t="n">
        <v>109.7</v>
      </c>
      <c r="N53" s="84" t="n">
        <v>112.7</v>
      </c>
      <c r="O53" s="84" t="s">
        <v>49</v>
      </c>
      <c r="P53" s="84" t="n">
        <v>97.2</v>
      </c>
    </row>
    <row r="54" customFormat="false" ht="13.5" hidden="false" customHeight="false" outlineLevel="0" collapsed="false">
      <c r="A54" s="87" t="s">
        <v>70</v>
      </c>
      <c r="B54" s="82" t="n">
        <v>101.7</v>
      </c>
      <c r="C54" s="84" t="n">
        <v>99.2</v>
      </c>
      <c r="D54" s="84" t="s">
        <v>49</v>
      </c>
      <c r="E54" s="84" t="n">
        <v>99.1</v>
      </c>
      <c r="F54" s="84" t="n">
        <v>100.4</v>
      </c>
      <c r="G54" s="84" t="n">
        <v>109.7</v>
      </c>
      <c r="H54" s="84" t="n">
        <v>107.9</v>
      </c>
      <c r="I54" s="84" t="n">
        <v>96.3</v>
      </c>
      <c r="J54" s="84" t="n">
        <v>103.3</v>
      </c>
      <c r="K54" s="84" t="n">
        <v>98</v>
      </c>
      <c r="L54" s="84" t="n">
        <v>103.5</v>
      </c>
      <c r="M54" s="84" t="n">
        <v>102.8</v>
      </c>
      <c r="N54" s="84" t="n">
        <v>106</v>
      </c>
      <c r="O54" s="84" t="s">
        <v>49</v>
      </c>
      <c r="P54" s="84" t="n">
        <v>99.7</v>
      </c>
    </row>
    <row r="55" customFormat="false" ht="13.5" hidden="false" customHeight="false" outlineLevel="0" collapsed="false">
      <c r="A55" s="87" t="s">
        <v>71</v>
      </c>
      <c r="B55" s="82" t="n">
        <v>105.5</v>
      </c>
      <c r="C55" s="84" t="n">
        <v>102.2</v>
      </c>
      <c r="D55" s="84" t="s">
        <v>49</v>
      </c>
      <c r="E55" s="84" t="n">
        <v>101.6</v>
      </c>
      <c r="F55" s="84" t="n">
        <v>108</v>
      </c>
      <c r="G55" s="84" t="n">
        <v>115.1</v>
      </c>
      <c r="H55" s="84" t="n">
        <v>113.1</v>
      </c>
      <c r="I55" s="84" t="n">
        <v>97.7</v>
      </c>
      <c r="J55" s="84" t="n">
        <v>107.1</v>
      </c>
      <c r="K55" s="84" t="n">
        <v>96.4</v>
      </c>
      <c r="L55" s="84" t="n">
        <v>112.9</v>
      </c>
      <c r="M55" s="84" t="n">
        <v>111</v>
      </c>
      <c r="N55" s="84" t="n">
        <v>110.9</v>
      </c>
      <c r="O55" s="84" t="s">
        <v>49</v>
      </c>
      <c r="P55" s="84" t="n">
        <v>100.8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0.4</v>
      </c>
      <c r="C58" s="84" t="n">
        <v>-5.1</v>
      </c>
      <c r="D58" s="84" t="s">
        <v>49</v>
      </c>
      <c r="E58" s="84" t="n">
        <v>-0.1</v>
      </c>
      <c r="F58" s="84" t="n">
        <v>2.6</v>
      </c>
      <c r="G58" s="84" t="n">
        <v>3.7</v>
      </c>
      <c r="H58" s="84" t="n">
        <v>-3.2</v>
      </c>
      <c r="I58" s="84" t="n">
        <v>-3.1</v>
      </c>
      <c r="J58" s="84" t="n">
        <v>1.5</v>
      </c>
      <c r="K58" s="84" t="n">
        <v>-3.7</v>
      </c>
      <c r="L58" s="84" t="n">
        <v>0.2</v>
      </c>
      <c r="M58" s="84" t="n">
        <v>0.2</v>
      </c>
      <c r="N58" s="84" t="n">
        <v>11.2</v>
      </c>
      <c r="O58" s="84" t="s">
        <v>49</v>
      </c>
      <c r="P58" s="84" t="n">
        <v>-1.5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6-18T05:21:44Z</cp:lastPrinted>
  <dcterms:modified xsi:type="dcterms:W3CDTF">2013-07-31T07:45:02Z</dcterms:modified>
  <cp:revision>0</cp:revision>
  <dc:subject/>
  <dc:title/>
</cp:coreProperties>
</file>