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225">
  <si>
    <t xml:space="preserve">第１表　産業別１人平均月間現金給与総額、労働時間、出勤日数及び推計常用労働者数（平成２０年９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９月分）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９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９月分）</t>
    </r>
  </si>
  <si>
    <t xml:space="preserve">第１３表  産業、性別常用労働者の１人平均月間現金給与額（平成２０年９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９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９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９月分）</t>
  </si>
  <si>
    <t xml:space="preserve">第１７表  産業、性別常用労働者数及びパートタイム労働者比率（計）　　（平成２０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９月分）</t>
  </si>
  <si>
    <t xml:space="preserve">第１９表  産業、性別常用労働者数及びパートタイム労働者比率（女）　　（平成２０年９月分）</t>
  </si>
  <si>
    <t xml:space="preserve">第２０表  産業、就業形態別常用労働者数、労働者１人平均月間出勤日数、実労働時間数及び現金給与額（平成２０年９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９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2489</v>
      </c>
      <c r="C9" s="30" t="n">
        <v>0.9</v>
      </c>
      <c r="D9" s="30"/>
      <c r="E9" s="31" t="n">
        <v>248585</v>
      </c>
      <c r="F9" s="30" t="n">
        <v>0.6</v>
      </c>
      <c r="G9" s="30"/>
      <c r="H9" s="31" t="n">
        <v>232091</v>
      </c>
      <c r="I9" s="32" t="n">
        <v>2.2</v>
      </c>
      <c r="J9" s="33" t="n">
        <v>142</v>
      </c>
      <c r="K9" s="30" t="n">
        <v>0.3</v>
      </c>
      <c r="L9" s="30" t="n">
        <v>132.3</v>
      </c>
      <c r="M9" s="30" t="n">
        <v>1.7</v>
      </c>
      <c r="N9" s="34" t="n">
        <v>9.7</v>
      </c>
      <c r="O9" s="30" t="n">
        <v>-15</v>
      </c>
      <c r="P9" s="34" t="n">
        <v>18.7</v>
      </c>
      <c r="Q9" s="32" t="n">
        <v>0.199999999999999</v>
      </c>
      <c r="R9" s="29" t="n">
        <v>1801128</v>
      </c>
      <c r="S9" s="30" t="n">
        <v>0.9</v>
      </c>
      <c r="T9" s="30"/>
      <c r="U9" s="31" t="n">
        <v>648310</v>
      </c>
      <c r="V9" s="35" t="n">
        <v>36</v>
      </c>
      <c r="W9" s="31"/>
      <c r="X9" s="36" t="n">
        <v>2.1</v>
      </c>
      <c r="Y9" s="37" t="n">
        <v>0.38</v>
      </c>
      <c r="Z9" s="38" t="n">
        <v>1.88</v>
      </c>
      <c r="AA9" s="39" t="n">
        <v>-0.43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71929</v>
      </c>
      <c r="C10" s="30" t="s">
        <v>29</v>
      </c>
      <c r="D10" s="30"/>
      <c r="E10" s="31" t="n">
        <v>371929</v>
      </c>
      <c r="F10" s="30" t="s">
        <v>29</v>
      </c>
      <c r="G10" s="30"/>
      <c r="H10" s="31" t="n">
        <v>335617</v>
      </c>
      <c r="I10" s="32" t="s">
        <v>29</v>
      </c>
      <c r="J10" s="33" t="n">
        <v>165</v>
      </c>
      <c r="K10" s="30" t="s">
        <v>29</v>
      </c>
      <c r="L10" s="30" t="n">
        <v>149.9</v>
      </c>
      <c r="M10" s="30" t="s">
        <v>29</v>
      </c>
      <c r="N10" s="34" t="n">
        <v>15.1</v>
      </c>
      <c r="O10" s="30" t="s">
        <v>29</v>
      </c>
      <c r="P10" s="34" t="n">
        <v>21.5</v>
      </c>
      <c r="Q10" s="32" t="s">
        <v>29</v>
      </c>
      <c r="R10" s="29" t="n">
        <v>271</v>
      </c>
      <c r="S10" s="30" t="s">
        <v>29</v>
      </c>
      <c r="T10" s="30"/>
      <c r="U10" s="31" t="n">
        <v>4</v>
      </c>
      <c r="V10" s="35" t="n">
        <v>1.5</v>
      </c>
      <c r="W10" s="31"/>
      <c r="X10" s="36" t="n">
        <v>1.49</v>
      </c>
      <c r="Y10" s="37" t="s">
        <v>29</v>
      </c>
      <c r="Z10" s="38" t="n">
        <v>0.37</v>
      </c>
      <c r="AA10" s="39" t="s">
        <v>29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321035</v>
      </c>
      <c r="C11" s="30" t="n">
        <v>0</v>
      </c>
      <c r="D11" s="30"/>
      <c r="E11" s="31" t="n">
        <v>319442</v>
      </c>
      <c r="F11" s="30" t="n">
        <v>-0.4</v>
      </c>
      <c r="G11" s="30"/>
      <c r="H11" s="31" t="n">
        <v>303840</v>
      </c>
      <c r="I11" s="32" t="n">
        <v>-0.8</v>
      </c>
      <c r="J11" s="33" t="n">
        <v>166.9</v>
      </c>
      <c r="K11" s="30" t="n">
        <v>-0.8</v>
      </c>
      <c r="L11" s="30" t="n">
        <v>159.5</v>
      </c>
      <c r="M11" s="30" t="n">
        <v>-2.2</v>
      </c>
      <c r="N11" s="34" t="n">
        <v>7.4</v>
      </c>
      <c r="O11" s="30" t="n">
        <v>48.1</v>
      </c>
      <c r="P11" s="34" t="n">
        <v>20.7</v>
      </c>
      <c r="Q11" s="32" t="n">
        <v>-0.600000000000001</v>
      </c>
      <c r="R11" s="29" t="n">
        <v>95955</v>
      </c>
      <c r="S11" s="30" t="n">
        <v>-0.3</v>
      </c>
      <c r="T11" s="30"/>
      <c r="U11" s="31" t="n">
        <v>5338</v>
      </c>
      <c r="V11" s="35" t="n">
        <v>5.6</v>
      </c>
      <c r="W11" s="31"/>
      <c r="X11" s="36" t="n">
        <v>2.01</v>
      </c>
      <c r="Y11" s="37" t="n">
        <v>0.68</v>
      </c>
      <c r="Z11" s="38" t="n">
        <v>2.03</v>
      </c>
      <c r="AA11" s="39" t="n">
        <v>-1.23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289293</v>
      </c>
      <c r="C12" s="30" t="n">
        <v>-3.4</v>
      </c>
      <c r="D12" s="30"/>
      <c r="E12" s="31" t="n">
        <v>284820</v>
      </c>
      <c r="F12" s="30" t="n">
        <v>-4.1</v>
      </c>
      <c r="G12" s="30"/>
      <c r="H12" s="31" t="n">
        <v>260839</v>
      </c>
      <c r="I12" s="32" t="n">
        <v>-2.3</v>
      </c>
      <c r="J12" s="33" t="n">
        <v>159.2</v>
      </c>
      <c r="K12" s="30" t="n">
        <v>-2.3</v>
      </c>
      <c r="L12" s="30" t="n">
        <v>146.6</v>
      </c>
      <c r="M12" s="30" t="n">
        <v>-0.6</v>
      </c>
      <c r="N12" s="34" t="n">
        <v>12.6</v>
      </c>
      <c r="O12" s="30" t="n">
        <v>-19.2</v>
      </c>
      <c r="P12" s="34" t="n">
        <v>19.5</v>
      </c>
      <c r="Q12" s="32" t="n">
        <v>-0.100000000000001</v>
      </c>
      <c r="R12" s="29" t="n">
        <v>452482</v>
      </c>
      <c r="S12" s="30" t="n">
        <v>-0.1</v>
      </c>
      <c r="T12" s="30"/>
      <c r="U12" s="31" t="n">
        <v>93243</v>
      </c>
      <c r="V12" s="35" t="n">
        <v>20.6</v>
      </c>
      <c r="W12" s="31"/>
      <c r="X12" s="36" t="n">
        <v>0.92</v>
      </c>
      <c r="Y12" s="37" t="n">
        <v>-0.27</v>
      </c>
      <c r="Z12" s="38" t="n">
        <v>1.47</v>
      </c>
      <c r="AA12" s="39" t="n">
        <v>0.12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470832</v>
      </c>
      <c r="C13" s="30" t="n">
        <v>-7</v>
      </c>
      <c r="D13" s="30"/>
      <c r="E13" s="31" t="n">
        <v>470692</v>
      </c>
      <c r="F13" s="30" t="n">
        <v>-7</v>
      </c>
      <c r="G13" s="30"/>
      <c r="H13" s="31" t="n">
        <v>399007</v>
      </c>
      <c r="I13" s="32" t="n">
        <v>-3.9</v>
      </c>
      <c r="J13" s="33" t="n">
        <v>156.4</v>
      </c>
      <c r="K13" s="30" t="n">
        <v>5.8</v>
      </c>
      <c r="L13" s="30" t="n">
        <v>140.2</v>
      </c>
      <c r="M13" s="30" t="n">
        <v>7.6</v>
      </c>
      <c r="N13" s="34" t="n">
        <v>16.2</v>
      </c>
      <c r="O13" s="30" t="n">
        <v>-7.5</v>
      </c>
      <c r="P13" s="34" t="n">
        <v>18.4</v>
      </c>
      <c r="Q13" s="32" t="n">
        <v>0.899999999999999</v>
      </c>
      <c r="R13" s="29" t="n">
        <v>9551</v>
      </c>
      <c r="S13" s="30" t="n">
        <v>-0.4</v>
      </c>
      <c r="T13" s="30"/>
      <c r="U13" s="31" t="n">
        <v>292</v>
      </c>
      <c r="V13" s="35" t="n">
        <v>3.1</v>
      </c>
      <c r="W13" s="31"/>
      <c r="X13" s="36" t="n">
        <v>0.79</v>
      </c>
      <c r="Y13" s="37" t="n">
        <v>0.03</v>
      </c>
      <c r="Z13" s="38" t="n">
        <v>0</v>
      </c>
      <c r="AA13" s="39" t="n">
        <v>0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284313</v>
      </c>
      <c r="C14" s="30" t="n">
        <v>-24</v>
      </c>
      <c r="D14" s="30"/>
      <c r="E14" s="31" t="n">
        <v>281357</v>
      </c>
      <c r="F14" s="30" t="n">
        <v>-23.3</v>
      </c>
      <c r="G14" s="30"/>
      <c r="H14" s="31" t="n">
        <v>263534</v>
      </c>
      <c r="I14" s="32" t="n">
        <v>-20.3</v>
      </c>
      <c r="J14" s="33" t="n">
        <v>149.8</v>
      </c>
      <c r="K14" s="30" t="n">
        <v>1</v>
      </c>
      <c r="L14" s="30" t="n">
        <v>140.6</v>
      </c>
      <c r="M14" s="30" t="n">
        <v>5</v>
      </c>
      <c r="N14" s="34" t="n">
        <v>9.2</v>
      </c>
      <c r="O14" s="30" t="n">
        <v>-35.7</v>
      </c>
      <c r="P14" s="34" t="n">
        <v>19.1</v>
      </c>
      <c r="Q14" s="32" t="n">
        <v>1.1</v>
      </c>
      <c r="R14" s="29" t="n">
        <v>21303</v>
      </c>
      <c r="S14" s="30" t="n">
        <v>0.4</v>
      </c>
      <c r="T14" s="30"/>
      <c r="U14" s="31" t="n">
        <v>5176</v>
      </c>
      <c r="V14" s="35" t="n">
        <v>24.3</v>
      </c>
      <c r="W14" s="31"/>
      <c r="X14" s="36" t="n">
        <v>2.01</v>
      </c>
      <c r="Y14" s="37" t="n">
        <v>1.03</v>
      </c>
      <c r="Z14" s="38" t="n">
        <v>2.8</v>
      </c>
      <c r="AA14" s="39" t="n">
        <v>1.56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249982</v>
      </c>
      <c r="C15" s="30" t="n">
        <v>-1.2</v>
      </c>
      <c r="D15" s="30"/>
      <c r="E15" s="31" t="n">
        <v>242399</v>
      </c>
      <c r="F15" s="30" t="n">
        <v>-4</v>
      </c>
      <c r="G15" s="30"/>
      <c r="H15" s="31" t="n">
        <v>211355</v>
      </c>
      <c r="I15" s="32" t="n">
        <v>3.4</v>
      </c>
      <c r="J15" s="33" t="n">
        <v>164</v>
      </c>
      <c r="K15" s="30" t="n">
        <v>-5.1</v>
      </c>
      <c r="L15" s="30" t="n">
        <v>144.1</v>
      </c>
      <c r="M15" s="30" t="n">
        <v>-0.3</v>
      </c>
      <c r="N15" s="34" t="n">
        <v>19.9</v>
      </c>
      <c r="O15" s="30" t="n">
        <v>-29.4</v>
      </c>
      <c r="P15" s="34" t="n">
        <v>20.1</v>
      </c>
      <c r="Q15" s="32" t="n">
        <v>0.300000000000001</v>
      </c>
      <c r="R15" s="29" t="n">
        <v>131729</v>
      </c>
      <c r="S15" s="30" t="n">
        <v>1.5</v>
      </c>
      <c r="T15" s="30"/>
      <c r="U15" s="31" t="n">
        <v>45427</v>
      </c>
      <c r="V15" s="35" t="n">
        <v>34.5</v>
      </c>
      <c r="W15" s="31"/>
      <c r="X15" s="36" t="n">
        <v>2.56</v>
      </c>
      <c r="Y15" s="37" t="n">
        <v>1.56</v>
      </c>
      <c r="Z15" s="38" t="n">
        <v>1.98</v>
      </c>
      <c r="AA15" s="39" t="n">
        <v>-1.22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211862</v>
      </c>
      <c r="C16" s="30" t="n">
        <v>10.5</v>
      </c>
      <c r="D16" s="30"/>
      <c r="E16" s="31" t="n">
        <v>204105</v>
      </c>
      <c r="F16" s="30" t="n">
        <v>11.5</v>
      </c>
      <c r="G16" s="30"/>
      <c r="H16" s="31" t="n">
        <v>195008</v>
      </c>
      <c r="I16" s="32" t="n">
        <v>11.5</v>
      </c>
      <c r="J16" s="33" t="n">
        <v>132</v>
      </c>
      <c r="K16" s="30" t="n">
        <v>2.3</v>
      </c>
      <c r="L16" s="30" t="n">
        <v>125.9</v>
      </c>
      <c r="M16" s="30" t="n">
        <v>2.1</v>
      </c>
      <c r="N16" s="34" t="n">
        <v>6.1</v>
      </c>
      <c r="O16" s="30" t="n">
        <v>7</v>
      </c>
      <c r="P16" s="34" t="n">
        <v>18.6</v>
      </c>
      <c r="Q16" s="32" t="n">
        <v>0</v>
      </c>
      <c r="R16" s="29" t="n">
        <v>383044</v>
      </c>
      <c r="S16" s="30" t="n">
        <v>-0.8</v>
      </c>
      <c r="T16" s="30"/>
      <c r="U16" s="31" t="n">
        <v>203497</v>
      </c>
      <c r="V16" s="35" t="n">
        <v>53.1</v>
      </c>
      <c r="W16" s="31"/>
      <c r="X16" s="36" t="n">
        <v>3.22</v>
      </c>
      <c r="Y16" s="37" t="n">
        <v>1.7</v>
      </c>
      <c r="Z16" s="38" t="n">
        <v>2.45</v>
      </c>
      <c r="AA16" s="39" t="n">
        <v>0.21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349429</v>
      </c>
      <c r="C17" s="30" t="n">
        <v>-2.4</v>
      </c>
      <c r="D17" s="30"/>
      <c r="E17" s="31" t="n">
        <v>349128</v>
      </c>
      <c r="F17" s="30" t="n">
        <v>-1.9</v>
      </c>
      <c r="G17" s="30"/>
      <c r="H17" s="31" t="n">
        <v>324820</v>
      </c>
      <c r="I17" s="32" t="n">
        <v>-2.2</v>
      </c>
      <c r="J17" s="33" t="n">
        <v>150.3</v>
      </c>
      <c r="K17" s="30" t="n">
        <v>1.6</v>
      </c>
      <c r="L17" s="30" t="n">
        <v>138.6</v>
      </c>
      <c r="M17" s="30" t="n">
        <v>1.8</v>
      </c>
      <c r="N17" s="34" t="n">
        <v>11.7</v>
      </c>
      <c r="O17" s="30" t="n">
        <v>-0.8</v>
      </c>
      <c r="P17" s="34" t="n">
        <v>18.4</v>
      </c>
      <c r="Q17" s="32" t="n">
        <v>0.199999999999999</v>
      </c>
      <c r="R17" s="29" t="n">
        <v>57532</v>
      </c>
      <c r="S17" s="30" t="n">
        <v>2.1</v>
      </c>
      <c r="T17" s="30"/>
      <c r="U17" s="31" t="n">
        <v>10944</v>
      </c>
      <c r="V17" s="35" t="n">
        <v>19</v>
      </c>
      <c r="W17" s="31"/>
      <c r="X17" s="36" t="n">
        <v>0.35</v>
      </c>
      <c r="Y17" s="37" t="n">
        <v>-0.77</v>
      </c>
      <c r="Z17" s="38" t="n">
        <v>0.34</v>
      </c>
      <c r="AA17" s="39" t="n">
        <v>-1.69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305680</v>
      </c>
      <c r="C18" s="30" t="n">
        <v>11.9</v>
      </c>
      <c r="D18" s="30"/>
      <c r="E18" s="31" t="n">
        <v>303982</v>
      </c>
      <c r="F18" s="30" t="n">
        <v>12.6</v>
      </c>
      <c r="G18" s="30"/>
      <c r="H18" s="31" t="n">
        <v>298769</v>
      </c>
      <c r="I18" s="32" t="n">
        <v>13.9</v>
      </c>
      <c r="J18" s="33" t="n">
        <v>160.1</v>
      </c>
      <c r="K18" s="30" t="n">
        <v>0.7</v>
      </c>
      <c r="L18" s="30" t="n">
        <v>155.6</v>
      </c>
      <c r="M18" s="30" t="n">
        <v>0.7</v>
      </c>
      <c r="N18" s="34" t="n">
        <v>4.5</v>
      </c>
      <c r="O18" s="30" t="n">
        <v>0</v>
      </c>
      <c r="P18" s="34" t="n">
        <v>20</v>
      </c>
      <c r="Q18" s="32" t="n">
        <v>-0.5</v>
      </c>
      <c r="R18" s="29" t="n">
        <v>11422</v>
      </c>
      <c r="S18" s="30" t="n">
        <v>-6.5</v>
      </c>
      <c r="T18" s="30"/>
      <c r="U18" s="31" t="n">
        <v>1113</v>
      </c>
      <c r="V18" s="35" t="n">
        <v>9.7</v>
      </c>
      <c r="W18" s="31"/>
      <c r="X18" s="36" t="n">
        <v>0.8</v>
      </c>
      <c r="Y18" s="37" t="n">
        <v>0.4</v>
      </c>
      <c r="Z18" s="38" t="n">
        <v>0.37</v>
      </c>
      <c r="AA18" s="39" t="n">
        <v>-0.01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95190</v>
      </c>
      <c r="C19" s="30" t="n">
        <v>-2.4</v>
      </c>
      <c r="D19" s="30"/>
      <c r="E19" s="31" t="n">
        <v>94699</v>
      </c>
      <c r="F19" s="30" t="n">
        <v>-3</v>
      </c>
      <c r="G19" s="30"/>
      <c r="H19" s="31" t="n">
        <v>90089</v>
      </c>
      <c r="I19" s="32" t="n">
        <v>-1.6</v>
      </c>
      <c r="J19" s="33" t="n">
        <v>86.8</v>
      </c>
      <c r="K19" s="30" t="n">
        <v>-2.6</v>
      </c>
      <c r="L19" s="30" t="n">
        <v>84.1</v>
      </c>
      <c r="M19" s="30" t="n">
        <v>-2.2</v>
      </c>
      <c r="N19" s="34" t="n">
        <v>2.7</v>
      </c>
      <c r="O19" s="30" t="n">
        <v>-12.9</v>
      </c>
      <c r="P19" s="34" t="n">
        <v>14.5</v>
      </c>
      <c r="Q19" s="32" t="n">
        <v>-0.5</v>
      </c>
      <c r="R19" s="29" t="n">
        <v>150599</v>
      </c>
      <c r="S19" s="30" t="n">
        <v>4.7</v>
      </c>
      <c r="T19" s="30"/>
      <c r="U19" s="31" t="n">
        <v>128461</v>
      </c>
      <c r="V19" s="35" t="n">
        <v>85.3</v>
      </c>
      <c r="W19" s="31"/>
      <c r="X19" s="36" t="n">
        <v>4.67</v>
      </c>
      <c r="Y19" s="37" t="n">
        <v>-0.76</v>
      </c>
      <c r="Z19" s="38" t="n">
        <v>3.57</v>
      </c>
      <c r="AA19" s="39" t="n">
        <v>-1.88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245335</v>
      </c>
      <c r="C20" s="30" t="n">
        <v>1.9</v>
      </c>
      <c r="D20" s="30"/>
      <c r="E20" s="31" t="n">
        <v>245185</v>
      </c>
      <c r="F20" s="30" t="n">
        <v>2.6</v>
      </c>
      <c r="G20" s="30"/>
      <c r="H20" s="31" t="n">
        <v>225163</v>
      </c>
      <c r="I20" s="32" t="n">
        <v>2.4</v>
      </c>
      <c r="J20" s="33" t="n">
        <v>131.9</v>
      </c>
      <c r="K20" s="30" t="n">
        <v>6.5</v>
      </c>
      <c r="L20" s="30" t="n">
        <v>119.9</v>
      </c>
      <c r="M20" s="30" t="n">
        <v>7</v>
      </c>
      <c r="N20" s="34" t="n">
        <v>12</v>
      </c>
      <c r="O20" s="30" t="n">
        <v>1.6</v>
      </c>
      <c r="P20" s="34" t="n">
        <v>18.1</v>
      </c>
      <c r="Q20" s="32" t="n">
        <v>0.5</v>
      </c>
      <c r="R20" s="29" t="n">
        <v>165449</v>
      </c>
      <c r="S20" s="30" t="n">
        <v>-1.4</v>
      </c>
      <c r="T20" s="30"/>
      <c r="U20" s="31" t="n">
        <v>57035</v>
      </c>
      <c r="V20" s="35" t="n">
        <v>34.5</v>
      </c>
      <c r="W20" s="31"/>
      <c r="X20" s="36" t="n">
        <v>2.37</v>
      </c>
      <c r="Y20" s="37" t="n">
        <v>0.83</v>
      </c>
      <c r="Z20" s="38" t="n">
        <v>1.51</v>
      </c>
      <c r="AA20" s="39" t="n">
        <v>0.37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340676</v>
      </c>
      <c r="C21" s="30" t="n">
        <v>16.3</v>
      </c>
      <c r="D21" s="30"/>
      <c r="E21" s="31" t="n">
        <v>338342</v>
      </c>
      <c r="F21" s="30" t="n">
        <v>16</v>
      </c>
      <c r="G21" s="30"/>
      <c r="H21" s="31" t="n">
        <v>334624</v>
      </c>
      <c r="I21" s="32" t="n">
        <v>15.9</v>
      </c>
      <c r="J21" s="33" t="n">
        <v>136.7</v>
      </c>
      <c r="K21" s="30" t="n">
        <v>26.8</v>
      </c>
      <c r="L21" s="30" t="n">
        <v>131.3</v>
      </c>
      <c r="M21" s="30" t="n">
        <v>31.9</v>
      </c>
      <c r="N21" s="34" t="n">
        <v>5.4</v>
      </c>
      <c r="O21" s="30" t="n">
        <v>-34.2</v>
      </c>
      <c r="P21" s="34" t="n">
        <v>17.8</v>
      </c>
      <c r="Q21" s="32" t="n">
        <v>3.7</v>
      </c>
      <c r="R21" s="29" t="n">
        <v>122326</v>
      </c>
      <c r="S21" s="30" t="n">
        <v>3.9</v>
      </c>
      <c r="T21" s="30"/>
      <c r="U21" s="31" t="n">
        <v>28784</v>
      </c>
      <c r="V21" s="35" t="n">
        <v>23.5</v>
      </c>
      <c r="W21" s="31"/>
      <c r="X21" s="36" t="n">
        <v>0.76</v>
      </c>
      <c r="Y21" s="37" t="n">
        <v>0.08</v>
      </c>
      <c r="Z21" s="38" t="n">
        <v>0.3</v>
      </c>
      <c r="AA21" s="39" t="n">
        <v>-2.8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252911</v>
      </c>
      <c r="C22" s="30" t="n">
        <v>1.3</v>
      </c>
      <c r="D22" s="30"/>
      <c r="E22" s="31" t="n">
        <v>252701</v>
      </c>
      <c r="F22" s="30" t="n">
        <v>2.3</v>
      </c>
      <c r="G22" s="30"/>
      <c r="H22" s="31" t="n">
        <v>246052</v>
      </c>
      <c r="I22" s="32" t="n">
        <v>5.7</v>
      </c>
      <c r="J22" s="33" t="n">
        <v>133.9</v>
      </c>
      <c r="K22" s="30" t="n">
        <v>1.8</v>
      </c>
      <c r="L22" s="30" t="n">
        <v>130.2</v>
      </c>
      <c r="M22" s="30" t="n">
        <v>7.6</v>
      </c>
      <c r="N22" s="34" t="n">
        <v>3.7</v>
      </c>
      <c r="O22" s="30" t="n">
        <v>-64.7</v>
      </c>
      <c r="P22" s="34" t="n">
        <v>17.7</v>
      </c>
      <c r="Q22" s="32" t="n">
        <v>0.199999999999999</v>
      </c>
      <c r="R22" s="29" t="n">
        <v>19790</v>
      </c>
      <c r="S22" s="30" t="n">
        <v>98.6</v>
      </c>
      <c r="T22" s="30"/>
      <c r="U22" s="31" t="n">
        <v>5268</v>
      </c>
      <c r="V22" s="35" t="n">
        <v>26.6</v>
      </c>
      <c r="W22" s="31"/>
      <c r="X22" s="36" t="n">
        <v>0.4</v>
      </c>
      <c r="Y22" s="37" t="n">
        <v>-1.33</v>
      </c>
      <c r="Z22" s="38" t="n">
        <v>2.47</v>
      </c>
      <c r="AA22" s="39" t="n">
        <v>-0.12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238852</v>
      </c>
      <c r="C23" s="30" t="n">
        <v>-4.5</v>
      </c>
      <c r="D23" s="30"/>
      <c r="E23" s="31" t="n">
        <v>236650</v>
      </c>
      <c r="F23" s="30" t="n">
        <v>-4.7</v>
      </c>
      <c r="G23" s="30"/>
      <c r="H23" s="31" t="n">
        <v>221960</v>
      </c>
      <c r="I23" s="41" t="n">
        <v>-3.5</v>
      </c>
      <c r="J23" s="42" t="n">
        <v>144.5</v>
      </c>
      <c r="K23" s="43" t="n">
        <v>-5.5</v>
      </c>
      <c r="L23" s="43" t="n">
        <v>134.2</v>
      </c>
      <c r="M23" s="43" t="n">
        <v>-4.5</v>
      </c>
      <c r="N23" s="44" t="n">
        <v>10.3</v>
      </c>
      <c r="O23" s="43" t="n">
        <v>-15.6</v>
      </c>
      <c r="P23" s="44" t="n">
        <v>19.1</v>
      </c>
      <c r="Q23" s="41" t="n">
        <v>-0.399999999999999</v>
      </c>
      <c r="R23" s="45" t="n">
        <v>179675</v>
      </c>
      <c r="S23" s="43" t="n">
        <v>-0.7</v>
      </c>
      <c r="T23" s="43"/>
      <c r="U23" s="46" t="n">
        <v>63728</v>
      </c>
      <c r="V23" s="47" t="n">
        <v>35.5</v>
      </c>
      <c r="W23" s="46"/>
      <c r="X23" s="48" t="n">
        <v>1.87</v>
      </c>
      <c r="Y23" s="49" t="n">
        <v>-0.66</v>
      </c>
      <c r="Z23" s="50" t="n">
        <v>2.03</v>
      </c>
      <c r="AA23" s="51" t="n">
        <v>-0.22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3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4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5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6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2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2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5.6</v>
      </c>
      <c r="C12" s="84" t="s">
        <v>29</v>
      </c>
      <c r="D12" s="84" t="n">
        <v>61.7</v>
      </c>
      <c r="E12" s="84" t="n">
        <v>96.9</v>
      </c>
      <c r="F12" s="84" t="n">
        <v>147.1</v>
      </c>
      <c r="G12" s="84" t="n">
        <v>90.5</v>
      </c>
      <c r="H12" s="84" t="n">
        <v>134.9</v>
      </c>
      <c r="I12" s="84" t="n">
        <v>101.8</v>
      </c>
      <c r="J12" s="84" t="n">
        <v>129.7</v>
      </c>
      <c r="K12" s="84" t="n">
        <v>107.1</v>
      </c>
      <c r="L12" s="84" t="n">
        <v>140.9</v>
      </c>
      <c r="M12" s="84" t="n">
        <v>79.2</v>
      </c>
      <c r="N12" s="84" t="n">
        <v>143.9</v>
      </c>
      <c r="O12" s="84" t="n">
        <v>86.8</v>
      </c>
      <c r="P12" s="84" t="n">
        <v>120.8</v>
      </c>
    </row>
    <row r="13" customFormat="false" ht="13.5" hidden="false" customHeight="false" outlineLevel="0" collapsed="false">
      <c r="A13" s="87" t="s">
        <v>60</v>
      </c>
      <c r="B13" s="82" t="n">
        <v>104.6</v>
      </c>
      <c r="C13" s="84" t="n">
        <v>102.1</v>
      </c>
      <c r="D13" s="84" t="n">
        <v>63</v>
      </c>
      <c r="E13" s="84" t="n">
        <v>103.1</v>
      </c>
      <c r="F13" s="84" t="n">
        <v>136.1</v>
      </c>
      <c r="G13" s="84" t="n">
        <v>82.3</v>
      </c>
      <c r="H13" s="84" t="n">
        <v>133</v>
      </c>
      <c r="I13" s="84" t="n">
        <v>87.5</v>
      </c>
      <c r="J13" s="84" t="n">
        <v>149.5</v>
      </c>
      <c r="K13" s="84" t="n">
        <v>107.1</v>
      </c>
      <c r="L13" s="84" t="n">
        <v>140.9</v>
      </c>
      <c r="M13" s="84" t="n">
        <v>78.5</v>
      </c>
      <c r="N13" s="84" t="n">
        <v>112.3</v>
      </c>
      <c r="O13" s="84" t="n">
        <v>116.5</v>
      </c>
      <c r="P13" s="84" t="n">
        <v>117.8</v>
      </c>
    </row>
    <row r="14" customFormat="false" ht="13.5" hidden="false" customHeight="false" outlineLevel="0" collapsed="false">
      <c r="A14" s="87" t="s">
        <v>61</v>
      </c>
      <c r="B14" s="82" t="n">
        <v>108.3</v>
      </c>
      <c r="C14" s="84" t="n">
        <v>79.1</v>
      </c>
      <c r="D14" s="84" t="n">
        <v>124.7</v>
      </c>
      <c r="E14" s="84" t="n">
        <v>104.3</v>
      </c>
      <c r="F14" s="84" t="n">
        <v>138.7</v>
      </c>
      <c r="G14" s="84" t="n">
        <v>94.9</v>
      </c>
      <c r="H14" s="84" t="n">
        <v>137.3</v>
      </c>
      <c r="I14" s="84" t="n">
        <v>92.9</v>
      </c>
      <c r="J14" s="84" t="n">
        <v>156</v>
      </c>
      <c r="K14" s="84" t="n">
        <v>116.7</v>
      </c>
      <c r="L14" s="84" t="n">
        <v>118.2</v>
      </c>
      <c r="M14" s="84" t="n">
        <v>81.9</v>
      </c>
      <c r="N14" s="84" t="n">
        <v>108.8</v>
      </c>
      <c r="O14" s="84" t="n">
        <v>59.5</v>
      </c>
      <c r="P14" s="84" t="n">
        <v>111.9</v>
      </c>
    </row>
    <row r="15" customFormat="false" ht="13.5" hidden="false" customHeight="false" outlineLevel="0" collapsed="false">
      <c r="A15" s="87" t="s">
        <v>62</v>
      </c>
      <c r="B15" s="82" t="n">
        <v>108.3</v>
      </c>
      <c r="C15" s="84" t="n">
        <v>77.5</v>
      </c>
      <c r="D15" s="84" t="n">
        <v>132.1</v>
      </c>
      <c r="E15" s="84" t="n">
        <v>103.7</v>
      </c>
      <c r="F15" s="84" t="n">
        <v>112.6</v>
      </c>
      <c r="G15" s="84" t="n">
        <v>106.3</v>
      </c>
      <c r="H15" s="84" t="n">
        <v>134</v>
      </c>
      <c r="I15" s="84" t="n">
        <v>108.9</v>
      </c>
      <c r="J15" s="84" t="n">
        <v>150.5</v>
      </c>
      <c r="K15" s="84" t="n">
        <v>135.7</v>
      </c>
      <c r="L15" s="84" t="n">
        <v>131.8</v>
      </c>
      <c r="M15" s="84" t="n">
        <v>77.9</v>
      </c>
      <c r="N15" s="84" t="n">
        <v>87.7</v>
      </c>
      <c r="O15" s="84" t="n">
        <v>61.2</v>
      </c>
      <c r="P15" s="84" t="n">
        <v>110.9</v>
      </c>
    </row>
    <row r="16" customFormat="false" ht="13.5" hidden="false" customHeight="false" outlineLevel="0" collapsed="false">
      <c r="A16" s="81" t="s">
        <v>63</v>
      </c>
      <c r="B16" s="82" t="n">
        <v>93.5</v>
      </c>
      <c r="C16" s="84" t="n">
        <v>96.3</v>
      </c>
      <c r="D16" s="84" t="n">
        <v>75.3</v>
      </c>
      <c r="E16" s="84" t="n">
        <v>80.7</v>
      </c>
      <c r="F16" s="84" t="n">
        <v>124.4</v>
      </c>
      <c r="G16" s="84" t="n">
        <v>96.8</v>
      </c>
      <c r="H16" s="84" t="n">
        <v>121.5</v>
      </c>
      <c r="I16" s="84" t="n">
        <v>85.7</v>
      </c>
      <c r="J16" s="84" t="n">
        <v>139.6</v>
      </c>
      <c r="K16" s="84" t="n">
        <v>135.7</v>
      </c>
      <c r="L16" s="84" t="n">
        <v>150</v>
      </c>
      <c r="M16" s="84" t="n">
        <v>77.9</v>
      </c>
      <c r="N16" s="84" t="n">
        <v>89.5</v>
      </c>
      <c r="O16" s="84" t="n">
        <v>78.5</v>
      </c>
      <c r="P16" s="84" t="n">
        <v>112.9</v>
      </c>
    </row>
    <row r="17" customFormat="false" ht="13.5" hidden="false" customHeight="false" outlineLevel="0" collapsed="false">
      <c r="A17" s="87" t="s">
        <v>64</v>
      </c>
      <c r="B17" s="82" t="n">
        <v>97.2</v>
      </c>
      <c r="C17" s="84" t="n">
        <v>74.9</v>
      </c>
      <c r="D17" s="84" t="n">
        <v>96.3</v>
      </c>
      <c r="E17" s="84" t="n">
        <v>88.8</v>
      </c>
      <c r="F17" s="84" t="n">
        <v>145.4</v>
      </c>
      <c r="G17" s="84" t="n">
        <v>92.4</v>
      </c>
      <c r="H17" s="84" t="n">
        <v>112.9</v>
      </c>
      <c r="I17" s="84" t="n">
        <v>87.5</v>
      </c>
      <c r="J17" s="84" t="n">
        <v>144</v>
      </c>
      <c r="K17" s="84" t="n">
        <v>119</v>
      </c>
      <c r="L17" s="84" t="n">
        <v>168.2</v>
      </c>
      <c r="M17" s="84" t="n">
        <v>82.6</v>
      </c>
      <c r="N17" s="84" t="n">
        <v>103.5</v>
      </c>
      <c r="O17" s="84" t="n">
        <v>70.2</v>
      </c>
      <c r="P17" s="84" t="n">
        <v>112.9</v>
      </c>
    </row>
    <row r="18" customFormat="false" ht="13.5" hidden="false" customHeight="false" outlineLevel="0" collapsed="false">
      <c r="A18" s="87" t="s">
        <v>65</v>
      </c>
      <c r="B18" s="82" t="n">
        <v>100.9</v>
      </c>
      <c r="C18" s="84" t="n">
        <v>85.3</v>
      </c>
      <c r="D18" s="84" t="n">
        <v>86.4</v>
      </c>
      <c r="E18" s="84" t="n">
        <v>93.2</v>
      </c>
      <c r="F18" s="84" t="n">
        <v>147.9</v>
      </c>
      <c r="G18" s="84" t="n">
        <v>104.4</v>
      </c>
      <c r="H18" s="84" t="n">
        <v>127.8</v>
      </c>
      <c r="I18" s="84" t="n">
        <v>92.9</v>
      </c>
      <c r="J18" s="84" t="n">
        <v>151.6</v>
      </c>
      <c r="K18" s="84" t="n">
        <v>135.7</v>
      </c>
      <c r="L18" s="84" t="n">
        <v>140.9</v>
      </c>
      <c r="M18" s="84" t="n">
        <v>77.9</v>
      </c>
      <c r="N18" s="84" t="n">
        <v>98.2</v>
      </c>
      <c r="O18" s="84" t="n">
        <v>62</v>
      </c>
      <c r="P18" s="84" t="n">
        <v>109.9</v>
      </c>
    </row>
    <row r="19" customFormat="false" ht="13.5" hidden="false" customHeight="false" outlineLevel="0" collapsed="false">
      <c r="A19" s="87" t="s">
        <v>66</v>
      </c>
      <c r="B19" s="82" t="n">
        <v>99.1</v>
      </c>
      <c r="C19" s="84" t="n">
        <v>79.1</v>
      </c>
      <c r="D19" s="84" t="n">
        <v>70.4</v>
      </c>
      <c r="E19" s="84" t="n">
        <v>90.1</v>
      </c>
      <c r="F19" s="84" t="n">
        <v>110.9</v>
      </c>
      <c r="G19" s="84" t="n">
        <v>106.3</v>
      </c>
      <c r="H19" s="84" t="n">
        <v>133.5</v>
      </c>
      <c r="I19" s="84" t="n">
        <v>83.9</v>
      </c>
      <c r="J19" s="84" t="n">
        <v>157.1</v>
      </c>
      <c r="K19" s="84" t="n">
        <v>116.7</v>
      </c>
      <c r="L19" s="84" t="n">
        <v>150</v>
      </c>
      <c r="M19" s="84" t="n">
        <v>78.5</v>
      </c>
      <c r="N19" s="84" t="n">
        <v>110.5</v>
      </c>
      <c r="O19" s="84" t="n">
        <v>58.7</v>
      </c>
      <c r="P19" s="84" t="n">
        <v>108.9</v>
      </c>
    </row>
    <row r="20" customFormat="false" ht="13.5" hidden="false" customHeight="false" outlineLevel="0" collapsed="false">
      <c r="A20" s="87" t="s">
        <v>67</v>
      </c>
      <c r="B20" s="82" t="n">
        <v>91.7</v>
      </c>
      <c r="C20" s="84" t="n">
        <v>91.1</v>
      </c>
      <c r="D20" s="84" t="n">
        <v>79</v>
      </c>
      <c r="E20" s="84" t="n">
        <v>81.4</v>
      </c>
      <c r="F20" s="84" t="n">
        <v>105</v>
      </c>
      <c r="G20" s="84" t="n">
        <v>63.3</v>
      </c>
      <c r="H20" s="84" t="n">
        <v>115.3</v>
      </c>
      <c r="I20" s="84" t="n">
        <v>82.1</v>
      </c>
      <c r="J20" s="84" t="n">
        <v>154.9</v>
      </c>
      <c r="K20" s="84" t="n">
        <v>119</v>
      </c>
      <c r="L20" s="84" t="n">
        <v>127.3</v>
      </c>
      <c r="M20" s="84" t="n">
        <v>76.5</v>
      </c>
      <c r="N20" s="84" t="n">
        <v>96.5</v>
      </c>
      <c r="O20" s="84" t="n">
        <v>42.1</v>
      </c>
      <c r="P20" s="84" t="n">
        <v>110.9</v>
      </c>
    </row>
    <row r="21" customFormat="false" ht="13.5" hidden="false" customHeight="false" outlineLevel="0" collapsed="false">
      <c r="A21" s="87" t="s">
        <v>68</v>
      </c>
      <c r="B21" s="82" t="n">
        <v>90.7</v>
      </c>
      <c r="C21" s="84" t="n">
        <v>74.9</v>
      </c>
      <c r="D21" s="84" t="n">
        <v>65.4</v>
      </c>
      <c r="E21" s="84" t="n">
        <v>82</v>
      </c>
      <c r="F21" s="84" t="n">
        <v>108.4</v>
      </c>
      <c r="G21" s="84" t="n">
        <v>83.5</v>
      </c>
      <c r="H21" s="84" t="n">
        <v>114.4</v>
      </c>
      <c r="I21" s="84" t="n">
        <v>80.4</v>
      </c>
      <c r="J21" s="84" t="n">
        <v>149.5</v>
      </c>
      <c r="K21" s="84" t="n">
        <v>107.1</v>
      </c>
      <c r="L21" s="84" t="n">
        <v>109.1</v>
      </c>
      <c r="M21" s="84" t="n">
        <v>74.5</v>
      </c>
      <c r="N21" s="84" t="n">
        <v>98.2</v>
      </c>
      <c r="O21" s="84" t="n">
        <v>54.5</v>
      </c>
      <c r="P21" s="84" t="n">
        <v>111.9</v>
      </c>
    </row>
    <row r="22" customFormat="false" ht="13.5" hidden="false" customHeight="false" outlineLevel="0" collapsed="false">
      <c r="A22" s="87" t="s">
        <v>69</v>
      </c>
      <c r="B22" s="82" t="n">
        <v>93.5</v>
      </c>
      <c r="C22" s="84" t="n">
        <v>74.9</v>
      </c>
      <c r="D22" s="84" t="n">
        <v>101.2</v>
      </c>
      <c r="E22" s="84" t="n">
        <v>83.9</v>
      </c>
      <c r="F22" s="84" t="n">
        <v>130.3</v>
      </c>
      <c r="G22" s="84" t="n">
        <v>61.4</v>
      </c>
      <c r="H22" s="84" t="n">
        <v>96.2</v>
      </c>
      <c r="I22" s="84" t="n">
        <v>103.6</v>
      </c>
      <c r="J22" s="84" t="n">
        <v>159.3</v>
      </c>
      <c r="K22" s="84" t="n">
        <v>111.9</v>
      </c>
      <c r="L22" s="84" t="n">
        <v>154.5</v>
      </c>
      <c r="M22" s="84" t="n">
        <v>79.9</v>
      </c>
      <c r="N22" s="84" t="n">
        <v>86</v>
      </c>
      <c r="O22" s="84" t="n">
        <v>60.3</v>
      </c>
      <c r="P22" s="84" t="n">
        <v>104</v>
      </c>
    </row>
    <row r="23" customFormat="false" ht="13.5" hidden="false" customHeight="false" outlineLevel="0" collapsed="false">
      <c r="A23" s="87" t="s">
        <v>70</v>
      </c>
      <c r="B23" s="82" t="n">
        <v>88.9</v>
      </c>
      <c r="C23" s="84" t="n">
        <v>85.3</v>
      </c>
      <c r="D23" s="84" t="n">
        <v>95.1</v>
      </c>
      <c r="E23" s="84" t="n">
        <v>75.2</v>
      </c>
      <c r="F23" s="84" t="n">
        <v>126.9</v>
      </c>
      <c r="G23" s="84" t="n">
        <v>55.7</v>
      </c>
      <c r="H23" s="84" t="n">
        <v>96.7</v>
      </c>
      <c r="I23" s="84" t="n">
        <v>108.9</v>
      </c>
      <c r="J23" s="84" t="n">
        <v>170.3</v>
      </c>
      <c r="K23" s="84" t="n">
        <v>109.5</v>
      </c>
      <c r="L23" s="84" t="n">
        <v>145.5</v>
      </c>
      <c r="M23" s="84" t="n">
        <v>77.2</v>
      </c>
      <c r="N23" s="84" t="n">
        <v>56.1</v>
      </c>
      <c r="O23" s="84" t="n">
        <v>40.5</v>
      </c>
      <c r="P23" s="84" t="n">
        <v>105.9</v>
      </c>
    </row>
    <row r="24" customFormat="false" ht="13.5" hidden="false" customHeight="false" outlineLevel="0" collapsed="false">
      <c r="A24" s="87" t="s">
        <v>71</v>
      </c>
      <c r="B24" s="82" t="n">
        <v>89.8</v>
      </c>
      <c r="C24" s="84" t="n">
        <v>79.1</v>
      </c>
      <c r="D24" s="84" t="n">
        <v>91.4</v>
      </c>
      <c r="E24" s="84" t="n">
        <v>78.3</v>
      </c>
      <c r="F24" s="84" t="n">
        <v>136.1</v>
      </c>
      <c r="G24" s="84" t="n">
        <v>58.2</v>
      </c>
      <c r="H24" s="84" t="n">
        <v>95.2</v>
      </c>
      <c r="I24" s="84" t="n">
        <v>108.9</v>
      </c>
      <c r="J24" s="84" t="n">
        <v>128.6</v>
      </c>
      <c r="K24" s="84" t="n">
        <v>107.1</v>
      </c>
      <c r="L24" s="84" t="n">
        <v>122.7</v>
      </c>
      <c r="M24" s="84" t="n">
        <v>80.5</v>
      </c>
      <c r="N24" s="84" t="n">
        <v>94.7</v>
      </c>
      <c r="O24" s="84" t="n">
        <v>30.6</v>
      </c>
      <c r="P24" s="84" t="n">
        <v>102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5</v>
      </c>
      <c r="C27" s="84" t="s">
        <v>29</v>
      </c>
      <c r="D27" s="84" t="n">
        <v>48.1</v>
      </c>
      <c r="E27" s="84" t="n">
        <v>-19.2</v>
      </c>
      <c r="F27" s="84" t="n">
        <v>-7.5</v>
      </c>
      <c r="G27" s="84" t="n">
        <v>-35.7</v>
      </c>
      <c r="H27" s="84" t="n">
        <v>-29.4</v>
      </c>
      <c r="I27" s="84" t="n">
        <v>7</v>
      </c>
      <c r="J27" s="84" t="n">
        <v>-0.8</v>
      </c>
      <c r="K27" s="84" t="n">
        <v>0</v>
      </c>
      <c r="L27" s="84" t="n">
        <v>-12.9</v>
      </c>
      <c r="M27" s="84" t="n">
        <v>1.6</v>
      </c>
      <c r="N27" s="84" t="n">
        <v>-34.2</v>
      </c>
      <c r="O27" s="84" t="n">
        <v>-64.7</v>
      </c>
      <c r="P27" s="84" t="n">
        <v>-15.6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2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29</v>
      </c>
      <c r="D41" s="84" t="s">
        <v>2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2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</v>
      </c>
      <c r="C43" s="84" t="s">
        <v>29</v>
      </c>
      <c r="D43" s="84" t="s">
        <v>29</v>
      </c>
      <c r="E43" s="84" t="n">
        <v>94.4</v>
      </c>
      <c r="F43" s="84" t="n">
        <v>113.9</v>
      </c>
      <c r="G43" s="84" t="n">
        <v>91.2</v>
      </c>
      <c r="H43" s="84" t="n">
        <v>108.2</v>
      </c>
      <c r="I43" s="84" t="n">
        <v>135.3</v>
      </c>
      <c r="J43" s="84" t="n">
        <v>102.5</v>
      </c>
      <c r="K43" s="84" t="n">
        <v>147.1</v>
      </c>
      <c r="L43" s="84" t="n">
        <v>133.3</v>
      </c>
      <c r="M43" s="84" t="n">
        <v>83.8</v>
      </c>
      <c r="N43" s="84" t="n">
        <v>93.3</v>
      </c>
      <c r="O43" s="84" t="s">
        <v>29</v>
      </c>
      <c r="P43" s="84" t="n">
        <v>137.9</v>
      </c>
    </row>
    <row r="44" customFormat="false" ht="13.5" hidden="false" customHeight="false" outlineLevel="0" collapsed="false">
      <c r="A44" s="87" t="s">
        <v>60</v>
      </c>
      <c r="B44" s="82" t="n">
        <v>98.5</v>
      </c>
      <c r="C44" s="84" t="n">
        <v>102.1</v>
      </c>
      <c r="D44" s="84" t="s">
        <v>29</v>
      </c>
      <c r="E44" s="84" t="n">
        <v>101.1</v>
      </c>
      <c r="F44" s="84" t="n">
        <v>105.3</v>
      </c>
      <c r="G44" s="84" t="n">
        <v>93.1</v>
      </c>
      <c r="H44" s="84" t="n">
        <v>103.9</v>
      </c>
      <c r="I44" s="84" t="n">
        <v>92.2</v>
      </c>
      <c r="J44" s="84" t="n">
        <v>117.4</v>
      </c>
      <c r="K44" s="84" t="n">
        <v>157.1</v>
      </c>
      <c r="L44" s="84" t="n">
        <v>162.5</v>
      </c>
      <c r="M44" s="84" t="n">
        <v>82.2</v>
      </c>
      <c r="N44" s="84" t="n">
        <v>62.9</v>
      </c>
      <c r="O44" s="84" t="s">
        <v>29</v>
      </c>
      <c r="P44" s="84" t="n">
        <v>130.2</v>
      </c>
    </row>
    <row r="45" customFormat="false" ht="13.5" hidden="false" customHeight="false" outlineLevel="0" collapsed="false">
      <c r="A45" s="87" t="s">
        <v>61</v>
      </c>
      <c r="B45" s="82" t="n">
        <v>100</v>
      </c>
      <c r="C45" s="84" t="n">
        <v>79.1</v>
      </c>
      <c r="D45" s="84" t="s">
        <v>29</v>
      </c>
      <c r="E45" s="84" t="n">
        <v>102.8</v>
      </c>
      <c r="F45" s="84" t="n">
        <v>107.3</v>
      </c>
      <c r="G45" s="84" t="n">
        <v>103.8</v>
      </c>
      <c r="H45" s="84" t="n">
        <v>107.4</v>
      </c>
      <c r="I45" s="84" t="n">
        <v>100</v>
      </c>
      <c r="J45" s="84" t="n">
        <v>124.8</v>
      </c>
      <c r="K45" s="84" t="n">
        <v>160</v>
      </c>
      <c r="L45" s="84" t="n">
        <v>154.2</v>
      </c>
      <c r="M45" s="84" t="n">
        <v>85.3</v>
      </c>
      <c r="N45" s="84" t="n">
        <v>62.9</v>
      </c>
      <c r="O45" s="84" t="s">
        <v>29</v>
      </c>
      <c r="P45" s="84" t="n">
        <v>121.6</v>
      </c>
    </row>
    <row r="46" customFormat="false" ht="13.5" hidden="false" customHeight="false" outlineLevel="0" collapsed="false">
      <c r="A46" s="87" t="s">
        <v>62</v>
      </c>
      <c r="B46" s="82" t="n">
        <v>100.7</v>
      </c>
      <c r="C46" s="84" t="n">
        <v>77.5</v>
      </c>
      <c r="D46" s="84" t="s">
        <v>29</v>
      </c>
      <c r="E46" s="84" t="n">
        <v>102.8</v>
      </c>
      <c r="F46" s="84" t="n">
        <v>86.8</v>
      </c>
      <c r="G46" s="84" t="n">
        <v>114.5</v>
      </c>
      <c r="H46" s="84" t="n">
        <v>105.2</v>
      </c>
      <c r="I46" s="84" t="n">
        <v>143.1</v>
      </c>
      <c r="J46" s="84" t="n">
        <v>120.7</v>
      </c>
      <c r="K46" s="84" t="n">
        <v>161.4</v>
      </c>
      <c r="L46" s="84" t="n">
        <v>116.7</v>
      </c>
      <c r="M46" s="84" t="n">
        <v>81.7</v>
      </c>
      <c r="N46" s="84" t="n">
        <v>46.7</v>
      </c>
      <c r="O46" s="84" t="s">
        <v>29</v>
      </c>
      <c r="P46" s="84" t="n">
        <v>123.3</v>
      </c>
    </row>
    <row r="47" customFormat="false" ht="13.5" hidden="false" customHeight="false" outlineLevel="0" collapsed="false">
      <c r="A47" s="81" t="s">
        <v>63</v>
      </c>
      <c r="B47" s="82" t="n">
        <v>92.7</v>
      </c>
      <c r="C47" s="84" t="n">
        <v>96.3</v>
      </c>
      <c r="D47" s="84" t="s">
        <v>29</v>
      </c>
      <c r="E47" s="84" t="n">
        <v>88.8</v>
      </c>
      <c r="F47" s="84" t="n">
        <v>98</v>
      </c>
      <c r="G47" s="84" t="n">
        <v>105</v>
      </c>
      <c r="H47" s="84" t="n">
        <v>104.3</v>
      </c>
      <c r="I47" s="84" t="n">
        <v>98</v>
      </c>
      <c r="J47" s="84" t="n">
        <v>114.9</v>
      </c>
      <c r="K47" s="84" t="n">
        <v>147.1</v>
      </c>
      <c r="L47" s="84" t="n">
        <v>112.5</v>
      </c>
      <c r="M47" s="84" t="n">
        <v>83.8</v>
      </c>
      <c r="N47" s="84" t="n">
        <v>55.2</v>
      </c>
      <c r="O47" s="84" t="s">
        <v>29</v>
      </c>
      <c r="P47" s="84" t="n">
        <v>120.7</v>
      </c>
    </row>
    <row r="48" customFormat="false" ht="13.5" hidden="false" customHeight="false" outlineLevel="0" collapsed="false">
      <c r="A48" s="87" t="s">
        <v>64</v>
      </c>
      <c r="B48" s="82" t="n">
        <v>93.4</v>
      </c>
      <c r="C48" s="84" t="n">
        <v>74.9</v>
      </c>
      <c r="D48" s="84" t="s">
        <v>29</v>
      </c>
      <c r="E48" s="84" t="n">
        <v>94.4</v>
      </c>
      <c r="F48" s="84" t="n">
        <v>114.6</v>
      </c>
      <c r="G48" s="84" t="n">
        <v>100.6</v>
      </c>
      <c r="H48" s="84" t="n">
        <v>94.4</v>
      </c>
      <c r="I48" s="84" t="n">
        <v>103.9</v>
      </c>
      <c r="J48" s="84" t="n">
        <v>117.4</v>
      </c>
      <c r="K48" s="84" t="n">
        <v>154.3</v>
      </c>
      <c r="L48" s="84" t="n">
        <v>150</v>
      </c>
      <c r="M48" s="84" t="n">
        <v>83.8</v>
      </c>
      <c r="N48" s="84" t="n">
        <v>55.2</v>
      </c>
      <c r="O48" s="84" t="s">
        <v>29</v>
      </c>
      <c r="P48" s="84" t="n">
        <v>116.4</v>
      </c>
    </row>
    <row r="49" customFormat="false" ht="13.5" hidden="false" customHeight="false" outlineLevel="0" collapsed="false">
      <c r="A49" s="87" t="s">
        <v>65</v>
      </c>
      <c r="B49" s="82" t="n">
        <v>97.8</v>
      </c>
      <c r="C49" s="84" t="n">
        <v>85.3</v>
      </c>
      <c r="D49" s="84" t="s">
        <v>29</v>
      </c>
      <c r="E49" s="84" t="n">
        <v>99.4</v>
      </c>
      <c r="F49" s="84" t="n">
        <v>116.6</v>
      </c>
      <c r="G49" s="84" t="n">
        <v>115.1</v>
      </c>
      <c r="H49" s="84" t="n">
        <v>108.2</v>
      </c>
      <c r="I49" s="84" t="n">
        <v>115.7</v>
      </c>
      <c r="J49" s="84" t="n">
        <v>118.2</v>
      </c>
      <c r="K49" s="84" t="n">
        <v>171.4</v>
      </c>
      <c r="L49" s="84" t="n">
        <v>100</v>
      </c>
      <c r="M49" s="84" t="n">
        <v>80.6</v>
      </c>
      <c r="N49" s="84" t="n">
        <v>55.2</v>
      </c>
      <c r="O49" s="84" t="s">
        <v>29</v>
      </c>
      <c r="P49" s="84" t="n">
        <v>113.8</v>
      </c>
    </row>
    <row r="50" customFormat="false" ht="13.5" hidden="false" customHeight="false" outlineLevel="0" collapsed="false">
      <c r="A50" s="87" t="s">
        <v>66</v>
      </c>
      <c r="B50" s="82" t="n">
        <v>97.8</v>
      </c>
      <c r="C50" s="84" t="n">
        <v>79.1</v>
      </c>
      <c r="D50" s="84" t="s">
        <v>29</v>
      </c>
      <c r="E50" s="84" t="n">
        <v>96.6</v>
      </c>
      <c r="F50" s="84" t="n">
        <v>87.4</v>
      </c>
      <c r="G50" s="84" t="n">
        <v>112.6</v>
      </c>
      <c r="H50" s="84" t="n">
        <v>122.9</v>
      </c>
      <c r="I50" s="84" t="n">
        <v>86.3</v>
      </c>
      <c r="J50" s="84" t="n">
        <v>132.2</v>
      </c>
      <c r="K50" s="84" t="n">
        <v>168.6</v>
      </c>
      <c r="L50" s="84" t="n">
        <v>108.3</v>
      </c>
      <c r="M50" s="84" t="n">
        <v>81.2</v>
      </c>
      <c r="N50" s="84" t="n">
        <v>62.9</v>
      </c>
      <c r="O50" s="84" t="s">
        <v>29</v>
      </c>
      <c r="P50" s="84" t="n">
        <v>114.7</v>
      </c>
    </row>
    <row r="51" customFormat="false" ht="13.5" hidden="false" customHeight="false" outlineLevel="0" collapsed="false">
      <c r="A51" s="87" t="s">
        <v>67</v>
      </c>
      <c r="B51" s="82" t="n">
        <v>92</v>
      </c>
      <c r="C51" s="84" t="n">
        <v>91.1</v>
      </c>
      <c r="D51" s="84" t="s">
        <v>29</v>
      </c>
      <c r="E51" s="84" t="n">
        <v>90.5</v>
      </c>
      <c r="F51" s="84" t="n">
        <v>82.8</v>
      </c>
      <c r="G51" s="84" t="n">
        <v>69.8</v>
      </c>
      <c r="H51" s="84" t="n">
        <v>106.1</v>
      </c>
      <c r="I51" s="84" t="n">
        <v>90.2</v>
      </c>
      <c r="J51" s="84" t="n">
        <v>128.9</v>
      </c>
      <c r="K51" s="84" t="n">
        <v>168.6</v>
      </c>
      <c r="L51" s="84" t="n">
        <v>79.2</v>
      </c>
      <c r="M51" s="84" t="n">
        <v>79.6</v>
      </c>
      <c r="N51" s="84" t="n">
        <v>59</v>
      </c>
      <c r="O51" s="84" t="s">
        <v>29</v>
      </c>
      <c r="P51" s="84" t="n">
        <v>116.4</v>
      </c>
    </row>
    <row r="52" customFormat="false" ht="13.5" hidden="false" customHeight="false" outlineLevel="0" collapsed="false">
      <c r="A52" s="87" t="s">
        <v>68</v>
      </c>
      <c r="B52" s="82" t="n">
        <v>90.5</v>
      </c>
      <c r="C52" s="84" t="n">
        <v>74.9</v>
      </c>
      <c r="D52" s="84" t="s">
        <v>29</v>
      </c>
      <c r="E52" s="84" t="n">
        <v>89.4</v>
      </c>
      <c r="F52" s="84" t="n">
        <v>85.4</v>
      </c>
      <c r="G52" s="84" t="n">
        <v>93.7</v>
      </c>
      <c r="H52" s="84" t="n">
        <v>103.9</v>
      </c>
      <c r="I52" s="84" t="n">
        <v>88.2</v>
      </c>
      <c r="J52" s="84" t="n">
        <v>128.9</v>
      </c>
      <c r="K52" s="84" t="n">
        <v>157.1</v>
      </c>
      <c r="L52" s="84" t="n">
        <v>70.8</v>
      </c>
      <c r="M52" s="84" t="n">
        <v>77.5</v>
      </c>
      <c r="N52" s="84" t="n">
        <v>65.7</v>
      </c>
      <c r="O52" s="84" t="s">
        <v>29</v>
      </c>
      <c r="P52" s="84" t="n">
        <v>117.2</v>
      </c>
    </row>
    <row r="53" customFormat="false" ht="13.5" hidden="false" customHeight="false" outlineLevel="0" collapsed="false">
      <c r="A53" s="87" t="s">
        <v>69</v>
      </c>
      <c r="B53" s="82" t="n">
        <v>92.7</v>
      </c>
      <c r="C53" s="84" t="n">
        <v>74.9</v>
      </c>
      <c r="D53" s="84" t="s">
        <v>29</v>
      </c>
      <c r="E53" s="84" t="n">
        <v>93.9</v>
      </c>
      <c r="F53" s="84" t="n">
        <v>98.7</v>
      </c>
      <c r="G53" s="84" t="n">
        <v>66.7</v>
      </c>
      <c r="H53" s="84" t="n">
        <v>103</v>
      </c>
      <c r="I53" s="84" t="n">
        <v>107.8</v>
      </c>
      <c r="J53" s="84" t="n">
        <v>119</v>
      </c>
      <c r="K53" s="84" t="n">
        <v>170</v>
      </c>
      <c r="L53" s="84" t="n">
        <v>108.3</v>
      </c>
      <c r="M53" s="84" t="n">
        <v>78.5</v>
      </c>
      <c r="N53" s="84" t="n">
        <v>49.5</v>
      </c>
      <c r="O53" s="84" t="s">
        <v>29</v>
      </c>
      <c r="P53" s="84" t="n">
        <v>111.2</v>
      </c>
    </row>
    <row r="54" customFormat="false" ht="13.5" hidden="false" customHeight="false" outlineLevel="0" collapsed="false">
      <c r="A54" s="87" t="s">
        <v>70</v>
      </c>
      <c r="B54" s="82" t="n">
        <v>87.6</v>
      </c>
      <c r="C54" s="84" t="n">
        <v>85.3</v>
      </c>
      <c r="D54" s="84" t="s">
        <v>29</v>
      </c>
      <c r="E54" s="84" t="n">
        <v>84.4</v>
      </c>
      <c r="F54" s="84" t="n">
        <v>100.7</v>
      </c>
      <c r="G54" s="84" t="n">
        <v>57.9</v>
      </c>
      <c r="H54" s="84" t="n">
        <v>100.9</v>
      </c>
      <c r="I54" s="84" t="n">
        <v>115.7</v>
      </c>
      <c r="J54" s="84" t="n">
        <v>132.2</v>
      </c>
      <c r="K54" s="84" t="n">
        <v>162.9</v>
      </c>
      <c r="L54" s="84" t="n">
        <v>108.3</v>
      </c>
      <c r="M54" s="84" t="n">
        <v>77</v>
      </c>
      <c r="N54" s="84" t="n">
        <v>24.8</v>
      </c>
      <c r="O54" s="84" t="s">
        <v>29</v>
      </c>
      <c r="P54" s="84" t="n">
        <v>113.8</v>
      </c>
    </row>
    <row r="55" customFormat="false" ht="13.5" hidden="false" customHeight="false" outlineLevel="0" collapsed="false">
      <c r="A55" s="87" t="s">
        <v>71</v>
      </c>
      <c r="B55" s="82" t="n">
        <v>89.1</v>
      </c>
      <c r="C55" s="84" t="n">
        <v>79.1</v>
      </c>
      <c r="D55" s="84" t="s">
        <v>29</v>
      </c>
      <c r="E55" s="84" t="n">
        <v>86</v>
      </c>
      <c r="F55" s="84" t="n">
        <v>113.2</v>
      </c>
      <c r="G55" s="84" t="n">
        <v>57.9</v>
      </c>
      <c r="H55" s="84" t="n">
        <v>101.3</v>
      </c>
      <c r="I55" s="84" t="n">
        <v>109.8</v>
      </c>
      <c r="J55" s="84" t="n">
        <v>91.7</v>
      </c>
      <c r="K55" s="84" t="n">
        <v>158.6</v>
      </c>
      <c r="L55" s="84" t="n">
        <v>79.2</v>
      </c>
      <c r="M55" s="84" t="n">
        <v>82.7</v>
      </c>
      <c r="N55" s="84" t="n">
        <v>59</v>
      </c>
      <c r="O55" s="84" t="s">
        <v>29</v>
      </c>
      <c r="P55" s="84" t="n">
        <v>109.5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0.9</v>
      </c>
      <c r="C58" s="84" t="s">
        <v>29</v>
      </c>
      <c r="D58" s="84" t="s">
        <v>29</v>
      </c>
      <c r="E58" s="84" t="n">
        <v>-8.9</v>
      </c>
      <c r="F58" s="84" t="n">
        <v>-0.6</v>
      </c>
      <c r="G58" s="84" t="n">
        <v>-36.5</v>
      </c>
      <c r="H58" s="84" t="n">
        <v>-6.4</v>
      </c>
      <c r="I58" s="84" t="n">
        <v>-18.8</v>
      </c>
      <c r="J58" s="84" t="n">
        <v>-10.5</v>
      </c>
      <c r="K58" s="84" t="n">
        <v>7.8</v>
      </c>
      <c r="L58" s="84" t="n">
        <v>-40.6</v>
      </c>
      <c r="M58" s="84" t="n">
        <v>-1.3</v>
      </c>
      <c r="N58" s="84" t="n">
        <v>-36.8</v>
      </c>
      <c r="O58" s="84" t="s">
        <v>29</v>
      </c>
      <c r="P58" s="84" t="n">
        <v>-20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332744</v>
      </c>
      <c r="C8" s="143" t="n">
        <v>399546</v>
      </c>
      <c r="D8" s="143" t="n">
        <v>216215</v>
      </c>
      <c r="E8" s="143" t="n">
        <v>330011</v>
      </c>
      <c r="F8" s="143" t="n">
        <v>396256</v>
      </c>
      <c r="G8" s="143" t="n">
        <v>214454</v>
      </c>
      <c r="H8" s="143" t="n">
        <v>295736</v>
      </c>
      <c r="I8" s="143" t="n">
        <v>34275</v>
      </c>
      <c r="J8" s="143" t="n">
        <v>2733</v>
      </c>
      <c r="K8" s="143" t="n">
        <v>3290</v>
      </c>
      <c r="L8" s="143" t="n">
        <v>1761</v>
      </c>
    </row>
    <row r="9" customFormat="false" ht="20.1" hidden="false" customHeight="true" outlineLevel="0" collapsed="false">
      <c r="A9" s="144" t="s">
        <v>106</v>
      </c>
      <c r="B9" s="145" t="n">
        <v>269548</v>
      </c>
      <c r="C9" s="145" t="n">
        <v>358434</v>
      </c>
      <c r="D9" s="145" t="n">
        <v>177268</v>
      </c>
      <c r="E9" s="145" t="n">
        <v>267698</v>
      </c>
      <c r="F9" s="145" t="n">
        <v>355289</v>
      </c>
      <c r="G9" s="145" t="n">
        <v>176762</v>
      </c>
      <c r="H9" s="145" t="n">
        <v>245054</v>
      </c>
      <c r="I9" s="145" t="n">
        <v>22644</v>
      </c>
      <c r="J9" s="145" t="n">
        <v>1850</v>
      </c>
      <c r="K9" s="145" t="n">
        <v>3145</v>
      </c>
      <c r="L9" s="145" t="n">
        <v>506</v>
      </c>
    </row>
    <row r="10" customFormat="false" ht="20.1" hidden="false" customHeight="true" outlineLevel="0" collapsed="false">
      <c r="A10" s="144" t="s">
        <v>107</v>
      </c>
      <c r="B10" s="145" t="n">
        <v>246707</v>
      </c>
      <c r="C10" s="145" t="n">
        <v>327110</v>
      </c>
      <c r="D10" s="145" t="n">
        <v>153814</v>
      </c>
      <c r="E10" s="145" t="n">
        <v>245626</v>
      </c>
      <c r="F10" s="145" t="n">
        <v>325515</v>
      </c>
      <c r="G10" s="145" t="n">
        <v>153326</v>
      </c>
      <c r="H10" s="145" t="n">
        <v>228786</v>
      </c>
      <c r="I10" s="145" t="n">
        <v>16840</v>
      </c>
      <c r="J10" s="145" t="n">
        <v>1081</v>
      </c>
      <c r="K10" s="145" t="n">
        <v>1595</v>
      </c>
      <c r="L10" s="145" t="n">
        <v>488</v>
      </c>
    </row>
    <row r="11" customFormat="false" ht="20.1" hidden="false" customHeight="true" outlineLevel="0" collapsed="false">
      <c r="A11" s="144" t="s">
        <v>108</v>
      </c>
      <c r="B11" s="145" t="n">
        <v>236917</v>
      </c>
      <c r="C11" s="145" t="n">
        <v>308720</v>
      </c>
      <c r="D11" s="145" t="n">
        <v>152814</v>
      </c>
      <c r="E11" s="145" t="n">
        <v>230135</v>
      </c>
      <c r="F11" s="145" t="n">
        <v>297554</v>
      </c>
      <c r="G11" s="145" t="n">
        <v>151167</v>
      </c>
      <c r="H11" s="145" t="n">
        <v>219150</v>
      </c>
      <c r="I11" s="145" t="n">
        <v>10985</v>
      </c>
      <c r="J11" s="145" t="n">
        <v>6782</v>
      </c>
      <c r="K11" s="145" t="n">
        <v>11166</v>
      </c>
      <c r="L11" s="145" t="n">
        <v>1647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8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7.8</v>
      </c>
      <c r="C9" s="153" t="n">
        <v>17.9</v>
      </c>
      <c r="D9" s="153" t="n">
        <v>17.8</v>
      </c>
      <c r="E9" s="153" t="n">
        <v>145.1</v>
      </c>
      <c r="F9" s="153" t="n">
        <v>154.2</v>
      </c>
      <c r="G9" s="153" t="n">
        <v>129.4</v>
      </c>
      <c r="H9" s="153" t="n">
        <v>132.2</v>
      </c>
      <c r="I9" s="153" t="n">
        <v>137.8</v>
      </c>
      <c r="J9" s="153" t="n">
        <v>122.6</v>
      </c>
      <c r="K9" s="153" t="n">
        <v>12.9</v>
      </c>
      <c r="L9" s="153" t="n">
        <v>16.4</v>
      </c>
      <c r="M9" s="153" t="n">
        <v>6.8</v>
      </c>
    </row>
    <row r="10" customFormat="false" ht="20.1" hidden="false" customHeight="true" outlineLevel="0" collapsed="false">
      <c r="A10" s="144" t="s">
        <v>106</v>
      </c>
      <c r="B10" s="154" t="n">
        <v>18.4</v>
      </c>
      <c r="C10" s="154" t="n">
        <v>18.7</v>
      </c>
      <c r="D10" s="154" t="n">
        <v>18.1</v>
      </c>
      <c r="E10" s="154" t="n">
        <v>143.6</v>
      </c>
      <c r="F10" s="154" t="n">
        <v>157.6</v>
      </c>
      <c r="G10" s="154" t="n">
        <v>129</v>
      </c>
      <c r="H10" s="154" t="n">
        <v>130.4</v>
      </c>
      <c r="I10" s="154" t="n">
        <v>142.3</v>
      </c>
      <c r="J10" s="154" t="n">
        <v>118</v>
      </c>
      <c r="K10" s="154" t="n">
        <v>13.2</v>
      </c>
      <c r="L10" s="154" t="n">
        <v>15.3</v>
      </c>
      <c r="M10" s="154" t="n">
        <v>11</v>
      </c>
    </row>
    <row r="11" customFormat="false" ht="20.1" hidden="false" customHeight="true" outlineLevel="0" collapsed="false">
      <c r="A11" s="144" t="s">
        <v>107</v>
      </c>
      <c r="B11" s="154" t="n">
        <v>19</v>
      </c>
      <c r="C11" s="154" t="n">
        <v>19.9</v>
      </c>
      <c r="D11" s="154" t="n">
        <v>17.8</v>
      </c>
      <c r="E11" s="154" t="n">
        <v>143.9</v>
      </c>
      <c r="F11" s="154" t="n">
        <v>163.9</v>
      </c>
      <c r="G11" s="154" t="n">
        <v>120.8</v>
      </c>
      <c r="H11" s="154" t="n">
        <v>132.6</v>
      </c>
      <c r="I11" s="154" t="n">
        <v>148.4</v>
      </c>
      <c r="J11" s="154" t="n">
        <v>114.3</v>
      </c>
      <c r="K11" s="154" t="n">
        <v>11.3</v>
      </c>
      <c r="L11" s="154" t="n">
        <v>15.5</v>
      </c>
      <c r="M11" s="154" t="n">
        <v>6.5</v>
      </c>
    </row>
    <row r="12" customFormat="false" ht="20.1" hidden="false" customHeight="true" outlineLevel="0" collapsed="false">
      <c r="A12" s="144" t="s">
        <v>108</v>
      </c>
      <c r="B12" s="154" t="n">
        <v>18.7</v>
      </c>
      <c r="C12" s="154" t="n">
        <v>19.7</v>
      </c>
      <c r="D12" s="154" t="n">
        <v>17.5</v>
      </c>
      <c r="E12" s="154" t="n">
        <v>139.5</v>
      </c>
      <c r="F12" s="154" t="n">
        <v>159</v>
      </c>
      <c r="G12" s="154" t="n">
        <v>116.9</v>
      </c>
      <c r="H12" s="154" t="n">
        <v>132.9</v>
      </c>
      <c r="I12" s="154" t="n">
        <v>149</v>
      </c>
      <c r="J12" s="154" t="n">
        <v>114.2</v>
      </c>
      <c r="K12" s="154" t="n">
        <v>6.6</v>
      </c>
      <c r="L12" s="154" t="n">
        <v>10</v>
      </c>
      <c r="M12" s="154" t="n">
        <v>2.7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8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252489</v>
      </c>
      <c r="F8" s="173" t="n">
        <v>248585</v>
      </c>
      <c r="G8" s="173" t="n">
        <v>232091</v>
      </c>
      <c r="H8" s="173" t="n">
        <v>16494</v>
      </c>
      <c r="I8" s="173" t="n">
        <v>3904</v>
      </c>
      <c r="J8" s="173" t="n">
        <v>330260</v>
      </c>
      <c r="K8" s="173" t="n">
        <v>323945</v>
      </c>
      <c r="L8" s="173" t="n">
        <v>6315</v>
      </c>
      <c r="M8" s="173" t="n">
        <v>161467</v>
      </c>
      <c r="N8" s="173" t="n">
        <v>160386</v>
      </c>
      <c r="O8" s="173" t="n">
        <v>1081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371929</v>
      </c>
      <c r="F9" s="177" t="n">
        <v>371929</v>
      </c>
      <c r="G9" s="177" t="n">
        <v>335617</v>
      </c>
      <c r="H9" s="177" t="n">
        <v>36312</v>
      </c>
      <c r="I9" s="177" t="n">
        <v>0</v>
      </c>
      <c r="J9" s="177" t="n">
        <v>380475</v>
      </c>
      <c r="K9" s="177" t="n">
        <v>380475</v>
      </c>
      <c r="L9" s="177" t="n">
        <v>0</v>
      </c>
      <c r="M9" s="177" t="n">
        <v>245000</v>
      </c>
      <c r="N9" s="177" t="n">
        <v>245000</v>
      </c>
      <c r="O9" s="177" t="n">
        <v>0</v>
      </c>
    </row>
    <row r="10" customFormat="false" ht="18" hidden="false" customHeight="true" outlineLevel="0" collapsed="false">
      <c r="A10" s="178" t="s">
        <v>115</v>
      </c>
      <c r="B10" s="179"/>
      <c r="C10" s="180" t="s">
        <v>30</v>
      </c>
      <c r="D10" s="181"/>
      <c r="E10" s="182" t="n">
        <v>321035</v>
      </c>
      <c r="F10" s="182" t="n">
        <v>319442</v>
      </c>
      <c r="G10" s="182" t="n">
        <v>303840</v>
      </c>
      <c r="H10" s="182" t="n">
        <v>15602</v>
      </c>
      <c r="I10" s="182" t="n">
        <v>1593</v>
      </c>
      <c r="J10" s="182" t="n">
        <v>349749</v>
      </c>
      <c r="K10" s="182" t="n">
        <v>347801</v>
      </c>
      <c r="L10" s="182" t="n">
        <v>1948</v>
      </c>
      <c r="M10" s="182" t="n">
        <v>192271</v>
      </c>
      <c r="N10" s="182" t="n">
        <v>192271</v>
      </c>
      <c r="O10" s="182" t="n">
        <v>0</v>
      </c>
    </row>
    <row r="11" customFormat="false" ht="18" hidden="false" customHeight="true" outlineLevel="0" collapsed="false">
      <c r="A11" s="178" t="s">
        <v>116</v>
      </c>
      <c r="B11" s="179"/>
      <c r="C11" s="180" t="s">
        <v>31</v>
      </c>
      <c r="D11" s="181"/>
      <c r="E11" s="182" t="n">
        <v>289293</v>
      </c>
      <c r="F11" s="182" t="n">
        <v>284820</v>
      </c>
      <c r="G11" s="182" t="n">
        <v>260839</v>
      </c>
      <c r="H11" s="182" t="n">
        <v>23981</v>
      </c>
      <c r="I11" s="182" t="n">
        <v>4473</v>
      </c>
      <c r="J11" s="182" t="n">
        <v>352574</v>
      </c>
      <c r="K11" s="182" t="n">
        <v>346681</v>
      </c>
      <c r="L11" s="182" t="n">
        <v>5893</v>
      </c>
      <c r="M11" s="182" t="n">
        <v>164266</v>
      </c>
      <c r="N11" s="182" t="n">
        <v>162599</v>
      </c>
      <c r="O11" s="182" t="n">
        <v>1667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470832</v>
      </c>
      <c r="F12" s="182" t="n">
        <v>470692</v>
      </c>
      <c r="G12" s="182" t="n">
        <v>399007</v>
      </c>
      <c r="H12" s="182" t="n">
        <v>71685</v>
      </c>
      <c r="I12" s="182" t="n">
        <v>140</v>
      </c>
      <c r="J12" s="182" t="n">
        <v>485396</v>
      </c>
      <c r="K12" s="182" t="n">
        <v>485243</v>
      </c>
      <c r="L12" s="182" t="n">
        <v>153</v>
      </c>
      <c r="M12" s="182" t="n">
        <v>314555</v>
      </c>
      <c r="N12" s="182" t="n">
        <v>314555</v>
      </c>
      <c r="O12" s="182" t="n">
        <v>0</v>
      </c>
    </row>
    <row r="13" customFormat="false" ht="18" hidden="false" customHeight="true" outlineLevel="0" collapsed="false">
      <c r="A13" s="178" t="s">
        <v>119</v>
      </c>
      <c r="B13" s="179"/>
      <c r="C13" s="180" t="s">
        <v>33</v>
      </c>
      <c r="D13" s="181"/>
      <c r="E13" s="182" t="n">
        <v>284313</v>
      </c>
      <c r="F13" s="182" t="n">
        <v>281357</v>
      </c>
      <c r="G13" s="182" t="n">
        <v>263534</v>
      </c>
      <c r="H13" s="182" t="n">
        <v>17823</v>
      </c>
      <c r="I13" s="182" t="n">
        <v>2956</v>
      </c>
      <c r="J13" s="182" t="n">
        <v>355665</v>
      </c>
      <c r="K13" s="182" t="n">
        <v>351569</v>
      </c>
      <c r="L13" s="182" t="n">
        <v>4096</v>
      </c>
      <c r="M13" s="182" t="n">
        <v>170192</v>
      </c>
      <c r="N13" s="182" t="n">
        <v>169059</v>
      </c>
      <c r="O13" s="182" t="n">
        <v>1133</v>
      </c>
    </row>
    <row r="14" customFormat="false" ht="18" hidden="false" customHeight="true" outlineLevel="0" collapsed="false">
      <c r="A14" s="178" t="s">
        <v>120</v>
      </c>
      <c r="B14" s="179"/>
      <c r="C14" s="180" t="s">
        <v>34</v>
      </c>
      <c r="D14" s="181"/>
      <c r="E14" s="182" t="n">
        <v>249982</v>
      </c>
      <c r="F14" s="182" t="n">
        <v>242399</v>
      </c>
      <c r="G14" s="182" t="n">
        <v>211355</v>
      </c>
      <c r="H14" s="182" t="n">
        <v>31044</v>
      </c>
      <c r="I14" s="182" t="n">
        <v>7583</v>
      </c>
      <c r="J14" s="182" t="n">
        <v>309931</v>
      </c>
      <c r="K14" s="182" t="n">
        <v>298329</v>
      </c>
      <c r="L14" s="182" t="n">
        <v>11602</v>
      </c>
      <c r="M14" s="182" t="n">
        <v>137177</v>
      </c>
      <c r="N14" s="182" t="n">
        <v>137156</v>
      </c>
      <c r="O14" s="182" t="n">
        <v>21</v>
      </c>
    </row>
    <row r="15" customFormat="false" ht="18" hidden="false" customHeight="true" outlineLevel="0" collapsed="false">
      <c r="A15" s="178" t="s">
        <v>121</v>
      </c>
      <c r="B15" s="179"/>
      <c r="C15" s="180" t="s">
        <v>35</v>
      </c>
      <c r="D15" s="181"/>
      <c r="E15" s="182" t="n">
        <v>211862</v>
      </c>
      <c r="F15" s="182" t="n">
        <v>204105</v>
      </c>
      <c r="G15" s="182" t="n">
        <v>195008</v>
      </c>
      <c r="H15" s="182" t="n">
        <v>9097</v>
      </c>
      <c r="I15" s="182" t="n">
        <v>7757</v>
      </c>
      <c r="J15" s="182" t="n">
        <v>296409</v>
      </c>
      <c r="K15" s="182" t="n">
        <v>280754</v>
      </c>
      <c r="L15" s="182" t="n">
        <v>15655</v>
      </c>
      <c r="M15" s="182" t="n">
        <v>138412</v>
      </c>
      <c r="N15" s="182" t="n">
        <v>137517</v>
      </c>
      <c r="O15" s="182" t="n">
        <v>895</v>
      </c>
    </row>
    <row r="16" customFormat="false" ht="18" hidden="false" customHeight="true" outlineLevel="0" collapsed="false">
      <c r="A16" s="178" t="s">
        <v>122</v>
      </c>
      <c r="B16" s="179"/>
      <c r="C16" s="180" t="s">
        <v>36</v>
      </c>
      <c r="D16" s="181"/>
      <c r="E16" s="182" t="n">
        <v>349429</v>
      </c>
      <c r="F16" s="182" t="n">
        <v>349128</v>
      </c>
      <c r="G16" s="182" t="n">
        <v>324820</v>
      </c>
      <c r="H16" s="182" t="n">
        <v>24308</v>
      </c>
      <c r="I16" s="182" t="n">
        <v>301</v>
      </c>
      <c r="J16" s="182" t="n">
        <v>468190</v>
      </c>
      <c r="K16" s="182" t="n">
        <v>467946</v>
      </c>
      <c r="L16" s="182" t="n">
        <v>244</v>
      </c>
      <c r="M16" s="182" t="n">
        <v>217180</v>
      </c>
      <c r="N16" s="182" t="n">
        <v>216814</v>
      </c>
      <c r="O16" s="182" t="n">
        <v>366</v>
      </c>
    </row>
    <row r="17" customFormat="false" ht="18" hidden="false" customHeight="true" outlineLevel="0" collapsed="false">
      <c r="A17" s="178" t="s">
        <v>123</v>
      </c>
      <c r="B17" s="179"/>
      <c r="C17" s="180" t="s">
        <v>37</v>
      </c>
      <c r="D17" s="181"/>
      <c r="E17" s="182" t="n">
        <v>305680</v>
      </c>
      <c r="F17" s="182" t="n">
        <v>303982</v>
      </c>
      <c r="G17" s="182" t="n">
        <v>298769</v>
      </c>
      <c r="H17" s="182" t="n">
        <v>5213</v>
      </c>
      <c r="I17" s="182" t="n">
        <v>1698</v>
      </c>
      <c r="J17" s="182" t="n">
        <v>357406</v>
      </c>
      <c r="K17" s="182" t="n">
        <v>355103</v>
      </c>
      <c r="L17" s="182" t="n">
        <v>2303</v>
      </c>
      <c r="M17" s="182" t="n">
        <v>199285</v>
      </c>
      <c r="N17" s="182" t="n">
        <v>198833</v>
      </c>
      <c r="O17" s="182" t="n">
        <v>452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95190</v>
      </c>
      <c r="F18" s="182" t="n">
        <v>94699</v>
      </c>
      <c r="G18" s="182" t="n">
        <v>90089</v>
      </c>
      <c r="H18" s="182" t="n">
        <v>4610</v>
      </c>
      <c r="I18" s="182" t="n">
        <v>491</v>
      </c>
      <c r="J18" s="182" t="n">
        <v>133861</v>
      </c>
      <c r="K18" s="182" t="n">
        <v>132515</v>
      </c>
      <c r="L18" s="182" t="n">
        <v>1346</v>
      </c>
      <c r="M18" s="182" t="n">
        <v>72964</v>
      </c>
      <c r="N18" s="182" t="n">
        <v>72964</v>
      </c>
      <c r="O18" s="182" t="n">
        <v>0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245335</v>
      </c>
      <c r="F19" s="182" t="n">
        <v>245185</v>
      </c>
      <c r="G19" s="182" t="n">
        <v>225163</v>
      </c>
      <c r="H19" s="182" t="n">
        <v>20022</v>
      </c>
      <c r="I19" s="182" t="n">
        <v>150</v>
      </c>
      <c r="J19" s="182" t="n">
        <v>360420</v>
      </c>
      <c r="K19" s="182" t="n">
        <v>360420</v>
      </c>
      <c r="L19" s="182" t="n">
        <v>0</v>
      </c>
      <c r="M19" s="182" t="n">
        <v>213779</v>
      </c>
      <c r="N19" s="182" t="n">
        <v>213588</v>
      </c>
      <c r="O19" s="182" t="n">
        <v>191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340676</v>
      </c>
      <c r="F20" s="182" t="n">
        <v>338342</v>
      </c>
      <c r="G20" s="182" t="n">
        <v>334624</v>
      </c>
      <c r="H20" s="182" t="n">
        <v>3718</v>
      </c>
      <c r="I20" s="182" t="n">
        <v>2334</v>
      </c>
      <c r="J20" s="182" t="n">
        <v>387324</v>
      </c>
      <c r="K20" s="182" t="n">
        <v>385823</v>
      </c>
      <c r="L20" s="182" t="n">
        <v>1501</v>
      </c>
      <c r="M20" s="182" t="n">
        <v>276929</v>
      </c>
      <c r="N20" s="182" t="n">
        <v>273455</v>
      </c>
      <c r="O20" s="182" t="n">
        <v>3474</v>
      </c>
    </row>
    <row r="21" customFormat="false" ht="18" hidden="false" customHeight="true" outlineLevel="0" collapsed="false">
      <c r="A21" s="178" t="s">
        <v>130</v>
      </c>
      <c r="B21" s="179"/>
      <c r="C21" s="180" t="s">
        <v>41</v>
      </c>
      <c r="D21" s="181"/>
      <c r="E21" s="182" t="n">
        <v>252911</v>
      </c>
      <c r="F21" s="182" t="n">
        <v>252701</v>
      </c>
      <c r="G21" s="182" t="n">
        <v>246052</v>
      </c>
      <c r="H21" s="182" t="n">
        <v>6649</v>
      </c>
      <c r="I21" s="182" t="n">
        <v>210</v>
      </c>
      <c r="J21" s="182" t="n">
        <v>313612</v>
      </c>
      <c r="K21" s="182" t="n">
        <v>313312</v>
      </c>
      <c r="L21" s="182" t="n">
        <v>300</v>
      </c>
      <c r="M21" s="182" t="n">
        <v>168688</v>
      </c>
      <c r="N21" s="182" t="n">
        <v>168602</v>
      </c>
      <c r="O21" s="182" t="n">
        <v>86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238852</v>
      </c>
      <c r="F22" s="143" t="n">
        <v>236650</v>
      </c>
      <c r="G22" s="143" t="n">
        <v>221960</v>
      </c>
      <c r="H22" s="143" t="n">
        <v>14690</v>
      </c>
      <c r="I22" s="143" t="n">
        <v>2202</v>
      </c>
      <c r="J22" s="143" t="n">
        <v>322368</v>
      </c>
      <c r="K22" s="143" t="n">
        <v>320649</v>
      </c>
      <c r="L22" s="143" t="n">
        <v>1719</v>
      </c>
      <c r="M22" s="143" t="n">
        <v>145365</v>
      </c>
      <c r="N22" s="143" t="n">
        <v>142622</v>
      </c>
      <c r="O22" s="143" t="n">
        <v>2743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209284</v>
      </c>
      <c r="F23" s="185" t="n">
        <v>208928</v>
      </c>
      <c r="G23" s="185" t="n">
        <v>188885</v>
      </c>
      <c r="H23" s="185" t="n">
        <v>20043</v>
      </c>
      <c r="I23" s="185" t="n">
        <v>356</v>
      </c>
      <c r="J23" s="185" t="n">
        <v>306905</v>
      </c>
      <c r="K23" s="185" t="n">
        <v>306397</v>
      </c>
      <c r="L23" s="185" t="n">
        <v>508</v>
      </c>
      <c r="M23" s="185" t="n">
        <v>134523</v>
      </c>
      <c r="N23" s="185" t="n">
        <v>134283</v>
      </c>
      <c r="O23" s="185" t="n">
        <v>240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29</v>
      </c>
      <c r="F24" s="182" t="s">
        <v>29</v>
      </c>
      <c r="G24" s="182" t="s">
        <v>29</v>
      </c>
      <c r="H24" s="182" t="s">
        <v>29</v>
      </c>
      <c r="I24" s="182" t="s">
        <v>29</v>
      </c>
      <c r="J24" s="182" t="s">
        <v>29</v>
      </c>
      <c r="K24" s="182" t="s">
        <v>29</v>
      </c>
      <c r="L24" s="182" t="s">
        <v>29</v>
      </c>
      <c r="M24" s="182" t="s">
        <v>29</v>
      </c>
      <c r="N24" s="182" t="s">
        <v>29</v>
      </c>
      <c r="O24" s="182" t="s">
        <v>2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176956</v>
      </c>
      <c r="F25" s="182" t="n">
        <v>176956</v>
      </c>
      <c r="G25" s="182" t="n">
        <v>175288</v>
      </c>
      <c r="H25" s="182" t="n">
        <v>1668</v>
      </c>
      <c r="I25" s="182" t="n">
        <v>0</v>
      </c>
      <c r="J25" s="182" t="n">
        <v>291439</v>
      </c>
      <c r="K25" s="182" t="n">
        <v>291439</v>
      </c>
      <c r="L25" s="182" t="n">
        <v>0</v>
      </c>
      <c r="M25" s="182" t="n">
        <v>123381</v>
      </c>
      <c r="N25" s="182" t="n">
        <v>123381</v>
      </c>
      <c r="O25" s="182" t="n">
        <v>0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294525</v>
      </c>
      <c r="F26" s="182" t="n">
        <v>294525</v>
      </c>
      <c r="G26" s="182" t="n">
        <v>260556</v>
      </c>
      <c r="H26" s="182" t="n">
        <v>33969</v>
      </c>
      <c r="I26" s="182" t="n">
        <v>0</v>
      </c>
      <c r="J26" s="182" t="n">
        <v>317475</v>
      </c>
      <c r="K26" s="182" t="n">
        <v>317475</v>
      </c>
      <c r="L26" s="182" t="n">
        <v>0</v>
      </c>
      <c r="M26" s="182" t="n">
        <v>194525</v>
      </c>
      <c r="N26" s="182" t="n">
        <v>194525</v>
      </c>
      <c r="O26" s="182" t="n">
        <v>0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266703</v>
      </c>
      <c r="F27" s="182" t="n">
        <v>266255</v>
      </c>
      <c r="G27" s="182" t="n">
        <v>244103</v>
      </c>
      <c r="H27" s="182" t="n">
        <v>22152</v>
      </c>
      <c r="I27" s="182" t="n">
        <v>448</v>
      </c>
      <c r="J27" s="182" t="n">
        <v>303736</v>
      </c>
      <c r="K27" s="182" t="n">
        <v>303168</v>
      </c>
      <c r="L27" s="182" t="n">
        <v>568</v>
      </c>
      <c r="M27" s="182" t="n">
        <v>159257</v>
      </c>
      <c r="N27" s="182" t="n">
        <v>159158</v>
      </c>
      <c r="O27" s="182" t="n">
        <v>99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232250</v>
      </c>
      <c r="F28" s="182" t="n">
        <v>227793</v>
      </c>
      <c r="G28" s="182" t="n">
        <v>207934</v>
      </c>
      <c r="H28" s="182" t="n">
        <v>19859</v>
      </c>
      <c r="I28" s="182" t="n">
        <v>4457</v>
      </c>
      <c r="J28" s="182" t="n">
        <v>297226</v>
      </c>
      <c r="K28" s="182" t="n">
        <v>293480</v>
      </c>
      <c r="L28" s="182" t="n">
        <v>3746</v>
      </c>
      <c r="M28" s="182" t="n">
        <v>134086</v>
      </c>
      <c r="N28" s="182" t="n">
        <v>128554</v>
      </c>
      <c r="O28" s="182" t="n">
        <v>5532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264258</v>
      </c>
      <c r="F29" s="182" t="n">
        <v>255836</v>
      </c>
      <c r="G29" s="182" t="n">
        <v>236889</v>
      </c>
      <c r="H29" s="182" t="n">
        <v>18947</v>
      </c>
      <c r="I29" s="182" t="n">
        <v>8422</v>
      </c>
      <c r="J29" s="182" t="n">
        <v>322194</v>
      </c>
      <c r="K29" s="182" t="n">
        <v>310182</v>
      </c>
      <c r="L29" s="182" t="n">
        <v>12012</v>
      </c>
      <c r="M29" s="182" t="n">
        <v>156566</v>
      </c>
      <c r="N29" s="182" t="n">
        <v>154816</v>
      </c>
      <c r="O29" s="182" t="n">
        <v>1750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356327</v>
      </c>
      <c r="F30" s="182" t="n">
        <v>355163</v>
      </c>
      <c r="G30" s="182" t="n">
        <v>337477</v>
      </c>
      <c r="H30" s="182" t="n">
        <v>17686</v>
      </c>
      <c r="I30" s="182" t="n">
        <v>1164</v>
      </c>
      <c r="J30" s="182" t="n">
        <v>409253</v>
      </c>
      <c r="K30" s="182" t="n">
        <v>407797</v>
      </c>
      <c r="L30" s="182" t="n">
        <v>1456</v>
      </c>
      <c r="M30" s="182" t="n">
        <v>231730</v>
      </c>
      <c r="N30" s="182" t="n">
        <v>231253</v>
      </c>
      <c r="O30" s="182" t="n">
        <v>477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29</v>
      </c>
      <c r="F31" s="182" t="s">
        <v>29</v>
      </c>
      <c r="G31" s="182" t="s">
        <v>29</v>
      </c>
      <c r="H31" s="182" t="s">
        <v>29</v>
      </c>
      <c r="I31" s="182" t="s">
        <v>29</v>
      </c>
      <c r="J31" s="182" t="s">
        <v>29</v>
      </c>
      <c r="K31" s="182" t="s">
        <v>29</v>
      </c>
      <c r="L31" s="182" t="s">
        <v>29</v>
      </c>
      <c r="M31" s="182" t="s">
        <v>29</v>
      </c>
      <c r="N31" s="182" t="s">
        <v>29</v>
      </c>
      <c r="O31" s="182" t="s">
        <v>29</v>
      </c>
    </row>
    <row r="32" customFormat="false" ht="18" hidden="false" customHeight="true" outlineLevel="0" collapsed="false">
      <c r="A32" s="178" t="s">
        <v>151</v>
      </c>
      <c r="B32" s="179"/>
      <c r="C32" s="180" t="s">
        <v>152</v>
      </c>
      <c r="D32" s="181"/>
      <c r="E32" s="182" t="n">
        <v>275339</v>
      </c>
      <c r="F32" s="182" t="n">
        <v>275339</v>
      </c>
      <c r="G32" s="182" t="n">
        <v>244679</v>
      </c>
      <c r="H32" s="182" t="n">
        <v>30660</v>
      </c>
      <c r="I32" s="182" t="n">
        <v>0</v>
      </c>
      <c r="J32" s="182" t="n">
        <v>350719</v>
      </c>
      <c r="K32" s="182" t="n">
        <v>350719</v>
      </c>
      <c r="L32" s="182" t="n">
        <v>0</v>
      </c>
      <c r="M32" s="182" t="n">
        <v>149464</v>
      </c>
      <c r="N32" s="182" t="n">
        <v>149464</v>
      </c>
      <c r="O32" s="182" t="n">
        <v>0</v>
      </c>
    </row>
    <row r="33" customFormat="false" ht="18" hidden="false" customHeight="true" outlineLevel="0" collapsed="false">
      <c r="A33" s="178" t="s">
        <v>153</v>
      </c>
      <c r="B33" s="179"/>
      <c r="C33" s="180" t="s">
        <v>154</v>
      </c>
      <c r="D33" s="181"/>
      <c r="E33" s="182" t="n">
        <v>274980</v>
      </c>
      <c r="F33" s="182" t="n">
        <v>274980</v>
      </c>
      <c r="G33" s="182" t="n">
        <v>248817</v>
      </c>
      <c r="H33" s="182" t="n">
        <v>26163</v>
      </c>
      <c r="I33" s="182" t="n">
        <v>0</v>
      </c>
      <c r="J33" s="182" t="n">
        <v>332605</v>
      </c>
      <c r="K33" s="182" t="n">
        <v>332605</v>
      </c>
      <c r="L33" s="182" t="n">
        <v>0</v>
      </c>
      <c r="M33" s="182" t="n">
        <v>178831</v>
      </c>
      <c r="N33" s="182" t="n">
        <v>178831</v>
      </c>
      <c r="O33" s="182" t="n">
        <v>0</v>
      </c>
    </row>
    <row r="34" customFormat="false" ht="18" hidden="false" customHeight="true" outlineLevel="0" collapsed="false">
      <c r="A34" s="178" t="s">
        <v>155</v>
      </c>
      <c r="B34" s="179"/>
      <c r="C34" s="180" t="s">
        <v>156</v>
      </c>
      <c r="D34" s="181"/>
      <c r="E34" s="182" t="s">
        <v>29</v>
      </c>
      <c r="F34" s="182" t="s">
        <v>29</v>
      </c>
      <c r="G34" s="182" t="s">
        <v>29</v>
      </c>
      <c r="H34" s="182" t="s">
        <v>29</v>
      </c>
      <c r="I34" s="182" t="s">
        <v>29</v>
      </c>
      <c r="J34" s="182" t="s">
        <v>29</v>
      </c>
      <c r="K34" s="182" t="s">
        <v>29</v>
      </c>
      <c r="L34" s="182" t="s">
        <v>29</v>
      </c>
      <c r="M34" s="182" t="s">
        <v>29</v>
      </c>
      <c r="N34" s="182" t="s">
        <v>29</v>
      </c>
      <c r="O34" s="182" t="s">
        <v>29</v>
      </c>
    </row>
    <row r="35" customFormat="false" ht="18" hidden="false" customHeight="true" outlineLevel="0" collapsed="false">
      <c r="A35" s="178" t="s">
        <v>157</v>
      </c>
      <c r="B35" s="179"/>
      <c r="C35" s="180" t="s">
        <v>158</v>
      </c>
      <c r="D35" s="181"/>
      <c r="E35" s="182" t="n">
        <v>251723</v>
      </c>
      <c r="F35" s="182" t="n">
        <v>251723</v>
      </c>
      <c r="G35" s="182" t="n">
        <v>229374</v>
      </c>
      <c r="H35" s="182" t="n">
        <v>22349</v>
      </c>
      <c r="I35" s="182" t="n">
        <v>0</v>
      </c>
      <c r="J35" s="182" t="n">
        <v>355172</v>
      </c>
      <c r="K35" s="182" t="n">
        <v>355172</v>
      </c>
      <c r="L35" s="182" t="n">
        <v>0</v>
      </c>
      <c r="M35" s="182" t="n">
        <v>148960</v>
      </c>
      <c r="N35" s="182" t="n">
        <v>148960</v>
      </c>
      <c r="O35" s="182" t="n">
        <v>0</v>
      </c>
    </row>
    <row r="36" customFormat="false" ht="18" hidden="false" customHeight="true" outlineLevel="0" collapsed="false">
      <c r="A36" s="178" t="s">
        <v>159</v>
      </c>
      <c r="B36" s="179"/>
      <c r="C36" s="180" t="s">
        <v>160</v>
      </c>
      <c r="D36" s="181"/>
      <c r="E36" s="182" t="n">
        <v>335002</v>
      </c>
      <c r="F36" s="182" t="n">
        <v>335002</v>
      </c>
      <c r="G36" s="182" t="n">
        <v>328298</v>
      </c>
      <c r="H36" s="182" t="n">
        <v>6704</v>
      </c>
      <c r="I36" s="182" t="n">
        <v>0</v>
      </c>
      <c r="J36" s="182" t="n">
        <v>353170</v>
      </c>
      <c r="K36" s="182" t="n">
        <v>353170</v>
      </c>
      <c r="L36" s="182" t="n">
        <v>0</v>
      </c>
      <c r="M36" s="182" t="n">
        <v>202209</v>
      </c>
      <c r="N36" s="182" t="n">
        <v>202209</v>
      </c>
      <c r="O36" s="182" t="n">
        <v>0</v>
      </c>
    </row>
    <row r="37" customFormat="false" ht="18" hidden="false" customHeight="true" outlineLevel="0" collapsed="false">
      <c r="A37" s="178" t="s">
        <v>161</v>
      </c>
      <c r="B37" s="179"/>
      <c r="C37" s="180" t="s">
        <v>162</v>
      </c>
      <c r="D37" s="181"/>
      <c r="E37" s="182" t="n">
        <v>274507</v>
      </c>
      <c r="F37" s="182" t="n">
        <v>273306</v>
      </c>
      <c r="G37" s="182" t="n">
        <v>260511</v>
      </c>
      <c r="H37" s="182" t="n">
        <v>12795</v>
      </c>
      <c r="I37" s="182" t="n">
        <v>1201</v>
      </c>
      <c r="J37" s="182" t="n">
        <v>306694</v>
      </c>
      <c r="K37" s="182" t="n">
        <v>305127</v>
      </c>
      <c r="L37" s="182" t="n">
        <v>1567</v>
      </c>
      <c r="M37" s="182" t="n">
        <v>168846</v>
      </c>
      <c r="N37" s="182" t="n">
        <v>168846</v>
      </c>
      <c r="O37" s="182" t="n">
        <v>0</v>
      </c>
    </row>
    <row r="38" customFormat="false" ht="18" hidden="false" customHeight="true" outlineLevel="0" collapsed="false">
      <c r="A38" s="178" t="s">
        <v>163</v>
      </c>
      <c r="B38" s="179"/>
      <c r="C38" s="180" t="s">
        <v>164</v>
      </c>
      <c r="D38" s="181"/>
      <c r="E38" s="182" t="n">
        <v>274154</v>
      </c>
      <c r="F38" s="182" t="n">
        <v>274154</v>
      </c>
      <c r="G38" s="182" t="n">
        <v>258241</v>
      </c>
      <c r="H38" s="182" t="n">
        <v>15913</v>
      </c>
      <c r="I38" s="182" t="n">
        <v>0</v>
      </c>
      <c r="J38" s="182" t="n">
        <v>301460</v>
      </c>
      <c r="K38" s="182" t="n">
        <v>301460</v>
      </c>
      <c r="L38" s="182" t="n">
        <v>0</v>
      </c>
      <c r="M38" s="182" t="n">
        <v>192791</v>
      </c>
      <c r="N38" s="182" t="n">
        <v>192791</v>
      </c>
      <c r="O38" s="182" t="n">
        <v>0</v>
      </c>
    </row>
    <row r="39" customFormat="false" ht="18" hidden="false" customHeight="true" outlineLevel="0" collapsed="false">
      <c r="A39" s="178" t="s">
        <v>165</v>
      </c>
      <c r="B39" s="179"/>
      <c r="C39" s="180" t="s">
        <v>166</v>
      </c>
      <c r="D39" s="181"/>
      <c r="E39" s="182" t="n">
        <v>327896</v>
      </c>
      <c r="F39" s="182" t="n">
        <v>327168</v>
      </c>
      <c r="G39" s="182" t="n">
        <v>299698</v>
      </c>
      <c r="H39" s="182" t="n">
        <v>27470</v>
      </c>
      <c r="I39" s="182" t="n">
        <v>728</v>
      </c>
      <c r="J39" s="182" t="n">
        <v>348499</v>
      </c>
      <c r="K39" s="182" t="n">
        <v>347641</v>
      </c>
      <c r="L39" s="182" t="n">
        <v>858</v>
      </c>
      <c r="M39" s="182" t="n">
        <v>225808</v>
      </c>
      <c r="N39" s="182" t="n">
        <v>225722</v>
      </c>
      <c r="O39" s="182" t="n">
        <v>86</v>
      </c>
    </row>
    <row r="40" customFormat="false" ht="18" hidden="false" customHeight="true" outlineLevel="0" collapsed="false">
      <c r="A40" s="178" t="s">
        <v>167</v>
      </c>
      <c r="B40" s="179"/>
      <c r="C40" s="180" t="s">
        <v>168</v>
      </c>
      <c r="D40" s="181"/>
      <c r="E40" s="182" t="n">
        <v>331235</v>
      </c>
      <c r="F40" s="182" t="n">
        <v>316757</v>
      </c>
      <c r="G40" s="182" t="n">
        <v>292042</v>
      </c>
      <c r="H40" s="182" t="n">
        <v>24715</v>
      </c>
      <c r="I40" s="182" t="n">
        <v>14478</v>
      </c>
      <c r="J40" s="182" t="n">
        <v>383911</v>
      </c>
      <c r="K40" s="182" t="n">
        <v>368582</v>
      </c>
      <c r="L40" s="182" t="n">
        <v>15329</v>
      </c>
      <c r="M40" s="182" t="n">
        <v>193575</v>
      </c>
      <c r="N40" s="182" t="n">
        <v>181319</v>
      </c>
      <c r="O40" s="182" t="n">
        <v>12256</v>
      </c>
    </row>
    <row r="41" customFormat="false" ht="18" hidden="false" customHeight="true" outlineLevel="0" collapsed="false">
      <c r="A41" s="178" t="s">
        <v>169</v>
      </c>
      <c r="B41" s="179"/>
      <c r="C41" s="180" t="s">
        <v>170</v>
      </c>
      <c r="D41" s="181"/>
      <c r="E41" s="182" t="n">
        <v>357580</v>
      </c>
      <c r="F41" s="182" t="n">
        <v>355559</v>
      </c>
      <c r="G41" s="182" t="n">
        <v>319278</v>
      </c>
      <c r="H41" s="182" t="n">
        <v>36281</v>
      </c>
      <c r="I41" s="182" t="n">
        <v>2021</v>
      </c>
      <c r="J41" s="182" t="n">
        <v>415989</v>
      </c>
      <c r="K41" s="182" t="n">
        <v>413642</v>
      </c>
      <c r="L41" s="182" t="n">
        <v>2347</v>
      </c>
      <c r="M41" s="182" t="n">
        <v>206896</v>
      </c>
      <c r="N41" s="182" t="n">
        <v>205719</v>
      </c>
      <c r="O41" s="182" t="n">
        <v>1177</v>
      </c>
    </row>
    <row r="42" customFormat="false" ht="18" hidden="false" customHeight="true" outlineLevel="0" collapsed="false">
      <c r="A42" s="178" t="s">
        <v>171</v>
      </c>
      <c r="B42" s="179"/>
      <c r="C42" s="180" t="s">
        <v>172</v>
      </c>
      <c r="D42" s="181"/>
      <c r="E42" s="182" t="n">
        <v>295876</v>
      </c>
      <c r="F42" s="182" t="n">
        <v>293598</v>
      </c>
      <c r="G42" s="182" t="n">
        <v>262814</v>
      </c>
      <c r="H42" s="182" t="n">
        <v>30784</v>
      </c>
      <c r="I42" s="182" t="n">
        <v>2278</v>
      </c>
      <c r="J42" s="182" t="n">
        <v>355033</v>
      </c>
      <c r="K42" s="182" t="n">
        <v>352016</v>
      </c>
      <c r="L42" s="182" t="n">
        <v>3017</v>
      </c>
      <c r="M42" s="182" t="n">
        <v>167690</v>
      </c>
      <c r="N42" s="182" t="n">
        <v>167015</v>
      </c>
      <c r="O42" s="182" t="n">
        <v>675</v>
      </c>
    </row>
    <row r="43" customFormat="false" ht="18" hidden="false" customHeight="true" outlineLevel="0" collapsed="false">
      <c r="A43" s="178" t="s">
        <v>173</v>
      </c>
      <c r="B43" s="179"/>
      <c r="C43" s="180" t="s">
        <v>174</v>
      </c>
      <c r="D43" s="181"/>
      <c r="E43" s="182" t="n">
        <v>345690</v>
      </c>
      <c r="F43" s="182" t="n">
        <v>344414</v>
      </c>
      <c r="G43" s="182" t="n">
        <v>308592</v>
      </c>
      <c r="H43" s="182" t="n">
        <v>35822</v>
      </c>
      <c r="I43" s="182" t="n">
        <v>1276</v>
      </c>
      <c r="J43" s="182" t="n">
        <v>397802</v>
      </c>
      <c r="K43" s="182" t="n">
        <v>396199</v>
      </c>
      <c r="L43" s="182" t="n">
        <v>1603</v>
      </c>
      <c r="M43" s="182" t="n">
        <v>160041</v>
      </c>
      <c r="N43" s="182" t="n">
        <v>159928</v>
      </c>
      <c r="O43" s="182" t="n">
        <v>113</v>
      </c>
    </row>
    <row r="44" customFormat="false" ht="18" hidden="false" customHeight="true" outlineLevel="0" collapsed="false">
      <c r="A44" s="178" t="s">
        <v>175</v>
      </c>
      <c r="B44" s="179"/>
      <c r="C44" s="180" t="s">
        <v>176</v>
      </c>
      <c r="D44" s="181"/>
      <c r="E44" s="182" t="n">
        <v>402857</v>
      </c>
      <c r="F44" s="182" t="n">
        <v>332367</v>
      </c>
      <c r="G44" s="182" t="n">
        <v>303844</v>
      </c>
      <c r="H44" s="182" t="n">
        <v>28523</v>
      </c>
      <c r="I44" s="182" t="n">
        <v>70490</v>
      </c>
      <c r="J44" s="182" t="n">
        <v>471755</v>
      </c>
      <c r="K44" s="182" t="n">
        <v>378742</v>
      </c>
      <c r="L44" s="182" t="n">
        <v>93013</v>
      </c>
      <c r="M44" s="182" t="n">
        <v>243782</v>
      </c>
      <c r="N44" s="182" t="n">
        <v>225294</v>
      </c>
      <c r="O44" s="182" t="n">
        <v>18488</v>
      </c>
    </row>
    <row r="45" customFormat="false" ht="18" hidden="false" customHeight="true" outlineLevel="0" collapsed="false">
      <c r="A45" s="184" t="s">
        <v>177</v>
      </c>
      <c r="B45" s="179"/>
      <c r="C45" s="180" t="s">
        <v>178</v>
      </c>
      <c r="D45" s="181"/>
      <c r="E45" s="143" t="n">
        <v>254732</v>
      </c>
      <c r="F45" s="143" t="n">
        <v>253351</v>
      </c>
      <c r="G45" s="143" t="n">
        <v>243391</v>
      </c>
      <c r="H45" s="143" t="n">
        <v>9960</v>
      </c>
      <c r="I45" s="143" t="n">
        <v>1381</v>
      </c>
      <c r="J45" s="143" t="n">
        <v>329318</v>
      </c>
      <c r="K45" s="143" t="n">
        <v>327067</v>
      </c>
      <c r="L45" s="143" t="n">
        <v>2251</v>
      </c>
      <c r="M45" s="143" t="n">
        <v>161663</v>
      </c>
      <c r="N45" s="143" t="n">
        <v>161368</v>
      </c>
      <c r="O45" s="143" t="n">
        <v>295</v>
      </c>
    </row>
    <row r="46" customFormat="false" ht="18" hidden="false" customHeight="true" outlineLevel="0" collapsed="false">
      <c r="A46" s="186" t="s">
        <v>179</v>
      </c>
      <c r="B46" s="175"/>
      <c r="C46" s="176" t="s">
        <v>180</v>
      </c>
      <c r="D46" s="77"/>
      <c r="E46" s="185" t="n">
        <v>304374</v>
      </c>
      <c r="F46" s="185" t="n">
        <v>276378</v>
      </c>
      <c r="G46" s="185" t="n">
        <v>266510</v>
      </c>
      <c r="H46" s="185" t="n">
        <v>9868</v>
      </c>
      <c r="I46" s="185" t="n">
        <v>27996</v>
      </c>
      <c r="J46" s="185" t="n">
        <v>392012</v>
      </c>
      <c r="K46" s="185" t="n">
        <v>347430</v>
      </c>
      <c r="L46" s="185" t="n">
        <v>44582</v>
      </c>
      <c r="M46" s="185" t="n">
        <v>172687</v>
      </c>
      <c r="N46" s="185" t="n">
        <v>169613</v>
      </c>
      <c r="O46" s="185" t="n">
        <v>3074</v>
      </c>
    </row>
    <row r="47" customFormat="false" ht="18" hidden="false" customHeight="true" outlineLevel="0" collapsed="false">
      <c r="A47" s="183" t="s">
        <v>181</v>
      </c>
      <c r="B47" s="179"/>
      <c r="C47" s="180" t="s">
        <v>182</v>
      </c>
      <c r="D47" s="181"/>
      <c r="E47" s="187" t="n">
        <v>178417</v>
      </c>
      <c r="F47" s="187" t="n">
        <v>177977</v>
      </c>
      <c r="G47" s="187" t="n">
        <v>169159</v>
      </c>
      <c r="H47" s="187" t="n">
        <v>8818</v>
      </c>
      <c r="I47" s="187" t="n">
        <v>440</v>
      </c>
      <c r="J47" s="187" t="n">
        <v>246512</v>
      </c>
      <c r="K47" s="187" t="n">
        <v>245954</v>
      </c>
      <c r="L47" s="187" t="n">
        <v>558</v>
      </c>
      <c r="M47" s="187" t="n">
        <v>129937</v>
      </c>
      <c r="N47" s="187" t="n">
        <v>129580</v>
      </c>
      <c r="O47" s="187" t="n">
        <v>357</v>
      </c>
    </row>
    <row r="48" customFormat="false" ht="18" hidden="false" customHeight="true" outlineLevel="0" collapsed="false">
      <c r="A48" s="184" t="s">
        <v>183</v>
      </c>
      <c r="B48" s="175"/>
      <c r="C48" s="176" t="s">
        <v>184</v>
      </c>
      <c r="D48" s="77"/>
      <c r="E48" s="185" t="n">
        <v>243819</v>
      </c>
      <c r="F48" s="185" t="n">
        <v>222986</v>
      </c>
      <c r="G48" s="185" t="n">
        <v>210454</v>
      </c>
      <c r="H48" s="185" t="n">
        <v>12532</v>
      </c>
      <c r="I48" s="185" t="n">
        <v>20833</v>
      </c>
      <c r="J48" s="185" t="n">
        <v>295332</v>
      </c>
      <c r="K48" s="185" t="n">
        <v>287284</v>
      </c>
      <c r="L48" s="185" t="n">
        <v>8048</v>
      </c>
      <c r="M48" s="185" t="n">
        <v>195825</v>
      </c>
      <c r="N48" s="185" t="n">
        <v>163081</v>
      </c>
      <c r="O48" s="185" t="n">
        <v>32744</v>
      </c>
    </row>
    <row r="49" customFormat="false" ht="18" hidden="false" customHeight="true" outlineLevel="0" collapsed="false">
      <c r="A49" s="178" t="s">
        <v>185</v>
      </c>
      <c r="B49" s="179"/>
      <c r="C49" s="180" t="s">
        <v>186</v>
      </c>
      <c r="D49" s="181"/>
      <c r="E49" s="182" t="n">
        <v>422390</v>
      </c>
      <c r="F49" s="182" t="n">
        <v>420487</v>
      </c>
      <c r="G49" s="182" t="n">
        <v>392163</v>
      </c>
      <c r="H49" s="182" t="n">
        <v>28324</v>
      </c>
      <c r="I49" s="182" t="n">
        <v>1903</v>
      </c>
      <c r="J49" s="182" t="n">
        <v>456963</v>
      </c>
      <c r="K49" s="182" t="n">
        <v>454870</v>
      </c>
      <c r="L49" s="182" t="n">
        <v>2093</v>
      </c>
      <c r="M49" s="182" t="n">
        <v>279995</v>
      </c>
      <c r="N49" s="182" t="n">
        <v>278874</v>
      </c>
      <c r="O49" s="182" t="n">
        <v>1121</v>
      </c>
    </row>
    <row r="50" customFormat="false" ht="18" hidden="false" customHeight="true" outlineLevel="0" collapsed="false">
      <c r="A50" s="178" t="s">
        <v>187</v>
      </c>
      <c r="B50" s="179"/>
      <c r="C50" s="180" t="s">
        <v>188</v>
      </c>
      <c r="D50" s="181"/>
      <c r="E50" s="182" t="n">
        <v>216002</v>
      </c>
      <c r="F50" s="182" t="n">
        <v>216002</v>
      </c>
      <c r="G50" s="182" t="n">
        <v>208600</v>
      </c>
      <c r="H50" s="182" t="n">
        <v>7402</v>
      </c>
      <c r="I50" s="182" t="n">
        <v>0</v>
      </c>
      <c r="J50" s="182" t="n">
        <v>280676</v>
      </c>
      <c r="K50" s="182" t="n">
        <v>280676</v>
      </c>
      <c r="L50" s="182" t="n">
        <v>0</v>
      </c>
      <c r="M50" s="182" t="n">
        <v>157773</v>
      </c>
      <c r="N50" s="182" t="n">
        <v>157773</v>
      </c>
      <c r="O50" s="182" t="n">
        <v>0</v>
      </c>
    </row>
    <row r="51" customFormat="false" ht="18" hidden="false" customHeight="true" outlineLevel="0" collapsed="false">
      <c r="A51" s="183" t="s">
        <v>189</v>
      </c>
      <c r="B51" s="188"/>
      <c r="C51" s="189" t="s">
        <v>190</v>
      </c>
      <c r="D51" s="190"/>
      <c r="E51" s="143" t="n">
        <v>380478</v>
      </c>
      <c r="F51" s="143" t="n">
        <v>374901</v>
      </c>
      <c r="G51" s="143" t="n">
        <v>330651</v>
      </c>
      <c r="H51" s="143" t="n">
        <v>44250</v>
      </c>
      <c r="I51" s="143" t="n">
        <v>5577</v>
      </c>
      <c r="J51" s="143" t="n">
        <v>410732</v>
      </c>
      <c r="K51" s="143" t="n">
        <v>404438</v>
      </c>
      <c r="L51" s="143" t="n">
        <v>6294</v>
      </c>
      <c r="M51" s="143" t="n">
        <v>220100</v>
      </c>
      <c r="N51" s="143" t="n">
        <v>218324</v>
      </c>
      <c r="O51" s="143" t="n">
        <v>1776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265215</v>
      </c>
      <c r="F8" s="173" t="n">
        <v>263664</v>
      </c>
      <c r="G8" s="173" t="n">
        <v>242667</v>
      </c>
      <c r="H8" s="173" t="n">
        <v>20997</v>
      </c>
      <c r="I8" s="173" t="n">
        <v>1551</v>
      </c>
      <c r="J8" s="173" t="n">
        <v>347878</v>
      </c>
      <c r="K8" s="173" t="n">
        <v>345530</v>
      </c>
      <c r="L8" s="173" t="n">
        <v>2348</v>
      </c>
      <c r="M8" s="173" t="n">
        <v>168534</v>
      </c>
      <c r="N8" s="173" t="n">
        <v>167915</v>
      </c>
      <c r="O8" s="173" t="n">
        <v>619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371929</v>
      </c>
      <c r="F9" s="177" t="n">
        <v>371929</v>
      </c>
      <c r="G9" s="177" t="n">
        <v>335617</v>
      </c>
      <c r="H9" s="177" t="n">
        <v>36312</v>
      </c>
      <c r="I9" s="177" t="n">
        <v>0</v>
      </c>
      <c r="J9" s="177" t="n">
        <v>380475</v>
      </c>
      <c r="K9" s="177" t="n">
        <v>380475</v>
      </c>
      <c r="L9" s="177" t="n">
        <v>0</v>
      </c>
      <c r="M9" s="177" t="n">
        <v>245000</v>
      </c>
      <c r="N9" s="177" t="n">
        <v>245000</v>
      </c>
      <c r="O9" s="177" t="n">
        <v>0</v>
      </c>
    </row>
    <row r="10" customFormat="false" ht="18" hidden="false" customHeight="true" outlineLevel="0" collapsed="false">
      <c r="A10" s="201" t="s">
        <v>115</v>
      </c>
      <c r="B10" s="202"/>
      <c r="C10" s="203" t="s">
        <v>30</v>
      </c>
      <c r="D10" s="181"/>
      <c r="E10" s="182" t="s">
        <v>29</v>
      </c>
      <c r="F10" s="182" t="s">
        <v>29</v>
      </c>
      <c r="G10" s="182" t="s">
        <v>29</v>
      </c>
      <c r="H10" s="182" t="s">
        <v>29</v>
      </c>
      <c r="I10" s="182" t="s">
        <v>29</v>
      </c>
      <c r="J10" s="182" t="s">
        <v>29</v>
      </c>
      <c r="K10" s="182" t="s">
        <v>29</v>
      </c>
      <c r="L10" s="182" t="s">
        <v>29</v>
      </c>
      <c r="M10" s="182" t="s">
        <v>29</v>
      </c>
      <c r="N10" s="182" t="s">
        <v>29</v>
      </c>
      <c r="O10" s="182" t="s">
        <v>29</v>
      </c>
    </row>
    <row r="11" customFormat="false" ht="18" hidden="false" customHeight="true" outlineLevel="0" collapsed="false">
      <c r="A11" s="201" t="s">
        <v>116</v>
      </c>
      <c r="B11" s="202"/>
      <c r="C11" s="203" t="s">
        <v>31</v>
      </c>
      <c r="D11" s="181"/>
      <c r="E11" s="182" t="n">
        <v>310172</v>
      </c>
      <c r="F11" s="182" t="n">
        <v>307036</v>
      </c>
      <c r="G11" s="182" t="n">
        <v>276325</v>
      </c>
      <c r="H11" s="182" t="n">
        <v>30711</v>
      </c>
      <c r="I11" s="182" t="n">
        <v>3136</v>
      </c>
      <c r="J11" s="182" t="n">
        <v>367638</v>
      </c>
      <c r="K11" s="182" t="n">
        <v>363816</v>
      </c>
      <c r="L11" s="182" t="n">
        <v>3822</v>
      </c>
      <c r="M11" s="182" t="n">
        <v>179305</v>
      </c>
      <c r="N11" s="182" t="n">
        <v>177731</v>
      </c>
      <c r="O11" s="182" t="n">
        <v>1574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485686</v>
      </c>
      <c r="F12" s="182" t="n">
        <v>485686</v>
      </c>
      <c r="G12" s="182" t="n">
        <v>411803</v>
      </c>
      <c r="H12" s="182" t="n">
        <v>73883</v>
      </c>
      <c r="I12" s="182" t="n">
        <v>0</v>
      </c>
      <c r="J12" s="182" t="n">
        <v>498543</v>
      </c>
      <c r="K12" s="182" t="n">
        <v>498543</v>
      </c>
      <c r="L12" s="182" t="n">
        <v>0</v>
      </c>
      <c r="M12" s="182" t="n">
        <v>315253</v>
      </c>
      <c r="N12" s="182" t="n">
        <v>315253</v>
      </c>
      <c r="O12" s="182" t="n">
        <v>0</v>
      </c>
    </row>
    <row r="13" customFormat="false" ht="18" hidden="false" customHeight="true" outlineLevel="0" collapsed="false">
      <c r="A13" s="201" t="s">
        <v>119</v>
      </c>
      <c r="B13" s="202"/>
      <c r="C13" s="203" t="s">
        <v>33</v>
      </c>
      <c r="D13" s="181"/>
      <c r="E13" s="182" t="n">
        <v>283953</v>
      </c>
      <c r="F13" s="182" t="n">
        <v>280237</v>
      </c>
      <c r="G13" s="182" t="n">
        <v>261439</v>
      </c>
      <c r="H13" s="182" t="n">
        <v>18798</v>
      </c>
      <c r="I13" s="182" t="n">
        <v>3716</v>
      </c>
      <c r="J13" s="182" t="n">
        <v>372197</v>
      </c>
      <c r="K13" s="182" t="n">
        <v>366567</v>
      </c>
      <c r="L13" s="182" t="n">
        <v>5630</v>
      </c>
      <c r="M13" s="182" t="n">
        <v>162017</v>
      </c>
      <c r="N13" s="182" t="n">
        <v>160947</v>
      </c>
      <c r="O13" s="182" t="n">
        <v>1070</v>
      </c>
    </row>
    <row r="14" customFormat="false" ht="18" hidden="false" customHeight="true" outlineLevel="0" collapsed="false">
      <c r="A14" s="201" t="s">
        <v>120</v>
      </c>
      <c r="B14" s="202"/>
      <c r="C14" s="203" t="s">
        <v>34</v>
      </c>
      <c r="D14" s="181"/>
      <c r="E14" s="182" t="n">
        <v>240597</v>
      </c>
      <c r="F14" s="182" t="n">
        <v>240597</v>
      </c>
      <c r="G14" s="182" t="n">
        <v>205425</v>
      </c>
      <c r="H14" s="182" t="n">
        <v>35172</v>
      </c>
      <c r="I14" s="182" t="n">
        <v>0</v>
      </c>
      <c r="J14" s="182" t="n">
        <v>295755</v>
      </c>
      <c r="K14" s="182" t="n">
        <v>295755</v>
      </c>
      <c r="L14" s="182" t="n">
        <v>0</v>
      </c>
      <c r="M14" s="182" t="n">
        <v>133752</v>
      </c>
      <c r="N14" s="182" t="n">
        <v>133752</v>
      </c>
      <c r="O14" s="182" t="n">
        <v>0</v>
      </c>
    </row>
    <row r="15" customFormat="false" ht="18" hidden="false" customHeight="true" outlineLevel="0" collapsed="false">
      <c r="A15" s="201" t="s">
        <v>121</v>
      </c>
      <c r="B15" s="202"/>
      <c r="C15" s="203" t="s">
        <v>35</v>
      </c>
      <c r="D15" s="181"/>
      <c r="E15" s="182" t="n">
        <v>179664</v>
      </c>
      <c r="F15" s="182" t="n">
        <v>177975</v>
      </c>
      <c r="G15" s="182" t="n">
        <v>169600</v>
      </c>
      <c r="H15" s="182" t="n">
        <v>8375</v>
      </c>
      <c r="I15" s="182" t="n">
        <v>1689</v>
      </c>
      <c r="J15" s="182" t="n">
        <v>282421</v>
      </c>
      <c r="K15" s="182" t="n">
        <v>279123</v>
      </c>
      <c r="L15" s="182" t="n">
        <v>3298</v>
      </c>
      <c r="M15" s="182" t="n">
        <v>127372</v>
      </c>
      <c r="N15" s="182" t="n">
        <v>126502</v>
      </c>
      <c r="O15" s="182" t="n">
        <v>870</v>
      </c>
    </row>
    <row r="16" customFormat="false" ht="18" hidden="false" customHeight="true" outlineLevel="0" collapsed="false">
      <c r="A16" s="201" t="s">
        <v>122</v>
      </c>
      <c r="B16" s="202"/>
      <c r="C16" s="203" t="s">
        <v>36</v>
      </c>
      <c r="D16" s="181"/>
      <c r="E16" s="182" t="n">
        <v>355270</v>
      </c>
      <c r="F16" s="182" t="n">
        <v>355270</v>
      </c>
      <c r="G16" s="182" t="n">
        <v>331729</v>
      </c>
      <c r="H16" s="182" t="n">
        <v>23541</v>
      </c>
      <c r="I16" s="182" t="n">
        <v>0</v>
      </c>
      <c r="J16" s="182" t="n">
        <v>514389</v>
      </c>
      <c r="K16" s="182" t="n">
        <v>514389</v>
      </c>
      <c r="L16" s="182" t="n">
        <v>0</v>
      </c>
      <c r="M16" s="182" t="n">
        <v>219429</v>
      </c>
      <c r="N16" s="182" t="n">
        <v>219429</v>
      </c>
      <c r="O16" s="182" t="n">
        <v>0</v>
      </c>
    </row>
    <row r="17" customFormat="false" ht="18" hidden="false" customHeight="true" outlineLevel="0" collapsed="false">
      <c r="A17" s="201" t="s">
        <v>123</v>
      </c>
      <c r="B17" s="202"/>
      <c r="C17" s="203" t="s">
        <v>37</v>
      </c>
      <c r="D17" s="181"/>
      <c r="E17" s="182" t="n">
        <v>284916</v>
      </c>
      <c r="F17" s="182" t="n">
        <v>279961</v>
      </c>
      <c r="G17" s="182" t="n">
        <v>264746</v>
      </c>
      <c r="H17" s="182" t="n">
        <v>15215</v>
      </c>
      <c r="I17" s="182" t="n">
        <v>4955</v>
      </c>
      <c r="J17" s="182" t="n">
        <v>382332</v>
      </c>
      <c r="K17" s="182" t="n">
        <v>374865</v>
      </c>
      <c r="L17" s="182" t="n">
        <v>7467</v>
      </c>
      <c r="M17" s="182" t="n">
        <v>135233</v>
      </c>
      <c r="N17" s="182" t="n">
        <v>134137</v>
      </c>
      <c r="O17" s="182" t="n">
        <v>1096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97086</v>
      </c>
      <c r="F18" s="182" t="n">
        <v>97086</v>
      </c>
      <c r="G18" s="182" t="n">
        <v>93478</v>
      </c>
      <c r="H18" s="182" t="n">
        <v>3608</v>
      </c>
      <c r="I18" s="182" t="n">
        <v>0</v>
      </c>
      <c r="J18" s="182" t="n">
        <v>146626</v>
      </c>
      <c r="K18" s="182" t="n">
        <v>146626</v>
      </c>
      <c r="L18" s="182" t="n">
        <v>0</v>
      </c>
      <c r="M18" s="182" t="n">
        <v>70217</v>
      </c>
      <c r="N18" s="182" t="n">
        <v>70217</v>
      </c>
      <c r="O18" s="182" t="n">
        <v>0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268244</v>
      </c>
      <c r="F19" s="182" t="n">
        <v>268244</v>
      </c>
      <c r="G19" s="182" t="n">
        <v>243345</v>
      </c>
      <c r="H19" s="182" t="n">
        <v>24899</v>
      </c>
      <c r="I19" s="182" t="n">
        <v>0</v>
      </c>
      <c r="J19" s="182" t="n">
        <v>391771</v>
      </c>
      <c r="K19" s="182" t="n">
        <v>391771</v>
      </c>
      <c r="L19" s="182" t="n">
        <v>0</v>
      </c>
      <c r="M19" s="182" t="n">
        <v>227689</v>
      </c>
      <c r="N19" s="182" t="n">
        <v>227689</v>
      </c>
      <c r="O19" s="182" t="n">
        <v>0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366424</v>
      </c>
      <c r="F20" s="182" t="n">
        <v>364799</v>
      </c>
      <c r="G20" s="182" t="n">
        <v>362684</v>
      </c>
      <c r="H20" s="182" t="n">
        <v>2115</v>
      </c>
      <c r="I20" s="182" t="n">
        <v>1625</v>
      </c>
      <c r="J20" s="182" t="n">
        <v>407243</v>
      </c>
      <c r="K20" s="182" t="n">
        <v>405094</v>
      </c>
      <c r="L20" s="182" t="n">
        <v>2149</v>
      </c>
      <c r="M20" s="182" t="n">
        <v>286543</v>
      </c>
      <c r="N20" s="182" t="n">
        <v>285943</v>
      </c>
      <c r="O20" s="182" t="n">
        <v>600</v>
      </c>
    </row>
    <row r="21" customFormat="false" ht="18" hidden="false" customHeight="true" outlineLevel="0" collapsed="false">
      <c r="A21" s="201" t="s">
        <v>130</v>
      </c>
      <c r="B21" s="202"/>
      <c r="C21" s="203" t="s">
        <v>41</v>
      </c>
      <c r="D21" s="181"/>
      <c r="E21" s="182" t="s">
        <v>29</v>
      </c>
      <c r="F21" s="182" t="s">
        <v>29</v>
      </c>
      <c r="G21" s="182" t="s">
        <v>29</v>
      </c>
      <c r="H21" s="182" t="s">
        <v>29</v>
      </c>
      <c r="I21" s="182" t="s">
        <v>29</v>
      </c>
      <c r="J21" s="182" t="s">
        <v>29</v>
      </c>
      <c r="K21" s="182" t="s">
        <v>29</v>
      </c>
      <c r="L21" s="182" t="s">
        <v>29</v>
      </c>
      <c r="M21" s="182" t="s">
        <v>29</v>
      </c>
      <c r="N21" s="182" t="s">
        <v>29</v>
      </c>
      <c r="O21" s="182" t="s">
        <v>2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250662</v>
      </c>
      <c r="F22" s="143" t="n">
        <v>249393</v>
      </c>
      <c r="G22" s="143" t="n">
        <v>230839</v>
      </c>
      <c r="H22" s="143" t="n">
        <v>18554</v>
      </c>
      <c r="I22" s="143" t="n">
        <v>1269</v>
      </c>
      <c r="J22" s="143" t="n">
        <v>331453</v>
      </c>
      <c r="K22" s="143" t="n">
        <v>329558</v>
      </c>
      <c r="L22" s="143" t="n">
        <v>1895</v>
      </c>
      <c r="M22" s="143" t="n">
        <v>152718</v>
      </c>
      <c r="N22" s="143" t="n">
        <v>152207</v>
      </c>
      <c r="O22" s="143" t="n">
        <v>511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210635</v>
      </c>
      <c r="F23" s="185" t="n">
        <v>210165</v>
      </c>
      <c r="G23" s="185" t="n">
        <v>188249</v>
      </c>
      <c r="H23" s="185" t="n">
        <v>21916</v>
      </c>
      <c r="I23" s="185" t="n">
        <v>470</v>
      </c>
      <c r="J23" s="185" t="n">
        <v>295207</v>
      </c>
      <c r="K23" s="185" t="n">
        <v>294564</v>
      </c>
      <c r="L23" s="185" t="n">
        <v>643</v>
      </c>
      <c r="M23" s="185" t="n">
        <v>140808</v>
      </c>
      <c r="N23" s="185" t="n">
        <v>140481</v>
      </c>
      <c r="O23" s="185" t="n">
        <v>327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29</v>
      </c>
      <c r="F24" s="182" t="s">
        <v>29</v>
      </c>
      <c r="G24" s="182" t="s">
        <v>29</v>
      </c>
      <c r="H24" s="182" t="s">
        <v>29</v>
      </c>
      <c r="I24" s="182" t="s">
        <v>29</v>
      </c>
      <c r="J24" s="182" t="s">
        <v>29</v>
      </c>
      <c r="K24" s="182" t="s">
        <v>29</v>
      </c>
      <c r="L24" s="182" t="s">
        <v>29</v>
      </c>
      <c r="M24" s="182" t="s">
        <v>29</v>
      </c>
      <c r="N24" s="182" t="s">
        <v>29</v>
      </c>
      <c r="O24" s="182" t="s">
        <v>2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197293</v>
      </c>
      <c r="F25" s="182" t="n">
        <v>197293</v>
      </c>
      <c r="G25" s="182" t="n">
        <v>196291</v>
      </c>
      <c r="H25" s="182" t="n">
        <v>1002</v>
      </c>
      <c r="I25" s="182" t="n">
        <v>0</v>
      </c>
      <c r="J25" s="182" t="n">
        <v>285000</v>
      </c>
      <c r="K25" s="182" t="n">
        <v>285000</v>
      </c>
      <c r="L25" s="182" t="n">
        <v>0</v>
      </c>
      <c r="M25" s="182" t="n">
        <v>154873</v>
      </c>
      <c r="N25" s="182" t="n">
        <v>154873</v>
      </c>
      <c r="O25" s="182" t="n">
        <v>0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332805</v>
      </c>
      <c r="F26" s="182" t="n">
        <v>332805</v>
      </c>
      <c r="G26" s="182" t="n">
        <v>282985</v>
      </c>
      <c r="H26" s="182" t="n">
        <v>49820</v>
      </c>
      <c r="I26" s="182" t="n">
        <v>0</v>
      </c>
      <c r="J26" s="182" t="n">
        <v>346801</v>
      </c>
      <c r="K26" s="182" t="n">
        <v>346801</v>
      </c>
      <c r="L26" s="182" t="n">
        <v>0</v>
      </c>
      <c r="M26" s="182" t="n">
        <v>261236</v>
      </c>
      <c r="N26" s="182" t="n">
        <v>261236</v>
      </c>
      <c r="O26" s="182" t="n">
        <v>0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227601</v>
      </c>
      <c r="F27" s="182" t="n">
        <v>226638</v>
      </c>
      <c r="G27" s="182" t="n">
        <v>212411</v>
      </c>
      <c r="H27" s="182" t="n">
        <v>14227</v>
      </c>
      <c r="I27" s="182" t="n">
        <v>963</v>
      </c>
      <c r="J27" s="182" t="n">
        <v>282405</v>
      </c>
      <c r="K27" s="182" t="n">
        <v>280810</v>
      </c>
      <c r="L27" s="182" t="n">
        <v>1595</v>
      </c>
      <c r="M27" s="182" t="n">
        <v>155148</v>
      </c>
      <c r="N27" s="182" t="n">
        <v>155021</v>
      </c>
      <c r="O27" s="182" t="n">
        <v>127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289735</v>
      </c>
      <c r="F28" s="182" t="n">
        <v>288516</v>
      </c>
      <c r="G28" s="182" t="n">
        <v>243929</v>
      </c>
      <c r="H28" s="182" t="n">
        <v>44587</v>
      </c>
      <c r="I28" s="182" t="n">
        <v>1219</v>
      </c>
      <c r="J28" s="182" t="n">
        <v>330158</v>
      </c>
      <c r="K28" s="182" t="n">
        <v>328803</v>
      </c>
      <c r="L28" s="182" t="n">
        <v>1355</v>
      </c>
      <c r="M28" s="182" t="n">
        <v>156831</v>
      </c>
      <c r="N28" s="182" t="n">
        <v>156060</v>
      </c>
      <c r="O28" s="182" t="n">
        <v>771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285666</v>
      </c>
      <c r="F29" s="182" t="n">
        <v>271926</v>
      </c>
      <c r="G29" s="182" t="n">
        <v>240996</v>
      </c>
      <c r="H29" s="182" t="n">
        <v>30930</v>
      </c>
      <c r="I29" s="182" t="n">
        <v>13740</v>
      </c>
      <c r="J29" s="182" t="n">
        <v>346479</v>
      </c>
      <c r="K29" s="182" t="n">
        <v>327213</v>
      </c>
      <c r="L29" s="182" t="n">
        <v>19266</v>
      </c>
      <c r="M29" s="182" t="n">
        <v>171399</v>
      </c>
      <c r="N29" s="182" t="n">
        <v>168040</v>
      </c>
      <c r="O29" s="182" t="n">
        <v>3359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367513</v>
      </c>
      <c r="F30" s="182" t="n">
        <v>366136</v>
      </c>
      <c r="G30" s="182" t="n">
        <v>345059</v>
      </c>
      <c r="H30" s="182" t="n">
        <v>21077</v>
      </c>
      <c r="I30" s="182" t="n">
        <v>1377</v>
      </c>
      <c r="J30" s="182" t="n">
        <v>422926</v>
      </c>
      <c r="K30" s="182" t="n">
        <v>421083</v>
      </c>
      <c r="L30" s="182" t="n">
        <v>1843</v>
      </c>
      <c r="M30" s="182" t="n">
        <v>243649</v>
      </c>
      <c r="N30" s="182" t="n">
        <v>243313</v>
      </c>
      <c r="O30" s="182" t="n">
        <v>336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93</v>
      </c>
      <c r="F31" s="182" t="s">
        <v>193</v>
      </c>
      <c r="G31" s="182" t="s">
        <v>193</v>
      </c>
      <c r="H31" s="182" t="s">
        <v>193</v>
      </c>
      <c r="I31" s="182" t="s">
        <v>193</v>
      </c>
      <c r="J31" s="182" t="s">
        <v>193</v>
      </c>
      <c r="K31" s="182" t="s">
        <v>193</v>
      </c>
      <c r="L31" s="182" t="s">
        <v>193</v>
      </c>
      <c r="M31" s="182" t="s">
        <v>193</v>
      </c>
      <c r="N31" s="182" t="s">
        <v>193</v>
      </c>
      <c r="O31" s="182" t="s">
        <v>193</v>
      </c>
    </row>
    <row r="32" customFormat="false" ht="18" hidden="false" customHeight="true" outlineLevel="0" collapsed="false">
      <c r="A32" s="201" t="s">
        <v>151</v>
      </c>
      <c r="B32" s="202"/>
      <c r="C32" s="203" t="s">
        <v>152</v>
      </c>
      <c r="D32" s="181"/>
      <c r="E32" s="182" t="n">
        <v>341738</v>
      </c>
      <c r="F32" s="182" t="n">
        <v>341738</v>
      </c>
      <c r="G32" s="182" t="n">
        <v>307274</v>
      </c>
      <c r="H32" s="182" t="n">
        <v>34464</v>
      </c>
      <c r="I32" s="182" t="n">
        <v>0</v>
      </c>
      <c r="J32" s="182" t="n">
        <v>394641</v>
      </c>
      <c r="K32" s="182" t="n">
        <v>394641</v>
      </c>
      <c r="L32" s="182" t="n">
        <v>0</v>
      </c>
      <c r="M32" s="182" t="n">
        <v>180226</v>
      </c>
      <c r="N32" s="182" t="n">
        <v>180226</v>
      </c>
      <c r="O32" s="182" t="n">
        <v>0</v>
      </c>
    </row>
    <row r="33" customFormat="false" ht="18" hidden="false" customHeight="true" outlineLevel="0" collapsed="false">
      <c r="A33" s="201" t="s">
        <v>153</v>
      </c>
      <c r="B33" s="202"/>
      <c r="C33" s="203" t="s">
        <v>154</v>
      </c>
      <c r="D33" s="181"/>
      <c r="E33" s="182" t="n">
        <v>312006</v>
      </c>
      <c r="F33" s="182" t="n">
        <v>312006</v>
      </c>
      <c r="G33" s="182" t="n">
        <v>276066</v>
      </c>
      <c r="H33" s="182" t="n">
        <v>35940</v>
      </c>
      <c r="I33" s="182" t="n">
        <v>0</v>
      </c>
      <c r="J33" s="182" t="n">
        <v>373217</v>
      </c>
      <c r="K33" s="182" t="n">
        <v>373217</v>
      </c>
      <c r="L33" s="182" t="n">
        <v>0</v>
      </c>
      <c r="M33" s="182" t="n">
        <v>190416</v>
      </c>
      <c r="N33" s="182" t="n">
        <v>190416</v>
      </c>
      <c r="O33" s="182" t="n">
        <v>0</v>
      </c>
    </row>
    <row r="34" customFormat="false" ht="18" hidden="false" customHeight="true" outlineLevel="0" collapsed="false">
      <c r="A34" s="201" t="s">
        <v>155</v>
      </c>
      <c r="B34" s="202"/>
      <c r="C34" s="203" t="s">
        <v>156</v>
      </c>
      <c r="D34" s="181"/>
      <c r="E34" s="182" t="s">
        <v>29</v>
      </c>
      <c r="F34" s="182" t="s">
        <v>29</v>
      </c>
      <c r="G34" s="182" t="s">
        <v>29</v>
      </c>
      <c r="H34" s="182" t="s">
        <v>29</v>
      </c>
      <c r="I34" s="182" t="s">
        <v>29</v>
      </c>
      <c r="J34" s="182" t="s">
        <v>29</v>
      </c>
      <c r="K34" s="182" t="s">
        <v>29</v>
      </c>
      <c r="L34" s="182" t="s">
        <v>29</v>
      </c>
      <c r="M34" s="182" t="s">
        <v>29</v>
      </c>
      <c r="N34" s="182" t="s">
        <v>29</v>
      </c>
      <c r="O34" s="182" t="s">
        <v>29</v>
      </c>
    </row>
    <row r="35" customFormat="false" ht="18" hidden="false" customHeight="true" outlineLevel="0" collapsed="false">
      <c r="A35" s="201" t="s">
        <v>157</v>
      </c>
      <c r="B35" s="202"/>
      <c r="C35" s="203" t="s">
        <v>158</v>
      </c>
      <c r="D35" s="181"/>
      <c r="E35" s="182" t="n">
        <v>239538</v>
      </c>
      <c r="F35" s="182" t="n">
        <v>239538</v>
      </c>
      <c r="G35" s="182" t="n">
        <v>218626</v>
      </c>
      <c r="H35" s="182" t="n">
        <v>20912</v>
      </c>
      <c r="I35" s="182" t="n">
        <v>0</v>
      </c>
      <c r="J35" s="182" t="n">
        <v>384069</v>
      </c>
      <c r="K35" s="182" t="n">
        <v>384069</v>
      </c>
      <c r="L35" s="182" t="n">
        <v>0</v>
      </c>
      <c r="M35" s="182" t="n">
        <v>142598</v>
      </c>
      <c r="N35" s="182" t="n">
        <v>142598</v>
      </c>
      <c r="O35" s="182" t="n">
        <v>0</v>
      </c>
    </row>
    <row r="36" customFormat="false" ht="18" hidden="false" customHeight="true" outlineLevel="0" collapsed="false">
      <c r="A36" s="201" t="s">
        <v>159</v>
      </c>
      <c r="B36" s="202"/>
      <c r="C36" s="203" t="s">
        <v>160</v>
      </c>
      <c r="D36" s="181"/>
      <c r="E36" s="182" t="s">
        <v>29</v>
      </c>
      <c r="F36" s="182" t="s">
        <v>29</v>
      </c>
      <c r="G36" s="182" t="s">
        <v>29</v>
      </c>
      <c r="H36" s="182" t="s">
        <v>29</v>
      </c>
      <c r="I36" s="182" t="s">
        <v>29</v>
      </c>
      <c r="J36" s="182" t="s">
        <v>29</v>
      </c>
      <c r="K36" s="182" t="s">
        <v>29</v>
      </c>
      <c r="L36" s="182" t="s">
        <v>29</v>
      </c>
      <c r="M36" s="182" t="s">
        <v>29</v>
      </c>
      <c r="N36" s="182" t="s">
        <v>29</v>
      </c>
      <c r="O36" s="182" t="s">
        <v>29</v>
      </c>
    </row>
    <row r="37" customFormat="false" ht="18" hidden="false" customHeight="true" outlineLevel="0" collapsed="false">
      <c r="A37" s="201" t="s">
        <v>161</v>
      </c>
      <c r="B37" s="202"/>
      <c r="C37" s="203" t="s">
        <v>162</v>
      </c>
      <c r="D37" s="181"/>
      <c r="E37" s="182" t="n">
        <v>244478</v>
      </c>
      <c r="F37" s="182" t="n">
        <v>242691</v>
      </c>
      <c r="G37" s="182" t="n">
        <v>226889</v>
      </c>
      <c r="H37" s="182" t="n">
        <v>15802</v>
      </c>
      <c r="I37" s="182" t="n">
        <v>1787</v>
      </c>
      <c r="J37" s="182" t="n">
        <v>270384</v>
      </c>
      <c r="K37" s="182" t="n">
        <v>267980</v>
      </c>
      <c r="L37" s="182" t="n">
        <v>2404</v>
      </c>
      <c r="M37" s="182" t="n">
        <v>169485</v>
      </c>
      <c r="N37" s="182" t="n">
        <v>169485</v>
      </c>
      <c r="O37" s="182" t="n">
        <v>0</v>
      </c>
    </row>
    <row r="38" customFormat="false" ht="18" hidden="false" customHeight="true" outlineLevel="0" collapsed="false">
      <c r="A38" s="201" t="s">
        <v>163</v>
      </c>
      <c r="B38" s="202"/>
      <c r="C38" s="203" t="s">
        <v>164</v>
      </c>
      <c r="D38" s="181"/>
      <c r="E38" s="182" t="n">
        <v>274217</v>
      </c>
      <c r="F38" s="182" t="n">
        <v>274217</v>
      </c>
      <c r="G38" s="182" t="n">
        <v>248908</v>
      </c>
      <c r="H38" s="182" t="n">
        <v>25309</v>
      </c>
      <c r="I38" s="182" t="n">
        <v>0</v>
      </c>
      <c r="J38" s="182" t="n">
        <v>311017</v>
      </c>
      <c r="K38" s="182" t="n">
        <v>311017</v>
      </c>
      <c r="L38" s="182" t="n">
        <v>0</v>
      </c>
      <c r="M38" s="182" t="n">
        <v>170356</v>
      </c>
      <c r="N38" s="182" t="n">
        <v>170356</v>
      </c>
      <c r="O38" s="182" t="n">
        <v>0</v>
      </c>
    </row>
    <row r="39" customFormat="false" ht="18" hidden="false" customHeight="true" outlineLevel="0" collapsed="false">
      <c r="A39" s="201" t="s">
        <v>165</v>
      </c>
      <c r="B39" s="202"/>
      <c r="C39" s="203" t="s">
        <v>166</v>
      </c>
      <c r="D39" s="181"/>
      <c r="E39" s="182" t="n">
        <v>339788</v>
      </c>
      <c r="F39" s="182" t="n">
        <v>338720</v>
      </c>
      <c r="G39" s="182" t="n">
        <v>305335</v>
      </c>
      <c r="H39" s="182" t="n">
        <v>33385</v>
      </c>
      <c r="I39" s="182" t="n">
        <v>1068</v>
      </c>
      <c r="J39" s="182" t="n">
        <v>361230</v>
      </c>
      <c r="K39" s="182" t="n">
        <v>359974</v>
      </c>
      <c r="L39" s="182" t="n">
        <v>1256</v>
      </c>
      <c r="M39" s="182" t="n">
        <v>232370</v>
      </c>
      <c r="N39" s="182" t="n">
        <v>232242</v>
      </c>
      <c r="O39" s="182" t="n">
        <v>128</v>
      </c>
    </row>
    <row r="40" customFormat="false" ht="18" hidden="false" customHeight="true" outlineLevel="0" collapsed="false">
      <c r="A40" s="201" t="s">
        <v>167</v>
      </c>
      <c r="B40" s="202"/>
      <c r="C40" s="203" t="s">
        <v>168</v>
      </c>
      <c r="D40" s="181"/>
      <c r="E40" s="182" t="n">
        <v>349002</v>
      </c>
      <c r="F40" s="182" t="n">
        <v>330058</v>
      </c>
      <c r="G40" s="182" t="n">
        <v>300376</v>
      </c>
      <c r="H40" s="182" t="n">
        <v>29682</v>
      </c>
      <c r="I40" s="182" t="n">
        <v>18944</v>
      </c>
      <c r="J40" s="182" t="n">
        <v>385167</v>
      </c>
      <c r="K40" s="182" t="n">
        <v>366333</v>
      </c>
      <c r="L40" s="182" t="n">
        <v>18834</v>
      </c>
      <c r="M40" s="182" t="n">
        <v>227806</v>
      </c>
      <c r="N40" s="182" t="n">
        <v>208497</v>
      </c>
      <c r="O40" s="182" t="n">
        <v>19309</v>
      </c>
    </row>
    <row r="41" customFormat="false" ht="18" hidden="false" customHeight="true" outlineLevel="0" collapsed="false">
      <c r="A41" s="201" t="s">
        <v>169</v>
      </c>
      <c r="B41" s="202"/>
      <c r="C41" s="203" t="s">
        <v>170</v>
      </c>
      <c r="D41" s="181"/>
      <c r="E41" s="182" t="n">
        <v>373146</v>
      </c>
      <c r="F41" s="182" t="n">
        <v>370928</v>
      </c>
      <c r="G41" s="182" t="n">
        <v>331462</v>
      </c>
      <c r="H41" s="182" t="n">
        <v>39466</v>
      </c>
      <c r="I41" s="182" t="n">
        <v>2218</v>
      </c>
      <c r="J41" s="182" t="n">
        <v>424200</v>
      </c>
      <c r="K41" s="182" t="n">
        <v>421703</v>
      </c>
      <c r="L41" s="182" t="n">
        <v>2497</v>
      </c>
      <c r="M41" s="182" t="n">
        <v>224901</v>
      </c>
      <c r="N41" s="182" t="n">
        <v>223491</v>
      </c>
      <c r="O41" s="182" t="n">
        <v>1410</v>
      </c>
    </row>
    <row r="42" customFormat="false" ht="18" hidden="false" customHeight="true" outlineLevel="0" collapsed="false">
      <c r="A42" s="201" t="s">
        <v>171</v>
      </c>
      <c r="B42" s="202"/>
      <c r="C42" s="203" t="s">
        <v>172</v>
      </c>
      <c r="D42" s="181"/>
      <c r="E42" s="182" t="n">
        <v>314615</v>
      </c>
      <c r="F42" s="182" t="n">
        <v>311933</v>
      </c>
      <c r="G42" s="182" t="n">
        <v>277303</v>
      </c>
      <c r="H42" s="182" t="n">
        <v>34630</v>
      </c>
      <c r="I42" s="182" t="n">
        <v>2682</v>
      </c>
      <c r="J42" s="182" t="n">
        <v>367917</v>
      </c>
      <c r="K42" s="182" t="n">
        <v>364508</v>
      </c>
      <c r="L42" s="182" t="n">
        <v>3409</v>
      </c>
      <c r="M42" s="182" t="n">
        <v>182106</v>
      </c>
      <c r="N42" s="182" t="n">
        <v>181232</v>
      </c>
      <c r="O42" s="182" t="n">
        <v>874</v>
      </c>
    </row>
    <row r="43" customFormat="false" ht="18" hidden="false" customHeight="true" outlineLevel="0" collapsed="false">
      <c r="A43" s="201" t="s">
        <v>173</v>
      </c>
      <c r="B43" s="202"/>
      <c r="C43" s="203" t="s">
        <v>174</v>
      </c>
      <c r="D43" s="181"/>
      <c r="E43" s="182" t="n">
        <v>379020</v>
      </c>
      <c r="F43" s="182" t="n">
        <v>377456</v>
      </c>
      <c r="G43" s="182" t="n">
        <v>335809</v>
      </c>
      <c r="H43" s="182" t="n">
        <v>41647</v>
      </c>
      <c r="I43" s="182" t="n">
        <v>1564</v>
      </c>
      <c r="J43" s="182" t="n">
        <v>409185</v>
      </c>
      <c r="K43" s="182" t="n">
        <v>407388</v>
      </c>
      <c r="L43" s="182" t="n">
        <v>1797</v>
      </c>
      <c r="M43" s="182" t="n">
        <v>203936</v>
      </c>
      <c r="N43" s="182" t="n">
        <v>203729</v>
      </c>
      <c r="O43" s="182" t="n">
        <v>207</v>
      </c>
    </row>
    <row r="44" customFormat="false" ht="18" hidden="false" customHeight="true" outlineLevel="0" collapsed="false">
      <c r="A44" s="201" t="s">
        <v>175</v>
      </c>
      <c r="B44" s="202"/>
      <c r="C44" s="203" t="s">
        <v>176</v>
      </c>
      <c r="D44" s="181"/>
      <c r="E44" s="182" t="n">
        <v>335198</v>
      </c>
      <c r="F44" s="182" t="n">
        <v>323714</v>
      </c>
      <c r="G44" s="182" t="n">
        <v>284681</v>
      </c>
      <c r="H44" s="182" t="n">
        <v>39033</v>
      </c>
      <c r="I44" s="182" t="n">
        <v>11484</v>
      </c>
      <c r="J44" s="182" t="n">
        <v>379222</v>
      </c>
      <c r="K44" s="182" t="n">
        <v>366725</v>
      </c>
      <c r="L44" s="182" t="n">
        <v>12497</v>
      </c>
      <c r="M44" s="182" t="n">
        <v>240039</v>
      </c>
      <c r="N44" s="182" t="n">
        <v>230743</v>
      </c>
      <c r="O44" s="182" t="n">
        <v>9296</v>
      </c>
    </row>
    <row r="45" customFormat="false" ht="18" hidden="false" customHeight="true" outlineLevel="0" collapsed="false">
      <c r="A45" s="201" t="s">
        <v>177</v>
      </c>
      <c r="B45" s="202"/>
      <c r="C45" s="203" t="s">
        <v>178</v>
      </c>
      <c r="D45" s="181"/>
      <c r="E45" s="143" t="n">
        <v>270481</v>
      </c>
      <c r="F45" s="143" t="n">
        <v>269149</v>
      </c>
      <c r="G45" s="143" t="n">
        <v>255895</v>
      </c>
      <c r="H45" s="143" t="n">
        <v>13254</v>
      </c>
      <c r="I45" s="143" t="n">
        <v>1332</v>
      </c>
      <c r="J45" s="143" t="n">
        <v>363699</v>
      </c>
      <c r="K45" s="143" t="n">
        <v>361522</v>
      </c>
      <c r="L45" s="143" t="n">
        <v>2177</v>
      </c>
      <c r="M45" s="143" t="n">
        <v>170428</v>
      </c>
      <c r="N45" s="143" t="n">
        <v>170003</v>
      </c>
      <c r="O45" s="143" t="n">
        <v>425</v>
      </c>
    </row>
    <row r="46" customFormat="false" ht="18" hidden="false" customHeight="true" outlineLevel="0" collapsed="false">
      <c r="A46" s="123" t="s">
        <v>179</v>
      </c>
      <c r="B46" s="199"/>
      <c r="C46" s="200" t="s">
        <v>180</v>
      </c>
      <c r="D46" s="77"/>
      <c r="E46" s="185" t="n">
        <v>235451</v>
      </c>
      <c r="F46" s="185" t="n">
        <v>231001</v>
      </c>
      <c r="G46" s="185" t="n">
        <v>217769</v>
      </c>
      <c r="H46" s="185" t="n">
        <v>13232</v>
      </c>
      <c r="I46" s="185" t="n">
        <v>4450</v>
      </c>
      <c r="J46" s="185" t="n">
        <v>314809</v>
      </c>
      <c r="K46" s="185" t="n">
        <v>308663</v>
      </c>
      <c r="L46" s="185" t="n">
        <v>6146</v>
      </c>
      <c r="M46" s="185" t="n">
        <v>162025</v>
      </c>
      <c r="N46" s="185" t="n">
        <v>159144</v>
      </c>
      <c r="O46" s="185" t="n">
        <v>2881</v>
      </c>
    </row>
    <row r="47" customFormat="false" ht="18" hidden="false" customHeight="true" outlineLevel="0" collapsed="false">
      <c r="A47" s="201" t="s">
        <v>181</v>
      </c>
      <c r="B47" s="202"/>
      <c r="C47" s="203" t="s">
        <v>182</v>
      </c>
      <c r="D47" s="181"/>
      <c r="E47" s="187" t="n">
        <v>161948</v>
      </c>
      <c r="F47" s="187" t="n">
        <v>161136</v>
      </c>
      <c r="G47" s="187" t="n">
        <v>154303</v>
      </c>
      <c r="H47" s="187" t="n">
        <v>6833</v>
      </c>
      <c r="I47" s="187" t="n">
        <v>812</v>
      </c>
      <c r="J47" s="187" t="n">
        <v>265479</v>
      </c>
      <c r="K47" s="187" t="n">
        <v>263671</v>
      </c>
      <c r="L47" s="187" t="n">
        <v>1808</v>
      </c>
      <c r="M47" s="187" t="n">
        <v>119301</v>
      </c>
      <c r="N47" s="187" t="n">
        <v>118900</v>
      </c>
      <c r="O47" s="187" t="n">
        <v>401</v>
      </c>
    </row>
    <row r="48" customFormat="false" ht="18" hidden="false" customHeight="true" outlineLevel="0" collapsed="false">
      <c r="A48" s="123" t="s">
        <v>183</v>
      </c>
      <c r="B48" s="199"/>
      <c r="C48" s="200" t="s">
        <v>184</v>
      </c>
      <c r="D48" s="77"/>
      <c r="E48" s="182" t="s">
        <v>29</v>
      </c>
      <c r="F48" s="182" t="s">
        <v>29</v>
      </c>
      <c r="G48" s="182" t="s">
        <v>29</v>
      </c>
      <c r="H48" s="182" t="s">
        <v>29</v>
      </c>
      <c r="I48" s="182" t="s">
        <v>29</v>
      </c>
      <c r="J48" s="182" t="s">
        <v>29</v>
      </c>
      <c r="K48" s="182" t="s">
        <v>29</v>
      </c>
      <c r="L48" s="182" t="s">
        <v>29</v>
      </c>
      <c r="M48" s="182" t="s">
        <v>29</v>
      </c>
      <c r="N48" s="182" t="s">
        <v>29</v>
      </c>
      <c r="O48" s="182" t="s">
        <v>29</v>
      </c>
    </row>
    <row r="49" customFormat="false" ht="18" hidden="false" customHeight="true" outlineLevel="0" collapsed="false">
      <c r="A49" s="201" t="s">
        <v>185</v>
      </c>
      <c r="B49" s="202"/>
      <c r="C49" s="203" t="s">
        <v>186</v>
      </c>
      <c r="D49" s="181"/>
      <c r="E49" s="182" t="n">
        <v>427783</v>
      </c>
      <c r="F49" s="182" t="n">
        <v>425760</v>
      </c>
      <c r="G49" s="182" t="n">
        <v>395708</v>
      </c>
      <c r="H49" s="182" t="n">
        <v>30052</v>
      </c>
      <c r="I49" s="182" t="n">
        <v>2023</v>
      </c>
      <c r="J49" s="182" t="n">
        <v>464273</v>
      </c>
      <c r="K49" s="182" t="n">
        <v>462032</v>
      </c>
      <c r="L49" s="182" t="n">
        <v>2241</v>
      </c>
      <c r="M49" s="182" t="n">
        <v>283012</v>
      </c>
      <c r="N49" s="182" t="n">
        <v>281856</v>
      </c>
      <c r="O49" s="182" t="n">
        <v>1156</v>
      </c>
    </row>
    <row r="50" customFormat="false" ht="18" hidden="false" customHeight="true" outlineLevel="0" collapsed="false">
      <c r="A50" s="204" t="s">
        <v>187</v>
      </c>
      <c r="B50" s="202"/>
      <c r="C50" s="203" t="s">
        <v>188</v>
      </c>
      <c r="D50" s="181"/>
      <c r="E50" s="182" t="n">
        <v>205664</v>
      </c>
      <c r="F50" s="182" t="n">
        <v>205664</v>
      </c>
      <c r="G50" s="182" t="n">
        <v>199542</v>
      </c>
      <c r="H50" s="182" t="n">
        <v>6122</v>
      </c>
      <c r="I50" s="182" t="n">
        <v>0</v>
      </c>
      <c r="J50" s="182" t="n">
        <v>248915</v>
      </c>
      <c r="K50" s="182" t="n">
        <v>248915</v>
      </c>
      <c r="L50" s="182" t="n">
        <v>0</v>
      </c>
      <c r="M50" s="182" t="n">
        <v>173643</v>
      </c>
      <c r="N50" s="182" t="n">
        <v>173643</v>
      </c>
      <c r="O50" s="182" t="n">
        <v>0</v>
      </c>
    </row>
    <row r="51" customFormat="false" ht="18" hidden="false" customHeight="true" outlineLevel="0" collapsed="false">
      <c r="A51" s="120" t="s">
        <v>189</v>
      </c>
      <c r="B51" s="205"/>
      <c r="C51" s="206" t="s">
        <v>190</v>
      </c>
      <c r="D51" s="190"/>
      <c r="E51" s="187" t="s">
        <v>29</v>
      </c>
      <c r="F51" s="187" t="s">
        <v>29</v>
      </c>
      <c r="G51" s="187" t="s">
        <v>29</v>
      </c>
      <c r="H51" s="187" t="s">
        <v>29</v>
      </c>
      <c r="I51" s="187" t="s">
        <v>29</v>
      </c>
      <c r="J51" s="187" t="s">
        <v>29</v>
      </c>
      <c r="K51" s="187" t="s">
        <v>29</v>
      </c>
      <c r="L51" s="187" t="s">
        <v>29</v>
      </c>
      <c r="M51" s="187" t="s">
        <v>29</v>
      </c>
      <c r="N51" s="187" t="s">
        <v>29</v>
      </c>
      <c r="O51" s="187" t="s">
        <v>2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8.7</v>
      </c>
      <c r="F9" s="153" t="n">
        <v>142</v>
      </c>
      <c r="G9" s="153" t="n">
        <v>132.3</v>
      </c>
      <c r="H9" s="153" t="n">
        <v>9.7</v>
      </c>
      <c r="I9" s="153" t="n">
        <v>19.5</v>
      </c>
      <c r="J9" s="153" t="n">
        <v>159.7</v>
      </c>
      <c r="K9" s="153" t="n">
        <v>146.7</v>
      </c>
      <c r="L9" s="153" t="n">
        <v>13</v>
      </c>
      <c r="M9" s="153" t="n">
        <v>17.7</v>
      </c>
      <c r="N9" s="153" t="n">
        <v>121.1</v>
      </c>
      <c r="O9" s="153" t="n">
        <v>115.4</v>
      </c>
      <c r="P9" s="153" t="n">
        <v>5.7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5</v>
      </c>
      <c r="F10" s="213" t="n">
        <v>165</v>
      </c>
      <c r="G10" s="213" t="n">
        <v>149.9</v>
      </c>
      <c r="H10" s="213" t="n">
        <v>15.1</v>
      </c>
      <c r="I10" s="213" t="n">
        <v>21.8</v>
      </c>
      <c r="J10" s="213" t="n">
        <v>166.7</v>
      </c>
      <c r="K10" s="213" t="n">
        <v>151</v>
      </c>
      <c r="L10" s="213" t="n">
        <v>15.7</v>
      </c>
      <c r="M10" s="213" t="n">
        <v>17.8</v>
      </c>
      <c r="N10" s="213" t="n">
        <v>139.7</v>
      </c>
      <c r="O10" s="213" t="n">
        <v>133.5</v>
      </c>
      <c r="P10" s="213" t="n">
        <v>6.2</v>
      </c>
    </row>
    <row r="11" customFormat="false" ht="18" hidden="false" customHeight="true" outlineLevel="0" collapsed="false">
      <c r="A11" s="201" t="s">
        <v>115</v>
      </c>
      <c r="B11" s="202"/>
      <c r="C11" s="203" t="s">
        <v>30</v>
      </c>
      <c r="D11" s="181"/>
      <c r="E11" s="214" t="n">
        <v>20.7</v>
      </c>
      <c r="F11" s="214" t="n">
        <v>166.9</v>
      </c>
      <c r="G11" s="214" t="n">
        <v>159.5</v>
      </c>
      <c r="H11" s="214" t="n">
        <v>7.4</v>
      </c>
      <c r="I11" s="214" t="n">
        <v>20.8</v>
      </c>
      <c r="J11" s="214" t="n">
        <v>170.9</v>
      </c>
      <c r="K11" s="214" t="n">
        <v>162.5</v>
      </c>
      <c r="L11" s="214" t="n">
        <v>8.4</v>
      </c>
      <c r="M11" s="214" t="n">
        <v>20.4</v>
      </c>
      <c r="N11" s="214" t="n">
        <v>149.1</v>
      </c>
      <c r="O11" s="214" t="n">
        <v>146.2</v>
      </c>
      <c r="P11" s="214" t="n">
        <v>2.9</v>
      </c>
    </row>
    <row r="12" customFormat="false" ht="18" hidden="false" customHeight="true" outlineLevel="0" collapsed="false">
      <c r="A12" s="201" t="s">
        <v>116</v>
      </c>
      <c r="B12" s="202"/>
      <c r="C12" s="203" t="s">
        <v>31</v>
      </c>
      <c r="D12" s="181"/>
      <c r="E12" s="214" t="n">
        <v>19.5</v>
      </c>
      <c r="F12" s="214" t="n">
        <v>159.2</v>
      </c>
      <c r="G12" s="214" t="n">
        <v>146.6</v>
      </c>
      <c r="H12" s="214" t="n">
        <v>12.6</v>
      </c>
      <c r="I12" s="214" t="n">
        <v>20</v>
      </c>
      <c r="J12" s="214" t="n">
        <v>171.6</v>
      </c>
      <c r="K12" s="214" t="n">
        <v>155.7</v>
      </c>
      <c r="L12" s="214" t="n">
        <v>15.9</v>
      </c>
      <c r="M12" s="214" t="n">
        <v>18.7</v>
      </c>
      <c r="N12" s="214" t="n">
        <v>134.4</v>
      </c>
      <c r="O12" s="214" t="n">
        <v>128.5</v>
      </c>
      <c r="P12" s="214" t="n">
        <v>5.9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4</v>
      </c>
      <c r="F13" s="214" t="n">
        <v>156.4</v>
      </c>
      <c r="G13" s="214" t="n">
        <v>140.2</v>
      </c>
      <c r="H13" s="214" t="n">
        <v>16.2</v>
      </c>
      <c r="I13" s="214" t="n">
        <v>18.4</v>
      </c>
      <c r="J13" s="214" t="n">
        <v>157.6</v>
      </c>
      <c r="K13" s="214" t="n">
        <v>140.9</v>
      </c>
      <c r="L13" s="214" t="n">
        <v>16.7</v>
      </c>
      <c r="M13" s="214" t="n">
        <v>18.1</v>
      </c>
      <c r="N13" s="214" t="n">
        <v>144.3</v>
      </c>
      <c r="O13" s="214" t="n">
        <v>133.1</v>
      </c>
      <c r="P13" s="214" t="n">
        <v>11.2</v>
      </c>
    </row>
    <row r="14" customFormat="false" ht="18" hidden="false" customHeight="true" outlineLevel="0" collapsed="false">
      <c r="A14" s="201" t="s">
        <v>119</v>
      </c>
      <c r="B14" s="202"/>
      <c r="C14" s="203" t="s">
        <v>33</v>
      </c>
      <c r="D14" s="181"/>
      <c r="E14" s="214" t="n">
        <v>19.1</v>
      </c>
      <c r="F14" s="214" t="n">
        <v>149.8</v>
      </c>
      <c r="G14" s="214" t="n">
        <v>140.6</v>
      </c>
      <c r="H14" s="214" t="n">
        <v>9.2</v>
      </c>
      <c r="I14" s="214" t="n">
        <v>19.2</v>
      </c>
      <c r="J14" s="214" t="n">
        <v>159.5</v>
      </c>
      <c r="K14" s="214" t="n">
        <v>147.8</v>
      </c>
      <c r="L14" s="214" t="n">
        <v>11.7</v>
      </c>
      <c r="M14" s="214" t="n">
        <v>18.9</v>
      </c>
      <c r="N14" s="214" t="n">
        <v>134.5</v>
      </c>
      <c r="O14" s="214" t="n">
        <v>129.1</v>
      </c>
      <c r="P14" s="214" t="n">
        <v>5.4</v>
      </c>
    </row>
    <row r="15" customFormat="false" ht="18" hidden="false" customHeight="true" outlineLevel="0" collapsed="false">
      <c r="A15" s="201" t="s">
        <v>120</v>
      </c>
      <c r="B15" s="202"/>
      <c r="C15" s="203" t="s">
        <v>34</v>
      </c>
      <c r="D15" s="181"/>
      <c r="E15" s="214" t="n">
        <v>20.1</v>
      </c>
      <c r="F15" s="214" t="n">
        <v>164</v>
      </c>
      <c r="G15" s="214" t="n">
        <v>144.1</v>
      </c>
      <c r="H15" s="214" t="n">
        <v>19.9</v>
      </c>
      <c r="I15" s="214" t="n">
        <v>20.9</v>
      </c>
      <c r="J15" s="214" t="n">
        <v>183.7</v>
      </c>
      <c r="K15" s="214" t="n">
        <v>156.9</v>
      </c>
      <c r="L15" s="214" t="n">
        <v>26.8</v>
      </c>
      <c r="M15" s="214" t="n">
        <v>18.6</v>
      </c>
      <c r="N15" s="214" t="n">
        <v>127.1</v>
      </c>
      <c r="O15" s="214" t="n">
        <v>120.1</v>
      </c>
      <c r="P15" s="214" t="n">
        <v>7</v>
      </c>
    </row>
    <row r="16" customFormat="false" ht="18" hidden="false" customHeight="true" outlineLevel="0" collapsed="false">
      <c r="A16" s="201" t="s">
        <v>121</v>
      </c>
      <c r="B16" s="202"/>
      <c r="C16" s="203" t="s">
        <v>35</v>
      </c>
      <c r="D16" s="181"/>
      <c r="E16" s="214" t="n">
        <v>18.6</v>
      </c>
      <c r="F16" s="214" t="n">
        <v>132</v>
      </c>
      <c r="G16" s="214" t="n">
        <v>125.9</v>
      </c>
      <c r="H16" s="214" t="n">
        <v>6.1</v>
      </c>
      <c r="I16" s="214" t="n">
        <v>19.4</v>
      </c>
      <c r="J16" s="214" t="n">
        <v>151</v>
      </c>
      <c r="K16" s="214" t="n">
        <v>142.1</v>
      </c>
      <c r="L16" s="214" t="n">
        <v>8.9</v>
      </c>
      <c r="M16" s="214" t="n">
        <v>17.9</v>
      </c>
      <c r="N16" s="214" t="n">
        <v>115.7</v>
      </c>
      <c r="O16" s="214" t="n">
        <v>111.9</v>
      </c>
      <c r="P16" s="214" t="n">
        <v>3.8</v>
      </c>
    </row>
    <row r="17" customFormat="false" ht="18" hidden="false" customHeight="true" outlineLevel="0" collapsed="false">
      <c r="A17" s="201" t="s">
        <v>122</v>
      </c>
      <c r="B17" s="202"/>
      <c r="C17" s="203" t="s">
        <v>36</v>
      </c>
      <c r="D17" s="181"/>
      <c r="E17" s="214" t="n">
        <v>18.4</v>
      </c>
      <c r="F17" s="214" t="n">
        <v>150.3</v>
      </c>
      <c r="G17" s="214" t="n">
        <v>138.6</v>
      </c>
      <c r="H17" s="214" t="n">
        <v>11.7</v>
      </c>
      <c r="I17" s="214" t="n">
        <v>18.9</v>
      </c>
      <c r="J17" s="214" t="n">
        <v>160.3</v>
      </c>
      <c r="K17" s="214" t="n">
        <v>145.9</v>
      </c>
      <c r="L17" s="214" t="n">
        <v>14.4</v>
      </c>
      <c r="M17" s="214" t="n">
        <v>17.7</v>
      </c>
      <c r="N17" s="214" t="n">
        <v>139.3</v>
      </c>
      <c r="O17" s="214" t="n">
        <v>130.5</v>
      </c>
      <c r="P17" s="214" t="n">
        <v>8.8</v>
      </c>
    </row>
    <row r="18" customFormat="false" ht="18" hidden="false" customHeight="true" outlineLevel="0" collapsed="false">
      <c r="A18" s="201" t="s">
        <v>123</v>
      </c>
      <c r="B18" s="202"/>
      <c r="C18" s="203" t="s">
        <v>37</v>
      </c>
      <c r="D18" s="181"/>
      <c r="E18" s="214" t="n">
        <v>20</v>
      </c>
      <c r="F18" s="214" t="n">
        <v>160.1</v>
      </c>
      <c r="G18" s="214" t="n">
        <v>155.6</v>
      </c>
      <c r="H18" s="214" t="n">
        <v>4.5</v>
      </c>
      <c r="I18" s="214" t="n">
        <v>20.9</v>
      </c>
      <c r="J18" s="214" t="n">
        <v>172</v>
      </c>
      <c r="K18" s="214" t="n">
        <v>166.3</v>
      </c>
      <c r="L18" s="214" t="n">
        <v>5.7</v>
      </c>
      <c r="M18" s="214" t="n">
        <v>18.2</v>
      </c>
      <c r="N18" s="214" t="n">
        <v>135.6</v>
      </c>
      <c r="O18" s="214" t="n">
        <v>133.6</v>
      </c>
      <c r="P18" s="214" t="n">
        <v>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4.5</v>
      </c>
      <c r="F19" s="214" t="n">
        <v>86.8</v>
      </c>
      <c r="G19" s="214" t="n">
        <v>84.1</v>
      </c>
      <c r="H19" s="214" t="n">
        <v>2.7</v>
      </c>
      <c r="I19" s="214" t="n">
        <v>16</v>
      </c>
      <c r="J19" s="214" t="n">
        <v>108.2</v>
      </c>
      <c r="K19" s="214" t="n">
        <v>103.6</v>
      </c>
      <c r="L19" s="214" t="n">
        <v>4.6</v>
      </c>
      <c r="M19" s="214" t="n">
        <v>13.7</v>
      </c>
      <c r="N19" s="214" t="n">
        <v>74.5</v>
      </c>
      <c r="O19" s="214" t="n">
        <v>72.9</v>
      </c>
      <c r="P19" s="214" t="n">
        <v>1.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1</v>
      </c>
      <c r="F20" s="214" t="n">
        <v>131.9</v>
      </c>
      <c r="G20" s="214" t="n">
        <v>119.9</v>
      </c>
      <c r="H20" s="214" t="n">
        <v>12</v>
      </c>
      <c r="I20" s="214" t="n">
        <v>17</v>
      </c>
      <c r="J20" s="214" t="n">
        <v>134.3</v>
      </c>
      <c r="K20" s="214" t="n">
        <v>121.7</v>
      </c>
      <c r="L20" s="214" t="n">
        <v>12.6</v>
      </c>
      <c r="M20" s="214" t="n">
        <v>18.4</v>
      </c>
      <c r="N20" s="214" t="n">
        <v>131.3</v>
      </c>
      <c r="O20" s="214" t="n">
        <v>119.4</v>
      </c>
      <c r="P20" s="214" t="n">
        <v>11.9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8</v>
      </c>
      <c r="F21" s="214" t="n">
        <v>136.7</v>
      </c>
      <c r="G21" s="214" t="n">
        <v>131.3</v>
      </c>
      <c r="H21" s="214" t="n">
        <v>5.4</v>
      </c>
      <c r="I21" s="214" t="n">
        <v>18</v>
      </c>
      <c r="J21" s="214" t="n">
        <v>137.6</v>
      </c>
      <c r="K21" s="214" t="n">
        <v>132</v>
      </c>
      <c r="L21" s="214" t="n">
        <v>5.6</v>
      </c>
      <c r="M21" s="214" t="n">
        <v>17.5</v>
      </c>
      <c r="N21" s="214" t="n">
        <v>135.4</v>
      </c>
      <c r="O21" s="214" t="n">
        <v>130.4</v>
      </c>
      <c r="P21" s="214" t="n">
        <v>5</v>
      </c>
    </row>
    <row r="22" customFormat="false" ht="18" hidden="false" customHeight="true" outlineLevel="0" collapsed="false">
      <c r="A22" s="201" t="s">
        <v>130</v>
      </c>
      <c r="B22" s="202"/>
      <c r="C22" s="203" t="s">
        <v>41</v>
      </c>
      <c r="D22" s="181"/>
      <c r="E22" s="214" t="n">
        <v>17.7</v>
      </c>
      <c r="F22" s="214" t="n">
        <v>133.9</v>
      </c>
      <c r="G22" s="214" t="n">
        <v>130.2</v>
      </c>
      <c r="H22" s="214" t="n">
        <v>3.7</v>
      </c>
      <c r="I22" s="214" t="n">
        <v>18</v>
      </c>
      <c r="J22" s="214" t="n">
        <v>141.3</v>
      </c>
      <c r="K22" s="214" t="n">
        <v>137.6</v>
      </c>
      <c r="L22" s="214" t="n">
        <v>3.7</v>
      </c>
      <c r="M22" s="214" t="n">
        <v>17.2</v>
      </c>
      <c r="N22" s="214" t="n">
        <v>123.6</v>
      </c>
      <c r="O22" s="214" t="n">
        <v>119.9</v>
      </c>
      <c r="P22" s="214" t="n">
        <v>3.7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1</v>
      </c>
      <c r="F23" s="153" t="n">
        <v>144.5</v>
      </c>
      <c r="G23" s="153" t="n">
        <v>134.2</v>
      </c>
      <c r="H23" s="153" t="n">
        <v>10.3</v>
      </c>
      <c r="I23" s="153" t="n">
        <v>19.9</v>
      </c>
      <c r="J23" s="153" t="n">
        <v>164.6</v>
      </c>
      <c r="K23" s="153" t="n">
        <v>149.8</v>
      </c>
      <c r="L23" s="153" t="n">
        <v>14.8</v>
      </c>
      <c r="M23" s="153" t="n">
        <v>18.2</v>
      </c>
      <c r="N23" s="153" t="n">
        <v>122</v>
      </c>
      <c r="O23" s="153" t="n">
        <v>116.8</v>
      </c>
      <c r="P23" s="153" t="n">
        <v>5.2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3</v>
      </c>
      <c r="F24" s="213" t="n">
        <v>145.2</v>
      </c>
      <c r="G24" s="213" t="n">
        <v>132.3</v>
      </c>
      <c r="H24" s="213" t="n">
        <v>12.9</v>
      </c>
      <c r="I24" s="213" t="n">
        <v>20.2</v>
      </c>
      <c r="J24" s="213" t="n">
        <v>173</v>
      </c>
      <c r="K24" s="213" t="n">
        <v>154.1</v>
      </c>
      <c r="L24" s="213" t="n">
        <v>18.9</v>
      </c>
      <c r="M24" s="213" t="n">
        <v>18.6</v>
      </c>
      <c r="N24" s="213" t="n">
        <v>123.9</v>
      </c>
      <c r="O24" s="213" t="n">
        <v>115.6</v>
      </c>
      <c r="P24" s="213" t="n">
        <v>8.3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9.5</v>
      </c>
      <c r="F26" s="214" t="n">
        <v>144.7</v>
      </c>
      <c r="G26" s="214" t="n">
        <v>143.5</v>
      </c>
      <c r="H26" s="214" t="n">
        <v>1.2</v>
      </c>
      <c r="I26" s="214" t="n">
        <v>20.4</v>
      </c>
      <c r="J26" s="214" t="n">
        <v>158.8</v>
      </c>
      <c r="K26" s="214" t="n">
        <v>158.1</v>
      </c>
      <c r="L26" s="214" t="n">
        <v>0.7</v>
      </c>
      <c r="M26" s="214" t="n">
        <v>19.1</v>
      </c>
      <c r="N26" s="214" t="n">
        <v>138</v>
      </c>
      <c r="O26" s="214" t="n">
        <v>136.6</v>
      </c>
      <c r="P26" s="214" t="n">
        <v>1.4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6</v>
      </c>
      <c r="F27" s="214" t="n">
        <v>184.5</v>
      </c>
      <c r="G27" s="214" t="n">
        <v>163.2</v>
      </c>
      <c r="H27" s="214" t="n">
        <v>21.3</v>
      </c>
      <c r="I27" s="214" t="n">
        <v>23.2</v>
      </c>
      <c r="J27" s="214" t="n">
        <v>193.3</v>
      </c>
      <c r="K27" s="214" t="n">
        <v>170.1</v>
      </c>
      <c r="L27" s="214" t="n">
        <v>23.2</v>
      </c>
      <c r="M27" s="214" t="n">
        <v>19.6</v>
      </c>
      <c r="N27" s="214" t="n">
        <v>145.7</v>
      </c>
      <c r="O27" s="214" t="n">
        <v>132.9</v>
      </c>
      <c r="P27" s="214" t="n">
        <v>12.8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1.8</v>
      </c>
      <c r="F28" s="214" t="n">
        <v>176.4</v>
      </c>
      <c r="G28" s="214" t="n">
        <v>162.8</v>
      </c>
      <c r="H28" s="214" t="n">
        <v>13.6</v>
      </c>
      <c r="I28" s="214" t="n">
        <v>22.1</v>
      </c>
      <c r="J28" s="214" t="n">
        <v>187.6</v>
      </c>
      <c r="K28" s="214" t="n">
        <v>170.3</v>
      </c>
      <c r="L28" s="214" t="n">
        <v>17.3</v>
      </c>
      <c r="M28" s="214" t="n">
        <v>20.7</v>
      </c>
      <c r="N28" s="214" t="n">
        <v>144.1</v>
      </c>
      <c r="O28" s="214" t="n">
        <v>141.1</v>
      </c>
      <c r="P28" s="214" t="n">
        <v>3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19.7</v>
      </c>
      <c r="F29" s="214" t="n">
        <v>151.1</v>
      </c>
      <c r="G29" s="214" t="n">
        <v>143.3</v>
      </c>
      <c r="H29" s="214" t="n">
        <v>7.8</v>
      </c>
      <c r="I29" s="214" t="n">
        <v>20.4</v>
      </c>
      <c r="J29" s="214" t="n">
        <v>168.2</v>
      </c>
      <c r="K29" s="214" t="n">
        <v>156.6</v>
      </c>
      <c r="L29" s="214" t="n">
        <v>11.6</v>
      </c>
      <c r="M29" s="214" t="n">
        <v>18.5</v>
      </c>
      <c r="N29" s="214" t="n">
        <v>125.6</v>
      </c>
      <c r="O29" s="214" t="n">
        <v>123.4</v>
      </c>
      <c r="P29" s="214" t="n">
        <v>2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20.5</v>
      </c>
      <c r="F30" s="214" t="n">
        <v>165</v>
      </c>
      <c r="G30" s="214" t="n">
        <v>156.2</v>
      </c>
      <c r="H30" s="214" t="n">
        <v>8.8</v>
      </c>
      <c r="I30" s="214" t="n">
        <v>21</v>
      </c>
      <c r="J30" s="214" t="n">
        <v>178.9</v>
      </c>
      <c r="K30" s="214" t="n">
        <v>166.4</v>
      </c>
      <c r="L30" s="214" t="n">
        <v>12.5</v>
      </c>
      <c r="M30" s="214" t="n">
        <v>19.7</v>
      </c>
      <c r="N30" s="214" t="n">
        <v>139.4</v>
      </c>
      <c r="O30" s="214" t="n">
        <v>137.4</v>
      </c>
      <c r="P30" s="214" t="n">
        <v>2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7</v>
      </c>
      <c r="F31" s="214" t="n">
        <v>148.6</v>
      </c>
      <c r="G31" s="214" t="n">
        <v>142.5</v>
      </c>
      <c r="H31" s="214" t="n">
        <v>6.1</v>
      </c>
      <c r="I31" s="214" t="n">
        <v>19.4</v>
      </c>
      <c r="J31" s="214" t="n">
        <v>155.9</v>
      </c>
      <c r="K31" s="214" t="n">
        <v>148.7</v>
      </c>
      <c r="L31" s="214" t="n">
        <v>7.2</v>
      </c>
      <c r="M31" s="214" t="n">
        <v>17</v>
      </c>
      <c r="N31" s="214" t="n">
        <v>131.5</v>
      </c>
      <c r="O31" s="214" t="n">
        <v>128</v>
      </c>
      <c r="P31" s="214" t="n">
        <v>3.5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29</v>
      </c>
      <c r="F32" s="214" t="s">
        <v>29</v>
      </c>
      <c r="G32" s="214" t="s">
        <v>29</v>
      </c>
      <c r="H32" s="214" t="s">
        <v>29</v>
      </c>
      <c r="I32" s="214" t="s">
        <v>29</v>
      </c>
      <c r="J32" s="214" t="s">
        <v>29</v>
      </c>
      <c r="K32" s="214" t="s">
        <v>29</v>
      </c>
      <c r="L32" s="214" t="s">
        <v>29</v>
      </c>
      <c r="M32" s="214" t="s">
        <v>29</v>
      </c>
      <c r="N32" s="214" t="s">
        <v>29</v>
      </c>
      <c r="O32" s="214" t="s">
        <v>29</v>
      </c>
      <c r="P32" s="214" t="s">
        <v>29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0.5</v>
      </c>
      <c r="F33" s="214" t="n">
        <v>171.4</v>
      </c>
      <c r="G33" s="214" t="n">
        <v>153.9</v>
      </c>
      <c r="H33" s="214" t="n">
        <v>17.5</v>
      </c>
      <c r="I33" s="214" t="n">
        <v>20.8</v>
      </c>
      <c r="J33" s="214" t="n">
        <v>188.8</v>
      </c>
      <c r="K33" s="214" t="n">
        <v>164.4</v>
      </c>
      <c r="L33" s="214" t="n">
        <v>24.4</v>
      </c>
      <c r="M33" s="214" t="n">
        <v>20.1</v>
      </c>
      <c r="N33" s="214" t="n">
        <v>142.3</v>
      </c>
      <c r="O33" s="214" t="n">
        <v>136.4</v>
      </c>
      <c r="P33" s="214" t="n">
        <v>5.9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20.2</v>
      </c>
      <c r="F34" s="214" t="n">
        <v>171.3</v>
      </c>
      <c r="G34" s="214" t="n">
        <v>157.2</v>
      </c>
      <c r="H34" s="214" t="n">
        <v>14.1</v>
      </c>
      <c r="I34" s="214" t="n">
        <v>20.5</v>
      </c>
      <c r="J34" s="214" t="n">
        <v>180.7</v>
      </c>
      <c r="K34" s="214" t="n">
        <v>164.3</v>
      </c>
      <c r="L34" s="214" t="n">
        <v>16.4</v>
      </c>
      <c r="M34" s="214" t="n">
        <v>19.7</v>
      </c>
      <c r="N34" s="214" t="n">
        <v>155.6</v>
      </c>
      <c r="O34" s="214" t="n">
        <v>145.3</v>
      </c>
      <c r="P34" s="214" t="n">
        <v>10.3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9.7</v>
      </c>
      <c r="F36" s="214" t="n">
        <v>162.4</v>
      </c>
      <c r="G36" s="214" t="n">
        <v>144.5</v>
      </c>
      <c r="H36" s="214" t="n">
        <v>17.9</v>
      </c>
      <c r="I36" s="214" t="n">
        <v>20.6</v>
      </c>
      <c r="J36" s="214" t="n">
        <v>195</v>
      </c>
      <c r="K36" s="214" t="n">
        <v>167.6</v>
      </c>
      <c r="L36" s="214" t="n">
        <v>27.4</v>
      </c>
      <c r="M36" s="214" t="n">
        <v>18.9</v>
      </c>
      <c r="N36" s="214" t="n">
        <v>130</v>
      </c>
      <c r="O36" s="214" t="n">
        <v>121.6</v>
      </c>
      <c r="P36" s="214" t="n">
        <v>8.4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n">
        <v>18.5</v>
      </c>
      <c r="F37" s="214" t="n">
        <v>162.2</v>
      </c>
      <c r="G37" s="214" t="n">
        <v>156.8</v>
      </c>
      <c r="H37" s="214" t="n">
        <v>5.4</v>
      </c>
      <c r="I37" s="214" t="n">
        <v>18.4</v>
      </c>
      <c r="J37" s="214" t="n">
        <v>164.6</v>
      </c>
      <c r="K37" s="214" t="n">
        <v>158.5</v>
      </c>
      <c r="L37" s="214" t="n">
        <v>6.1</v>
      </c>
      <c r="M37" s="214" t="n">
        <v>19.5</v>
      </c>
      <c r="N37" s="214" t="n">
        <v>145.1</v>
      </c>
      <c r="O37" s="214" t="n">
        <v>144.5</v>
      </c>
      <c r="P37" s="214" t="n">
        <v>0.6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19.2</v>
      </c>
      <c r="F38" s="214" t="n">
        <v>157.7</v>
      </c>
      <c r="G38" s="214" t="n">
        <v>150.4</v>
      </c>
      <c r="H38" s="214" t="n">
        <v>7.3</v>
      </c>
      <c r="I38" s="214" t="n">
        <v>19.4</v>
      </c>
      <c r="J38" s="214" t="n">
        <v>161.7</v>
      </c>
      <c r="K38" s="214" t="n">
        <v>154.3</v>
      </c>
      <c r="L38" s="214" t="n">
        <v>7.4</v>
      </c>
      <c r="M38" s="214" t="n">
        <v>18.7</v>
      </c>
      <c r="N38" s="214" t="n">
        <v>144.5</v>
      </c>
      <c r="O38" s="214" t="n">
        <v>137.4</v>
      </c>
      <c r="P38" s="214" t="n">
        <v>7.1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21</v>
      </c>
      <c r="F39" s="214" t="n">
        <v>173</v>
      </c>
      <c r="G39" s="214" t="n">
        <v>162.1</v>
      </c>
      <c r="H39" s="214" t="n">
        <v>10.9</v>
      </c>
      <c r="I39" s="214" t="n">
        <v>21.5</v>
      </c>
      <c r="J39" s="214" t="n">
        <v>179</v>
      </c>
      <c r="K39" s="214" t="n">
        <v>166.7</v>
      </c>
      <c r="L39" s="214" t="n">
        <v>12.3</v>
      </c>
      <c r="M39" s="214" t="n">
        <v>19.6</v>
      </c>
      <c r="N39" s="214" t="n">
        <v>155.3</v>
      </c>
      <c r="O39" s="214" t="n">
        <v>148.5</v>
      </c>
      <c r="P39" s="214" t="n">
        <v>6.8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9.3</v>
      </c>
      <c r="F40" s="214" t="n">
        <v>165</v>
      </c>
      <c r="G40" s="214" t="n">
        <v>149.8</v>
      </c>
      <c r="H40" s="214" t="n">
        <v>15.2</v>
      </c>
      <c r="I40" s="214" t="n">
        <v>19.5</v>
      </c>
      <c r="J40" s="214" t="n">
        <v>169.5</v>
      </c>
      <c r="K40" s="214" t="n">
        <v>153.3</v>
      </c>
      <c r="L40" s="214" t="n">
        <v>16.2</v>
      </c>
      <c r="M40" s="214" t="n">
        <v>18.5</v>
      </c>
      <c r="N40" s="214" t="n">
        <v>142.3</v>
      </c>
      <c r="O40" s="214" t="n">
        <v>132.1</v>
      </c>
      <c r="P40" s="214" t="n">
        <v>10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8.8</v>
      </c>
      <c r="F41" s="214" t="n">
        <v>153.6</v>
      </c>
      <c r="G41" s="214" t="n">
        <v>142</v>
      </c>
      <c r="H41" s="214" t="n">
        <v>11.6</v>
      </c>
      <c r="I41" s="214" t="n">
        <v>19.3</v>
      </c>
      <c r="J41" s="214" t="n">
        <v>162.5</v>
      </c>
      <c r="K41" s="214" t="n">
        <v>148.4</v>
      </c>
      <c r="L41" s="214" t="n">
        <v>14.1</v>
      </c>
      <c r="M41" s="214" t="n">
        <v>17.5</v>
      </c>
      <c r="N41" s="214" t="n">
        <v>130.3</v>
      </c>
      <c r="O41" s="214" t="n">
        <v>125.3</v>
      </c>
      <c r="P41" s="214" t="n">
        <v>5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7.1</v>
      </c>
      <c r="F42" s="214" t="n">
        <v>148.4</v>
      </c>
      <c r="G42" s="214" t="n">
        <v>132.4</v>
      </c>
      <c r="H42" s="214" t="n">
        <v>16</v>
      </c>
      <c r="I42" s="214" t="n">
        <v>17.4</v>
      </c>
      <c r="J42" s="214" t="n">
        <v>157</v>
      </c>
      <c r="K42" s="214" t="n">
        <v>136.8</v>
      </c>
      <c r="L42" s="214" t="n">
        <v>20.2</v>
      </c>
      <c r="M42" s="214" t="n">
        <v>16.4</v>
      </c>
      <c r="N42" s="214" t="n">
        <v>126.6</v>
      </c>
      <c r="O42" s="214" t="n">
        <v>121.3</v>
      </c>
      <c r="P42" s="214" t="n">
        <v>5.3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8.8</v>
      </c>
      <c r="F43" s="214" t="n">
        <v>157.1</v>
      </c>
      <c r="G43" s="214" t="n">
        <v>144.1</v>
      </c>
      <c r="H43" s="214" t="n">
        <v>13</v>
      </c>
      <c r="I43" s="214" t="n">
        <v>19.3</v>
      </c>
      <c r="J43" s="214" t="n">
        <v>168.2</v>
      </c>
      <c r="K43" s="214" t="n">
        <v>151</v>
      </c>
      <c r="L43" s="214" t="n">
        <v>17.2</v>
      </c>
      <c r="M43" s="214" t="n">
        <v>17.6</v>
      </c>
      <c r="N43" s="214" t="n">
        <v>133</v>
      </c>
      <c r="O43" s="214" t="n">
        <v>129.1</v>
      </c>
      <c r="P43" s="214" t="n">
        <v>3.9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.7</v>
      </c>
      <c r="F44" s="214" t="n">
        <v>167.4</v>
      </c>
      <c r="G44" s="214" t="n">
        <v>149.4</v>
      </c>
      <c r="H44" s="214" t="n">
        <v>18</v>
      </c>
      <c r="I44" s="214" t="n">
        <v>19.9</v>
      </c>
      <c r="J44" s="214" t="n">
        <v>176.3</v>
      </c>
      <c r="K44" s="214" t="n">
        <v>155.2</v>
      </c>
      <c r="L44" s="214" t="n">
        <v>21.1</v>
      </c>
      <c r="M44" s="214" t="n">
        <v>19</v>
      </c>
      <c r="N44" s="214" t="n">
        <v>135.7</v>
      </c>
      <c r="O44" s="214" t="n">
        <v>128.4</v>
      </c>
      <c r="P44" s="214" t="n">
        <v>7.3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8.1</v>
      </c>
      <c r="F45" s="214" t="n">
        <v>151.2</v>
      </c>
      <c r="G45" s="214" t="n">
        <v>138.5</v>
      </c>
      <c r="H45" s="214" t="n">
        <v>12.7</v>
      </c>
      <c r="I45" s="214" t="n">
        <v>17.4</v>
      </c>
      <c r="J45" s="214" t="n">
        <v>149.6</v>
      </c>
      <c r="K45" s="214" t="n">
        <v>135</v>
      </c>
      <c r="L45" s="214" t="n">
        <v>14.6</v>
      </c>
      <c r="M45" s="214" t="n">
        <v>19.5</v>
      </c>
      <c r="N45" s="214" t="n">
        <v>154.9</v>
      </c>
      <c r="O45" s="214" t="n">
        <v>146.7</v>
      </c>
      <c r="P45" s="214" t="n">
        <v>8.2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8.7</v>
      </c>
      <c r="F46" s="153" t="n">
        <v>145.1</v>
      </c>
      <c r="G46" s="153" t="n">
        <v>139.5</v>
      </c>
      <c r="H46" s="153" t="n">
        <v>5.6</v>
      </c>
      <c r="I46" s="153" t="n">
        <v>19.7</v>
      </c>
      <c r="J46" s="153" t="n">
        <v>162.3</v>
      </c>
      <c r="K46" s="153" t="n">
        <v>154.1</v>
      </c>
      <c r="L46" s="153" t="n">
        <v>8.2</v>
      </c>
      <c r="M46" s="153" t="n">
        <v>17.5</v>
      </c>
      <c r="N46" s="153" t="n">
        <v>123.4</v>
      </c>
      <c r="O46" s="153" t="n">
        <v>121.1</v>
      </c>
      <c r="P46" s="153" t="n">
        <v>2.3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8</v>
      </c>
      <c r="F47" s="213" t="n">
        <v>150.9</v>
      </c>
      <c r="G47" s="213" t="n">
        <v>144</v>
      </c>
      <c r="H47" s="213" t="n">
        <v>6.9</v>
      </c>
      <c r="I47" s="213" t="n">
        <v>20.5</v>
      </c>
      <c r="J47" s="213" t="n">
        <v>162.6</v>
      </c>
      <c r="K47" s="213" t="n">
        <v>156.1</v>
      </c>
      <c r="L47" s="213" t="n">
        <v>6.5</v>
      </c>
      <c r="M47" s="213" t="n">
        <v>18.8</v>
      </c>
      <c r="N47" s="213" t="n">
        <v>133.1</v>
      </c>
      <c r="O47" s="213" t="n">
        <v>125.7</v>
      </c>
      <c r="P47" s="213" t="n">
        <v>7.4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8.2</v>
      </c>
      <c r="F48" s="215" t="n">
        <v>125.3</v>
      </c>
      <c r="G48" s="215" t="n">
        <v>119.4</v>
      </c>
      <c r="H48" s="215" t="n">
        <v>5.9</v>
      </c>
      <c r="I48" s="215" t="n">
        <v>18.8</v>
      </c>
      <c r="J48" s="215" t="n">
        <v>144.9</v>
      </c>
      <c r="K48" s="215" t="n">
        <v>134.8</v>
      </c>
      <c r="L48" s="215" t="n">
        <v>10.1</v>
      </c>
      <c r="M48" s="215" t="n">
        <v>17.7</v>
      </c>
      <c r="N48" s="215" t="n">
        <v>111.3</v>
      </c>
      <c r="O48" s="215" t="n">
        <v>108.4</v>
      </c>
      <c r="P48" s="215" t="n">
        <v>2.9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6" t="n">
        <v>18.6</v>
      </c>
      <c r="F49" s="216" t="n">
        <v>150.4</v>
      </c>
      <c r="G49" s="216" t="n">
        <v>142</v>
      </c>
      <c r="H49" s="216" t="n">
        <v>8.4</v>
      </c>
      <c r="I49" s="216" t="n">
        <v>21</v>
      </c>
      <c r="J49" s="216" t="n">
        <v>185.1</v>
      </c>
      <c r="K49" s="216" t="n">
        <v>168.5</v>
      </c>
      <c r="L49" s="216" t="n">
        <v>16.6</v>
      </c>
      <c r="M49" s="216" t="n">
        <v>16.5</v>
      </c>
      <c r="N49" s="216" t="n">
        <v>118.2</v>
      </c>
      <c r="O49" s="216" t="n">
        <v>117.3</v>
      </c>
      <c r="P49" s="216" t="n">
        <v>0.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6.7</v>
      </c>
      <c r="F50" s="214" t="n">
        <v>140.2</v>
      </c>
      <c r="G50" s="214" t="n">
        <v>129</v>
      </c>
      <c r="H50" s="214" t="n">
        <v>11.2</v>
      </c>
      <c r="I50" s="214" t="n">
        <v>16.7</v>
      </c>
      <c r="J50" s="214" t="n">
        <v>142.2</v>
      </c>
      <c r="K50" s="214" t="n">
        <v>130.2</v>
      </c>
      <c r="L50" s="214" t="n">
        <v>12</v>
      </c>
      <c r="M50" s="214" t="n">
        <v>16.8</v>
      </c>
      <c r="N50" s="214" t="n">
        <v>132.3</v>
      </c>
      <c r="O50" s="214" t="n">
        <v>124.4</v>
      </c>
      <c r="P50" s="214" t="n">
        <v>7.9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0</v>
      </c>
      <c r="F51" s="214" t="n">
        <v>142.5</v>
      </c>
      <c r="G51" s="214" t="n">
        <v>134.9</v>
      </c>
      <c r="H51" s="214" t="n">
        <v>7.6</v>
      </c>
      <c r="I51" s="214" t="n">
        <v>20.7</v>
      </c>
      <c r="J51" s="214" t="n">
        <v>157.1</v>
      </c>
      <c r="K51" s="214" t="n">
        <v>145</v>
      </c>
      <c r="L51" s="214" t="n">
        <v>12.1</v>
      </c>
      <c r="M51" s="214" t="n">
        <v>19.3</v>
      </c>
      <c r="N51" s="214" t="n">
        <v>129.4</v>
      </c>
      <c r="O51" s="214" t="n">
        <v>125.8</v>
      </c>
      <c r="P51" s="214" t="n">
        <v>3.6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153" t="n">
        <v>19.5</v>
      </c>
      <c r="F52" s="153" t="n">
        <v>176.3</v>
      </c>
      <c r="G52" s="153" t="n">
        <v>149.9</v>
      </c>
      <c r="H52" s="153" t="n">
        <v>26.4</v>
      </c>
      <c r="I52" s="153" t="n">
        <v>19.3</v>
      </c>
      <c r="J52" s="153" t="n">
        <v>178.3</v>
      </c>
      <c r="K52" s="153" t="n">
        <v>147.8</v>
      </c>
      <c r="L52" s="153" t="n">
        <v>30.5</v>
      </c>
      <c r="M52" s="153" t="n">
        <v>20.5</v>
      </c>
      <c r="N52" s="153" t="n">
        <v>165.4</v>
      </c>
      <c r="O52" s="153" t="n">
        <v>160.8</v>
      </c>
      <c r="P52" s="153" t="n">
        <v>4.6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8.6</v>
      </c>
      <c r="F9" s="153" t="n">
        <v>144</v>
      </c>
      <c r="G9" s="153" t="n">
        <v>131.8</v>
      </c>
      <c r="H9" s="153" t="n">
        <v>12.2</v>
      </c>
      <c r="I9" s="153" t="n">
        <v>19.2</v>
      </c>
      <c r="J9" s="153" t="n">
        <v>160.5</v>
      </c>
      <c r="K9" s="153" t="n">
        <v>144.9</v>
      </c>
      <c r="L9" s="153" t="n">
        <v>15.6</v>
      </c>
      <c r="M9" s="153" t="n">
        <v>17.9</v>
      </c>
      <c r="N9" s="153" t="n">
        <v>124.7</v>
      </c>
      <c r="O9" s="153" t="n">
        <v>116.5</v>
      </c>
      <c r="P9" s="153" t="n">
        <v>8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5</v>
      </c>
      <c r="F10" s="213" t="n">
        <v>165</v>
      </c>
      <c r="G10" s="213" t="n">
        <v>149.9</v>
      </c>
      <c r="H10" s="213" t="n">
        <v>15.1</v>
      </c>
      <c r="I10" s="213" t="n">
        <v>21.8</v>
      </c>
      <c r="J10" s="213" t="n">
        <v>166.7</v>
      </c>
      <c r="K10" s="213" t="n">
        <v>151</v>
      </c>
      <c r="L10" s="213" t="n">
        <v>15.7</v>
      </c>
      <c r="M10" s="213" t="n">
        <v>17.8</v>
      </c>
      <c r="N10" s="213" t="n">
        <v>139.7</v>
      </c>
      <c r="O10" s="213" t="n">
        <v>133.5</v>
      </c>
      <c r="P10" s="213" t="n">
        <v>6.2</v>
      </c>
    </row>
    <row r="11" customFormat="false" ht="18" hidden="false" customHeight="true" outlineLevel="0" collapsed="false">
      <c r="A11" s="201" t="s">
        <v>115</v>
      </c>
      <c r="B11" s="202"/>
      <c r="C11" s="203" t="s">
        <v>30</v>
      </c>
      <c r="D11" s="181"/>
      <c r="E11" s="214" t="s">
        <v>29</v>
      </c>
      <c r="F11" s="214" t="s">
        <v>29</v>
      </c>
      <c r="G11" s="214" t="s">
        <v>29</v>
      </c>
      <c r="H11" s="214" t="s">
        <v>29</v>
      </c>
      <c r="I11" s="214" t="s">
        <v>29</v>
      </c>
      <c r="J11" s="214" t="s">
        <v>29</v>
      </c>
      <c r="K11" s="214" t="s">
        <v>29</v>
      </c>
      <c r="L11" s="214" t="s">
        <v>29</v>
      </c>
      <c r="M11" s="214" t="s">
        <v>29</v>
      </c>
      <c r="N11" s="214" t="s">
        <v>29</v>
      </c>
      <c r="O11" s="214" t="s">
        <v>29</v>
      </c>
      <c r="P11" s="214" t="s">
        <v>29</v>
      </c>
    </row>
    <row r="12" customFormat="false" ht="18" hidden="false" customHeight="true" outlineLevel="0" collapsed="false">
      <c r="A12" s="201" t="s">
        <v>116</v>
      </c>
      <c r="B12" s="202"/>
      <c r="C12" s="203" t="s">
        <v>31</v>
      </c>
      <c r="D12" s="181"/>
      <c r="E12" s="214" t="n">
        <v>19.1</v>
      </c>
      <c r="F12" s="214" t="n">
        <v>161.4</v>
      </c>
      <c r="G12" s="214" t="n">
        <v>146</v>
      </c>
      <c r="H12" s="214" t="n">
        <v>15.4</v>
      </c>
      <c r="I12" s="214" t="n">
        <v>19.4</v>
      </c>
      <c r="J12" s="214" t="n">
        <v>170</v>
      </c>
      <c r="K12" s="214" t="n">
        <v>151.4</v>
      </c>
      <c r="L12" s="214" t="n">
        <v>18.6</v>
      </c>
      <c r="M12" s="214" t="n">
        <v>18.4</v>
      </c>
      <c r="N12" s="214" t="n">
        <v>142.1</v>
      </c>
      <c r="O12" s="214" t="n">
        <v>133.7</v>
      </c>
      <c r="P12" s="214" t="n">
        <v>8.4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9</v>
      </c>
      <c r="F13" s="214" t="n">
        <v>157.1</v>
      </c>
      <c r="G13" s="214" t="n">
        <v>140</v>
      </c>
      <c r="H13" s="214" t="n">
        <v>17.1</v>
      </c>
      <c r="I13" s="214" t="n">
        <v>19</v>
      </c>
      <c r="J13" s="214" t="n">
        <v>158.6</v>
      </c>
      <c r="K13" s="214" t="n">
        <v>140.9</v>
      </c>
      <c r="L13" s="214" t="n">
        <v>17.7</v>
      </c>
      <c r="M13" s="214" t="n">
        <v>17.9</v>
      </c>
      <c r="N13" s="214" t="n">
        <v>137.8</v>
      </c>
      <c r="O13" s="214" t="n">
        <v>128.8</v>
      </c>
      <c r="P13" s="214" t="n">
        <v>9</v>
      </c>
    </row>
    <row r="14" customFormat="false" ht="18" hidden="false" customHeight="true" outlineLevel="0" collapsed="false">
      <c r="A14" s="201" t="s">
        <v>119</v>
      </c>
      <c r="B14" s="202"/>
      <c r="C14" s="203" t="s">
        <v>33</v>
      </c>
      <c r="D14" s="181"/>
      <c r="E14" s="214" t="n">
        <v>18.6</v>
      </c>
      <c r="F14" s="214" t="n">
        <v>144.6</v>
      </c>
      <c r="G14" s="214" t="n">
        <v>135.4</v>
      </c>
      <c r="H14" s="214" t="n">
        <v>9.2</v>
      </c>
      <c r="I14" s="214" t="n">
        <v>18.8</v>
      </c>
      <c r="J14" s="214" t="n">
        <v>156.7</v>
      </c>
      <c r="K14" s="214" t="n">
        <v>144.5</v>
      </c>
      <c r="L14" s="214" t="n">
        <v>12.2</v>
      </c>
      <c r="M14" s="214" t="n">
        <v>18.4</v>
      </c>
      <c r="N14" s="214" t="n">
        <v>128</v>
      </c>
      <c r="O14" s="214" t="n">
        <v>122.9</v>
      </c>
      <c r="P14" s="214" t="n">
        <v>5.1</v>
      </c>
    </row>
    <row r="15" customFormat="false" ht="18" hidden="false" customHeight="true" outlineLevel="0" collapsed="false">
      <c r="A15" s="201" t="s">
        <v>120</v>
      </c>
      <c r="B15" s="202"/>
      <c r="C15" s="203" t="s">
        <v>34</v>
      </c>
      <c r="D15" s="181"/>
      <c r="E15" s="214" t="n">
        <v>19.4</v>
      </c>
      <c r="F15" s="214" t="n">
        <v>162.1</v>
      </c>
      <c r="G15" s="214" t="n">
        <v>138.7</v>
      </c>
      <c r="H15" s="214" t="n">
        <v>23.4</v>
      </c>
      <c r="I15" s="214" t="n">
        <v>20.5</v>
      </c>
      <c r="J15" s="214" t="n">
        <v>182.6</v>
      </c>
      <c r="K15" s="214" t="n">
        <v>152.1</v>
      </c>
      <c r="L15" s="214" t="n">
        <v>30.5</v>
      </c>
      <c r="M15" s="214" t="n">
        <v>17.3</v>
      </c>
      <c r="N15" s="214" t="n">
        <v>122.7</v>
      </c>
      <c r="O15" s="214" t="n">
        <v>112.9</v>
      </c>
      <c r="P15" s="214" t="n">
        <v>9.8</v>
      </c>
    </row>
    <row r="16" customFormat="false" ht="18" hidden="false" customHeight="true" outlineLevel="0" collapsed="false">
      <c r="A16" s="201" t="s">
        <v>121</v>
      </c>
      <c r="B16" s="202"/>
      <c r="C16" s="203" t="s">
        <v>35</v>
      </c>
      <c r="D16" s="181"/>
      <c r="E16" s="214" t="n">
        <v>19.3</v>
      </c>
      <c r="F16" s="214" t="n">
        <v>128</v>
      </c>
      <c r="G16" s="214" t="n">
        <v>122.4</v>
      </c>
      <c r="H16" s="214" t="n">
        <v>5.6</v>
      </c>
      <c r="I16" s="214" t="n">
        <v>20.2</v>
      </c>
      <c r="J16" s="214" t="n">
        <v>152.7</v>
      </c>
      <c r="K16" s="214" t="n">
        <v>144.1</v>
      </c>
      <c r="L16" s="214" t="n">
        <v>8.6</v>
      </c>
      <c r="M16" s="214" t="n">
        <v>18.8</v>
      </c>
      <c r="N16" s="214" t="n">
        <v>115.4</v>
      </c>
      <c r="O16" s="214" t="n">
        <v>111.4</v>
      </c>
      <c r="P16" s="214" t="n">
        <v>4</v>
      </c>
    </row>
    <row r="17" customFormat="false" ht="18" hidden="false" customHeight="true" outlineLevel="0" collapsed="false">
      <c r="A17" s="201" t="s">
        <v>122</v>
      </c>
      <c r="B17" s="202"/>
      <c r="C17" s="203" t="s">
        <v>36</v>
      </c>
      <c r="D17" s="181"/>
      <c r="E17" s="214" t="n">
        <v>18.3</v>
      </c>
      <c r="F17" s="214" t="n">
        <v>149.1</v>
      </c>
      <c r="G17" s="214" t="n">
        <v>138</v>
      </c>
      <c r="H17" s="214" t="n">
        <v>11.1</v>
      </c>
      <c r="I17" s="214" t="n">
        <v>19.3</v>
      </c>
      <c r="J17" s="214" t="n">
        <v>161.5</v>
      </c>
      <c r="K17" s="214" t="n">
        <v>149.7</v>
      </c>
      <c r="L17" s="214" t="n">
        <v>11.8</v>
      </c>
      <c r="M17" s="214" t="n">
        <v>17.5</v>
      </c>
      <c r="N17" s="214" t="n">
        <v>138.7</v>
      </c>
      <c r="O17" s="214" t="n">
        <v>128.1</v>
      </c>
      <c r="P17" s="214" t="n">
        <v>10.6</v>
      </c>
    </row>
    <row r="18" customFormat="false" ht="18" hidden="false" customHeight="true" outlineLevel="0" collapsed="false">
      <c r="A18" s="201" t="s">
        <v>123</v>
      </c>
      <c r="B18" s="202"/>
      <c r="C18" s="203" t="s">
        <v>37</v>
      </c>
      <c r="D18" s="181"/>
      <c r="E18" s="214" t="n">
        <v>19.3</v>
      </c>
      <c r="F18" s="214" t="n">
        <v>144.7</v>
      </c>
      <c r="G18" s="214" t="n">
        <v>133.6</v>
      </c>
      <c r="H18" s="214" t="n">
        <v>11.1</v>
      </c>
      <c r="I18" s="214" t="n">
        <v>20.5</v>
      </c>
      <c r="J18" s="214" t="n">
        <v>169</v>
      </c>
      <c r="K18" s="214" t="n">
        <v>152.8</v>
      </c>
      <c r="L18" s="214" t="n">
        <v>16.2</v>
      </c>
      <c r="M18" s="214" t="n">
        <v>17.4</v>
      </c>
      <c r="N18" s="214" t="n">
        <v>107.4</v>
      </c>
      <c r="O18" s="214" t="n">
        <v>104.1</v>
      </c>
      <c r="P18" s="214" t="n">
        <v>3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4.2</v>
      </c>
      <c r="F19" s="214" t="n">
        <v>83.3</v>
      </c>
      <c r="G19" s="214" t="n">
        <v>81.4</v>
      </c>
      <c r="H19" s="214" t="n">
        <v>1.9</v>
      </c>
      <c r="I19" s="214" t="n">
        <v>15.9</v>
      </c>
      <c r="J19" s="214" t="n">
        <v>105.1</v>
      </c>
      <c r="K19" s="214" t="n">
        <v>101.5</v>
      </c>
      <c r="L19" s="214" t="n">
        <v>3.6</v>
      </c>
      <c r="M19" s="214" t="n">
        <v>13.3</v>
      </c>
      <c r="N19" s="214" t="n">
        <v>71.6</v>
      </c>
      <c r="O19" s="214" t="n">
        <v>70.5</v>
      </c>
      <c r="P19" s="214" t="n">
        <v>1.1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6</v>
      </c>
      <c r="F20" s="214" t="n">
        <v>136.7</v>
      </c>
      <c r="G20" s="214" t="n">
        <v>120.9</v>
      </c>
      <c r="H20" s="214" t="n">
        <v>15.8</v>
      </c>
      <c r="I20" s="214" t="n">
        <v>17.6</v>
      </c>
      <c r="J20" s="214" t="n">
        <v>139.1</v>
      </c>
      <c r="K20" s="214" t="n">
        <v>124.6</v>
      </c>
      <c r="L20" s="214" t="n">
        <v>14.5</v>
      </c>
      <c r="M20" s="214" t="n">
        <v>19</v>
      </c>
      <c r="N20" s="214" t="n">
        <v>135.9</v>
      </c>
      <c r="O20" s="214" t="n">
        <v>119.7</v>
      </c>
      <c r="P20" s="214" t="n">
        <v>16.2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5</v>
      </c>
      <c r="F21" s="214" t="n">
        <v>133.2</v>
      </c>
      <c r="G21" s="214" t="n">
        <v>127</v>
      </c>
      <c r="H21" s="214" t="n">
        <v>6.2</v>
      </c>
      <c r="I21" s="214" t="n">
        <v>18.1</v>
      </c>
      <c r="J21" s="214" t="n">
        <v>137.1</v>
      </c>
      <c r="K21" s="214" t="n">
        <v>132.1</v>
      </c>
      <c r="L21" s="214" t="n">
        <v>5</v>
      </c>
      <c r="M21" s="214" t="n">
        <v>16.4</v>
      </c>
      <c r="N21" s="214" t="n">
        <v>125.7</v>
      </c>
      <c r="O21" s="214" t="n">
        <v>117</v>
      </c>
      <c r="P21" s="214" t="n">
        <v>8.7</v>
      </c>
    </row>
    <row r="22" customFormat="false" ht="18" hidden="false" customHeight="true" outlineLevel="0" collapsed="false">
      <c r="A22" s="201" t="s">
        <v>130</v>
      </c>
      <c r="B22" s="202"/>
      <c r="C22" s="203" t="s">
        <v>41</v>
      </c>
      <c r="D22" s="181"/>
      <c r="E22" s="214" t="s">
        <v>29</v>
      </c>
      <c r="F22" s="214" t="s">
        <v>29</v>
      </c>
      <c r="G22" s="214" t="s">
        <v>29</v>
      </c>
      <c r="H22" s="214" t="s">
        <v>29</v>
      </c>
      <c r="I22" s="214" t="s">
        <v>29</v>
      </c>
      <c r="J22" s="214" t="s">
        <v>29</v>
      </c>
      <c r="K22" s="214" t="s">
        <v>29</v>
      </c>
      <c r="L22" s="214" t="s">
        <v>29</v>
      </c>
      <c r="M22" s="214" t="s">
        <v>29</v>
      </c>
      <c r="N22" s="214" t="s">
        <v>29</v>
      </c>
      <c r="O22" s="214" t="s">
        <v>29</v>
      </c>
      <c r="P22" s="214" t="s">
        <v>2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8.8</v>
      </c>
      <c r="F23" s="153" t="n">
        <v>147.4</v>
      </c>
      <c r="G23" s="153" t="n">
        <v>134.7</v>
      </c>
      <c r="H23" s="153" t="n">
        <v>12.7</v>
      </c>
      <c r="I23" s="153" t="n">
        <v>19.2</v>
      </c>
      <c r="J23" s="153" t="n">
        <v>161.7</v>
      </c>
      <c r="K23" s="153" t="n">
        <v>145.1</v>
      </c>
      <c r="L23" s="153" t="n">
        <v>16.6</v>
      </c>
      <c r="M23" s="153" t="n">
        <v>18.2</v>
      </c>
      <c r="N23" s="153" t="n">
        <v>130.2</v>
      </c>
      <c r="O23" s="153" t="n">
        <v>122.2</v>
      </c>
      <c r="P23" s="153" t="n">
        <v>8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2</v>
      </c>
      <c r="F24" s="213" t="n">
        <v>148.6</v>
      </c>
      <c r="G24" s="213" t="n">
        <v>134.9</v>
      </c>
      <c r="H24" s="213" t="n">
        <v>13.7</v>
      </c>
      <c r="I24" s="213" t="n">
        <v>20</v>
      </c>
      <c r="J24" s="213" t="n">
        <v>167.4</v>
      </c>
      <c r="K24" s="213" t="n">
        <v>148.6</v>
      </c>
      <c r="L24" s="213" t="n">
        <v>18.8</v>
      </c>
      <c r="M24" s="213" t="n">
        <v>18.5</v>
      </c>
      <c r="N24" s="213" t="n">
        <v>133.1</v>
      </c>
      <c r="O24" s="213" t="n">
        <v>123.5</v>
      </c>
      <c r="P24" s="213" t="n">
        <v>9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0.3</v>
      </c>
      <c r="F26" s="214" t="n">
        <v>150.5</v>
      </c>
      <c r="G26" s="214" t="n">
        <v>149.9</v>
      </c>
      <c r="H26" s="214" t="n">
        <v>0.6</v>
      </c>
      <c r="I26" s="214" t="n">
        <v>20.6</v>
      </c>
      <c r="J26" s="214" t="n">
        <v>162</v>
      </c>
      <c r="K26" s="214" t="n">
        <v>161.5</v>
      </c>
      <c r="L26" s="214" t="n">
        <v>0.5</v>
      </c>
      <c r="M26" s="214" t="n">
        <v>20.2</v>
      </c>
      <c r="N26" s="214" t="n">
        <v>144.8</v>
      </c>
      <c r="O26" s="214" t="n">
        <v>144.2</v>
      </c>
      <c r="P26" s="214" t="n">
        <v>0.6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6</v>
      </c>
      <c r="F27" s="214" t="n">
        <v>201.8</v>
      </c>
      <c r="G27" s="214" t="n">
        <v>170.3</v>
      </c>
      <c r="H27" s="214" t="n">
        <v>31.5</v>
      </c>
      <c r="I27" s="214" t="n">
        <v>22.7</v>
      </c>
      <c r="J27" s="214" t="n">
        <v>203.1</v>
      </c>
      <c r="K27" s="214" t="n">
        <v>171.7</v>
      </c>
      <c r="L27" s="214" t="n">
        <v>31.4</v>
      </c>
      <c r="M27" s="214" t="n">
        <v>21.7</v>
      </c>
      <c r="N27" s="214" t="n">
        <v>194.7</v>
      </c>
      <c r="O27" s="214" t="n">
        <v>162.8</v>
      </c>
      <c r="P27" s="214" t="n">
        <v>31.9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0.3</v>
      </c>
      <c r="F28" s="214" t="n">
        <v>151.6</v>
      </c>
      <c r="G28" s="214" t="n">
        <v>143.1</v>
      </c>
      <c r="H28" s="214" t="n">
        <v>8.5</v>
      </c>
      <c r="I28" s="214" t="n">
        <v>20</v>
      </c>
      <c r="J28" s="214" t="n">
        <v>158.8</v>
      </c>
      <c r="K28" s="214" t="n">
        <v>146</v>
      </c>
      <c r="L28" s="214" t="n">
        <v>12.8</v>
      </c>
      <c r="M28" s="214" t="n">
        <v>20.7</v>
      </c>
      <c r="N28" s="214" t="n">
        <v>142.3</v>
      </c>
      <c r="O28" s="214" t="n">
        <v>139.4</v>
      </c>
      <c r="P28" s="214" t="n">
        <v>2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0.9</v>
      </c>
      <c r="F29" s="214" t="n">
        <v>173.8</v>
      </c>
      <c r="G29" s="214" t="n">
        <v>156.6</v>
      </c>
      <c r="H29" s="214" t="n">
        <v>17.2</v>
      </c>
      <c r="I29" s="214" t="n">
        <v>21.2</v>
      </c>
      <c r="J29" s="214" t="n">
        <v>179.9</v>
      </c>
      <c r="K29" s="214" t="n">
        <v>160.1</v>
      </c>
      <c r="L29" s="214" t="n">
        <v>19.8</v>
      </c>
      <c r="M29" s="214" t="n">
        <v>19.6</v>
      </c>
      <c r="N29" s="214" t="n">
        <v>153.9</v>
      </c>
      <c r="O29" s="214" t="n">
        <v>145</v>
      </c>
      <c r="P29" s="214" t="n">
        <v>8.9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8.8</v>
      </c>
      <c r="F30" s="214" t="n">
        <v>166.7</v>
      </c>
      <c r="G30" s="214" t="n">
        <v>152.4</v>
      </c>
      <c r="H30" s="214" t="n">
        <v>14.3</v>
      </c>
      <c r="I30" s="214" t="n">
        <v>19.1</v>
      </c>
      <c r="J30" s="214" t="n">
        <v>173.6</v>
      </c>
      <c r="K30" s="214" t="n">
        <v>153.6</v>
      </c>
      <c r="L30" s="214" t="n">
        <v>20</v>
      </c>
      <c r="M30" s="214" t="n">
        <v>18.4</v>
      </c>
      <c r="N30" s="214" t="n">
        <v>153.8</v>
      </c>
      <c r="O30" s="214" t="n">
        <v>150.1</v>
      </c>
      <c r="P30" s="214" t="n">
        <v>3.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4</v>
      </c>
      <c r="F31" s="214" t="n">
        <v>147.8</v>
      </c>
      <c r="G31" s="214" t="n">
        <v>140.6</v>
      </c>
      <c r="H31" s="214" t="n">
        <v>7.2</v>
      </c>
      <c r="I31" s="214" t="n">
        <v>19.3</v>
      </c>
      <c r="J31" s="214" t="n">
        <v>156.2</v>
      </c>
      <c r="K31" s="214" t="n">
        <v>147.6</v>
      </c>
      <c r="L31" s="214" t="n">
        <v>8.6</v>
      </c>
      <c r="M31" s="214" t="n">
        <v>16.5</v>
      </c>
      <c r="N31" s="214" t="n">
        <v>128.8</v>
      </c>
      <c r="O31" s="214" t="n">
        <v>124.7</v>
      </c>
      <c r="P31" s="214" t="n">
        <v>4.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93</v>
      </c>
      <c r="F32" s="214" t="s">
        <v>193</v>
      </c>
      <c r="G32" s="214" t="s">
        <v>193</v>
      </c>
      <c r="H32" s="214" t="s">
        <v>193</v>
      </c>
      <c r="I32" s="214" t="s">
        <v>193</v>
      </c>
      <c r="J32" s="214" t="s">
        <v>193</v>
      </c>
      <c r="K32" s="214" t="s">
        <v>193</v>
      </c>
      <c r="L32" s="214" t="s">
        <v>193</v>
      </c>
      <c r="M32" s="214" t="s">
        <v>193</v>
      </c>
      <c r="N32" s="214" t="s">
        <v>193</v>
      </c>
      <c r="O32" s="214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0.7</v>
      </c>
      <c r="F33" s="214" t="n">
        <v>180.9</v>
      </c>
      <c r="G33" s="214" t="n">
        <v>164.4</v>
      </c>
      <c r="H33" s="214" t="n">
        <v>16.5</v>
      </c>
      <c r="I33" s="214" t="n">
        <v>20.8</v>
      </c>
      <c r="J33" s="214" t="n">
        <v>186.8</v>
      </c>
      <c r="K33" s="214" t="n">
        <v>168</v>
      </c>
      <c r="L33" s="214" t="n">
        <v>18.8</v>
      </c>
      <c r="M33" s="214" t="n">
        <v>20.3</v>
      </c>
      <c r="N33" s="214" t="n">
        <v>162.5</v>
      </c>
      <c r="O33" s="214" t="n">
        <v>153.3</v>
      </c>
      <c r="P33" s="214" t="n">
        <v>9.2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9.6</v>
      </c>
      <c r="F34" s="214" t="n">
        <v>178.7</v>
      </c>
      <c r="G34" s="214" t="n">
        <v>161.1</v>
      </c>
      <c r="H34" s="214" t="n">
        <v>17.6</v>
      </c>
      <c r="I34" s="214" t="n">
        <v>20.1</v>
      </c>
      <c r="J34" s="214" t="n">
        <v>186.2</v>
      </c>
      <c r="K34" s="214" t="n">
        <v>166.4</v>
      </c>
      <c r="L34" s="214" t="n">
        <v>19.8</v>
      </c>
      <c r="M34" s="214" t="n">
        <v>18.6</v>
      </c>
      <c r="N34" s="214" t="n">
        <v>163.7</v>
      </c>
      <c r="O34" s="214" t="n">
        <v>150.6</v>
      </c>
      <c r="P34" s="214" t="n">
        <v>13.1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9.4</v>
      </c>
      <c r="F36" s="214" t="n">
        <v>157.9</v>
      </c>
      <c r="G36" s="214" t="n">
        <v>139.7</v>
      </c>
      <c r="H36" s="214" t="n">
        <v>18.2</v>
      </c>
      <c r="I36" s="214" t="n">
        <v>20.4</v>
      </c>
      <c r="J36" s="214" t="n">
        <v>200.9</v>
      </c>
      <c r="K36" s="214" t="n">
        <v>170.6</v>
      </c>
      <c r="L36" s="214" t="n">
        <v>30.3</v>
      </c>
      <c r="M36" s="214" t="n">
        <v>18.7</v>
      </c>
      <c r="N36" s="214" t="n">
        <v>128.9</v>
      </c>
      <c r="O36" s="214" t="n">
        <v>118.9</v>
      </c>
      <c r="P36" s="214" t="n">
        <v>10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s">
        <v>29</v>
      </c>
      <c r="F37" s="214" t="s">
        <v>29</v>
      </c>
      <c r="G37" s="214" t="s">
        <v>29</v>
      </c>
      <c r="H37" s="214" t="s">
        <v>29</v>
      </c>
      <c r="I37" s="214" t="s">
        <v>29</v>
      </c>
      <c r="J37" s="214" t="s">
        <v>29</v>
      </c>
      <c r="K37" s="214" t="s">
        <v>29</v>
      </c>
      <c r="L37" s="214" t="s">
        <v>29</v>
      </c>
      <c r="M37" s="214" t="s">
        <v>29</v>
      </c>
      <c r="N37" s="214" t="s">
        <v>29</v>
      </c>
      <c r="O37" s="214" t="s">
        <v>29</v>
      </c>
      <c r="P37" s="214" t="s">
        <v>2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18.8</v>
      </c>
      <c r="F38" s="214" t="n">
        <v>157.2</v>
      </c>
      <c r="G38" s="214" t="n">
        <v>148.2</v>
      </c>
      <c r="H38" s="214" t="n">
        <v>9</v>
      </c>
      <c r="I38" s="214" t="n">
        <v>18.9</v>
      </c>
      <c r="J38" s="214" t="n">
        <v>159.7</v>
      </c>
      <c r="K38" s="214" t="n">
        <v>150.9</v>
      </c>
      <c r="L38" s="214" t="n">
        <v>8.8</v>
      </c>
      <c r="M38" s="214" t="n">
        <v>18.8</v>
      </c>
      <c r="N38" s="214" t="n">
        <v>150</v>
      </c>
      <c r="O38" s="214" t="n">
        <v>140.4</v>
      </c>
      <c r="P38" s="214" t="n">
        <v>9.6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9.8</v>
      </c>
      <c r="F39" s="214" t="n">
        <v>173.2</v>
      </c>
      <c r="G39" s="214" t="n">
        <v>155.7</v>
      </c>
      <c r="H39" s="214" t="n">
        <v>17.5</v>
      </c>
      <c r="I39" s="214" t="n">
        <v>20.3</v>
      </c>
      <c r="J39" s="214" t="n">
        <v>179.2</v>
      </c>
      <c r="K39" s="214" t="n">
        <v>159.8</v>
      </c>
      <c r="L39" s="214" t="n">
        <v>19.4</v>
      </c>
      <c r="M39" s="214" t="n">
        <v>18.4</v>
      </c>
      <c r="N39" s="214" t="n">
        <v>156.3</v>
      </c>
      <c r="O39" s="214" t="n">
        <v>144.1</v>
      </c>
      <c r="P39" s="214" t="n">
        <v>12.2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8.4</v>
      </c>
      <c r="F40" s="214" t="n">
        <v>163.2</v>
      </c>
      <c r="G40" s="214" t="n">
        <v>145.3</v>
      </c>
      <c r="H40" s="214" t="n">
        <v>17.9</v>
      </c>
      <c r="I40" s="214" t="n">
        <v>18.5</v>
      </c>
      <c r="J40" s="214" t="n">
        <v>165.8</v>
      </c>
      <c r="K40" s="214" t="n">
        <v>147.1</v>
      </c>
      <c r="L40" s="214" t="n">
        <v>18.7</v>
      </c>
      <c r="M40" s="214" t="n">
        <v>18.2</v>
      </c>
      <c r="N40" s="214" t="n">
        <v>150.3</v>
      </c>
      <c r="O40" s="214" t="n">
        <v>136.5</v>
      </c>
      <c r="P40" s="214" t="n">
        <v>13.8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9.1</v>
      </c>
      <c r="F41" s="214" t="n">
        <v>160.5</v>
      </c>
      <c r="G41" s="214" t="n">
        <v>146.8</v>
      </c>
      <c r="H41" s="214" t="n">
        <v>13.7</v>
      </c>
      <c r="I41" s="214" t="n">
        <v>19.2</v>
      </c>
      <c r="J41" s="214" t="n">
        <v>164</v>
      </c>
      <c r="K41" s="214" t="n">
        <v>147.9</v>
      </c>
      <c r="L41" s="214" t="n">
        <v>16.1</v>
      </c>
      <c r="M41" s="214" t="n">
        <v>18.6</v>
      </c>
      <c r="N41" s="214" t="n">
        <v>148.7</v>
      </c>
      <c r="O41" s="214" t="n">
        <v>143.1</v>
      </c>
      <c r="P41" s="214" t="n">
        <v>5.6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7</v>
      </c>
      <c r="F42" s="214" t="n">
        <v>150.3</v>
      </c>
      <c r="G42" s="214" t="n">
        <v>132.9</v>
      </c>
      <c r="H42" s="214" t="n">
        <v>17.4</v>
      </c>
      <c r="I42" s="214" t="n">
        <v>17.2</v>
      </c>
      <c r="J42" s="214" t="n">
        <v>156.9</v>
      </c>
      <c r="K42" s="214" t="n">
        <v>135.7</v>
      </c>
      <c r="L42" s="214" t="n">
        <v>21.2</v>
      </c>
      <c r="M42" s="214" t="n">
        <v>16.3</v>
      </c>
      <c r="N42" s="214" t="n">
        <v>131.1</v>
      </c>
      <c r="O42" s="214" t="n">
        <v>124.8</v>
      </c>
      <c r="P42" s="214" t="n">
        <v>6.3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8.9</v>
      </c>
      <c r="F43" s="214" t="n">
        <v>161.4</v>
      </c>
      <c r="G43" s="214" t="n">
        <v>146.9</v>
      </c>
      <c r="H43" s="214" t="n">
        <v>14.5</v>
      </c>
      <c r="I43" s="214" t="n">
        <v>19.4</v>
      </c>
      <c r="J43" s="214" t="n">
        <v>170.5</v>
      </c>
      <c r="K43" s="214" t="n">
        <v>151.9</v>
      </c>
      <c r="L43" s="214" t="n">
        <v>18.6</v>
      </c>
      <c r="M43" s="214" t="n">
        <v>17.7</v>
      </c>
      <c r="N43" s="214" t="n">
        <v>138.7</v>
      </c>
      <c r="O43" s="214" t="n">
        <v>134.4</v>
      </c>
      <c r="P43" s="214" t="n">
        <v>4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.5</v>
      </c>
      <c r="F44" s="214" t="n">
        <v>172.6</v>
      </c>
      <c r="G44" s="214" t="n">
        <v>151.8</v>
      </c>
      <c r="H44" s="214" t="n">
        <v>20.8</v>
      </c>
      <c r="I44" s="214" t="n">
        <v>19.7</v>
      </c>
      <c r="J44" s="214" t="n">
        <v>176.4</v>
      </c>
      <c r="K44" s="214" t="n">
        <v>154.3</v>
      </c>
      <c r="L44" s="214" t="n">
        <v>22.1</v>
      </c>
      <c r="M44" s="214" t="n">
        <v>18.6</v>
      </c>
      <c r="N44" s="214" t="n">
        <v>150.2</v>
      </c>
      <c r="O44" s="214" t="n">
        <v>137</v>
      </c>
      <c r="P44" s="214" t="n">
        <v>13.2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1</v>
      </c>
      <c r="F45" s="214" t="n">
        <v>149.6</v>
      </c>
      <c r="G45" s="214" t="n">
        <v>132.5</v>
      </c>
      <c r="H45" s="214" t="n">
        <v>17.1</v>
      </c>
      <c r="I45" s="214" t="n">
        <v>16</v>
      </c>
      <c r="J45" s="214" t="n">
        <v>143.9</v>
      </c>
      <c r="K45" s="214" t="n">
        <v>124.1</v>
      </c>
      <c r="L45" s="214" t="n">
        <v>19.8</v>
      </c>
      <c r="M45" s="214" t="n">
        <v>19.4</v>
      </c>
      <c r="N45" s="214" t="n">
        <v>161.7</v>
      </c>
      <c r="O45" s="214" t="n">
        <v>150.5</v>
      </c>
      <c r="P45" s="214" t="n">
        <v>11.2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7.7</v>
      </c>
      <c r="F46" s="153" t="n">
        <v>141.1</v>
      </c>
      <c r="G46" s="153" t="n">
        <v>134</v>
      </c>
      <c r="H46" s="153" t="n">
        <v>7.1</v>
      </c>
      <c r="I46" s="153" t="n">
        <v>18.9</v>
      </c>
      <c r="J46" s="153" t="n">
        <v>160.7</v>
      </c>
      <c r="K46" s="153" t="n">
        <v>148.8</v>
      </c>
      <c r="L46" s="153" t="n">
        <v>11.9</v>
      </c>
      <c r="M46" s="153" t="n">
        <v>16.4</v>
      </c>
      <c r="N46" s="153" t="n">
        <v>120.2</v>
      </c>
      <c r="O46" s="153" t="n">
        <v>118.2</v>
      </c>
      <c r="P46" s="153" t="n">
        <v>2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7</v>
      </c>
      <c r="F47" s="213" t="n">
        <v>144.5</v>
      </c>
      <c r="G47" s="213" t="n">
        <v>134.8</v>
      </c>
      <c r="H47" s="213" t="n">
        <v>9.7</v>
      </c>
      <c r="I47" s="213" t="n">
        <v>20.9</v>
      </c>
      <c r="J47" s="213" t="n">
        <v>161.2</v>
      </c>
      <c r="K47" s="213" t="n">
        <v>152.4</v>
      </c>
      <c r="L47" s="213" t="n">
        <v>8.8</v>
      </c>
      <c r="M47" s="213" t="n">
        <v>18.7</v>
      </c>
      <c r="N47" s="213" t="n">
        <v>129</v>
      </c>
      <c r="O47" s="213" t="n">
        <v>118.6</v>
      </c>
      <c r="P47" s="213" t="n">
        <v>10.4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9.1</v>
      </c>
      <c r="F48" s="215" t="n">
        <v>122.8</v>
      </c>
      <c r="G48" s="215" t="n">
        <v>118.5</v>
      </c>
      <c r="H48" s="215" t="n">
        <v>4.3</v>
      </c>
      <c r="I48" s="215" t="n">
        <v>19.8</v>
      </c>
      <c r="J48" s="215" t="n">
        <v>148.2</v>
      </c>
      <c r="K48" s="215" t="n">
        <v>139.7</v>
      </c>
      <c r="L48" s="215" t="n">
        <v>8.5</v>
      </c>
      <c r="M48" s="215" t="n">
        <v>18.8</v>
      </c>
      <c r="N48" s="215" t="n">
        <v>112.2</v>
      </c>
      <c r="O48" s="215" t="n">
        <v>109.7</v>
      </c>
      <c r="P48" s="215" t="n">
        <v>2.5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4" t="s">
        <v>29</v>
      </c>
      <c r="F49" s="214" t="s">
        <v>29</v>
      </c>
      <c r="G49" s="214" t="s">
        <v>29</v>
      </c>
      <c r="H49" s="214" t="s">
        <v>29</v>
      </c>
      <c r="I49" s="214" t="s">
        <v>29</v>
      </c>
      <c r="J49" s="214" t="s">
        <v>29</v>
      </c>
      <c r="K49" s="214" t="s">
        <v>29</v>
      </c>
      <c r="L49" s="214" t="s">
        <v>29</v>
      </c>
      <c r="M49" s="214" t="s">
        <v>29</v>
      </c>
      <c r="N49" s="214" t="s">
        <v>29</v>
      </c>
      <c r="O49" s="214" t="s">
        <v>29</v>
      </c>
      <c r="P49" s="214" t="s">
        <v>2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6.5</v>
      </c>
      <c r="F50" s="214" t="n">
        <v>139.4</v>
      </c>
      <c r="G50" s="214" t="n">
        <v>127.5</v>
      </c>
      <c r="H50" s="214" t="n">
        <v>11.9</v>
      </c>
      <c r="I50" s="214" t="n">
        <v>16.5</v>
      </c>
      <c r="J50" s="214" t="n">
        <v>141</v>
      </c>
      <c r="K50" s="214" t="n">
        <v>128.2</v>
      </c>
      <c r="L50" s="214" t="n">
        <v>12.8</v>
      </c>
      <c r="M50" s="214" t="n">
        <v>16.8</v>
      </c>
      <c r="N50" s="214" t="n">
        <v>132.8</v>
      </c>
      <c r="O50" s="214" t="n">
        <v>124.7</v>
      </c>
      <c r="P50" s="214" t="n">
        <v>8.1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0.7</v>
      </c>
      <c r="F51" s="214" t="n">
        <v>166</v>
      </c>
      <c r="G51" s="214" t="n">
        <v>157.9</v>
      </c>
      <c r="H51" s="214" t="n">
        <v>8.1</v>
      </c>
      <c r="I51" s="214" t="n">
        <v>21.8</v>
      </c>
      <c r="J51" s="214" t="n">
        <v>183.4</v>
      </c>
      <c r="K51" s="214" t="n">
        <v>170.3</v>
      </c>
      <c r="L51" s="214" t="n">
        <v>13.1</v>
      </c>
      <c r="M51" s="214" t="n">
        <v>19.9</v>
      </c>
      <c r="N51" s="214" t="n">
        <v>153.1</v>
      </c>
      <c r="O51" s="214" t="n">
        <v>148.7</v>
      </c>
      <c r="P51" s="214" t="n">
        <v>4.4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215" t="s">
        <v>29</v>
      </c>
      <c r="F52" s="215" t="s">
        <v>29</v>
      </c>
      <c r="G52" s="215" t="s">
        <v>29</v>
      </c>
      <c r="H52" s="215" t="s">
        <v>29</v>
      </c>
      <c r="I52" s="215" t="s">
        <v>29</v>
      </c>
      <c r="J52" s="215" t="s">
        <v>29</v>
      </c>
      <c r="K52" s="215" t="s">
        <v>29</v>
      </c>
      <c r="L52" s="215" t="s">
        <v>29</v>
      </c>
      <c r="M52" s="215" t="s">
        <v>29</v>
      </c>
      <c r="N52" s="215" t="s">
        <v>29</v>
      </c>
      <c r="O52" s="215" t="s">
        <v>29</v>
      </c>
      <c r="P52" s="215" t="s">
        <v>2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8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8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8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797087</v>
      </c>
      <c r="F9" s="143" t="n">
        <v>37737</v>
      </c>
      <c r="G9" s="143" t="n">
        <v>33696</v>
      </c>
      <c r="H9" s="143" t="n">
        <v>1801128</v>
      </c>
      <c r="I9" s="143" t="n">
        <v>648310</v>
      </c>
      <c r="J9" s="233" t="n">
        <v>36</v>
      </c>
      <c r="K9" s="234" t="n">
        <v>989155</v>
      </c>
      <c r="L9" s="143" t="n">
        <v>18437</v>
      </c>
      <c r="M9" s="143" t="n">
        <v>16781</v>
      </c>
      <c r="N9" s="143" t="n">
        <v>990811</v>
      </c>
      <c r="O9" s="143" t="n">
        <v>332688</v>
      </c>
      <c r="P9" s="153" t="n">
        <v>33.6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8</v>
      </c>
      <c r="F10" s="177" t="n">
        <v>4</v>
      </c>
      <c r="G10" s="177" t="n">
        <v>1</v>
      </c>
      <c r="H10" s="177" t="n">
        <v>271</v>
      </c>
      <c r="I10" s="177" t="n">
        <v>4</v>
      </c>
      <c r="J10" s="235" t="n">
        <v>1.5</v>
      </c>
      <c r="K10" s="236" t="n">
        <v>268</v>
      </c>
      <c r="L10" s="177" t="n">
        <v>4</v>
      </c>
      <c r="M10" s="177" t="n">
        <v>1</v>
      </c>
      <c r="N10" s="177" t="n">
        <v>271</v>
      </c>
      <c r="O10" s="177" t="n">
        <v>4</v>
      </c>
      <c r="P10" s="213" t="n">
        <v>1.5</v>
      </c>
    </row>
    <row r="11" customFormat="false" ht="18" hidden="false" customHeight="true" outlineLevel="0" collapsed="false">
      <c r="A11" s="201" t="s">
        <v>115</v>
      </c>
      <c r="B11" s="202"/>
      <c r="C11" s="203" t="s">
        <v>30</v>
      </c>
      <c r="E11" s="182" t="n">
        <v>95968</v>
      </c>
      <c r="F11" s="182" t="n">
        <v>1932</v>
      </c>
      <c r="G11" s="182" t="n">
        <v>1945</v>
      </c>
      <c r="H11" s="182" t="n">
        <v>95955</v>
      </c>
      <c r="I11" s="182" t="n">
        <v>5338</v>
      </c>
      <c r="J11" s="237" t="n">
        <v>5.6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6</v>
      </c>
      <c r="B12" s="202"/>
      <c r="C12" s="203" t="s">
        <v>31</v>
      </c>
      <c r="E12" s="182" t="n">
        <v>455003</v>
      </c>
      <c r="F12" s="182" t="n">
        <v>4177</v>
      </c>
      <c r="G12" s="182" t="n">
        <v>6698</v>
      </c>
      <c r="H12" s="182" t="n">
        <v>452482</v>
      </c>
      <c r="I12" s="182" t="n">
        <v>93243</v>
      </c>
      <c r="J12" s="237" t="n">
        <v>20.6</v>
      </c>
      <c r="K12" s="238" t="n">
        <v>304104</v>
      </c>
      <c r="L12" s="182" t="n">
        <v>3120</v>
      </c>
      <c r="M12" s="182" t="n">
        <v>4468</v>
      </c>
      <c r="N12" s="182" t="n">
        <v>302756</v>
      </c>
      <c r="O12" s="182" t="n">
        <v>48722</v>
      </c>
      <c r="P12" s="214" t="n">
        <v>16.1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9476</v>
      </c>
      <c r="F13" s="182" t="n">
        <v>75</v>
      </c>
      <c r="G13" s="182" t="n">
        <v>0</v>
      </c>
      <c r="H13" s="182" t="n">
        <v>9551</v>
      </c>
      <c r="I13" s="182" t="n">
        <v>292</v>
      </c>
      <c r="J13" s="237" t="n">
        <v>3.1</v>
      </c>
      <c r="K13" s="238" t="n">
        <v>7390</v>
      </c>
      <c r="L13" s="182" t="n">
        <v>75</v>
      </c>
      <c r="M13" s="182" t="n">
        <v>0</v>
      </c>
      <c r="N13" s="182" t="n">
        <v>7465</v>
      </c>
      <c r="O13" s="182" t="n">
        <v>292</v>
      </c>
      <c r="P13" s="214" t="n">
        <v>3.9</v>
      </c>
    </row>
    <row r="14" customFormat="false" ht="18" hidden="false" customHeight="true" outlineLevel="0" collapsed="false">
      <c r="A14" s="201" t="s">
        <v>119</v>
      </c>
      <c r="B14" s="202"/>
      <c r="C14" s="203" t="s">
        <v>33</v>
      </c>
      <c r="E14" s="182" t="n">
        <v>21473</v>
      </c>
      <c r="F14" s="182" t="n">
        <v>432</v>
      </c>
      <c r="G14" s="182" t="n">
        <v>602</v>
      </c>
      <c r="H14" s="182" t="n">
        <v>21303</v>
      </c>
      <c r="I14" s="182" t="n">
        <v>5176</v>
      </c>
      <c r="J14" s="237" t="n">
        <v>24.3</v>
      </c>
      <c r="K14" s="238" t="n">
        <v>16553</v>
      </c>
      <c r="L14" s="182" t="n">
        <v>367</v>
      </c>
      <c r="M14" s="182" t="n">
        <v>471</v>
      </c>
      <c r="N14" s="182" t="n">
        <v>16449</v>
      </c>
      <c r="O14" s="182" t="n">
        <v>4966</v>
      </c>
      <c r="P14" s="214" t="n">
        <v>30.2</v>
      </c>
    </row>
    <row r="15" customFormat="false" ht="18" hidden="false" customHeight="true" outlineLevel="0" collapsed="false">
      <c r="A15" s="201" t="s">
        <v>120</v>
      </c>
      <c r="B15" s="202"/>
      <c r="C15" s="203" t="s">
        <v>34</v>
      </c>
      <c r="E15" s="182" t="n">
        <v>130969</v>
      </c>
      <c r="F15" s="182" t="n">
        <v>3355</v>
      </c>
      <c r="G15" s="182" t="n">
        <v>2595</v>
      </c>
      <c r="H15" s="182" t="n">
        <v>131729</v>
      </c>
      <c r="I15" s="182" t="n">
        <v>45427</v>
      </c>
      <c r="J15" s="237" t="n">
        <v>34.5</v>
      </c>
      <c r="K15" s="238" t="n">
        <v>88911</v>
      </c>
      <c r="L15" s="182" t="n">
        <v>1688</v>
      </c>
      <c r="M15" s="182" t="n">
        <v>1941</v>
      </c>
      <c r="N15" s="182" t="n">
        <v>88658</v>
      </c>
      <c r="O15" s="182" t="n">
        <v>29220</v>
      </c>
      <c r="P15" s="214" t="n">
        <v>33</v>
      </c>
    </row>
    <row r="16" customFormat="false" ht="18" hidden="false" customHeight="true" outlineLevel="0" collapsed="false">
      <c r="A16" s="201" t="s">
        <v>121</v>
      </c>
      <c r="B16" s="202"/>
      <c r="C16" s="203" t="s">
        <v>35</v>
      </c>
      <c r="E16" s="182" t="n">
        <v>380103</v>
      </c>
      <c r="F16" s="182" t="n">
        <v>12250</v>
      </c>
      <c r="G16" s="182" t="n">
        <v>9309</v>
      </c>
      <c r="H16" s="182" t="n">
        <v>383044</v>
      </c>
      <c r="I16" s="182" t="n">
        <v>203497</v>
      </c>
      <c r="J16" s="237" t="n">
        <v>53.1</v>
      </c>
      <c r="K16" s="238" t="n">
        <v>156965</v>
      </c>
      <c r="L16" s="182" t="n">
        <v>6778</v>
      </c>
      <c r="M16" s="182" t="n">
        <v>3853</v>
      </c>
      <c r="N16" s="182" t="n">
        <v>159890</v>
      </c>
      <c r="O16" s="182" t="n">
        <v>103199</v>
      </c>
      <c r="P16" s="214" t="n">
        <v>64.5</v>
      </c>
    </row>
    <row r="17" customFormat="false" ht="18" hidden="false" customHeight="true" outlineLevel="0" collapsed="false">
      <c r="A17" s="201" t="s">
        <v>122</v>
      </c>
      <c r="B17" s="202"/>
      <c r="C17" s="203" t="s">
        <v>36</v>
      </c>
      <c r="E17" s="182" t="n">
        <v>57529</v>
      </c>
      <c r="F17" s="182" t="n">
        <v>199</v>
      </c>
      <c r="G17" s="182" t="n">
        <v>196</v>
      </c>
      <c r="H17" s="182" t="n">
        <v>57532</v>
      </c>
      <c r="I17" s="182" t="n">
        <v>10944</v>
      </c>
      <c r="J17" s="237" t="n">
        <v>19</v>
      </c>
      <c r="K17" s="238" t="n">
        <v>33170</v>
      </c>
      <c r="L17" s="182" t="n">
        <v>13</v>
      </c>
      <c r="M17" s="182" t="n">
        <v>196</v>
      </c>
      <c r="N17" s="182" t="n">
        <v>32987</v>
      </c>
      <c r="O17" s="182" t="n">
        <v>8612</v>
      </c>
      <c r="P17" s="214" t="n">
        <v>26.1</v>
      </c>
    </row>
    <row r="18" customFormat="false" ht="18" hidden="false" customHeight="true" outlineLevel="0" collapsed="false">
      <c r="A18" s="201" t="s">
        <v>123</v>
      </c>
      <c r="B18" s="202"/>
      <c r="C18" s="203" t="s">
        <v>37</v>
      </c>
      <c r="E18" s="182" t="n">
        <v>11373</v>
      </c>
      <c r="F18" s="182" t="n">
        <v>91</v>
      </c>
      <c r="G18" s="182" t="n">
        <v>42</v>
      </c>
      <c r="H18" s="182" t="n">
        <v>11422</v>
      </c>
      <c r="I18" s="182" t="n">
        <v>1113</v>
      </c>
      <c r="J18" s="237" t="n">
        <v>9.7</v>
      </c>
      <c r="K18" s="238" t="n">
        <v>3911</v>
      </c>
      <c r="L18" s="182" t="n">
        <v>30</v>
      </c>
      <c r="M18" s="182" t="n">
        <v>42</v>
      </c>
      <c r="N18" s="182" t="n">
        <v>3899</v>
      </c>
      <c r="O18" s="182" t="n">
        <v>1113</v>
      </c>
      <c r="P18" s="214" t="n">
        <v>28.5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48965</v>
      </c>
      <c r="F19" s="182" t="n">
        <v>6954</v>
      </c>
      <c r="G19" s="182" t="n">
        <v>5320</v>
      </c>
      <c r="H19" s="182" t="n">
        <v>150599</v>
      </c>
      <c r="I19" s="182" t="n">
        <v>128461</v>
      </c>
      <c r="J19" s="237" t="n">
        <v>85.3</v>
      </c>
      <c r="K19" s="238" t="n">
        <v>62273</v>
      </c>
      <c r="L19" s="182" t="n">
        <v>2332</v>
      </c>
      <c r="M19" s="182" t="n">
        <v>1434</v>
      </c>
      <c r="N19" s="182" t="n">
        <v>63171</v>
      </c>
      <c r="O19" s="182" t="n">
        <v>54527</v>
      </c>
      <c r="P19" s="214" t="n">
        <v>86.3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4032</v>
      </c>
      <c r="F20" s="182" t="n">
        <v>3894</v>
      </c>
      <c r="G20" s="182" t="n">
        <v>2477</v>
      </c>
      <c r="H20" s="182" t="n">
        <v>165449</v>
      </c>
      <c r="I20" s="182" t="n">
        <v>57035</v>
      </c>
      <c r="J20" s="237" t="n">
        <v>34.5</v>
      </c>
      <c r="K20" s="238" t="n">
        <v>113281</v>
      </c>
      <c r="L20" s="182" t="n">
        <v>2429</v>
      </c>
      <c r="M20" s="182" t="n">
        <v>1616</v>
      </c>
      <c r="N20" s="182" t="n">
        <v>114094</v>
      </c>
      <c r="O20" s="182" t="n">
        <v>31825</v>
      </c>
      <c r="P20" s="214" t="n">
        <v>27.9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21765</v>
      </c>
      <c r="F21" s="182" t="n">
        <v>921</v>
      </c>
      <c r="G21" s="182" t="n">
        <v>360</v>
      </c>
      <c r="H21" s="182" t="n">
        <v>122326</v>
      </c>
      <c r="I21" s="182" t="n">
        <v>28784</v>
      </c>
      <c r="J21" s="237" t="n">
        <v>23.5</v>
      </c>
      <c r="K21" s="238" t="n">
        <v>72229</v>
      </c>
      <c r="L21" s="182" t="n">
        <v>143</v>
      </c>
      <c r="M21" s="182" t="n">
        <v>105</v>
      </c>
      <c r="N21" s="182" t="n">
        <v>72267</v>
      </c>
      <c r="O21" s="182" t="n">
        <v>16893</v>
      </c>
      <c r="P21" s="214" t="n">
        <v>23.4</v>
      </c>
    </row>
    <row r="22" customFormat="false" ht="18" hidden="false" customHeight="true" outlineLevel="0" collapsed="false">
      <c r="A22" s="201" t="s">
        <v>130</v>
      </c>
      <c r="B22" s="202"/>
      <c r="C22" s="203" t="s">
        <v>41</v>
      </c>
      <c r="E22" s="182" t="n">
        <v>20208</v>
      </c>
      <c r="F22" s="182" t="n">
        <v>81</v>
      </c>
      <c r="G22" s="182" t="n">
        <v>499</v>
      </c>
      <c r="H22" s="182" t="n">
        <v>19790</v>
      </c>
      <c r="I22" s="182" t="n">
        <v>5268</v>
      </c>
      <c r="J22" s="237" t="n">
        <v>26.6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79955</v>
      </c>
      <c r="F23" s="143" t="n">
        <v>3372</v>
      </c>
      <c r="G23" s="143" t="n">
        <v>3652</v>
      </c>
      <c r="H23" s="143" t="n">
        <v>179675</v>
      </c>
      <c r="I23" s="143" t="n">
        <v>63728</v>
      </c>
      <c r="J23" s="233" t="n">
        <v>35.5</v>
      </c>
      <c r="K23" s="234" t="n">
        <v>93268</v>
      </c>
      <c r="L23" s="143" t="n">
        <v>1444</v>
      </c>
      <c r="M23" s="143" t="n">
        <v>1634</v>
      </c>
      <c r="N23" s="143" t="n">
        <v>93078</v>
      </c>
      <c r="O23" s="143" t="n">
        <v>28689</v>
      </c>
      <c r="P23" s="153" t="n">
        <v>30.8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5852</v>
      </c>
      <c r="F24" s="185" t="n">
        <v>840</v>
      </c>
      <c r="G24" s="185" t="n">
        <v>1158</v>
      </c>
      <c r="H24" s="185" t="n">
        <v>65534</v>
      </c>
      <c r="I24" s="185" t="n">
        <v>31005</v>
      </c>
      <c r="J24" s="239" t="n">
        <v>47.3</v>
      </c>
      <c r="K24" s="240" t="n">
        <v>49914</v>
      </c>
      <c r="L24" s="185" t="n">
        <v>840</v>
      </c>
      <c r="M24" s="185" t="n">
        <v>1158</v>
      </c>
      <c r="N24" s="185" t="n">
        <v>49596</v>
      </c>
      <c r="O24" s="185" t="n">
        <v>24363</v>
      </c>
      <c r="P24" s="216" t="n">
        <v>49.1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29</v>
      </c>
      <c r="F25" s="182" t="s">
        <v>29</v>
      </c>
      <c r="G25" s="182" t="s">
        <v>29</v>
      </c>
      <c r="H25" s="182" t="s">
        <v>29</v>
      </c>
      <c r="I25" s="182" t="s">
        <v>29</v>
      </c>
      <c r="J25" s="237" t="s">
        <v>29</v>
      </c>
      <c r="K25" s="238" t="s">
        <v>29</v>
      </c>
      <c r="L25" s="182" t="s">
        <v>29</v>
      </c>
      <c r="M25" s="182" t="s">
        <v>29</v>
      </c>
      <c r="N25" s="182" t="s">
        <v>29</v>
      </c>
      <c r="O25" s="182" t="s">
        <v>29</v>
      </c>
      <c r="P25" s="214" t="s">
        <v>2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873</v>
      </c>
      <c r="F26" s="182" t="n">
        <v>0</v>
      </c>
      <c r="G26" s="182" t="n">
        <v>24</v>
      </c>
      <c r="H26" s="182" t="n">
        <v>7849</v>
      </c>
      <c r="I26" s="182" t="n">
        <v>2616</v>
      </c>
      <c r="J26" s="237" t="n">
        <v>33.3</v>
      </c>
      <c r="K26" s="238" t="n">
        <v>1874</v>
      </c>
      <c r="L26" s="182" t="n">
        <v>0</v>
      </c>
      <c r="M26" s="182" t="n">
        <v>24</v>
      </c>
      <c r="N26" s="182" t="n">
        <v>1850</v>
      </c>
      <c r="O26" s="182" t="n">
        <v>748</v>
      </c>
      <c r="P26" s="214" t="n">
        <v>40.4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670</v>
      </c>
      <c r="F27" s="182" t="n">
        <v>14</v>
      </c>
      <c r="G27" s="182" t="n">
        <v>2</v>
      </c>
      <c r="H27" s="182" t="n">
        <v>2682</v>
      </c>
      <c r="I27" s="182" t="n">
        <v>359</v>
      </c>
      <c r="J27" s="237" t="n">
        <v>13.4</v>
      </c>
      <c r="K27" s="238" t="n">
        <v>1018</v>
      </c>
      <c r="L27" s="182" t="n">
        <v>14</v>
      </c>
      <c r="M27" s="182" t="n">
        <v>2</v>
      </c>
      <c r="N27" s="182" t="n">
        <v>1030</v>
      </c>
      <c r="O27" s="182" t="n">
        <v>14</v>
      </c>
      <c r="P27" s="214" t="n">
        <v>1.4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4665</v>
      </c>
      <c r="F28" s="182" t="n">
        <v>97</v>
      </c>
      <c r="G28" s="182" t="n">
        <v>9</v>
      </c>
      <c r="H28" s="182" t="n">
        <v>4753</v>
      </c>
      <c r="I28" s="182" t="n">
        <v>1027</v>
      </c>
      <c r="J28" s="237" t="n">
        <v>21.6</v>
      </c>
      <c r="K28" s="238" t="n">
        <v>2168</v>
      </c>
      <c r="L28" s="182" t="n">
        <v>57</v>
      </c>
      <c r="M28" s="182" t="n">
        <v>9</v>
      </c>
      <c r="N28" s="182" t="n">
        <v>2216</v>
      </c>
      <c r="O28" s="182" t="n">
        <v>792</v>
      </c>
      <c r="P28" s="214" t="n">
        <v>35.7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5742</v>
      </c>
      <c r="F29" s="182" t="n">
        <v>0</v>
      </c>
      <c r="G29" s="182" t="n">
        <v>515</v>
      </c>
      <c r="H29" s="182" t="n">
        <v>25227</v>
      </c>
      <c r="I29" s="182" t="n">
        <v>7488</v>
      </c>
      <c r="J29" s="237" t="n">
        <v>29.7</v>
      </c>
      <c r="K29" s="238" t="n">
        <v>10540</v>
      </c>
      <c r="L29" s="182" t="n">
        <v>0</v>
      </c>
      <c r="M29" s="182" t="n">
        <v>10</v>
      </c>
      <c r="N29" s="182" t="n">
        <v>10530</v>
      </c>
      <c r="O29" s="182" t="n">
        <v>1265</v>
      </c>
      <c r="P29" s="214" t="n">
        <v>1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7690</v>
      </c>
      <c r="F30" s="182" t="n">
        <v>849</v>
      </c>
      <c r="G30" s="182" t="n">
        <v>784</v>
      </c>
      <c r="H30" s="182" t="n">
        <v>37755</v>
      </c>
      <c r="I30" s="182" t="n">
        <v>7285</v>
      </c>
      <c r="J30" s="237" t="n">
        <v>19.3</v>
      </c>
      <c r="K30" s="238" t="n">
        <v>19797</v>
      </c>
      <c r="L30" s="182" t="n">
        <v>378</v>
      </c>
      <c r="M30" s="182" t="n">
        <v>377</v>
      </c>
      <c r="N30" s="182" t="n">
        <v>19798</v>
      </c>
      <c r="O30" s="182" t="n">
        <v>1326</v>
      </c>
      <c r="P30" s="214" t="n">
        <v>6.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2272</v>
      </c>
      <c r="F31" s="182" t="n">
        <v>170</v>
      </c>
      <c r="G31" s="182" t="n">
        <v>254</v>
      </c>
      <c r="H31" s="182" t="n">
        <v>22188</v>
      </c>
      <c r="I31" s="182" t="n">
        <v>1559</v>
      </c>
      <c r="J31" s="237" t="n">
        <v>7</v>
      </c>
      <c r="K31" s="238" t="n">
        <v>17883</v>
      </c>
      <c r="L31" s="182" t="n">
        <v>170</v>
      </c>
      <c r="M31" s="182" t="n">
        <v>254</v>
      </c>
      <c r="N31" s="182" t="n">
        <v>17799</v>
      </c>
      <c r="O31" s="182" t="n">
        <v>962</v>
      </c>
      <c r="P31" s="214" t="n">
        <v>5.4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29</v>
      </c>
      <c r="F32" s="182" t="s">
        <v>29</v>
      </c>
      <c r="G32" s="182" t="s">
        <v>29</v>
      </c>
      <c r="H32" s="182" t="s">
        <v>29</v>
      </c>
      <c r="I32" s="182" t="s">
        <v>29</v>
      </c>
      <c r="J32" s="237" t="s">
        <v>2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9015</v>
      </c>
      <c r="F33" s="182" t="n">
        <v>392</v>
      </c>
      <c r="G33" s="182" t="n">
        <v>280</v>
      </c>
      <c r="H33" s="182" t="n">
        <v>29127</v>
      </c>
      <c r="I33" s="182" t="n">
        <v>7361</v>
      </c>
      <c r="J33" s="237" t="n">
        <v>25.3</v>
      </c>
      <c r="K33" s="238" t="n">
        <v>16661</v>
      </c>
      <c r="L33" s="182" t="n">
        <v>298</v>
      </c>
      <c r="M33" s="182" t="n">
        <v>203</v>
      </c>
      <c r="N33" s="182" t="n">
        <v>16756</v>
      </c>
      <c r="O33" s="182" t="n">
        <v>1789</v>
      </c>
      <c r="P33" s="214" t="n">
        <v>10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6601</v>
      </c>
      <c r="F34" s="182" t="n">
        <v>61</v>
      </c>
      <c r="G34" s="182" t="n">
        <v>147</v>
      </c>
      <c r="H34" s="182" t="n">
        <v>6515</v>
      </c>
      <c r="I34" s="182" t="n">
        <v>1232</v>
      </c>
      <c r="J34" s="237" t="n">
        <v>18.9</v>
      </c>
      <c r="K34" s="238" t="n">
        <v>4539</v>
      </c>
      <c r="L34" s="182" t="n">
        <v>61</v>
      </c>
      <c r="M34" s="182" t="n">
        <v>147</v>
      </c>
      <c r="N34" s="182" t="n">
        <v>4453</v>
      </c>
      <c r="O34" s="182" t="n">
        <v>320</v>
      </c>
      <c r="P34" s="214" t="n">
        <v>7.2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7428</v>
      </c>
      <c r="F36" s="182" t="n">
        <v>42</v>
      </c>
      <c r="G36" s="182" t="n">
        <v>173</v>
      </c>
      <c r="H36" s="182" t="n">
        <v>7297</v>
      </c>
      <c r="I36" s="182" t="n">
        <v>2814</v>
      </c>
      <c r="J36" s="237" t="n">
        <v>38.6</v>
      </c>
      <c r="K36" s="238" t="n">
        <v>5188</v>
      </c>
      <c r="L36" s="182" t="n">
        <v>42</v>
      </c>
      <c r="M36" s="182" t="n">
        <v>103</v>
      </c>
      <c r="N36" s="182" t="n">
        <v>5127</v>
      </c>
      <c r="O36" s="182" t="n">
        <v>2654</v>
      </c>
      <c r="P36" s="214" t="n">
        <v>51.8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909</v>
      </c>
      <c r="F37" s="182" t="n">
        <v>78</v>
      </c>
      <c r="G37" s="182" t="n">
        <v>5</v>
      </c>
      <c r="H37" s="182" t="n">
        <v>2982</v>
      </c>
      <c r="I37" s="182" t="n">
        <v>151</v>
      </c>
      <c r="J37" s="237" t="n">
        <v>5.1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10239</v>
      </c>
      <c r="F38" s="182" t="n">
        <v>169</v>
      </c>
      <c r="G38" s="182" t="n">
        <v>394</v>
      </c>
      <c r="H38" s="182" t="n">
        <v>10014</v>
      </c>
      <c r="I38" s="182" t="n">
        <v>1659</v>
      </c>
      <c r="J38" s="237" t="n">
        <v>16.6</v>
      </c>
      <c r="K38" s="238" t="n">
        <v>6897</v>
      </c>
      <c r="L38" s="182" t="n">
        <v>79</v>
      </c>
      <c r="M38" s="182" t="n">
        <v>261</v>
      </c>
      <c r="N38" s="182" t="n">
        <v>6715</v>
      </c>
      <c r="O38" s="182" t="n">
        <v>1159</v>
      </c>
      <c r="P38" s="214" t="n">
        <v>17.3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37054</v>
      </c>
      <c r="F39" s="182" t="n">
        <v>0</v>
      </c>
      <c r="G39" s="182" t="n">
        <v>253</v>
      </c>
      <c r="H39" s="182" t="n">
        <v>36801</v>
      </c>
      <c r="I39" s="182" t="n">
        <v>4955</v>
      </c>
      <c r="J39" s="237" t="n">
        <v>13.5</v>
      </c>
      <c r="K39" s="238" t="n">
        <v>15592</v>
      </c>
      <c r="L39" s="182" t="n">
        <v>0</v>
      </c>
      <c r="M39" s="182" t="n">
        <v>154</v>
      </c>
      <c r="N39" s="182" t="n">
        <v>15438</v>
      </c>
      <c r="O39" s="182" t="n">
        <v>1805</v>
      </c>
      <c r="P39" s="214" t="n">
        <v>11.7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44770</v>
      </c>
      <c r="F40" s="182" t="n">
        <v>389</v>
      </c>
      <c r="G40" s="182" t="n">
        <v>866</v>
      </c>
      <c r="H40" s="182" t="n">
        <v>44293</v>
      </c>
      <c r="I40" s="182" t="n">
        <v>3241</v>
      </c>
      <c r="J40" s="237" t="n">
        <v>7.3</v>
      </c>
      <c r="K40" s="238" t="n">
        <v>30345</v>
      </c>
      <c r="L40" s="182" t="n">
        <v>301</v>
      </c>
      <c r="M40" s="182" t="n">
        <v>281</v>
      </c>
      <c r="N40" s="182" t="n">
        <v>30365</v>
      </c>
      <c r="O40" s="182" t="n">
        <v>1126</v>
      </c>
      <c r="P40" s="214" t="n">
        <v>3.7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9394</v>
      </c>
      <c r="F41" s="182" t="n">
        <v>78</v>
      </c>
      <c r="G41" s="182" t="n">
        <v>91</v>
      </c>
      <c r="H41" s="182" t="n">
        <v>19381</v>
      </c>
      <c r="I41" s="182" t="n">
        <v>1684</v>
      </c>
      <c r="J41" s="237" t="n">
        <v>8.7</v>
      </c>
      <c r="K41" s="238" t="n">
        <v>14824</v>
      </c>
      <c r="L41" s="182" t="n">
        <v>78</v>
      </c>
      <c r="M41" s="182" t="n">
        <v>91</v>
      </c>
      <c r="N41" s="182" t="n">
        <v>14811</v>
      </c>
      <c r="O41" s="182" t="n">
        <v>882</v>
      </c>
      <c r="P41" s="214" t="n">
        <v>6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7878</v>
      </c>
      <c r="F42" s="182" t="n">
        <v>30</v>
      </c>
      <c r="G42" s="182" t="n">
        <v>232</v>
      </c>
      <c r="H42" s="182" t="n">
        <v>17676</v>
      </c>
      <c r="I42" s="182" t="n">
        <v>1249</v>
      </c>
      <c r="J42" s="237" t="n">
        <v>7.1</v>
      </c>
      <c r="K42" s="238" t="n">
        <v>16223</v>
      </c>
      <c r="L42" s="182" t="n">
        <v>30</v>
      </c>
      <c r="M42" s="182" t="n">
        <v>91</v>
      </c>
      <c r="N42" s="182" t="n">
        <v>16162</v>
      </c>
      <c r="O42" s="182" t="n">
        <v>525</v>
      </c>
      <c r="P42" s="214" t="n">
        <v>3.2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23577</v>
      </c>
      <c r="F43" s="182" t="n">
        <v>126</v>
      </c>
      <c r="G43" s="182" t="n">
        <v>144</v>
      </c>
      <c r="H43" s="182" t="n">
        <v>23559</v>
      </c>
      <c r="I43" s="182" t="n">
        <v>3314</v>
      </c>
      <c r="J43" s="237" t="n">
        <v>14.1</v>
      </c>
      <c r="K43" s="238" t="n">
        <v>20003</v>
      </c>
      <c r="L43" s="182" t="n">
        <v>126</v>
      </c>
      <c r="M43" s="182" t="n">
        <v>95</v>
      </c>
      <c r="N43" s="182" t="n">
        <v>20034</v>
      </c>
      <c r="O43" s="182" t="n">
        <v>2563</v>
      </c>
      <c r="P43" s="214" t="n">
        <v>12.8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59936</v>
      </c>
      <c r="F44" s="182" t="n">
        <v>632</v>
      </c>
      <c r="G44" s="182" t="n">
        <v>1002</v>
      </c>
      <c r="H44" s="182" t="n">
        <v>59566</v>
      </c>
      <c r="I44" s="182" t="n">
        <v>9481</v>
      </c>
      <c r="J44" s="237" t="n">
        <v>15.9</v>
      </c>
      <c r="K44" s="238" t="n">
        <v>48921</v>
      </c>
      <c r="L44" s="182" t="n">
        <v>552</v>
      </c>
      <c r="M44" s="182" t="n">
        <v>838</v>
      </c>
      <c r="N44" s="182" t="n">
        <v>48635</v>
      </c>
      <c r="O44" s="182" t="n">
        <v>3352</v>
      </c>
      <c r="P44" s="214" t="n">
        <v>6.9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4800</v>
      </c>
      <c r="F45" s="182" t="n">
        <v>49</v>
      </c>
      <c r="G45" s="182" t="n">
        <v>157</v>
      </c>
      <c r="H45" s="182" t="n">
        <v>14692</v>
      </c>
      <c r="I45" s="182" t="n">
        <v>1753</v>
      </c>
      <c r="J45" s="237" t="n">
        <v>11.9</v>
      </c>
      <c r="K45" s="238" t="n">
        <v>10103</v>
      </c>
      <c r="L45" s="182" t="n">
        <v>49</v>
      </c>
      <c r="M45" s="182" t="n">
        <v>157</v>
      </c>
      <c r="N45" s="182" t="n">
        <v>9995</v>
      </c>
      <c r="O45" s="182" t="n">
        <v>1065</v>
      </c>
      <c r="P45" s="214" t="n">
        <v>10.7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11807</v>
      </c>
      <c r="F46" s="143" t="n">
        <v>133</v>
      </c>
      <c r="G46" s="143" t="n">
        <v>190</v>
      </c>
      <c r="H46" s="143" t="n">
        <v>11750</v>
      </c>
      <c r="I46" s="143" t="n">
        <v>2534</v>
      </c>
      <c r="J46" s="233" t="n">
        <v>21.6</v>
      </c>
      <c r="K46" s="234" t="n">
        <v>7638</v>
      </c>
      <c r="L46" s="143" t="n">
        <v>12</v>
      </c>
      <c r="M46" s="143" t="n">
        <v>190</v>
      </c>
      <c r="N46" s="143" t="n">
        <v>7460</v>
      </c>
      <c r="O46" s="143" t="n">
        <v>1531</v>
      </c>
      <c r="P46" s="153" t="n">
        <v>20.5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101857</v>
      </c>
      <c r="F47" s="185" t="n">
        <v>480</v>
      </c>
      <c r="G47" s="185" t="n">
        <v>1565</v>
      </c>
      <c r="H47" s="185" t="n">
        <v>100772</v>
      </c>
      <c r="I47" s="185" t="n">
        <v>25021</v>
      </c>
      <c r="J47" s="239" t="n">
        <v>24.8</v>
      </c>
      <c r="K47" s="240" t="n">
        <v>38475</v>
      </c>
      <c r="L47" s="185" t="n">
        <v>480</v>
      </c>
      <c r="M47" s="185" t="n">
        <v>1063</v>
      </c>
      <c r="N47" s="185" t="n">
        <v>37892</v>
      </c>
      <c r="O47" s="185" t="n">
        <v>11816</v>
      </c>
      <c r="P47" s="216" t="n">
        <v>31.2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278246</v>
      </c>
      <c r="F48" s="187" t="n">
        <v>11770</v>
      </c>
      <c r="G48" s="187" t="n">
        <v>7744</v>
      </c>
      <c r="H48" s="187" t="n">
        <v>282272</v>
      </c>
      <c r="I48" s="187" t="n">
        <v>178476</v>
      </c>
      <c r="J48" s="241" t="n">
        <v>63.2</v>
      </c>
      <c r="K48" s="242" t="n">
        <v>118490</v>
      </c>
      <c r="L48" s="187" t="n">
        <v>6298</v>
      </c>
      <c r="M48" s="187" t="n">
        <v>2790</v>
      </c>
      <c r="N48" s="187" t="n">
        <v>121998</v>
      </c>
      <c r="O48" s="187" t="n">
        <v>91383</v>
      </c>
      <c r="P48" s="215" t="n">
        <v>74.9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2596</v>
      </c>
      <c r="F49" s="185" t="n">
        <v>0</v>
      </c>
      <c r="G49" s="185" t="n">
        <v>567</v>
      </c>
      <c r="H49" s="185" t="n">
        <v>12029</v>
      </c>
      <c r="I49" s="185" t="n">
        <v>2968</v>
      </c>
      <c r="J49" s="239" t="n">
        <v>24.7</v>
      </c>
      <c r="K49" s="238" t="s">
        <v>29</v>
      </c>
      <c r="L49" s="182" t="s">
        <v>29</v>
      </c>
      <c r="M49" s="182" t="s">
        <v>29</v>
      </c>
      <c r="N49" s="182" t="s">
        <v>29</v>
      </c>
      <c r="O49" s="182" t="s">
        <v>29</v>
      </c>
      <c r="P49" s="214" t="s">
        <v>2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2412</v>
      </c>
      <c r="F50" s="182" t="n">
        <v>179</v>
      </c>
      <c r="G50" s="182" t="n">
        <v>111</v>
      </c>
      <c r="H50" s="182" t="n">
        <v>12480</v>
      </c>
      <c r="I50" s="182" t="n">
        <v>874</v>
      </c>
      <c r="J50" s="237" t="n">
        <v>7</v>
      </c>
      <c r="K50" s="238" t="n">
        <v>11661</v>
      </c>
      <c r="L50" s="182" t="n">
        <v>179</v>
      </c>
      <c r="M50" s="182" t="n">
        <v>80</v>
      </c>
      <c r="N50" s="182" t="n">
        <v>11760</v>
      </c>
      <c r="O50" s="182" t="n">
        <v>863</v>
      </c>
      <c r="P50" s="214" t="n">
        <v>7.3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24619</v>
      </c>
      <c r="F51" s="182" t="n">
        <v>196</v>
      </c>
      <c r="G51" s="182" t="n">
        <v>597</v>
      </c>
      <c r="H51" s="182" t="n">
        <v>24218</v>
      </c>
      <c r="I51" s="182" t="n">
        <v>11184</v>
      </c>
      <c r="J51" s="237" t="n">
        <v>46.2</v>
      </c>
      <c r="K51" s="238" t="n">
        <v>11884</v>
      </c>
      <c r="L51" s="182" t="n">
        <v>132</v>
      </c>
      <c r="M51" s="182" t="n">
        <v>146</v>
      </c>
      <c r="N51" s="182" t="n">
        <v>11870</v>
      </c>
      <c r="O51" s="182" t="n">
        <v>3302</v>
      </c>
      <c r="P51" s="214" t="n">
        <v>27.8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9299</v>
      </c>
      <c r="F52" s="143" t="n">
        <v>91</v>
      </c>
      <c r="G52" s="143" t="n">
        <v>0</v>
      </c>
      <c r="H52" s="143" t="n">
        <v>9390</v>
      </c>
      <c r="I52" s="143" t="n">
        <v>360</v>
      </c>
      <c r="J52" s="233" t="n">
        <v>3.8</v>
      </c>
      <c r="K52" s="242" t="s">
        <v>29</v>
      </c>
      <c r="L52" s="187" t="s">
        <v>29</v>
      </c>
      <c r="M52" s="187" t="s">
        <v>29</v>
      </c>
      <c r="N52" s="187" t="s">
        <v>29</v>
      </c>
      <c r="O52" s="187" t="s">
        <v>29</v>
      </c>
      <c r="P52" s="215" t="s">
        <v>2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69759</v>
      </c>
      <c r="F9" s="143" t="n">
        <v>17942</v>
      </c>
      <c r="G9" s="143" t="n">
        <v>17139</v>
      </c>
      <c r="H9" s="143" t="n">
        <v>970562</v>
      </c>
      <c r="I9" s="244" t="n">
        <v>163924</v>
      </c>
      <c r="J9" s="233" t="n">
        <v>16.9</v>
      </c>
      <c r="K9" s="234" t="n">
        <v>534297</v>
      </c>
      <c r="L9" s="143" t="n">
        <v>6873</v>
      </c>
      <c r="M9" s="143" t="n">
        <v>8102</v>
      </c>
      <c r="N9" s="143" t="n">
        <v>533068</v>
      </c>
      <c r="O9" s="143" t="n">
        <v>73316</v>
      </c>
      <c r="P9" s="153" t="n">
        <v>13.8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51</v>
      </c>
      <c r="F10" s="177" t="n">
        <v>4</v>
      </c>
      <c r="G10" s="177" t="n">
        <v>1</v>
      </c>
      <c r="H10" s="177" t="n">
        <v>254</v>
      </c>
      <c r="I10" s="245" t="n">
        <v>4</v>
      </c>
      <c r="J10" s="235" t="n">
        <v>1.6</v>
      </c>
      <c r="K10" s="236" t="n">
        <v>251</v>
      </c>
      <c r="L10" s="177" t="n">
        <v>4</v>
      </c>
      <c r="M10" s="177" t="n">
        <v>1</v>
      </c>
      <c r="N10" s="177" t="n">
        <v>254</v>
      </c>
      <c r="O10" s="185" t="n">
        <v>4</v>
      </c>
      <c r="P10" s="213" t="n">
        <v>1.6</v>
      </c>
    </row>
    <row r="11" customFormat="false" ht="18" hidden="false" customHeight="true" outlineLevel="0" collapsed="false">
      <c r="A11" s="201" t="s">
        <v>115</v>
      </c>
      <c r="B11" s="202"/>
      <c r="C11" s="203" t="s">
        <v>30</v>
      </c>
      <c r="E11" s="182" t="n">
        <v>78566</v>
      </c>
      <c r="F11" s="182" t="n">
        <v>1741</v>
      </c>
      <c r="G11" s="182" t="n">
        <v>1945</v>
      </c>
      <c r="H11" s="182" t="n">
        <v>78362</v>
      </c>
      <c r="I11" s="182" t="n">
        <v>2602</v>
      </c>
      <c r="J11" s="237" t="n">
        <v>3.3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6</v>
      </c>
      <c r="B12" s="202"/>
      <c r="C12" s="203" t="s">
        <v>31</v>
      </c>
      <c r="E12" s="182" t="n">
        <v>301659</v>
      </c>
      <c r="F12" s="182" t="n">
        <v>3086</v>
      </c>
      <c r="G12" s="182" t="n">
        <v>3882</v>
      </c>
      <c r="H12" s="182" t="n">
        <v>300863</v>
      </c>
      <c r="I12" s="182" t="n">
        <v>18891</v>
      </c>
      <c r="J12" s="237" t="n">
        <v>6.3</v>
      </c>
      <c r="K12" s="238" t="n">
        <v>211028</v>
      </c>
      <c r="L12" s="182" t="n">
        <v>2168</v>
      </c>
      <c r="M12" s="182" t="n">
        <v>2534</v>
      </c>
      <c r="N12" s="182" t="n">
        <v>210662</v>
      </c>
      <c r="O12" s="182" t="n">
        <v>10323</v>
      </c>
      <c r="P12" s="214" t="n">
        <v>4.9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665</v>
      </c>
      <c r="F13" s="182" t="n">
        <v>75</v>
      </c>
      <c r="G13" s="182" t="n">
        <v>0</v>
      </c>
      <c r="H13" s="182" t="n">
        <v>8740</v>
      </c>
      <c r="I13" s="182" t="n">
        <v>80</v>
      </c>
      <c r="J13" s="237" t="n">
        <v>0.9</v>
      </c>
      <c r="K13" s="238" t="n">
        <v>6869</v>
      </c>
      <c r="L13" s="182" t="n">
        <v>75</v>
      </c>
      <c r="M13" s="182" t="n">
        <v>0</v>
      </c>
      <c r="N13" s="182" t="n">
        <v>6944</v>
      </c>
      <c r="O13" s="182" t="n">
        <v>80</v>
      </c>
      <c r="P13" s="214" t="n">
        <v>1.2</v>
      </c>
    </row>
    <row r="14" customFormat="false" ht="18" hidden="false" customHeight="true" outlineLevel="0" collapsed="false">
      <c r="A14" s="201" t="s">
        <v>119</v>
      </c>
      <c r="B14" s="202"/>
      <c r="C14" s="203" t="s">
        <v>33</v>
      </c>
      <c r="E14" s="182" t="n">
        <v>13253</v>
      </c>
      <c r="F14" s="182" t="n">
        <v>224</v>
      </c>
      <c r="G14" s="182" t="n">
        <v>410</v>
      </c>
      <c r="H14" s="182" t="n">
        <v>13067</v>
      </c>
      <c r="I14" s="182" t="n">
        <v>631</v>
      </c>
      <c r="J14" s="237" t="n">
        <v>4.8</v>
      </c>
      <c r="K14" s="238" t="n">
        <v>9657</v>
      </c>
      <c r="L14" s="182" t="n">
        <v>192</v>
      </c>
      <c r="M14" s="182" t="n">
        <v>360</v>
      </c>
      <c r="N14" s="182" t="n">
        <v>9489</v>
      </c>
      <c r="O14" s="182" t="n">
        <v>567</v>
      </c>
      <c r="P14" s="214" t="n">
        <v>6</v>
      </c>
    </row>
    <row r="15" customFormat="false" ht="18" hidden="false" customHeight="true" outlineLevel="0" collapsed="false">
      <c r="A15" s="201" t="s">
        <v>120</v>
      </c>
      <c r="B15" s="202"/>
      <c r="C15" s="203" t="s">
        <v>34</v>
      </c>
      <c r="E15" s="182" t="n">
        <v>85279</v>
      </c>
      <c r="F15" s="182" t="n">
        <v>2738</v>
      </c>
      <c r="G15" s="182" t="n">
        <v>1760</v>
      </c>
      <c r="H15" s="182" t="n">
        <v>86257</v>
      </c>
      <c r="I15" s="182" t="n">
        <v>11513</v>
      </c>
      <c r="J15" s="237" t="n">
        <v>13.3</v>
      </c>
      <c r="K15" s="238" t="n">
        <v>58573</v>
      </c>
      <c r="L15" s="182" t="n">
        <v>1071</v>
      </c>
      <c r="M15" s="182" t="n">
        <v>1106</v>
      </c>
      <c r="N15" s="182" t="n">
        <v>58538</v>
      </c>
      <c r="O15" s="182" t="n">
        <v>7172</v>
      </c>
      <c r="P15" s="214" t="n">
        <v>12.3</v>
      </c>
    </row>
    <row r="16" customFormat="false" ht="18" hidden="false" customHeight="true" outlineLevel="0" collapsed="false">
      <c r="A16" s="201" t="s">
        <v>121</v>
      </c>
      <c r="B16" s="202"/>
      <c r="C16" s="203" t="s">
        <v>35</v>
      </c>
      <c r="E16" s="182" t="n">
        <v>177388</v>
      </c>
      <c r="F16" s="182" t="n">
        <v>3806</v>
      </c>
      <c r="G16" s="182" t="n">
        <v>3813</v>
      </c>
      <c r="H16" s="182" t="n">
        <v>177381</v>
      </c>
      <c r="I16" s="182" t="n">
        <v>51033</v>
      </c>
      <c r="J16" s="237" t="n">
        <v>28.8</v>
      </c>
      <c r="K16" s="238" t="n">
        <v>53713</v>
      </c>
      <c r="L16" s="182" t="n">
        <v>985</v>
      </c>
      <c r="M16" s="182" t="n">
        <v>1549</v>
      </c>
      <c r="N16" s="182" t="n">
        <v>53149</v>
      </c>
      <c r="O16" s="182" t="n">
        <v>15304</v>
      </c>
      <c r="P16" s="214" t="n">
        <v>28.8</v>
      </c>
    </row>
    <row r="17" customFormat="false" ht="18" hidden="false" customHeight="true" outlineLevel="0" collapsed="false">
      <c r="A17" s="201" t="s">
        <v>122</v>
      </c>
      <c r="B17" s="202"/>
      <c r="C17" s="203" t="s">
        <v>36</v>
      </c>
      <c r="E17" s="182" t="n">
        <v>30381</v>
      </c>
      <c r="F17" s="182" t="n">
        <v>5</v>
      </c>
      <c r="G17" s="182" t="n">
        <v>145</v>
      </c>
      <c r="H17" s="182" t="n">
        <v>30241</v>
      </c>
      <c r="I17" s="182" t="n">
        <v>1075</v>
      </c>
      <c r="J17" s="237" t="n">
        <v>3.6</v>
      </c>
      <c r="K17" s="238" t="n">
        <v>15304</v>
      </c>
      <c r="L17" s="182" t="n">
        <v>5</v>
      </c>
      <c r="M17" s="182" t="n">
        <v>145</v>
      </c>
      <c r="N17" s="182" t="n">
        <v>15164</v>
      </c>
      <c r="O17" s="182" t="n">
        <v>983</v>
      </c>
      <c r="P17" s="214" t="n">
        <v>6.5</v>
      </c>
    </row>
    <row r="18" customFormat="false" ht="18" hidden="false" customHeight="true" outlineLevel="0" collapsed="false">
      <c r="A18" s="201" t="s">
        <v>123</v>
      </c>
      <c r="B18" s="202"/>
      <c r="C18" s="203" t="s">
        <v>37</v>
      </c>
      <c r="E18" s="182" t="n">
        <v>7641</v>
      </c>
      <c r="F18" s="182" t="n">
        <v>66</v>
      </c>
      <c r="G18" s="182" t="n">
        <v>10</v>
      </c>
      <c r="H18" s="182" t="n">
        <v>7697</v>
      </c>
      <c r="I18" s="182" t="n">
        <v>93</v>
      </c>
      <c r="J18" s="237" t="n">
        <v>1.2</v>
      </c>
      <c r="K18" s="238" t="n">
        <v>2368</v>
      </c>
      <c r="L18" s="182" t="n">
        <v>5</v>
      </c>
      <c r="M18" s="182" t="n">
        <v>10</v>
      </c>
      <c r="N18" s="182" t="n">
        <v>2363</v>
      </c>
      <c r="O18" s="182" t="n">
        <v>93</v>
      </c>
      <c r="P18" s="214" t="n">
        <v>3.9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53544</v>
      </c>
      <c r="F19" s="182" t="n">
        <v>3715</v>
      </c>
      <c r="G19" s="182" t="n">
        <v>1468</v>
      </c>
      <c r="H19" s="182" t="n">
        <v>55791</v>
      </c>
      <c r="I19" s="182" t="n">
        <v>40218</v>
      </c>
      <c r="J19" s="237" t="n">
        <v>72.1</v>
      </c>
      <c r="K19" s="238" t="n">
        <v>21698</v>
      </c>
      <c r="L19" s="182" t="n">
        <v>1075</v>
      </c>
      <c r="M19" s="182" t="n">
        <v>358</v>
      </c>
      <c r="N19" s="182" t="n">
        <v>22415</v>
      </c>
      <c r="O19" s="182" t="n">
        <v>15595</v>
      </c>
      <c r="P19" s="214" t="n">
        <v>69.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5337</v>
      </c>
      <c r="F20" s="182" t="n">
        <v>1101</v>
      </c>
      <c r="G20" s="182" t="n">
        <v>873</v>
      </c>
      <c r="H20" s="182" t="n">
        <v>35565</v>
      </c>
      <c r="I20" s="182" t="n">
        <v>10312</v>
      </c>
      <c r="J20" s="237" t="n">
        <v>29</v>
      </c>
      <c r="K20" s="238" t="n">
        <v>28069</v>
      </c>
      <c r="L20" s="182" t="n">
        <v>685</v>
      </c>
      <c r="M20" s="182" t="n">
        <v>624</v>
      </c>
      <c r="N20" s="182" t="n">
        <v>28130</v>
      </c>
      <c r="O20" s="182" t="n">
        <v>6297</v>
      </c>
      <c r="P20" s="214" t="n">
        <v>22.4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70440</v>
      </c>
      <c r="F21" s="182" t="n">
        <v>258</v>
      </c>
      <c r="G21" s="182" t="n">
        <v>188</v>
      </c>
      <c r="H21" s="182" t="n">
        <v>70510</v>
      </c>
      <c r="I21" s="182" t="n">
        <v>13392</v>
      </c>
      <c r="J21" s="237" t="n">
        <v>19</v>
      </c>
      <c r="K21" s="238" t="n">
        <v>47821</v>
      </c>
      <c r="L21" s="182" t="n">
        <v>51</v>
      </c>
      <c r="M21" s="182" t="n">
        <v>63</v>
      </c>
      <c r="N21" s="182" t="n">
        <v>47809</v>
      </c>
      <c r="O21" s="182" t="n">
        <v>7714</v>
      </c>
      <c r="P21" s="214" t="n">
        <v>16.1</v>
      </c>
    </row>
    <row r="22" customFormat="false" ht="18" hidden="false" customHeight="true" outlineLevel="0" collapsed="false">
      <c r="A22" s="201" t="s">
        <v>130</v>
      </c>
      <c r="B22" s="202"/>
      <c r="C22" s="203" t="s">
        <v>41</v>
      </c>
      <c r="E22" s="182" t="n">
        <v>11645</v>
      </c>
      <c r="F22" s="182" t="n">
        <v>76</v>
      </c>
      <c r="G22" s="182" t="n">
        <v>121</v>
      </c>
      <c r="H22" s="182" t="n">
        <v>11600</v>
      </c>
      <c r="I22" s="182" t="n">
        <v>1126</v>
      </c>
      <c r="J22" s="237" t="n">
        <v>9.7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95710</v>
      </c>
      <c r="F23" s="143" t="n">
        <v>1047</v>
      </c>
      <c r="G23" s="143" t="n">
        <v>2523</v>
      </c>
      <c r="H23" s="143" t="n">
        <v>94234</v>
      </c>
      <c r="I23" s="244" t="n">
        <v>12954</v>
      </c>
      <c r="J23" s="233" t="n">
        <v>13.7</v>
      </c>
      <c r="K23" s="234" t="n">
        <v>51105</v>
      </c>
      <c r="L23" s="143" t="n">
        <v>548</v>
      </c>
      <c r="M23" s="143" t="n">
        <v>643</v>
      </c>
      <c r="N23" s="143" t="n">
        <v>51010</v>
      </c>
      <c r="O23" s="143" t="n">
        <v>7330</v>
      </c>
      <c r="P23" s="153" t="n">
        <v>14.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28590</v>
      </c>
      <c r="F24" s="185" t="n">
        <v>306</v>
      </c>
      <c r="G24" s="185" t="n">
        <v>505</v>
      </c>
      <c r="H24" s="185" t="n">
        <v>28391</v>
      </c>
      <c r="I24" s="245" t="n">
        <v>5677</v>
      </c>
      <c r="J24" s="239" t="n">
        <v>20</v>
      </c>
      <c r="K24" s="240" t="n">
        <v>22601</v>
      </c>
      <c r="L24" s="185" t="n">
        <v>306</v>
      </c>
      <c r="M24" s="185" t="n">
        <v>505</v>
      </c>
      <c r="N24" s="185" t="n">
        <v>22402</v>
      </c>
      <c r="O24" s="185" t="n">
        <v>5482</v>
      </c>
      <c r="P24" s="216" t="n">
        <v>24.5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29</v>
      </c>
      <c r="F25" s="182" t="s">
        <v>29</v>
      </c>
      <c r="G25" s="182" t="s">
        <v>29</v>
      </c>
      <c r="H25" s="182" t="s">
        <v>29</v>
      </c>
      <c r="I25" s="182" t="s">
        <v>29</v>
      </c>
      <c r="J25" s="237" t="s">
        <v>29</v>
      </c>
      <c r="K25" s="238" t="s">
        <v>29</v>
      </c>
      <c r="L25" s="182" t="s">
        <v>29</v>
      </c>
      <c r="M25" s="182" t="s">
        <v>29</v>
      </c>
      <c r="N25" s="182" t="s">
        <v>29</v>
      </c>
      <c r="O25" s="182" t="s">
        <v>29</v>
      </c>
      <c r="P25" s="214" t="s">
        <v>2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2510</v>
      </c>
      <c r="F26" s="182" t="n">
        <v>0</v>
      </c>
      <c r="G26" s="182" t="n">
        <v>8</v>
      </c>
      <c r="H26" s="182" t="n">
        <v>2502</v>
      </c>
      <c r="I26" s="182" t="n">
        <v>225</v>
      </c>
      <c r="J26" s="237" t="n">
        <v>9</v>
      </c>
      <c r="K26" s="238" t="n">
        <v>611</v>
      </c>
      <c r="L26" s="182" t="n">
        <v>0</v>
      </c>
      <c r="M26" s="182" t="n">
        <v>8</v>
      </c>
      <c r="N26" s="182" t="n">
        <v>603</v>
      </c>
      <c r="O26" s="182" t="n">
        <v>48</v>
      </c>
      <c r="P26" s="214" t="n">
        <v>8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170</v>
      </c>
      <c r="F27" s="182" t="n">
        <v>14</v>
      </c>
      <c r="G27" s="182" t="n">
        <v>1</v>
      </c>
      <c r="H27" s="182" t="n">
        <v>2183</v>
      </c>
      <c r="I27" s="182" t="n">
        <v>213</v>
      </c>
      <c r="J27" s="237" t="n">
        <v>9.8</v>
      </c>
      <c r="K27" s="238" t="n">
        <v>850</v>
      </c>
      <c r="L27" s="182" t="n">
        <v>14</v>
      </c>
      <c r="M27" s="182" t="n">
        <v>1</v>
      </c>
      <c r="N27" s="182" t="n">
        <v>863</v>
      </c>
      <c r="O27" s="182" t="n">
        <v>1</v>
      </c>
      <c r="P27" s="214" t="n">
        <v>0.1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459</v>
      </c>
      <c r="F28" s="182" t="n">
        <v>91</v>
      </c>
      <c r="G28" s="182" t="n">
        <v>5</v>
      </c>
      <c r="H28" s="182" t="n">
        <v>3545</v>
      </c>
      <c r="I28" s="182" t="n">
        <v>369</v>
      </c>
      <c r="J28" s="237" t="n">
        <v>10.4</v>
      </c>
      <c r="K28" s="238" t="n">
        <v>1225</v>
      </c>
      <c r="L28" s="182" t="n">
        <v>51</v>
      </c>
      <c r="M28" s="182" t="n">
        <v>5</v>
      </c>
      <c r="N28" s="182" t="n">
        <v>1271</v>
      </c>
      <c r="O28" s="182" t="n">
        <v>199</v>
      </c>
      <c r="P28" s="214" t="n">
        <v>15.7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5592</v>
      </c>
      <c r="F29" s="182" t="n">
        <v>0</v>
      </c>
      <c r="G29" s="182" t="n">
        <v>515</v>
      </c>
      <c r="H29" s="182" t="n">
        <v>15077</v>
      </c>
      <c r="I29" s="182" t="n">
        <v>545</v>
      </c>
      <c r="J29" s="237" t="n">
        <v>3.6</v>
      </c>
      <c r="K29" s="238" t="n">
        <v>8083</v>
      </c>
      <c r="L29" s="182" t="n">
        <v>0</v>
      </c>
      <c r="M29" s="182" t="n">
        <v>10</v>
      </c>
      <c r="N29" s="182" t="n">
        <v>8073</v>
      </c>
      <c r="O29" s="182" t="n">
        <v>224</v>
      </c>
      <c r="P29" s="214" t="n">
        <v>2.8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4143</v>
      </c>
      <c r="F30" s="182" t="n">
        <v>827</v>
      </c>
      <c r="G30" s="182" t="n">
        <v>58</v>
      </c>
      <c r="H30" s="182" t="n">
        <v>24912</v>
      </c>
      <c r="I30" s="182" t="n">
        <v>2137</v>
      </c>
      <c r="J30" s="237" t="n">
        <v>8.6</v>
      </c>
      <c r="K30" s="238" t="n">
        <v>12772</v>
      </c>
      <c r="L30" s="182" t="n">
        <v>356</v>
      </c>
      <c r="M30" s="182" t="n">
        <v>58</v>
      </c>
      <c r="N30" s="182" t="n">
        <v>13070</v>
      </c>
      <c r="O30" s="182" t="n">
        <v>433</v>
      </c>
      <c r="P30" s="214" t="n">
        <v>3.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5641</v>
      </c>
      <c r="F31" s="182" t="n">
        <v>102</v>
      </c>
      <c r="G31" s="182" t="n">
        <v>179</v>
      </c>
      <c r="H31" s="182" t="n">
        <v>15564</v>
      </c>
      <c r="I31" s="182" t="n">
        <v>277</v>
      </c>
      <c r="J31" s="237" t="n">
        <v>1.8</v>
      </c>
      <c r="K31" s="238" t="n">
        <v>12365</v>
      </c>
      <c r="L31" s="182" t="n">
        <v>102</v>
      </c>
      <c r="M31" s="182" t="n">
        <v>179</v>
      </c>
      <c r="N31" s="182" t="n">
        <v>12288</v>
      </c>
      <c r="O31" s="182" t="n">
        <v>126</v>
      </c>
      <c r="P31" s="214" t="n">
        <v>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29</v>
      </c>
      <c r="F32" s="182" t="s">
        <v>29</v>
      </c>
      <c r="G32" s="182" t="s">
        <v>29</v>
      </c>
      <c r="H32" s="182" t="s">
        <v>29</v>
      </c>
      <c r="I32" s="182" t="s">
        <v>29</v>
      </c>
      <c r="J32" s="237" t="s">
        <v>2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18158</v>
      </c>
      <c r="F33" s="182" t="n">
        <v>265</v>
      </c>
      <c r="G33" s="182" t="n">
        <v>216</v>
      </c>
      <c r="H33" s="182" t="n">
        <v>18207</v>
      </c>
      <c r="I33" s="182" t="n">
        <v>1416</v>
      </c>
      <c r="J33" s="237" t="n">
        <v>7.8</v>
      </c>
      <c r="K33" s="238" t="n">
        <v>12523</v>
      </c>
      <c r="L33" s="182" t="n">
        <v>265</v>
      </c>
      <c r="M33" s="182" t="n">
        <v>139</v>
      </c>
      <c r="N33" s="182" t="n">
        <v>12649</v>
      </c>
      <c r="O33" s="182" t="n">
        <v>429</v>
      </c>
      <c r="P33" s="214" t="n">
        <v>3.4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4140</v>
      </c>
      <c r="F34" s="182" t="n">
        <v>57</v>
      </c>
      <c r="G34" s="182" t="n">
        <v>136</v>
      </c>
      <c r="H34" s="182" t="n">
        <v>4061</v>
      </c>
      <c r="I34" s="182" t="n">
        <v>425</v>
      </c>
      <c r="J34" s="237" t="n">
        <v>10.5</v>
      </c>
      <c r="K34" s="238" t="n">
        <v>3030</v>
      </c>
      <c r="L34" s="182" t="n">
        <v>57</v>
      </c>
      <c r="M34" s="182" t="n">
        <v>136</v>
      </c>
      <c r="N34" s="182" t="n">
        <v>2951</v>
      </c>
      <c r="O34" s="182" t="n">
        <v>128</v>
      </c>
      <c r="P34" s="214" t="n">
        <v>4.3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684</v>
      </c>
      <c r="F36" s="182" t="n">
        <v>17</v>
      </c>
      <c r="G36" s="182" t="n">
        <v>47</v>
      </c>
      <c r="H36" s="182" t="n">
        <v>3654</v>
      </c>
      <c r="I36" s="182" t="n">
        <v>162</v>
      </c>
      <c r="J36" s="237" t="n">
        <v>4.4</v>
      </c>
      <c r="K36" s="238" t="n">
        <v>2068</v>
      </c>
      <c r="L36" s="182" t="n">
        <v>17</v>
      </c>
      <c r="M36" s="182" t="n">
        <v>12</v>
      </c>
      <c r="N36" s="182" t="n">
        <v>2073</v>
      </c>
      <c r="O36" s="182" t="n">
        <v>103</v>
      </c>
      <c r="P36" s="214" t="n">
        <v>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552</v>
      </c>
      <c r="F37" s="182" t="n">
        <v>78</v>
      </c>
      <c r="G37" s="182" t="n">
        <v>0</v>
      </c>
      <c r="H37" s="182" t="n">
        <v>2630</v>
      </c>
      <c r="I37" s="182" t="n">
        <v>78</v>
      </c>
      <c r="J37" s="237" t="n">
        <v>3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7825</v>
      </c>
      <c r="F38" s="182" t="n">
        <v>95</v>
      </c>
      <c r="G38" s="182" t="n">
        <v>221</v>
      </c>
      <c r="H38" s="182" t="n">
        <v>7699</v>
      </c>
      <c r="I38" s="182" t="n">
        <v>891</v>
      </c>
      <c r="J38" s="237" t="n">
        <v>11.6</v>
      </c>
      <c r="K38" s="238" t="n">
        <v>5144</v>
      </c>
      <c r="L38" s="182" t="n">
        <v>50</v>
      </c>
      <c r="M38" s="182" t="n">
        <v>221</v>
      </c>
      <c r="N38" s="182" t="n">
        <v>4973</v>
      </c>
      <c r="O38" s="182" t="n">
        <v>577</v>
      </c>
      <c r="P38" s="214" t="n">
        <v>11.6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27775</v>
      </c>
      <c r="F39" s="182" t="n">
        <v>0</v>
      </c>
      <c r="G39" s="182" t="n">
        <v>253</v>
      </c>
      <c r="H39" s="182" t="n">
        <v>27522</v>
      </c>
      <c r="I39" s="182" t="n">
        <v>1742</v>
      </c>
      <c r="J39" s="237" t="n">
        <v>6.3</v>
      </c>
      <c r="K39" s="238" t="n">
        <v>11533</v>
      </c>
      <c r="L39" s="182" t="n">
        <v>0</v>
      </c>
      <c r="M39" s="182" t="n">
        <v>154</v>
      </c>
      <c r="N39" s="182" t="n">
        <v>11379</v>
      </c>
      <c r="O39" s="182" t="n">
        <v>426</v>
      </c>
      <c r="P39" s="214" t="n">
        <v>3.7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37236</v>
      </c>
      <c r="F40" s="182" t="n">
        <v>321</v>
      </c>
      <c r="G40" s="182" t="n">
        <v>686</v>
      </c>
      <c r="H40" s="182" t="n">
        <v>36871</v>
      </c>
      <c r="I40" s="182" t="n">
        <v>1664</v>
      </c>
      <c r="J40" s="237" t="n">
        <v>4.5</v>
      </c>
      <c r="K40" s="238" t="n">
        <v>25238</v>
      </c>
      <c r="L40" s="182" t="n">
        <v>233</v>
      </c>
      <c r="M40" s="182" t="n">
        <v>101</v>
      </c>
      <c r="N40" s="182" t="n">
        <v>25370</v>
      </c>
      <c r="O40" s="182" t="n">
        <v>442</v>
      </c>
      <c r="P40" s="214" t="n">
        <v>1.7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4022</v>
      </c>
      <c r="F41" s="182" t="n">
        <v>63</v>
      </c>
      <c r="G41" s="182" t="n">
        <v>63</v>
      </c>
      <c r="H41" s="182" t="n">
        <v>14022</v>
      </c>
      <c r="I41" s="182" t="n">
        <v>604</v>
      </c>
      <c r="J41" s="237" t="n">
        <v>4.3</v>
      </c>
      <c r="K41" s="238" t="n">
        <v>11412</v>
      </c>
      <c r="L41" s="182" t="n">
        <v>63</v>
      </c>
      <c r="M41" s="182" t="n">
        <v>63</v>
      </c>
      <c r="N41" s="182" t="n">
        <v>11412</v>
      </c>
      <c r="O41" s="182" t="n">
        <v>482</v>
      </c>
      <c r="P41" s="214" t="n">
        <v>4.2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2851</v>
      </c>
      <c r="F42" s="182" t="n">
        <v>17</v>
      </c>
      <c r="G42" s="182" t="n">
        <v>97</v>
      </c>
      <c r="H42" s="182" t="n">
        <v>12771</v>
      </c>
      <c r="I42" s="182" t="n">
        <v>196</v>
      </c>
      <c r="J42" s="237" t="n">
        <v>1.5</v>
      </c>
      <c r="K42" s="238" t="n">
        <v>12061</v>
      </c>
      <c r="L42" s="182" t="n">
        <v>17</v>
      </c>
      <c r="M42" s="182" t="n">
        <v>50</v>
      </c>
      <c r="N42" s="182" t="n">
        <v>12028</v>
      </c>
      <c r="O42" s="182" t="n">
        <v>129</v>
      </c>
      <c r="P42" s="214" t="n">
        <v>1.1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16093</v>
      </c>
      <c r="F43" s="182" t="n">
        <v>120</v>
      </c>
      <c r="G43" s="182" t="n">
        <v>54</v>
      </c>
      <c r="H43" s="182" t="n">
        <v>16159</v>
      </c>
      <c r="I43" s="182" t="n">
        <v>336</v>
      </c>
      <c r="J43" s="237" t="n">
        <v>2.1</v>
      </c>
      <c r="K43" s="238" t="n">
        <v>14243</v>
      </c>
      <c r="L43" s="182" t="n">
        <v>120</v>
      </c>
      <c r="M43" s="182" t="n">
        <v>54</v>
      </c>
      <c r="N43" s="182" t="n">
        <v>14309</v>
      </c>
      <c r="O43" s="182" t="n">
        <v>336</v>
      </c>
      <c r="P43" s="214" t="n">
        <v>2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46755</v>
      </c>
      <c r="F44" s="182" t="n">
        <v>526</v>
      </c>
      <c r="G44" s="182" t="n">
        <v>726</v>
      </c>
      <c r="H44" s="182" t="n">
        <v>46555</v>
      </c>
      <c r="I44" s="182" t="n">
        <v>1113</v>
      </c>
      <c r="J44" s="237" t="n">
        <v>2.4</v>
      </c>
      <c r="K44" s="238" t="n">
        <v>41749</v>
      </c>
      <c r="L44" s="182" t="n">
        <v>446</v>
      </c>
      <c r="M44" s="182" t="n">
        <v>726</v>
      </c>
      <c r="N44" s="182" t="n">
        <v>41469</v>
      </c>
      <c r="O44" s="182" t="n">
        <v>358</v>
      </c>
      <c r="P44" s="214" t="n">
        <v>0.9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0319</v>
      </c>
      <c r="F45" s="182" t="n">
        <v>49</v>
      </c>
      <c r="G45" s="182" t="n">
        <v>108</v>
      </c>
      <c r="H45" s="182" t="n">
        <v>10260</v>
      </c>
      <c r="I45" s="182" t="n">
        <v>135</v>
      </c>
      <c r="J45" s="237" t="n">
        <v>1.3</v>
      </c>
      <c r="K45" s="238" t="n">
        <v>6900</v>
      </c>
      <c r="L45" s="182" t="n">
        <v>49</v>
      </c>
      <c r="M45" s="182" t="n">
        <v>108</v>
      </c>
      <c r="N45" s="182" t="n">
        <v>6841</v>
      </c>
      <c r="O45" s="182" t="n">
        <v>96</v>
      </c>
      <c r="P45" s="214" t="n">
        <v>1.4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6474</v>
      </c>
      <c r="F46" s="143" t="n">
        <v>129</v>
      </c>
      <c r="G46" s="143" t="n">
        <v>0</v>
      </c>
      <c r="H46" s="143" t="n">
        <v>6603</v>
      </c>
      <c r="I46" s="244" t="n">
        <v>645</v>
      </c>
      <c r="J46" s="233" t="n">
        <v>9.8</v>
      </c>
      <c r="K46" s="234" t="n">
        <v>3904</v>
      </c>
      <c r="L46" s="143" t="n">
        <v>8</v>
      </c>
      <c r="M46" s="143" t="n">
        <v>0</v>
      </c>
      <c r="N46" s="143" t="n">
        <v>3912</v>
      </c>
      <c r="O46" s="143" t="n">
        <v>258</v>
      </c>
      <c r="P46" s="153" t="n">
        <v>6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61278</v>
      </c>
      <c r="F47" s="185" t="n">
        <v>174</v>
      </c>
      <c r="G47" s="185" t="n">
        <v>1067</v>
      </c>
      <c r="H47" s="185" t="n">
        <v>60385</v>
      </c>
      <c r="I47" s="245" t="n">
        <v>5730</v>
      </c>
      <c r="J47" s="239" t="n">
        <v>9.5</v>
      </c>
      <c r="K47" s="240" t="n">
        <v>18546</v>
      </c>
      <c r="L47" s="185" t="n">
        <v>174</v>
      </c>
      <c r="M47" s="185" t="n">
        <v>565</v>
      </c>
      <c r="N47" s="185" t="n">
        <v>18155</v>
      </c>
      <c r="O47" s="185" t="n">
        <v>2159</v>
      </c>
      <c r="P47" s="216" t="n">
        <v>11.9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16110</v>
      </c>
      <c r="F48" s="187" t="n">
        <v>3632</v>
      </c>
      <c r="G48" s="187" t="n">
        <v>2746</v>
      </c>
      <c r="H48" s="187" t="n">
        <v>116996</v>
      </c>
      <c r="I48" s="246" t="n">
        <v>45303</v>
      </c>
      <c r="J48" s="241" t="n">
        <v>38.7</v>
      </c>
      <c r="K48" s="242" t="n">
        <v>35167</v>
      </c>
      <c r="L48" s="187" t="n">
        <v>811</v>
      </c>
      <c r="M48" s="187" t="n">
        <v>984</v>
      </c>
      <c r="N48" s="187" t="n">
        <v>34994</v>
      </c>
      <c r="O48" s="187" t="n">
        <v>13145</v>
      </c>
      <c r="P48" s="215" t="n">
        <v>37.6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6221</v>
      </c>
      <c r="F49" s="185" t="n">
        <v>0</v>
      </c>
      <c r="G49" s="185" t="n">
        <v>565</v>
      </c>
      <c r="H49" s="185" t="n">
        <v>5656</v>
      </c>
      <c r="I49" s="245" t="n">
        <v>0</v>
      </c>
      <c r="J49" s="239" t="n">
        <v>0</v>
      </c>
      <c r="K49" s="238" t="s">
        <v>29</v>
      </c>
      <c r="L49" s="182" t="s">
        <v>29</v>
      </c>
      <c r="M49" s="182" t="s">
        <v>29</v>
      </c>
      <c r="N49" s="182" t="s">
        <v>29</v>
      </c>
      <c r="O49" s="182" t="s">
        <v>29</v>
      </c>
      <c r="P49" s="214" t="s">
        <v>2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9980</v>
      </c>
      <c r="F50" s="182" t="n">
        <v>152</v>
      </c>
      <c r="G50" s="182" t="n">
        <v>83</v>
      </c>
      <c r="H50" s="182" t="n">
        <v>10049</v>
      </c>
      <c r="I50" s="247" t="n">
        <v>292</v>
      </c>
      <c r="J50" s="237" t="n">
        <v>2.9</v>
      </c>
      <c r="K50" s="238" t="n">
        <v>9308</v>
      </c>
      <c r="L50" s="182" t="n">
        <v>152</v>
      </c>
      <c r="M50" s="182" t="n">
        <v>62</v>
      </c>
      <c r="N50" s="182" t="n">
        <v>9398</v>
      </c>
      <c r="O50" s="182" t="n">
        <v>292</v>
      </c>
      <c r="P50" s="214" t="n">
        <v>3.1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1782</v>
      </c>
      <c r="F51" s="182" t="n">
        <v>66</v>
      </c>
      <c r="G51" s="182" t="n">
        <v>492</v>
      </c>
      <c r="H51" s="182" t="n">
        <v>11356</v>
      </c>
      <c r="I51" s="247" t="n">
        <v>3956</v>
      </c>
      <c r="J51" s="237" t="n">
        <v>34.8</v>
      </c>
      <c r="K51" s="238" t="n">
        <v>5045</v>
      </c>
      <c r="L51" s="182" t="n">
        <v>66</v>
      </c>
      <c r="M51" s="182" t="n">
        <v>51</v>
      </c>
      <c r="N51" s="182" t="n">
        <v>5060</v>
      </c>
      <c r="O51" s="182" t="n">
        <v>896</v>
      </c>
      <c r="P51" s="214" t="n">
        <v>17.7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7853</v>
      </c>
      <c r="F52" s="143" t="n">
        <v>17</v>
      </c>
      <c r="G52" s="143" t="n">
        <v>0</v>
      </c>
      <c r="H52" s="143" t="n">
        <v>7870</v>
      </c>
      <c r="I52" s="244" t="n">
        <v>34</v>
      </c>
      <c r="J52" s="233" t="n">
        <v>0.4</v>
      </c>
      <c r="K52" s="242" t="s">
        <v>29</v>
      </c>
      <c r="L52" s="187" t="s">
        <v>29</v>
      </c>
      <c r="M52" s="187" t="s">
        <v>29</v>
      </c>
      <c r="N52" s="187" t="s">
        <v>29</v>
      </c>
      <c r="O52" s="187" t="s">
        <v>29</v>
      </c>
      <c r="P52" s="215" t="s">
        <v>2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27328</v>
      </c>
      <c r="F9" s="143" t="n">
        <v>19795</v>
      </c>
      <c r="G9" s="143" t="n">
        <v>16557</v>
      </c>
      <c r="H9" s="143" t="n">
        <v>830566</v>
      </c>
      <c r="I9" s="244" t="n">
        <v>484386</v>
      </c>
      <c r="J9" s="233" t="n">
        <v>58.3</v>
      </c>
      <c r="K9" s="234" t="n">
        <v>454858</v>
      </c>
      <c r="L9" s="143" t="n">
        <v>11564</v>
      </c>
      <c r="M9" s="143" t="n">
        <v>8679</v>
      </c>
      <c r="N9" s="143" t="n">
        <v>457743</v>
      </c>
      <c r="O9" s="143" t="n">
        <v>259372</v>
      </c>
      <c r="P9" s="153" t="n">
        <v>56.7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7</v>
      </c>
      <c r="F10" s="177" t="n">
        <v>0</v>
      </c>
      <c r="G10" s="177" t="n">
        <v>0</v>
      </c>
      <c r="H10" s="177" t="n">
        <v>17</v>
      </c>
      <c r="I10" s="245" t="n">
        <v>0</v>
      </c>
      <c r="J10" s="235" t="n">
        <v>0</v>
      </c>
      <c r="K10" s="236" t="n">
        <v>17</v>
      </c>
      <c r="L10" s="177" t="n">
        <v>0</v>
      </c>
      <c r="M10" s="177" t="n">
        <v>0</v>
      </c>
      <c r="N10" s="177" t="n">
        <v>17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30</v>
      </c>
      <c r="E11" s="182" t="n">
        <v>17402</v>
      </c>
      <c r="F11" s="182" t="n">
        <v>191</v>
      </c>
      <c r="G11" s="182" t="n">
        <v>0</v>
      </c>
      <c r="H11" s="182" t="n">
        <v>17593</v>
      </c>
      <c r="I11" s="182" t="n">
        <v>2736</v>
      </c>
      <c r="J11" s="237" t="n">
        <v>15.6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6</v>
      </c>
      <c r="B12" s="202"/>
      <c r="C12" s="203" t="s">
        <v>31</v>
      </c>
      <c r="E12" s="182" t="n">
        <v>153344</v>
      </c>
      <c r="F12" s="182" t="n">
        <v>1091</v>
      </c>
      <c r="G12" s="182" t="n">
        <v>2816</v>
      </c>
      <c r="H12" s="182" t="n">
        <v>151619</v>
      </c>
      <c r="I12" s="182" t="n">
        <v>74352</v>
      </c>
      <c r="J12" s="237" t="n">
        <v>49</v>
      </c>
      <c r="K12" s="238" t="n">
        <v>93076</v>
      </c>
      <c r="L12" s="182" t="n">
        <v>952</v>
      </c>
      <c r="M12" s="182" t="n">
        <v>1934</v>
      </c>
      <c r="N12" s="182" t="n">
        <v>92094</v>
      </c>
      <c r="O12" s="182" t="n">
        <v>38399</v>
      </c>
      <c r="P12" s="214" t="n">
        <v>41.7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11</v>
      </c>
      <c r="F13" s="182" t="n">
        <v>0</v>
      </c>
      <c r="G13" s="182" t="n">
        <v>0</v>
      </c>
      <c r="H13" s="182" t="n">
        <v>811</v>
      </c>
      <c r="I13" s="182" t="n">
        <v>212</v>
      </c>
      <c r="J13" s="237" t="n">
        <v>26.1</v>
      </c>
      <c r="K13" s="238" t="n">
        <v>521</v>
      </c>
      <c r="L13" s="182" t="n">
        <v>0</v>
      </c>
      <c r="M13" s="182" t="n">
        <v>0</v>
      </c>
      <c r="N13" s="182" t="n">
        <v>521</v>
      </c>
      <c r="O13" s="182" t="n">
        <v>212</v>
      </c>
      <c r="P13" s="214" t="n">
        <v>40.7</v>
      </c>
    </row>
    <row r="14" customFormat="false" ht="18" hidden="false" customHeight="true" outlineLevel="0" collapsed="false">
      <c r="A14" s="201" t="s">
        <v>119</v>
      </c>
      <c r="B14" s="202"/>
      <c r="C14" s="203" t="s">
        <v>33</v>
      </c>
      <c r="E14" s="182" t="n">
        <v>8220</v>
      </c>
      <c r="F14" s="182" t="n">
        <v>208</v>
      </c>
      <c r="G14" s="182" t="n">
        <v>192</v>
      </c>
      <c r="H14" s="182" t="n">
        <v>8236</v>
      </c>
      <c r="I14" s="182" t="n">
        <v>4545</v>
      </c>
      <c r="J14" s="237" t="n">
        <v>55.2</v>
      </c>
      <c r="K14" s="238" t="n">
        <v>6896</v>
      </c>
      <c r="L14" s="182" t="n">
        <v>175</v>
      </c>
      <c r="M14" s="182" t="n">
        <v>111</v>
      </c>
      <c r="N14" s="182" t="n">
        <v>6960</v>
      </c>
      <c r="O14" s="182" t="n">
        <v>4399</v>
      </c>
      <c r="P14" s="214" t="n">
        <v>63.2</v>
      </c>
    </row>
    <row r="15" customFormat="false" ht="18" hidden="false" customHeight="true" outlineLevel="0" collapsed="false">
      <c r="A15" s="201" t="s">
        <v>120</v>
      </c>
      <c r="B15" s="202"/>
      <c r="C15" s="203" t="s">
        <v>34</v>
      </c>
      <c r="E15" s="182" t="n">
        <v>45690</v>
      </c>
      <c r="F15" s="182" t="n">
        <v>617</v>
      </c>
      <c r="G15" s="182" t="n">
        <v>835</v>
      </c>
      <c r="H15" s="182" t="n">
        <v>45472</v>
      </c>
      <c r="I15" s="182" t="n">
        <v>33914</v>
      </c>
      <c r="J15" s="237" t="n">
        <v>74.6</v>
      </c>
      <c r="K15" s="238" t="n">
        <v>30338</v>
      </c>
      <c r="L15" s="182" t="n">
        <v>617</v>
      </c>
      <c r="M15" s="182" t="n">
        <v>835</v>
      </c>
      <c r="N15" s="182" t="n">
        <v>30120</v>
      </c>
      <c r="O15" s="182" t="n">
        <v>22048</v>
      </c>
      <c r="P15" s="214" t="n">
        <v>73.2</v>
      </c>
    </row>
    <row r="16" customFormat="false" ht="18" hidden="false" customHeight="true" outlineLevel="0" collapsed="false">
      <c r="A16" s="201" t="s">
        <v>121</v>
      </c>
      <c r="B16" s="202"/>
      <c r="C16" s="203" t="s">
        <v>35</v>
      </c>
      <c r="E16" s="182" t="n">
        <v>202715</v>
      </c>
      <c r="F16" s="182" t="n">
        <v>8444</v>
      </c>
      <c r="G16" s="182" t="n">
        <v>5496</v>
      </c>
      <c r="H16" s="182" t="n">
        <v>205663</v>
      </c>
      <c r="I16" s="182" t="n">
        <v>152464</v>
      </c>
      <c r="J16" s="237" t="n">
        <v>74.1</v>
      </c>
      <c r="K16" s="238" t="n">
        <v>103252</v>
      </c>
      <c r="L16" s="182" t="n">
        <v>5793</v>
      </c>
      <c r="M16" s="182" t="n">
        <v>2304</v>
      </c>
      <c r="N16" s="182" t="n">
        <v>106741</v>
      </c>
      <c r="O16" s="182" t="n">
        <v>87895</v>
      </c>
      <c r="P16" s="214" t="n">
        <v>82.3</v>
      </c>
    </row>
    <row r="17" customFormat="false" ht="18" hidden="false" customHeight="true" outlineLevel="0" collapsed="false">
      <c r="A17" s="201" t="s">
        <v>122</v>
      </c>
      <c r="B17" s="202"/>
      <c r="C17" s="203" t="s">
        <v>36</v>
      </c>
      <c r="E17" s="182" t="n">
        <v>27148</v>
      </c>
      <c r="F17" s="182" t="n">
        <v>194</v>
      </c>
      <c r="G17" s="182" t="n">
        <v>51</v>
      </c>
      <c r="H17" s="182" t="n">
        <v>27291</v>
      </c>
      <c r="I17" s="182" t="n">
        <v>9869</v>
      </c>
      <c r="J17" s="237" t="n">
        <v>36.2</v>
      </c>
      <c r="K17" s="238" t="n">
        <v>17866</v>
      </c>
      <c r="L17" s="182" t="n">
        <v>8</v>
      </c>
      <c r="M17" s="182" t="n">
        <v>51</v>
      </c>
      <c r="N17" s="182" t="n">
        <v>17823</v>
      </c>
      <c r="O17" s="182" t="n">
        <v>7629</v>
      </c>
      <c r="P17" s="214" t="n">
        <v>42.8</v>
      </c>
    </row>
    <row r="18" customFormat="false" ht="18" hidden="false" customHeight="true" outlineLevel="0" collapsed="false">
      <c r="A18" s="201" t="s">
        <v>123</v>
      </c>
      <c r="B18" s="202"/>
      <c r="C18" s="203" t="s">
        <v>37</v>
      </c>
      <c r="E18" s="182" t="n">
        <v>3732</v>
      </c>
      <c r="F18" s="182" t="n">
        <v>25</v>
      </c>
      <c r="G18" s="182" t="n">
        <v>32</v>
      </c>
      <c r="H18" s="182" t="n">
        <v>3725</v>
      </c>
      <c r="I18" s="182" t="n">
        <v>1020</v>
      </c>
      <c r="J18" s="237" t="n">
        <v>27.4</v>
      </c>
      <c r="K18" s="238" t="n">
        <v>1543</v>
      </c>
      <c r="L18" s="182" t="n">
        <v>25</v>
      </c>
      <c r="M18" s="182" t="n">
        <v>32</v>
      </c>
      <c r="N18" s="182" t="n">
        <v>1536</v>
      </c>
      <c r="O18" s="182" t="n">
        <v>1020</v>
      </c>
      <c r="P18" s="214" t="n">
        <v>66.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95421</v>
      </c>
      <c r="F19" s="182" t="n">
        <v>3239</v>
      </c>
      <c r="G19" s="182" t="n">
        <v>3852</v>
      </c>
      <c r="H19" s="182" t="n">
        <v>94808</v>
      </c>
      <c r="I19" s="182" t="n">
        <v>88243</v>
      </c>
      <c r="J19" s="237" t="n">
        <v>93.1</v>
      </c>
      <c r="K19" s="238" t="n">
        <v>40575</v>
      </c>
      <c r="L19" s="182" t="n">
        <v>1257</v>
      </c>
      <c r="M19" s="182" t="n">
        <v>1076</v>
      </c>
      <c r="N19" s="182" t="n">
        <v>40756</v>
      </c>
      <c r="O19" s="182" t="n">
        <v>38932</v>
      </c>
      <c r="P19" s="214" t="n">
        <v>95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28695</v>
      </c>
      <c r="F20" s="182" t="n">
        <v>2793</v>
      </c>
      <c r="G20" s="182" t="n">
        <v>1604</v>
      </c>
      <c r="H20" s="182" t="n">
        <v>129884</v>
      </c>
      <c r="I20" s="182" t="n">
        <v>46723</v>
      </c>
      <c r="J20" s="237" t="n">
        <v>36</v>
      </c>
      <c r="K20" s="238" t="n">
        <v>85212</v>
      </c>
      <c r="L20" s="182" t="n">
        <v>1744</v>
      </c>
      <c r="M20" s="182" t="n">
        <v>992</v>
      </c>
      <c r="N20" s="182" t="n">
        <v>85964</v>
      </c>
      <c r="O20" s="182" t="n">
        <v>25528</v>
      </c>
      <c r="P20" s="214" t="n">
        <v>29.7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1325</v>
      </c>
      <c r="F21" s="182" t="n">
        <v>663</v>
      </c>
      <c r="G21" s="182" t="n">
        <v>172</v>
      </c>
      <c r="H21" s="182" t="n">
        <v>51816</v>
      </c>
      <c r="I21" s="182" t="n">
        <v>15392</v>
      </c>
      <c r="J21" s="237" t="n">
        <v>29.7</v>
      </c>
      <c r="K21" s="238" t="n">
        <v>24408</v>
      </c>
      <c r="L21" s="182" t="n">
        <v>92</v>
      </c>
      <c r="M21" s="182" t="n">
        <v>42</v>
      </c>
      <c r="N21" s="182" t="n">
        <v>24458</v>
      </c>
      <c r="O21" s="182" t="n">
        <v>9179</v>
      </c>
      <c r="P21" s="214" t="n">
        <v>37.5</v>
      </c>
    </row>
    <row r="22" customFormat="false" ht="18" hidden="false" customHeight="true" outlineLevel="0" collapsed="false">
      <c r="A22" s="201" t="s">
        <v>130</v>
      </c>
      <c r="B22" s="202"/>
      <c r="C22" s="203" t="s">
        <v>41</v>
      </c>
      <c r="E22" s="182" t="n">
        <v>8563</v>
      </c>
      <c r="F22" s="182" t="n">
        <v>5</v>
      </c>
      <c r="G22" s="182" t="n">
        <v>378</v>
      </c>
      <c r="H22" s="182" t="n">
        <v>8190</v>
      </c>
      <c r="I22" s="182" t="n">
        <v>4142</v>
      </c>
      <c r="J22" s="237" t="n">
        <v>50.6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4245</v>
      </c>
      <c r="F23" s="143" t="n">
        <v>2325</v>
      </c>
      <c r="G23" s="143" t="n">
        <v>1129</v>
      </c>
      <c r="H23" s="143" t="n">
        <v>85441</v>
      </c>
      <c r="I23" s="244" t="n">
        <v>50774</v>
      </c>
      <c r="J23" s="233" t="n">
        <v>59.4</v>
      </c>
      <c r="K23" s="234" t="n">
        <v>42163</v>
      </c>
      <c r="L23" s="143" t="n">
        <v>896</v>
      </c>
      <c r="M23" s="143" t="n">
        <v>991</v>
      </c>
      <c r="N23" s="143" t="n">
        <v>42068</v>
      </c>
      <c r="O23" s="143" t="n">
        <v>21359</v>
      </c>
      <c r="P23" s="153" t="n">
        <v>50.8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7262</v>
      </c>
      <c r="F24" s="185" t="n">
        <v>534</v>
      </c>
      <c r="G24" s="185" t="n">
        <v>653</v>
      </c>
      <c r="H24" s="185" t="n">
        <v>37143</v>
      </c>
      <c r="I24" s="245" t="n">
        <v>25328</v>
      </c>
      <c r="J24" s="239" t="n">
        <v>68.2</v>
      </c>
      <c r="K24" s="240" t="n">
        <v>27313</v>
      </c>
      <c r="L24" s="185" t="n">
        <v>534</v>
      </c>
      <c r="M24" s="185" t="n">
        <v>653</v>
      </c>
      <c r="N24" s="185" t="n">
        <v>27194</v>
      </c>
      <c r="O24" s="185" t="n">
        <v>18881</v>
      </c>
      <c r="P24" s="216" t="n">
        <v>69.4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29</v>
      </c>
      <c r="F25" s="182" t="s">
        <v>29</v>
      </c>
      <c r="G25" s="182" t="s">
        <v>29</v>
      </c>
      <c r="H25" s="182" t="s">
        <v>29</v>
      </c>
      <c r="I25" s="182" t="s">
        <v>29</v>
      </c>
      <c r="J25" s="237" t="s">
        <v>29</v>
      </c>
      <c r="K25" s="238" t="s">
        <v>29</v>
      </c>
      <c r="L25" s="182" t="s">
        <v>29</v>
      </c>
      <c r="M25" s="182" t="s">
        <v>29</v>
      </c>
      <c r="N25" s="182" t="s">
        <v>29</v>
      </c>
      <c r="O25" s="182" t="s">
        <v>29</v>
      </c>
      <c r="P25" s="214" t="s">
        <v>2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5363</v>
      </c>
      <c r="F26" s="182" t="n">
        <v>0</v>
      </c>
      <c r="G26" s="182" t="n">
        <v>16</v>
      </c>
      <c r="H26" s="182" t="n">
        <v>5347</v>
      </c>
      <c r="I26" s="182" t="n">
        <v>2391</v>
      </c>
      <c r="J26" s="237" t="n">
        <v>44.7</v>
      </c>
      <c r="K26" s="238" t="n">
        <v>1263</v>
      </c>
      <c r="L26" s="182" t="n">
        <v>0</v>
      </c>
      <c r="M26" s="182" t="n">
        <v>16</v>
      </c>
      <c r="N26" s="182" t="n">
        <v>1247</v>
      </c>
      <c r="O26" s="182" t="n">
        <v>700</v>
      </c>
      <c r="P26" s="214" t="n">
        <v>56.1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500</v>
      </c>
      <c r="F27" s="182" t="n">
        <v>0</v>
      </c>
      <c r="G27" s="182" t="n">
        <v>1</v>
      </c>
      <c r="H27" s="182" t="n">
        <v>499</v>
      </c>
      <c r="I27" s="182" t="n">
        <v>146</v>
      </c>
      <c r="J27" s="237" t="n">
        <v>29.3</v>
      </c>
      <c r="K27" s="238" t="n">
        <v>168</v>
      </c>
      <c r="L27" s="182" t="n">
        <v>0</v>
      </c>
      <c r="M27" s="182" t="n">
        <v>1</v>
      </c>
      <c r="N27" s="182" t="n">
        <v>167</v>
      </c>
      <c r="O27" s="182" t="n">
        <v>13</v>
      </c>
      <c r="P27" s="214" t="n">
        <v>7.8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206</v>
      </c>
      <c r="F28" s="182" t="n">
        <v>6</v>
      </c>
      <c r="G28" s="182" t="n">
        <v>4</v>
      </c>
      <c r="H28" s="182" t="n">
        <v>1208</v>
      </c>
      <c r="I28" s="182" t="n">
        <v>658</v>
      </c>
      <c r="J28" s="237" t="n">
        <v>54.5</v>
      </c>
      <c r="K28" s="238" t="n">
        <v>943</v>
      </c>
      <c r="L28" s="182" t="n">
        <v>6</v>
      </c>
      <c r="M28" s="182" t="n">
        <v>4</v>
      </c>
      <c r="N28" s="182" t="n">
        <v>945</v>
      </c>
      <c r="O28" s="182" t="n">
        <v>593</v>
      </c>
      <c r="P28" s="214" t="n">
        <v>62.8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0150</v>
      </c>
      <c r="F29" s="182" t="n">
        <v>0</v>
      </c>
      <c r="G29" s="182" t="n">
        <v>0</v>
      </c>
      <c r="H29" s="182" t="n">
        <v>10150</v>
      </c>
      <c r="I29" s="182" t="n">
        <v>6943</v>
      </c>
      <c r="J29" s="237" t="n">
        <v>68.4</v>
      </c>
      <c r="K29" s="238" t="n">
        <v>2457</v>
      </c>
      <c r="L29" s="182" t="n">
        <v>0</v>
      </c>
      <c r="M29" s="182" t="n">
        <v>0</v>
      </c>
      <c r="N29" s="182" t="n">
        <v>2457</v>
      </c>
      <c r="O29" s="182" t="n">
        <v>1041</v>
      </c>
      <c r="P29" s="214" t="n">
        <v>42.4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13547</v>
      </c>
      <c r="F30" s="182" t="n">
        <v>22</v>
      </c>
      <c r="G30" s="182" t="n">
        <v>726</v>
      </c>
      <c r="H30" s="182" t="n">
        <v>12843</v>
      </c>
      <c r="I30" s="182" t="n">
        <v>5148</v>
      </c>
      <c r="J30" s="237" t="n">
        <v>40.1</v>
      </c>
      <c r="K30" s="238" t="n">
        <v>7025</v>
      </c>
      <c r="L30" s="182" t="n">
        <v>22</v>
      </c>
      <c r="M30" s="182" t="n">
        <v>319</v>
      </c>
      <c r="N30" s="182" t="n">
        <v>6728</v>
      </c>
      <c r="O30" s="182" t="n">
        <v>893</v>
      </c>
      <c r="P30" s="214" t="n">
        <v>13.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6631</v>
      </c>
      <c r="F31" s="182" t="n">
        <v>68</v>
      </c>
      <c r="G31" s="182" t="n">
        <v>75</v>
      </c>
      <c r="H31" s="182" t="n">
        <v>6624</v>
      </c>
      <c r="I31" s="182" t="n">
        <v>1282</v>
      </c>
      <c r="J31" s="237" t="n">
        <v>19.4</v>
      </c>
      <c r="K31" s="238" t="n">
        <v>5518</v>
      </c>
      <c r="L31" s="182" t="n">
        <v>68</v>
      </c>
      <c r="M31" s="182" t="n">
        <v>75</v>
      </c>
      <c r="N31" s="182" t="n">
        <v>5511</v>
      </c>
      <c r="O31" s="182" t="n">
        <v>836</v>
      </c>
      <c r="P31" s="214" t="n">
        <v>15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29</v>
      </c>
      <c r="F32" s="182" t="s">
        <v>29</v>
      </c>
      <c r="G32" s="182" t="s">
        <v>29</v>
      </c>
      <c r="H32" s="182" t="s">
        <v>29</v>
      </c>
      <c r="I32" s="182" t="s">
        <v>29</v>
      </c>
      <c r="J32" s="237" t="s">
        <v>2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10857</v>
      </c>
      <c r="F33" s="182" t="n">
        <v>127</v>
      </c>
      <c r="G33" s="182" t="n">
        <v>64</v>
      </c>
      <c r="H33" s="182" t="n">
        <v>10920</v>
      </c>
      <c r="I33" s="182" t="n">
        <v>5945</v>
      </c>
      <c r="J33" s="237" t="n">
        <v>54.4</v>
      </c>
      <c r="K33" s="238" t="n">
        <v>4138</v>
      </c>
      <c r="L33" s="182" t="n">
        <v>33</v>
      </c>
      <c r="M33" s="182" t="n">
        <v>64</v>
      </c>
      <c r="N33" s="182" t="n">
        <v>4107</v>
      </c>
      <c r="O33" s="182" t="n">
        <v>1360</v>
      </c>
      <c r="P33" s="214" t="n">
        <v>33.1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2461</v>
      </c>
      <c r="F34" s="182" t="n">
        <v>4</v>
      </c>
      <c r="G34" s="182" t="n">
        <v>11</v>
      </c>
      <c r="H34" s="182" t="n">
        <v>2454</v>
      </c>
      <c r="I34" s="182" t="n">
        <v>807</v>
      </c>
      <c r="J34" s="237" t="n">
        <v>32.9</v>
      </c>
      <c r="K34" s="238" t="n">
        <v>1509</v>
      </c>
      <c r="L34" s="182" t="n">
        <v>4</v>
      </c>
      <c r="M34" s="182" t="n">
        <v>11</v>
      </c>
      <c r="N34" s="182" t="n">
        <v>1502</v>
      </c>
      <c r="O34" s="182" t="n">
        <v>192</v>
      </c>
      <c r="P34" s="214" t="n">
        <v>12.8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744</v>
      </c>
      <c r="F36" s="182" t="n">
        <v>25</v>
      </c>
      <c r="G36" s="182" t="n">
        <v>126</v>
      </c>
      <c r="H36" s="182" t="n">
        <v>3643</v>
      </c>
      <c r="I36" s="182" t="n">
        <v>2652</v>
      </c>
      <c r="J36" s="237" t="n">
        <v>72.8</v>
      </c>
      <c r="K36" s="238" t="n">
        <v>3120</v>
      </c>
      <c r="L36" s="182" t="n">
        <v>25</v>
      </c>
      <c r="M36" s="182" t="n">
        <v>91</v>
      </c>
      <c r="N36" s="182" t="n">
        <v>3054</v>
      </c>
      <c r="O36" s="182" t="n">
        <v>2551</v>
      </c>
      <c r="P36" s="214" t="n">
        <v>83.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357</v>
      </c>
      <c r="F37" s="182" t="n">
        <v>0</v>
      </c>
      <c r="G37" s="182" t="n">
        <v>5</v>
      </c>
      <c r="H37" s="182" t="n">
        <v>352</v>
      </c>
      <c r="I37" s="182" t="n">
        <v>73</v>
      </c>
      <c r="J37" s="237" t="n">
        <v>20.7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2414</v>
      </c>
      <c r="F38" s="182" t="n">
        <v>74</v>
      </c>
      <c r="G38" s="182" t="n">
        <v>173</v>
      </c>
      <c r="H38" s="182" t="n">
        <v>2315</v>
      </c>
      <c r="I38" s="182" t="n">
        <v>768</v>
      </c>
      <c r="J38" s="237" t="n">
        <v>33.2</v>
      </c>
      <c r="K38" s="238" t="n">
        <v>1753</v>
      </c>
      <c r="L38" s="182" t="n">
        <v>29</v>
      </c>
      <c r="M38" s="182" t="n">
        <v>40</v>
      </c>
      <c r="N38" s="182" t="n">
        <v>1742</v>
      </c>
      <c r="O38" s="182" t="n">
        <v>582</v>
      </c>
      <c r="P38" s="214" t="n">
        <v>33.4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9279</v>
      </c>
      <c r="F39" s="182" t="n">
        <v>0</v>
      </c>
      <c r="G39" s="182" t="n">
        <v>0</v>
      </c>
      <c r="H39" s="182" t="n">
        <v>9279</v>
      </c>
      <c r="I39" s="182" t="n">
        <v>3213</v>
      </c>
      <c r="J39" s="237" t="n">
        <v>34.6</v>
      </c>
      <c r="K39" s="238" t="n">
        <v>4059</v>
      </c>
      <c r="L39" s="182" t="n">
        <v>0</v>
      </c>
      <c r="M39" s="182" t="n">
        <v>0</v>
      </c>
      <c r="N39" s="182" t="n">
        <v>4059</v>
      </c>
      <c r="O39" s="182" t="n">
        <v>1379</v>
      </c>
      <c r="P39" s="214" t="n">
        <v>34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7534</v>
      </c>
      <c r="F40" s="182" t="n">
        <v>68</v>
      </c>
      <c r="G40" s="182" t="n">
        <v>180</v>
      </c>
      <c r="H40" s="182" t="n">
        <v>7422</v>
      </c>
      <c r="I40" s="182" t="n">
        <v>1577</v>
      </c>
      <c r="J40" s="237" t="n">
        <v>21.2</v>
      </c>
      <c r="K40" s="238" t="n">
        <v>5107</v>
      </c>
      <c r="L40" s="182" t="n">
        <v>68</v>
      </c>
      <c r="M40" s="182" t="n">
        <v>180</v>
      </c>
      <c r="N40" s="182" t="n">
        <v>4995</v>
      </c>
      <c r="O40" s="182" t="n">
        <v>684</v>
      </c>
      <c r="P40" s="214" t="n">
        <v>13.7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5372</v>
      </c>
      <c r="F41" s="182" t="n">
        <v>15</v>
      </c>
      <c r="G41" s="182" t="n">
        <v>28</v>
      </c>
      <c r="H41" s="182" t="n">
        <v>5359</v>
      </c>
      <c r="I41" s="182" t="n">
        <v>1080</v>
      </c>
      <c r="J41" s="237" t="n">
        <v>20.2</v>
      </c>
      <c r="K41" s="238" t="n">
        <v>3412</v>
      </c>
      <c r="L41" s="182" t="n">
        <v>15</v>
      </c>
      <c r="M41" s="182" t="n">
        <v>28</v>
      </c>
      <c r="N41" s="182" t="n">
        <v>3399</v>
      </c>
      <c r="O41" s="182" t="n">
        <v>400</v>
      </c>
      <c r="P41" s="214" t="n">
        <v>11.8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5027</v>
      </c>
      <c r="F42" s="182" t="n">
        <v>13</v>
      </c>
      <c r="G42" s="182" t="n">
        <v>135</v>
      </c>
      <c r="H42" s="182" t="n">
        <v>4905</v>
      </c>
      <c r="I42" s="182" t="n">
        <v>1053</v>
      </c>
      <c r="J42" s="237" t="n">
        <v>21.5</v>
      </c>
      <c r="K42" s="238" t="n">
        <v>4162</v>
      </c>
      <c r="L42" s="182" t="n">
        <v>13</v>
      </c>
      <c r="M42" s="182" t="n">
        <v>41</v>
      </c>
      <c r="N42" s="182" t="n">
        <v>4134</v>
      </c>
      <c r="O42" s="182" t="n">
        <v>396</v>
      </c>
      <c r="P42" s="214" t="n">
        <v>9.6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7484</v>
      </c>
      <c r="F43" s="182" t="n">
        <v>6</v>
      </c>
      <c r="G43" s="182" t="n">
        <v>90</v>
      </c>
      <c r="H43" s="182" t="n">
        <v>7400</v>
      </c>
      <c r="I43" s="182" t="n">
        <v>2978</v>
      </c>
      <c r="J43" s="237" t="n">
        <v>40.2</v>
      </c>
      <c r="K43" s="238" t="n">
        <v>5760</v>
      </c>
      <c r="L43" s="182" t="n">
        <v>6</v>
      </c>
      <c r="M43" s="182" t="n">
        <v>41</v>
      </c>
      <c r="N43" s="182" t="n">
        <v>5725</v>
      </c>
      <c r="O43" s="182" t="n">
        <v>2227</v>
      </c>
      <c r="P43" s="214" t="n">
        <v>38.9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13181</v>
      </c>
      <c r="F44" s="182" t="n">
        <v>106</v>
      </c>
      <c r="G44" s="182" t="n">
        <v>276</v>
      </c>
      <c r="H44" s="182" t="n">
        <v>13011</v>
      </c>
      <c r="I44" s="182" t="n">
        <v>8368</v>
      </c>
      <c r="J44" s="237" t="n">
        <v>64.3</v>
      </c>
      <c r="K44" s="238" t="n">
        <v>7172</v>
      </c>
      <c r="L44" s="182" t="n">
        <v>106</v>
      </c>
      <c r="M44" s="182" t="n">
        <v>112</v>
      </c>
      <c r="N44" s="182" t="n">
        <v>7166</v>
      </c>
      <c r="O44" s="182" t="n">
        <v>2994</v>
      </c>
      <c r="P44" s="214" t="n">
        <v>41.8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4481</v>
      </c>
      <c r="F45" s="182" t="n">
        <v>0</v>
      </c>
      <c r="G45" s="182" t="n">
        <v>49</v>
      </c>
      <c r="H45" s="182" t="n">
        <v>4432</v>
      </c>
      <c r="I45" s="182" t="n">
        <v>1618</v>
      </c>
      <c r="J45" s="237" t="n">
        <v>36.5</v>
      </c>
      <c r="K45" s="238" t="n">
        <v>3203</v>
      </c>
      <c r="L45" s="182" t="n">
        <v>0</v>
      </c>
      <c r="M45" s="182" t="n">
        <v>49</v>
      </c>
      <c r="N45" s="182" t="n">
        <v>3154</v>
      </c>
      <c r="O45" s="182" t="n">
        <v>969</v>
      </c>
      <c r="P45" s="214" t="n">
        <v>30.7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5333</v>
      </c>
      <c r="F46" s="143" t="n">
        <v>4</v>
      </c>
      <c r="G46" s="143" t="n">
        <v>190</v>
      </c>
      <c r="H46" s="143" t="n">
        <v>5147</v>
      </c>
      <c r="I46" s="244" t="n">
        <v>1889</v>
      </c>
      <c r="J46" s="233" t="n">
        <v>36.7</v>
      </c>
      <c r="K46" s="234" t="n">
        <v>3734</v>
      </c>
      <c r="L46" s="143" t="n">
        <v>4</v>
      </c>
      <c r="M46" s="143" t="n">
        <v>190</v>
      </c>
      <c r="N46" s="143" t="n">
        <v>3548</v>
      </c>
      <c r="O46" s="143" t="n">
        <v>1273</v>
      </c>
      <c r="P46" s="153" t="n">
        <v>35.9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40579</v>
      </c>
      <c r="F47" s="185" t="n">
        <v>306</v>
      </c>
      <c r="G47" s="185" t="n">
        <v>498</v>
      </c>
      <c r="H47" s="185" t="n">
        <v>40387</v>
      </c>
      <c r="I47" s="245" t="n">
        <v>19291</v>
      </c>
      <c r="J47" s="239" t="n">
        <v>47.8</v>
      </c>
      <c r="K47" s="240" t="n">
        <v>19929</v>
      </c>
      <c r="L47" s="185" t="n">
        <v>306</v>
      </c>
      <c r="M47" s="185" t="n">
        <v>498</v>
      </c>
      <c r="N47" s="185" t="n">
        <v>19737</v>
      </c>
      <c r="O47" s="185" t="n">
        <v>9657</v>
      </c>
      <c r="P47" s="216" t="n">
        <v>48.9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62136</v>
      </c>
      <c r="F48" s="187" t="n">
        <v>8138</v>
      </c>
      <c r="G48" s="187" t="n">
        <v>4998</v>
      </c>
      <c r="H48" s="187" t="n">
        <v>165276</v>
      </c>
      <c r="I48" s="246" t="n">
        <v>133173</v>
      </c>
      <c r="J48" s="241" t="n">
        <v>80.6</v>
      </c>
      <c r="K48" s="242" t="n">
        <v>83323</v>
      </c>
      <c r="L48" s="187" t="n">
        <v>5487</v>
      </c>
      <c r="M48" s="187" t="n">
        <v>1806</v>
      </c>
      <c r="N48" s="187" t="n">
        <v>87004</v>
      </c>
      <c r="O48" s="187" t="n">
        <v>78238</v>
      </c>
      <c r="P48" s="215" t="n">
        <v>89.9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6375</v>
      </c>
      <c r="F49" s="185" t="n">
        <v>0</v>
      </c>
      <c r="G49" s="185" t="n">
        <v>2</v>
      </c>
      <c r="H49" s="185" t="n">
        <v>6373</v>
      </c>
      <c r="I49" s="245" t="n">
        <v>2968</v>
      </c>
      <c r="J49" s="239" t="n">
        <v>46.6</v>
      </c>
      <c r="K49" s="238" t="s">
        <v>29</v>
      </c>
      <c r="L49" s="182" t="s">
        <v>29</v>
      </c>
      <c r="M49" s="182" t="s">
        <v>29</v>
      </c>
      <c r="N49" s="182" t="s">
        <v>29</v>
      </c>
      <c r="O49" s="182" t="s">
        <v>29</v>
      </c>
      <c r="P49" s="214" t="s">
        <v>2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2432</v>
      </c>
      <c r="F50" s="182" t="n">
        <v>27</v>
      </c>
      <c r="G50" s="182" t="n">
        <v>28</v>
      </c>
      <c r="H50" s="182" t="n">
        <v>2431</v>
      </c>
      <c r="I50" s="247" t="n">
        <v>582</v>
      </c>
      <c r="J50" s="237" t="n">
        <v>23.9</v>
      </c>
      <c r="K50" s="238" t="n">
        <v>2353</v>
      </c>
      <c r="L50" s="182" t="n">
        <v>27</v>
      </c>
      <c r="M50" s="182" t="n">
        <v>18</v>
      </c>
      <c r="N50" s="182" t="n">
        <v>2362</v>
      </c>
      <c r="O50" s="182" t="n">
        <v>571</v>
      </c>
      <c r="P50" s="214" t="n">
        <v>24.2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837</v>
      </c>
      <c r="F51" s="182" t="n">
        <v>130</v>
      </c>
      <c r="G51" s="182" t="n">
        <v>105</v>
      </c>
      <c r="H51" s="182" t="n">
        <v>12862</v>
      </c>
      <c r="I51" s="247" t="n">
        <v>7228</v>
      </c>
      <c r="J51" s="237" t="n">
        <v>56.2</v>
      </c>
      <c r="K51" s="238" t="n">
        <v>6839</v>
      </c>
      <c r="L51" s="182" t="n">
        <v>66</v>
      </c>
      <c r="M51" s="182" t="n">
        <v>95</v>
      </c>
      <c r="N51" s="182" t="n">
        <v>6810</v>
      </c>
      <c r="O51" s="182" t="n">
        <v>2406</v>
      </c>
      <c r="P51" s="214" t="n">
        <v>35.3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1446</v>
      </c>
      <c r="F52" s="143" t="n">
        <v>74</v>
      </c>
      <c r="G52" s="143" t="n">
        <v>0</v>
      </c>
      <c r="H52" s="143" t="n">
        <v>1520</v>
      </c>
      <c r="I52" s="244" t="n">
        <v>326</v>
      </c>
      <c r="J52" s="233" t="n">
        <v>21.4</v>
      </c>
      <c r="K52" s="242" t="s">
        <v>29</v>
      </c>
      <c r="L52" s="187" t="s">
        <v>29</v>
      </c>
      <c r="M52" s="187" t="s">
        <v>29</v>
      </c>
      <c r="N52" s="187" t="s">
        <v>29</v>
      </c>
      <c r="O52" s="187" t="s">
        <v>29</v>
      </c>
      <c r="P52" s="215" t="s">
        <v>2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9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5215</v>
      </c>
      <c r="C9" s="57" t="n">
        <v>-1.9</v>
      </c>
      <c r="D9" s="30"/>
      <c r="E9" s="31" t="n">
        <v>263664</v>
      </c>
      <c r="F9" s="57" t="n">
        <v>-1.6</v>
      </c>
      <c r="G9" s="30"/>
      <c r="H9" s="31" t="n">
        <v>242667</v>
      </c>
      <c r="I9" s="58" t="n">
        <v>-0.8</v>
      </c>
      <c r="J9" s="33" t="n">
        <v>144</v>
      </c>
      <c r="K9" s="57" t="n">
        <v>0.1</v>
      </c>
      <c r="L9" s="57" t="n">
        <v>131.8</v>
      </c>
      <c r="M9" s="57" t="n">
        <v>1.2</v>
      </c>
      <c r="N9" s="34" t="n">
        <v>12.2</v>
      </c>
      <c r="O9" s="57" t="n">
        <v>-10.9</v>
      </c>
      <c r="P9" s="34" t="n">
        <v>18.6</v>
      </c>
      <c r="Q9" s="32" t="n">
        <v>0.200000000000003</v>
      </c>
      <c r="R9" s="29" t="n">
        <v>990811</v>
      </c>
      <c r="S9" s="30" t="n">
        <v>0.3</v>
      </c>
      <c r="T9" s="30"/>
      <c r="U9" s="31" t="n">
        <v>332688</v>
      </c>
      <c r="V9" s="35" t="n">
        <v>33.6</v>
      </c>
      <c r="W9" s="31"/>
      <c r="X9" s="36" t="n">
        <v>1.86</v>
      </c>
      <c r="Y9" s="37" t="n">
        <v>0.36</v>
      </c>
      <c r="Z9" s="38" t="n">
        <v>1.7</v>
      </c>
      <c r="AA9" s="39" t="n">
        <v>-0.05</v>
      </c>
    </row>
    <row r="10" customFormat="false" ht="21" hidden="false" customHeight="true" outlineLevel="0" collapsed="false">
      <c r="A10" s="18" t="s">
        <v>28</v>
      </c>
      <c r="B10" s="29" t="n">
        <v>371929</v>
      </c>
      <c r="C10" s="57" t="s">
        <v>29</v>
      </c>
      <c r="D10" s="30"/>
      <c r="E10" s="31" t="n">
        <v>371929</v>
      </c>
      <c r="F10" s="57" t="s">
        <v>29</v>
      </c>
      <c r="G10" s="30"/>
      <c r="H10" s="31" t="n">
        <v>335617</v>
      </c>
      <c r="I10" s="58" t="s">
        <v>29</v>
      </c>
      <c r="J10" s="33" t="n">
        <v>165</v>
      </c>
      <c r="K10" s="57" t="s">
        <v>29</v>
      </c>
      <c r="L10" s="57" t="n">
        <v>149.9</v>
      </c>
      <c r="M10" s="57" t="s">
        <v>29</v>
      </c>
      <c r="N10" s="34" t="n">
        <v>15.1</v>
      </c>
      <c r="O10" s="57" t="s">
        <v>29</v>
      </c>
      <c r="P10" s="34" t="n">
        <v>21.5</v>
      </c>
      <c r="Q10" s="32" t="s">
        <v>29</v>
      </c>
      <c r="R10" s="29" t="n">
        <v>271</v>
      </c>
      <c r="S10" s="30" t="s">
        <v>29</v>
      </c>
      <c r="T10" s="30"/>
      <c r="U10" s="31" t="n">
        <v>4</v>
      </c>
      <c r="V10" s="35" t="n">
        <v>1.5</v>
      </c>
      <c r="W10" s="31"/>
      <c r="X10" s="36" t="n">
        <v>1.49</v>
      </c>
      <c r="Y10" s="37" t="s">
        <v>29</v>
      </c>
      <c r="Z10" s="38" t="n">
        <v>0.37</v>
      </c>
      <c r="AA10" s="39" t="s">
        <v>29</v>
      </c>
    </row>
    <row r="11" customFormat="false" ht="21" hidden="false" customHeight="true" outlineLevel="0" collapsed="false">
      <c r="A11" s="18" t="s">
        <v>30</v>
      </c>
      <c r="B11" s="59" t="s">
        <v>29</v>
      </c>
      <c r="C11" s="57" t="s">
        <v>29</v>
      </c>
      <c r="D11" s="57"/>
      <c r="E11" s="60" t="s">
        <v>29</v>
      </c>
      <c r="F11" s="57" t="s">
        <v>29</v>
      </c>
      <c r="G11" s="57"/>
      <c r="H11" s="60" t="s">
        <v>29</v>
      </c>
      <c r="I11" s="58" t="s">
        <v>29</v>
      </c>
      <c r="J11" s="61" t="s">
        <v>29</v>
      </c>
      <c r="K11" s="57" t="s">
        <v>29</v>
      </c>
      <c r="L11" s="57" t="s">
        <v>29</v>
      </c>
      <c r="M11" s="57" t="s">
        <v>29</v>
      </c>
      <c r="N11" s="62" t="s">
        <v>29</v>
      </c>
      <c r="O11" s="57" t="s">
        <v>29</v>
      </c>
      <c r="P11" s="62" t="s">
        <v>29</v>
      </c>
      <c r="Q11" s="58" t="s">
        <v>29</v>
      </c>
      <c r="R11" s="59" t="s">
        <v>29</v>
      </c>
      <c r="S11" s="57" t="s">
        <v>29</v>
      </c>
      <c r="T11" s="57"/>
      <c r="U11" s="60" t="s">
        <v>29</v>
      </c>
      <c r="V11" s="63" t="s">
        <v>29</v>
      </c>
      <c r="W11" s="60"/>
      <c r="X11" s="37" t="s">
        <v>29</v>
      </c>
      <c r="Y11" s="37" t="s">
        <v>29</v>
      </c>
      <c r="Z11" s="37" t="s">
        <v>29</v>
      </c>
      <c r="AA11" s="39" t="s">
        <v>29</v>
      </c>
    </row>
    <row r="12" customFormat="false" ht="21" hidden="false" customHeight="true" outlineLevel="0" collapsed="false">
      <c r="A12" s="18" t="s">
        <v>31</v>
      </c>
      <c r="B12" s="29" t="n">
        <v>310172</v>
      </c>
      <c r="C12" s="57" t="n">
        <v>-2.1</v>
      </c>
      <c r="D12" s="30"/>
      <c r="E12" s="31" t="n">
        <v>307036</v>
      </c>
      <c r="F12" s="57" t="n">
        <v>-1.9</v>
      </c>
      <c r="G12" s="30"/>
      <c r="H12" s="31" t="n">
        <v>276325</v>
      </c>
      <c r="I12" s="58" t="n">
        <v>-0.6</v>
      </c>
      <c r="J12" s="33" t="n">
        <v>161.4</v>
      </c>
      <c r="K12" s="57" t="n">
        <v>0</v>
      </c>
      <c r="L12" s="57" t="n">
        <v>146</v>
      </c>
      <c r="M12" s="57" t="n">
        <v>0.9</v>
      </c>
      <c r="N12" s="34" t="n">
        <v>15.4</v>
      </c>
      <c r="O12" s="57" t="n">
        <v>-8.9</v>
      </c>
      <c r="P12" s="34" t="n">
        <v>19.1</v>
      </c>
      <c r="Q12" s="32" t="n">
        <v>0.200000000000003</v>
      </c>
      <c r="R12" s="29" t="n">
        <v>302756</v>
      </c>
      <c r="S12" s="30" t="n">
        <v>-0.1</v>
      </c>
      <c r="T12" s="30"/>
      <c r="U12" s="31" t="n">
        <v>48722</v>
      </c>
      <c r="V12" s="35" t="n">
        <v>16.1</v>
      </c>
      <c r="W12" s="31"/>
      <c r="X12" s="36" t="n">
        <v>1.03</v>
      </c>
      <c r="Y12" s="37" t="n">
        <v>0</v>
      </c>
      <c r="Z12" s="38" t="n">
        <v>1.47</v>
      </c>
      <c r="AA12" s="39" t="n">
        <v>0.38</v>
      </c>
    </row>
    <row r="13" customFormat="false" ht="21" hidden="false" customHeight="true" outlineLevel="0" collapsed="false">
      <c r="A13" s="18" t="s">
        <v>32</v>
      </c>
      <c r="B13" s="29" t="n">
        <v>485686</v>
      </c>
      <c r="C13" s="57" t="n">
        <v>0.5</v>
      </c>
      <c r="D13" s="30"/>
      <c r="E13" s="31" t="n">
        <v>485686</v>
      </c>
      <c r="F13" s="57" t="n">
        <v>0.5</v>
      </c>
      <c r="G13" s="30"/>
      <c r="H13" s="31" t="n">
        <v>411803</v>
      </c>
      <c r="I13" s="58" t="n">
        <v>1.2</v>
      </c>
      <c r="J13" s="33" t="n">
        <v>157.1</v>
      </c>
      <c r="K13" s="57" t="n">
        <v>5.7</v>
      </c>
      <c r="L13" s="57" t="n">
        <v>140</v>
      </c>
      <c r="M13" s="57" t="n">
        <v>6.5</v>
      </c>
      <c r="N13" s="34" t="n">
        <v>17.1</v>
      </c>
      <c r="O13" s="57" t="n">
        <v>-0.6</v>
      </c>
      <c r="P13" s="34" t="n">
        <v>18.9</v>
      </c>
      <c r="Q13" s="32" t="n">
        <v>1.3</v>
      </c>
      <c r="R13" s="29" t="n">
        <v>7465</v>
      </c>
      <c r="S13" s="30" t="n">
        <v>0.1</v>
      </c>
      <c r="T13" s="30"/>
      <c r="U13" s="31" t="n">
        <v>292</v>
      </c>
      <c r="V13" s="35" t="n">
        <v>3.9</v>
      </c>
      <c r="W13" s="31"/>
      <c r="X13" s="36" t="n">
        <v>1.01</v>
      </c>
      <c r="Y13" s="37" t="n">
        <v>0.03</v>
      </c>
      <c r="Z13" s="38" t="n">
        <v>0</v>
      </c>
      <c r="AA13" s="39" t="n">
        <v>0</v>
      </c>
    </row>
    <row r="14" customFormat="false" ht="21" hidden="false" customHeight="true" outlineLevel="0" collapsed="false">
      <c r="A14" s="18" t="s">
        <v>33</v>
      </c>
      <c r="B14" s="29" t="n">
        <v>283953</v>
      </c>
      <c r="C14" s="57" t="n">
        <v>-28.8</v>
      </c>
      <c r="D14" s="30"/>
      <c r="E14" s="31" t="n">
        <v>280237</v>
      </c>
      <c r="F14" s="57" t="n">
        <v>-29</v>
      </c>
      <c r="G14" s="30"/>
      <c r="H14" s="31" t="n">
        <v>261439</v>
      </c>
      <c r="I14" s="58" t="n">
        <v>-26.6</v>
      </c>
      <c r="J14" s="33" t="n">
        <v>144.6</v>
      </c>
      <c r="K14" s="57" t="n">
        <v>-0.1</v>
      </c>
      <c r="L14" s="57" t="n">
        <v>135.4</v>
      </c>
      <c r="M14" s="57" t="n">
        <v>4</v>
      </c>
      <c r="N14" s="34" t="n">
        <v>9.2</v>
      </c>
      <c r="O14" s="57" t="n">
        <v>-36.5</v>
      </c>
      <c r="P14" s="34" t="n">
        <v>18.6</v>
      </c>
      <c r="Q14" s="32" t="n">
        <v>1.2</v>
      </c>
      <c r="R14" s="29" t="n">
        <v>16449</v>
      </c>
      <c r="S14" s="30" t="n">
        <v>0</v>
      </c>
      <c r="T14" s="30"/>
      <c r="U14" s="31" t="n">
        <v>4966</v>
      </c>
      <c r="V14" s="35" t="n">
        <v>30.2</v>
      </c>
      <c r="W14" s="31"/>
      <c r="X14" s="36" t="n">
        <v>2.22</v>
      </c>
      <c r="Y14" s="37" t="n">
        <v>1.37</v>
      </c>
      <c r="Z14" s="38" t="n">
        <v>2.85</v>
      </c>
      <c r="AA14" s="39" t="n">
        <v>2.17</v>
      </c>
    </row>
    <row r="15" customFormat="false" ht="21" hidden="false" customHeight="true" outlineLevel="0" collapsed="false">
      <c r="A15" s="18" t="s">
        <v>34</v>
      </c>
      <c r="B15" s="29" t="n">
        <v>240597</v>
      </c>
      <c r="C15" s="57" t="n">
        <v>-1.1</v>
      </c>
      <c r="D15" s="30"/>
      <c r="E15" s="31" t="n">
        <v>240597</v>
      </c>
      <c r="F15" s="57" t="n">
        <v>-1.1</v>
      </c>
      <c r="G15" s="30"/>
      <c r="H15" s="31" t="n">
        <v>205425</v>
      </c>
      <c r="I15" s="58" t="n">
        <v>0.2</v>
      </c>
      <c r="J15" s="33" t="n">
        <v>162.1</v>
      </c>
      <c r="K15" s="57" t="n">
        <v>-2.4</v>
      </c>
      <c r="L15" s="57" t="n">
        <v>138.7</v>
      </c>
      <c r="M15" s="57" t="n">
        <v>-1.7</v>
      </c>
      <c r="N15" s="34" t="n">
        <v>23.4</v>
      </c>
      <c r="O15" s="57" t="n">
        <v>-6.4</v>
      </c>
      <c r="P15" s="34" t="n">
        <v>19.4</v>
      </c>
      <c r="Q15" s="32" t="n">
        <v>-0.300000000000001</v>
      </c>
      <c r="R15" s="29" t="n">
        <v>88658</v>
      </c>
      <c r="S15" s="30" t="n">
        <v>2.4</v>
      </c>
      <c r="T15" s="30"/>
      <c r="U15" s="31" t="n">
        <v>29220</v>
      </c>
      <c r="V15" s="35" t="n">
        <v>33</v>
      </c>
      <c r="W15" s="31"/>
      <c r="X15" s="36" t="n">
        <v>1.9</v>
      </c>
      <c r="Y15" s="37" t="n">
        <v>0.85</v>
      </c>
      <c r="Z15" s="38" t="n">
        <v>2.18</v>
      </c>
      <c r="AA15" s="39" t="n">
        <v>-1</v>
      </c>
    </row>
    <row r="16" customFormat="false" ht="21" hidden="false" customHeight="true" outlineLevel="0" collapsed="false">
      <c r="A16" s="18" t="s">
        <v>35</v>
      </c>
      <c r="B16" s="29" t="n">
        <v>179664</v>
      </c>
      <c r="C16" s="57" t="n">
        <v>-1</v>
      </c>
      <c r="D16" s="30"/>
      <c r="E16" s="31" t="n">
        <v>177975</v>
      </c>
      <c r="F16" s="57" t="n">
        <v>-0.3</v>
      </c>
      <c r="G16" s="30"/>
      <c r="H16" s="31" t="n">
        <v>169600</v>
      </c>
      <c r="I16" s="58" t="n">
        <v>0.3</v>
      </c>
      <c r="J16" s="33" t="n">
        <v>128</v>
      </c>
      <c r="K16" s="57" t="n">
        <v>0</v>
      </c>
      <c r="L16" s="57" t="n">
        <v>122.4</v>
      </c>
      <c r="M16" s="57" t="n">
        <v>1.1</v>
      </c>
      <c r="N16" s="34" t="n">
        <v>5.6</v>
      </c>
      <c r="O16" s="57" t="n">
        <v>-18.8</v>
      </c>
      <c r="P16" s="34" t="n">
        <v>19.3</v>
      </c>
      <c r="Q16" s="32" t="n">
        <v>0.400000000000002</v>
      </c>
      <c r="R16" s="29" t="n">
        <v>159890</v>
      </c>
      <c r="S16" s="30" t="n">
        <v>-3.8</v>
      </c>
      <c r="T16" s="30"/>
      <c r="U16" s="31" t="n">
        <v>103199</v>
      </c>
      <c r="V16" s="35" t="n">
        <v>64.5</v>
      </c>
      <c r="W16" s="31"/>
      <c r="X16" s="36" t="n">
        <v>4.32</v>
      </c>
      <c r="Y16" s="37" t="n">
        <v>2.75</v>
      </c>
      <c r="Z16" s="38" t="n">
        <v>2.45</v>
      </c>
      <c r="AA16" s="39" t="n">
        <v>-0.07</v>
      </c>
    </row>
    <row r="17" customFormat="false" ht="21" hidden="false" customHeight="true" outlineLevel="0" collapsed="false">
      <c r="A17" s="18" t="s">
        <v>36</v>
      </c>
      <c r="B17" s="29" t="n">
        <v>355270</v>
      </c>
      <c r="C17" s="57" t="n">
        <v>-3.1</v>
      </c>
      <c r="D17" s="30"/>
      <c r="E17" s="31" t="n">
        <v>355270</v>
      </c>
      <c r="F17" s="57" t="n">
        <v>-3.1</v>
      </c>
      <c r="G17" s="30"/>
      <c r="H17" s="31" t="n">
        <v>331729</v>
      </c>
      <c r="I17" s="58" t="n">
        <v>-3</v>
      </c>
      <c r="J17" s="33" t="n">
        <v>149.1</v>
      </c>
      <c r="K17" s="57" t="n">
        <v>2.3</v>
      </c>
      <c r="L17" s="57" t="n">
        <v>138</v>
      </c>
      <c r="M17" s="57" t="n">
        <v>3.5</v>
      </c>
      <c r="N17" s="34" t="n">
        <v>11.1</v>
      </c>
      <c r="O17" s="57" t="n">
        <v>-10.5</v>
      </c>
      <c r="P17" s="34" t="n">
        <v>18.3</v>
      </c>
      <c r="Q17" s="32" t="n">
        <v>0.400000000000002</v>
      </c>
      <c r="R17" s="29" t="n">
        <v>32987</v>
      </c>
      <c r="S17" s="30" t="n">
        <v>1.8</v>
      </c>
      <c r="T17" s="30"/>
      <c r="U17" s="31" t="n">
        <v>8612</v>
      </c>
      <c r="V17" s="35" t="n">
        <v>26.1</v>
      </c>
      <c r="W17" s="31"/>
      <c r="X17" s="36" t="n">
        <v>0.04</v>
      </c>
      <c r="Y17" s="37" t="n">
        <v>-1.53</v>
      </c>
      <c r="Z17" s="38" t="n">
        <v>0.59</v>
      </c>
      <c r="AA17" s="39" t="n">
        <v>-1.92</v>
      </c>
    </row>
    <row r="18" customFormat="false" ht="21" hidden="false" customHeight="true" outlineLevel="0" collapsed="false">
      <c r="A18" s="18" t="s">
        <v>37</v>
      </c>
      <c r="B18" s="29" t="n">
        <v>284916</v>
      </c>
      <c r="C18" s="57" t="n">
        <v>-6.9</v>
      </c>
      <c r="D18" s="30"/>
      <c r="E18" s="31" t="n">
        <v>279961</v>
      </c>
      <c r="F18" s="57" t="n">
        <v>-5.5</v>
      </c>
      <c r="G18" s="30"/>
      <c r="H18" s="31" t="n">
        <v>264746</v>
      </c>
      <c r="I18" s="58" t="n">
        <v>-4.4</v>
      </c>
      <c r="J18" s="33" t="n">
        <v>144.7</v>
      </c>
      <c r="K18" s="57" t="n">
        <v>0.2</v>
      </c>
      <c r="L18" s="57" t="n">
        <v>133.6</v>
      </c>
      <c r="M18" s="57" t="n">
        <v>-0.3</v>
      </c>
      <c r="N18" s="34" t="n">
        <v>11.1</v>
      </c>
      <c r="O18" s="57" t="n">
        <v>7.8</v>
      </c>
      <c r="P18" s="34" t="n">
        <v>19.3</v>
      </c>
      <c r="Q18" s="32" t="n">
        <v>0.100000000000001</v>
      </c>
      <c r="R18" s="29" t="n">
        <v>3899</v>
      </c>
      <c r="S18" s="30" t="n">
        <v>-4.6</v>
      </c>
      <c r="T18" s="30"/>
      <c r="U18" s="31" t="n">
        <v>1113</v>
      </c>
      <c r="V18" s="35" t="n">
        <v>28.5</v>
      </c>
      <c r="W18" s="31"/>
      <c r="X18" s="36" t="n">
        <v>0.77</v>
      </c>
      <c r="Y18" s="37" t="n">
        <v>-0.43</v>
      </c>
      <c r="Z18" s="38" t="n">
        <v>1.07</v>
      </c>
      <c r="AA18" s="39" t="n">
        <v>-0.08</v>
      </c>
    </row>
    <row r="19" customFormat="false" ht="21" hidden="false" customHeight="true" outlineLevel="0" collapsed="false">
      <c r="A19" s="18" t="s">
        <v>38</v>
      </c>
      <c r="B19" s="29" t="n">
        <v>97086</v>
      </c>
      <c r="C19" s="57" t="n">
        <v>-10.4</v>
      </c>
      <c r="D19" s="30"/>
      <c r="E19" s="31" t="n">
        <v>97086</v>
      </c>
      <c r="F19" s="57" t="n">
        <v>-10.4</v>
      </c>
      <c r="G19" s="30"/>
      <c r="H19" s="31" t="n">
        <v>93478</v>
      </c>
      <c r="I19" s="58" t="n">
        <v>-8.7</v>
      </c>
      <c r="J19" s="33" t="n">
        <v>83.3</v>
      </c>
      <c r="K19" s="57" t="n">
        <v>-16.2</v>
      </c>
      <c r="L19" s="57" t="n">
        <v>81.4</v>
      </c>
      <c r="M19" s="57" t="n">
        <v>-15.3</v>
      </c>
      <c r="N19" s="34" t="n">
        <v>1.9</v>
      </c>
      <c r="O19" s="57" t="n">
        <v>-40.6</v>
      </c>
      <c r="P19" s="34" t="n">
        <v>14.2</v>
      </c>
      <c r="Q19" s="32" t="n">
        <v>-1.9</v>
      </c>
      <c r="R19" s="29" t="n">
        <v>63171</v>
      </c>
      <c r="S19" s="30" t="n">
        <v>4.4</v>
      </c>
      <c r="T19" s="30"/>
      <c r="U19" s="31" t="n">
        <v>54527</v>
      </c>
      <c r="V19" s="35" t="n">
        <v>86.3</v>
      </c>
      <c r="W19" s="31"/>
      <c r="X19" s="36" t="n">
        <v>3.74</v>
      </c>
      <c r="Y19" s="37" t="n">
        <v>-3.19</v>
      </c>
      <c r="Z19" s="38" t="n">
        <v>2.3</v>
      </c>
      <c r="AA19" s="39" t="n">
        <v>-2.7</v>
      </c>
    </row>
    <row r="20" customFormat="false" ht="21" hidden="false" customHeight="true" outlineLevel="0" collapsed="false">
      <c r="A20" s="18" t="s">
        <v>39</v>
      </c>
      <c r="B20" s="29" t="n">
        <v>268244</v>
      </c>
      <c r="C20" s="57" t="n">
        <v>1.9</v>
      </c>
      <c r="D20" s="30"/>
      <c r="E20" s="31" t="n">
        <v>268244</v>
      </c>
      <c r="F20" s="57" t="n">
        <v>3</v>
      </c>
      <c r="G20" s="30"/>
      <c r="H20" s="31" t="n">
        <v>243345</v>
      </c>
      <c r="I20" s="58" t="n">
        <v>3.9</v>
      </c>
      <c r="J20" s="33" t="n">
        <v>136.7</v>
      </c>
      <c r="K20" s="57" t="n">
        <v>4.7</v>
      </c>
      <c r="L20" s="57" t="n">
        <v>120.9</v>
      </c>
      <c r="M20" s="57" t="n">
        <v>5.6</v>
      </c>
      <c r="N20" s="34" t="n">
        <v>15.8</v>
      </c>
      <c r="O20" s="57" t="n">
        <v>-1.3</v>
      </c>
      <c r="P20" s="34" t="n">
        <v>18.6</v>
      </c>
      <c r="Q20" s="32" t="n">
        <v>0.400000000000002</v>
      </c>
      <c r="R20" s="29" t="n">
        <v>114094</v>
      </c>
      <c r="S20" s="30" t="n">
        <v>-2.7</v>
      </c>
      <c r="T20" s="30"/>
      <c r="U20" s="31" t="n">
        <v>31825</v>
      </c>
      <c r="V20" s="35" t="n">
        <v>27.9</v>
      </c>
      <c r="W20" s="31"/>
      <c r="X20" s="36" t="n">
        <v>2.14</v>
      </c>
      <c r="Y20" s="37" t="n">
        <v>1.03</v>
      </c>
      <c r="Z20" s="38" t="n">
        <v>1.43</v>
      </c>
      <c r="AA20" s="39" t="n">
        <v>0.5</v>
      </c>
    </row>
    <row r="21" customFormat="false" ht="21" hidden="false" customHeight="true" outlineLevel="0" collapsed="false">
      <c r="A21" s="18" t="s">
        <v>40</v>
      </c>
      <c r="B21" s="29" t="n">
        <v>366424</v>
      </c>
      <c r="C21" s="57" t="n">
        <v>-1.6</v>
      </c>
      <c r="D21" s="30"/>
      <c r="E21" s="31" t="n">
        <v>364799</v>
      </c>
      <c r="F21" s="57" t="n">
        <v>-1.3</v>
      </c>
      <c r="G21" s="30"/>
      <c r="H21" s="31" t="n">
        <v>362684</v>
      </c>
      <c r="I21" s="58" t="n">
        <v>-1.4</v>
      </c>
      <c r="J21" s="33" t="n">
        <v>133.2</v>
      </c>
      <c r="K21" s="57" t="n">
        <v>11.7</v>
      </c>
      <c r="L21" s="57" t="n">
        <v>127</v>
      </c>
      <c r="M21" s="57" t="n">
        <v>16.1</v>
      </c>
      <c r="N21" s="34" t="n">
        <v>6.2</v>
      </c>
      <c r="O21" s="57" t="n">
        <v>-36.8</v>
      </c>
      <c r="P21" s="34" t="n">
        <v>17.5</v>
      </c>
      <c r="Q21" s="32" t="n">
        <v>2.4</v>
      </c>
      <c r="R21" s="29" t="n">
        <v>72267</v>
      </c>
      <c r="S21" s="30" t="n">
        <v>2.9</v>
      </c>
      <c r="T21" s="30"/>
      <c r="U21" s="31" t="n">
        <v>16893</v>
      </c>
      <c r="V21" s="35" t="n">
        <v>23.4</v>
      </c>
      <c r="W21" s="31"/>
      <c r="X21" s="36" t="n">
        <v>0.2</v>
      </c>
      <c r="Y21" s="37" t="n">
        <v>0.09</v>
      </c>
      <c r="Z21" s="38" t="n">
        <v>0.15</v>
      </c>
      <c r="AA21" s="39" t="n">
        <v>0</v>
      </c>
    </row>
    <row r="22" customFormat="false" ht="21" hidden="false" customHeight="true" outlineLevel="0" collapsed="false">
      <c r="A22" s="18" t="s">
        <v>41</v>
      </c>
      <c r="B22" s="59" t="s">
        <v>29</v>
      </c>
      <c r="C22" s="57" t="s">
        <v>29</v>
      </c>
      <c r="D22" s="57"/>
      <c r="E22" s="60" t="s">
        <v>29</v>
      </c>
      <c r="F22" s="57" t="s">
        <v>29</v>
      </c>
      <c r="G22" s="57"/>
      <c r="H22" s="60" t="s">
        <v>29</v>
      </c>
      <c r="I22" s="58" t="s">
        <v>29</v>
      </c>
      <c r="J22" s="61" t="s">
        <v>29</v>
      </c>
      <c r="K22" s="57" t="s">
        <v>29</v>
      </c>
      <c r="L22" s="57" t="s">
        <v>29</v>
      </c>
      <c r="M22" s="57" t="s">
        <v>29</v>
      </c>
      <c r="N22" s="62" t="s">
        <v>29</v>
      </c>
      <c r="O22" s="57" t="s">
        <v>29</v>
      </c>
      <c r="P22" s="62" t="s">
        <v>29</v>
      </c>
      <c r="Q22" s="58" t="s">
        <v>29</v>
      </c>
      <c r="R22" s="59" t="s">
        <v>29</v>
      </c>
      <c r="S22" s="57" t="s">
        <v>29</v>
      </c>
      <c r="T22" s="57"/>
      <c r="U22" s="60" t="s">
        <v>29</v>
      </c>
      <c r="V22" s="63" t="s">
        <v>29</v>
      </c>
      <c r="W22" s="60"/>
      <c r="X22" s="37" t="s">
        <v>29</v>
      </c>
      <c r="Y22" s="37" t="s">
        <v>29</v>
      </c>
      <c r="Z22" s="37" t="s">
        <v>29</v>
      </c>
      <c r="AA22" s="39" t="s">
        <v>29</v>
      </c>
    </row>
    <row r="23" customFormat="false" ht="21" hidden="false" customHeight="true" outlineLevel="0" collapsed="false">
      <c r="A23" s="17" t="s">
        <v>42</v>
      </c>
      <c r="B23" s="29" t="n">
        <v>250662</v>
      </c>
      <c r="C23" s="57" t="n">
        <v>-0.4</v>
      </c>
      <c r="D23" s="30"/>
      <c r="E23" s="31" t="n">
        <v>249393</v>
      </c>
      <c r="F23" s="57" t="n">
        <v>-0.6</v>
      </c>
      <c r="G23" s="30"/>
      <c r="H23" s="31" t="n">
        <v>230839</v>
      </c>
      <c r="I23" s="64" t="n">
        <v>1</v>
      </c>
      <c r="J23" s="42" t="n">
        <v>147.4</v>
      </c>
      <c r="K23" s="65" t="n">
        <v>-3.6</v>
      </c>
      <c r="L23" s="65" t="n">
        <v>134.7</v>
      </c>
      <c r="M23" s="65" t="n">
        <v>-1.7</v>
      </c>
      <c r="N23" s="44" t="n">
        <v>12.7</v>
      </c>
      <c r="O23" s="65" t="n">
        <v>-20.6</v>
      </c>
      <c r="P23" s="44" t="n">
        <v>18.8</v>
      </c>
      <c r="Q23" s="41" t="n">
        <v>-0.199999999999999</v>
      </c>
      <c r="R23" s="45" t="n">
        <v>93078</v>
      </c>
      <c r="S23" s="43" t="n">
        <v>-1.9</v>
      </c>
      <c r="T23" s="43"/>
      <c r="U23" s="46" t="n">
        <v>28689</v>
      </c>
      <c r="V23" s="47" t="n">
        <v>30.8</v>
      </c>
      <c r="W23" s="46"/>
      <c r="X23" s="48" t="n">
        <v>1.55</v>
      </c>
      <c r="Y23" s="49" t="n">
        <v>-0.22</v>
      </c>
      <c r="Z23" s="50" t="n">
        <v>1.75</v>
      </c>
      <c r="AA23" s="51" t="n">
        <v>0.13</v>
      </c>
    </row>
    <row r="24" customFormat="false" ht="15" hidden="false" customHeight="true" outlineLevel="0" collapsed="false">
      <c r="A24" s="52" t="s">
        <v>43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4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5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6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8522</v>
      </c>
      <c r="F7" s="173" t="n">
        <v>11729</v>
      </c>
      <c r="G7" s="173" t="n">
        <v>16739</v>
      </c>
      <c r="H7" s="173" t="n">
        <v>1152818</v>
      </c>
      <c r="I7" s="173" t="n">
        <v>638565</v>
      </c>
      <c r="J7" s="173" t="n">
        <v>26008</v>
      </c>
      <c r="K7" s="173" t="n">
        <v>16957</v>
      </c>
      <c r="L7" s="173" t="n">
        <v>648310</v>
      </c>
    </row>
    <row r="8" customFormat="false" ht="18" hidden="false" customHeight="true" outlineLevel="0" collapsed="false">
      <c r="A8" s="109"/>
      <c r="B8" s="2"/>
      <c r="C8" s="212" t="s">
        <v>31</v>
      </c>
      <c r="D8" s="87"/>
      <c r="E8" s="182" t="n">
        <v>361564</v>
      </c>
      <c r="F8" s="182" t="n">
        <v>2404</v>
      </c>
      <c r="G8" s="182" t="n">
        <v>4660</v>
      </c>
      <c r="H8" s="182" t="n">
        <v>359239</v>
      </c>
      <c r="I8" s="182" t="n">
        <v>93439</v>
      </c>
      <c r="J8" s="182" t="n">
        <v>1773</v>
      </c>
      <c r="K8" s="182" t="n">
        <v>2038</v>
      </c>
      <c r="L8" s="182" t="n">
        <v>93243</v>
      </c>
    </row>
    <row r="9" customFormat="false" ht="18" hidden="false" customHeight="true" outlineLevel="0" collapsed="false">
      <c r="A9" s="201"/>
      <c r="B9" s="202"/>
      <c r="C9" s="203" t="s">
        <v>35</v>
      </c>
      <c r="D9" s="181"/>
      <c r="E9" s="182" t="n">
        <v>181364</v>
      </c>
      <c r="F9" s="182" t="n">
        <v>1600</v>
      </c>
      <c r="G9" s="182" t="n">
        <v>3179</v>
      </c>
      <c r="H9" s="182" t="n">
        <v>179547</v>
      </c>
      <c r="I9" s="182" t="n">
        <v>198739</v>
      </c>
      <c r="J9" s="182" t="n">
        <v>10650</v>
      </c>
      <c r="K9" s="182" t="n">
        <v>6130</v>
      </c>
      <c r="L9" s="182" t="n">
        <v>203497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17442</v>
      </c>
      <c r="F10" s="187" t="n">
        <v>860</v>
      </c>
      <c r="G10" s="187" t="n">
        <v>2358</v>
      </c>
      <c r="H10" s="187" t="n">
        <v>115947</v>
      </c>
      <c r="I10" s="187" t="n">
        <v>62513</v>
      </c>
      <c r="J10" s="187" t="n">
        <v>2512</v>
      </c>
      <c r="K10" s="187" t="n">
        <v>1294</v>
      </c>
      <c r="L10" s="187" t="n">
        <v>63728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0.4</v>
      </c>
      <c r="F18" s="153" t="n">
        <v>170.7</v>
      </c>
      <c r="G18" s="153" t="n">
        <v>157.2</v>
      </c>
      <c r="H18" s="153" t="n">
        <v>13.5</v>
      </c>
      <c r="I18" s="153" t="n">
        <v>15.6</v>
      </c>
      <c r="J18" s="153" t="n">
        <v>90.4</v>
      </c>
      <c r="K18" s="153" t="n">
        <v>87.6</v>
      </c>
      <c r="L18" s="153" t="n">
        <v>2.8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1</v>
      </c>
      <c r="D19" s="87"/>
      <c r="E19" s="214" t="n">
        <v>19.9</v>
      </c>
      <c r="F19" s="214" t="n">
        <v>170.5</v>
      </c>
      <c r="G19" s="214" t="n">
        <v>155.8</v>
      </c>
      <c r="H19" s="214" t="n">
        <v>14.7</v>
      </c>
      <c r="I19" s="214" t="n">
        <v>18.2</v>
      </c>
      <c r="J19" s="214" t="n">
        <v>115.1</v>
      </c>
      <c r="K19" s="214" t="n">
        <v>110.7</v>
      </c>
      <c r="L19" s="214" t="n">
        <v>4.4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5</v>
      </c>
      <c r="D20" s="181"/>
      <c r="E20" s="214" t="n">
        <v>21</v>
      </c>
      <c r="F20" s="214" t="n">
        <v>172.1</v>
      </c>
      <c r="G20" s="214" t="n">
        <v>161.6</v>
      </c>
      <c r="H20" s="214" t="n">
        <v>10.5</v>
      </c>
      <c r="I20" s="214" t="n">
        <v>16.4</v>
      </c>
      <c r="J20" s="214" t="n">
        <v>96.3</v>
      </c>
      <c r="K20" s="214" t="n">
        <v>94</v>
      </c>
      <c r="L20" s="214" t="n">
        <v>2.3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6</v>
      </c>
      <c r="F21" s="215" t="n">
        <v>174.3</v>
      </c>
      <c r="G21" s="215" t="n">
        <v>159.8</v>
      </c>
      <c r="H21" s="215" t="n">
        <v>14.5</v>
      </c>
      <c r="I21" s="215" t="n">
        <v>16.3</v>
      </c>
      <c r="J21" s="215" t="n">
        <v>89.3</v>
      </c>
      <c r="K21" s="215" t="n">
        <v>86.9</v>
      </c>
      <c r="L21" s="215" t="n">
        <v>2.4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341024</v>
      </c>
      <c r="F28" s="173" t="n">
        <v>334998</v>
      </c>
      <c r="G28" s="173" t="n">
        <v>311186</v>
      </c>
      <c r="H28" s="173" t="n">
        <v>23812</v>
      </c>
      <c r="I28" s="173" t="n">
        <v>6026</v>
      </c>
      <c r="J28" s="173" t="n">
        <v>93471</v>
      </c>
      <c r="K28" s="173" t="n">
        <v>93379</v>
      </c>
      <c r="L28" s="173" t="n">
        <v>90029</v>
      </c>
      <c r="M28" s="173" t="n">
        <v>3350</v>
      </c>
      <c r="N28" s="173" t="n">
        <v>92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1</v>
      </c>
      <c r="D29" s="87"/>
      <c r="E29" s="182" t="n">
        <v>336232</v>
      </c>
      <c r="F29" s="182" t="n">
        <v>330757</v>
      </c>
      <c r="G29" s="182" t="n">
        <v>301905</v>
      </c>
      <c r="H29" s="182" t="n">
        <v>28852</v>
      </c>
      <c r="I29" s="182" t="n">
        <v>5475</v>
      </c>
      <c r="J29" s="182" t="n">
        <v>108056</v>
      </c>
      <c r="K29" s="182" t="n">
        <v>107450</v>
      </c>
      <c r="L29" s="182" t="n">
        <v>102276</v>
      </c>
      <c r="M29" s="182" t="n">
        <v>5174</v>
      </c>
      <c r="N29" s="182" t="n">
        <v>606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5</v>
      </c>
      <c r="D30" s="181"/>
      <c r="E30" s="182" t="n">
        <v>341352</v>
      </c>
      <c r="F30" s="182" t="n">
        <v>324953</v>
      </c>
      <c r="G30" s="182" t="n">
        <v>308331</v>
      </c>
      <c r="H30" s="182" t="n">
        <v>16622</v>
      </c>
      <c r="I30" s="182" t="n">
        <v>16399</v>
      </c>
      <c r="J30" s="182" t="n">
        <v>95675</v>
      </c>
      <c r="K30" s="182" t="n">
        <v>95672</v>
      </c>
      <c r="L30" s="182" t="n">
        <v>93327</v>
      </c>
      <c r="M30" s="182" t="n">
        <v>2345</v>
      </c>
      <c r="N30" s="182" t="n">
        <v>3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1503</v>
      </c>
      <c r="F31" s="143" t="n">
        <v>318121</v>
      </c>
      <c r="G31" s="143" t="n">
        <v>296622</v>
      </c>
      <c r="H31" s="143" t="n">
        <v>21499</v>
      </c>
      <c r="I31" s="143" t="n">
        <v>3382</v>
      </c>
      <c r="J31" s="143" t="n">
        <v>86051</v>
      </c>
      <c r="K31" s="143" t="n">
        <v>86030</v>
      </c>
      <c r="L31" s="143" t="n">
        <v>83928</v>
      </c>
      <c r="M31" s="143" t="n">
        <v>2102</v>
      </c>
      <c r="N31" s="143" t="n">
        <v>21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2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61608</v>
      </c>
      <c r="F7" s="173" t="n">
        <v>5402</v>
      </c>
      <c r="G7" s="173" t="n">
        <v>8822</v>
      </c>
      <c r="H7" s="173" t="n">
        <v>658123</v>
      </c>
      <c r="I7" s="173" t="n">
        <v>327547</v>
      </c>
      <c r="J7" s="173" t="n">
        <v>13035</v>
      </c>
      <c r="K7" s="173" t="n">
        <v>7959</v>
      </c>
      <c r="L7" s="173" t="n">
        <v>332688</v>
      </c>
    </row>
    <row r="8" customFormat="false" ht="18" hidden="false" customHeight="true" outlineLevel="0" collapsed="false">
      <c r="A8" s="109"/>
      <c r="B8" s="2"/>
      <c r="C8" s="212" t="s">
        <v>31</v>
      </c>
      <c r="D8" s="87"/>
      <c r="E8" s="182" t="n">
        <v>255591</v>
      </c>
      <c r="F8" s="182" t="n">
        <v>1935</v>
      </c>
      <c r="G8" s="182" t="n">
        <v>3424</v>
      </c>
      <c r="H8" s="182" t="n">
        <v>254034</v>
      </c>
      <c r="I8" s="182" t="n">
        <v>48513</v>
      </c>
      <c r="J8" s="182" t="n">
        <v>1185</v>
      </c>
      <c r="K8" s="182" t="n">
        <v>1044</v>
      </c>
      <c r="L8" s="182" t="n">
        <v>48722</v>
      </c>
    </row>
    <row r="9" customFormat="false" ht="18" hidden="false" customHeight="true" outlineLevel="0" collapsed="false">
      <c r="A9" s="201"/>
      <c r="B9" s="202"/>
      <c r="C9" s="203" t="s">
        <v>35</v>
      </c>
      <c r="D9" s="181"/>
      <c r="E9" s="182" t="n">
        <v>57651</v>
      </c>
      <c r="F9" s="182" t="n">
        <v>397</v>
      </c>
      <c r="G9" s="182" t="n">
        <v>1359</v>
      </c>
      <c r="H9" s="182" t="n">
        <v>56691</v>
      </c>
      <c r="I9" s="182" t="n">
        <v>99314</v>
      </c>
      <c r="J9" s="182" t="n">
        <v>6381</v>
      </c>
      <c r="K9" s="182" t="n">
        <v>2494</v>
      </c>
      <c r="L9" s="182" t="n">
        <v>103199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4510</v>
      </c>
      <c r="F10" s="187" t="n">
        <v>710</v>
      </c>
      <c r="G10" s="187" t="n">
        <v>833</v>
      </c>
      <c r="H10" s="187" t="n">
        <v>64389</v>
      </c>
      <c r="I10" s="187" t="n">
        <v>28758</v>
      </c>
      <c r="J10" s="187" t="n">
        <v>734</v>
      </c>
      <c r="K10" s="187" t="n">
        <v>801</v>
      </c>
      <c r="L10" s="187" t="n">
        <v>28689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2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0</v>
      </c>
      <c r="F18" s="153" t="n">
        <v>169.6</v>
      </c>
      <c r="G18" s="153" t="n">
        <v>153.2</v>
      </c>
      <c r="H18" s="153" t="n">
        <v>16.4</v>
      </c>
      <c r="I18" s="153" t="n">
        <v>15.8</v>
      </c>
      <c r="J18" s="153" t="n">
        <v>92.6</v>
      </c>
      <c r="K18" s="153" t="n">
        <v>88.9</v>
      </c>
      <c r="L18" s="153" t="n">
        <v>3.7</v>
      </c>
    </row>
    <row r="19" customFormat="false" ht="18" hidden="false" customHeight="true" outlineLevel="0" collapsed="false">
      <c r="A19" s="109"/>
      <c r="B19" s="2"/>
      <c r="C19" s="212" t="s">
        <v>31</v>
      </c>
      <c r="D19" s="87"/>
      <c r="E19" s="214" t="n">
        <v>19.3</v>
      </c>
      <c r="F19" s="214" t="n">
        <v>168.3</v>
      </c>
      <c r="G19" s="214" t="n">
        <v>151.4</v>
      </c>
      <c r="H19" s="214" t="n">
        <v>16.9</v>
      </c>
      <c r="I19" s="214" t="n">
        <v>17.9</v>
      </c>
      <c r="J19" s="214" t="n">
        <v>125.4</v>
      </c>
      <c r="K19" s="214" t="n">
        <v>117.6</v>
      </c>
      <c r="L19" s="214" t="n">
        <v>7.8</v>
      </c>
    </row>
    <row r="20" customFormat="false" ht="18" hidden="false" customHeight="true" outlineLevel="0" collapsed="false">
      <c r="A20" s="201"/>
      <c r="B20" s="202"/>
      <c r="C20" s="203" t="s">
        <v>35</v>
      </c>
      <c r="D20" s="181"/>
      <c r="E20" s="214" t="n">
        <v>20.9</v>
      </c>
      <c r="F20" s="214" t="n">
        <v>167.6</v>
      </c>
      <c r="G20" s="214" t="n">
        <v>158</v>
      </c>
      <c r="H20" s="214" t="n">
        <v>9.6</v>
      </c>
      <c r="I20" s="214" t="n">
        <v>18.3</v>
      </c>
      <c r="J20" s="214" t="n">
        <v>105.6</v>
      </c>
      <c r="K20" s="214" t="n">
        <v>102.3</v>
      </c>
      <c r="L20" s="214" t="n">
        <v>3.3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2</v>
      </c>
      <c r="F21" s="215" t="n">
        <v>174.2</v>
      </c>
      <c r="G21" s="215" t="n">
        <v>156.8</v>
      </c>
      <c r="H21" s="215" t="n">
        <v>17.4</v>
      </c>
      <c r="I21" s="215" t="n">
        <v>15.5</v>
      </c>
      <c r="J21" s="215" t="n">
        <v>87.4</v>
      </c>
      <c r="K21" s="215" t="n">
        <v>85.3</v>
      </c>
      <c r="L21" s="215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2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348750</v>
      </c>
      <c r="F28" s="173" t="n">
        <v>346452</v>
      </c>
      <c r="G28" s="173" t="n">
        <v>317224</v>
      </c>
      <c r="H28" s="173" t="n">
        <v>29228</v>
      </c>
      <c r="I28" s="173" t="n">
        <v>2298</v>
      </c>
      <c r="J28" s="173" t="n">
        <v>98239</v>
      </c>
      <c r="K28" s="173" t="n">
        <v>98181</v>
      </c>
      <c r="L28" s="173" t="n">
        <v>93636</v>
      </c>
      <c r="M28" s="173" t="n">
        <v>4545</v>
      </c>
      <c r="N28" s="173" t="n">
        <v>58</v>
      </c>
    </row>
    <row r="29" customFormat="false" ht="18" hidden="false" customHeight="true" outlineLevel="0" collapsed="false">
      <c r="A29" s="267"/>
      <c r="B29" s="268"/>
      <c r="C29" s="269" t="s">
        <v>31</v>
      </c>
      <c r="D29" s="270"/>
      <c r="E29" s="182" t="n">
        <v>346188</v>
      </c>
      <c r="F29" s="182" t="n">
        <v>342523</v>
      </c>
      <c r="G29" s="182" t="n">
        <v>307658</v>
      </c>
      <c r="H29" s="182" t="n">
        <v>34865</v>
      </c>
      <c r="I29" s="182" t="n">
        <v>3665</v>
      </c>
      <c r="J29" s="182" t="n">
        <v>121406</v>
      </c>
      <c r="K29" s="182" t="n">
        <v>121040</v>
      </c>
      <c r="L29" s="182" t="n">
        <v>112100</v>
      </c>
      <c r="M29" s="182" t="n">
        <v>8940</v>
      </c>
      <c r="N29" s="182" t="n">
        <v>366</v>
      </c>
    </row>
    <row r="30" customFormat="false" ht="18" hidden="false" customHeight="true" outlineLevel="0" collapsed="false">
      <c r="A30" s="204"/>
      <c r="B30" s="271"/>
      <c r="C30" s="212" t="s">
        <v>35</v>
      </c>
      <c r="D30" s="87"/>
      <c r="E30" s="182" t="n">
        <v>314539</v>
      </c>
      <c r="F30" s="182" t="n">
        <v>309862</v>
      </c>
      <c r="G30" s="182" t="n">
        <v>292871</v>
      </c>
      <c r="H30" s="182" t="n">
        <v>16991</v>
      </c>
      <c r="I30" s="182" t="n">
        <v>4677</v>
      </c>
      <c r="J30" s="182" t="n">
        <v>103510</v>
      </c>
      <c r="K30" s="182" t="n">
        <v>103509</v>
      </c>
      <c r="L30" s="182" t="n">
        <v>99999</v>
      </c>
      <c r="M30" s="182" t="n">
        <v>3510</v>
      </c>
      <c r="N30" s="182" t="n">
        <v>1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4921</v>
      </c>
      <c r="F31" s="143" t="n">
        <v>323107</v>
      </c>
      <c r="G31" s="143" t="n">
        <v>297167</v>
      </c>
      <c r="H31" s="143" t="n">
        <v>25940</v>
      </c>
      <c r="I31" s="143" t="n">
        <v>1814</v>
      </c>
      <c r="J31" s="143" t="n">
        <v>84042</v>
      </c>
      <c r="K31" s="143" t="n">
        <v>83995</v>
      </c>
      <c r="L31" s="143" t="n">
        <v>82014</v>
      </c>
      <c r="M31" s="143" t="n">
        <v>1981</v>
      </c>
      <c r="N31" s="143" t="n">
        <v>47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2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2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6</v>
      </c>
      <c r="C12" s="84" t="s">
        <v>29</v>
      </c>
      <c r="D12" s="84" t="n">
        <v>94</v>
      </c>
      <c r="E12" s="84" t="n">
        <v>106.4</v>
      </c>
      <c r="F12" s="84" t="n">
        <v>97.5</v>
      </c>
      <c r="G12" s="84" t="n">
        <v>97.8</v>
      </c>
      <c r="H12" s="84" t="n">
        <v>89.6</v>
      </c>
      <c r="I12" s="84" t="n">
        <v>98.7</v>
      </c>
      <c r="J12" s="84" t="n">
        <v>107.1</v>
      </c>
      <c r="K12" s="84" t="n">
        <v>99.9</v>
      </c>
      <c r="L12" s="84" t="n">
        <v>108.4</v>
      </c>
      <c r="M12" s="84" t="n">
        <v>96.6</v>
      </c>
      <c r="N12" s="84" t="n">
        <v>101.6</v>
      </c>
      <c r="O12" s="84" t="n">
        <v>49.7</v>
      </c>
      <c r="P12" s="84" t="n">
        <v>95.8</v>
      </c>
    </row>
    <row r="13" customFormat="false" ht="13.5" hidden="false" customHeight="false" outlineLevel="0" collapsed="false">
      <c r="A13" s="87" t="s">
        <v>60</v>
      </c>
      <c r="B13" s="82" t="n">
        <v>100.1</v>
      </c>
      <c r="C13" s="84" t="n">
        <v>78.7</v>
      </c>
      <c r="D13" s="84" t="n">
        <v>93.9</v>
      </c>
      <c r="E13" s="84" t="n">
        <v>106</v>
      </c>
      <c r="F13" s="84" t="n">
        <v>97.3</v>
      </c>
      <c r="G13" s="84" t="n">
        <v>95.8</v>
      </c>
      <c r="H13" s="84" t="n">
        <v>89.8</v>
      </c>
      <c r="I13" s="84" t="n">
        <v>98.1</v>
      </c>
      <c r="J13" s="84" t="n">
        <v>105.7</v>
      </c>
      <c r="K13" s="84" t="n">
        <v>99.3</v>
      </c>
      <c r="L13" s="84" t="n">
        <v>109.4</v>
      </c>
      <c r="M13" s="84" t="n">
        <v>96.2</v>
      </c>
      <c r="N13" s="84" t="n">
        <v>103.4</v>
      </c>
      <c r="O13" s="84" t="n">
        <v>94.6</v>
      </c>
      <c r="P13" s="84" t="n">
        <v>96.7</v>
      </c>
    </row>
    <row r="14" customFormat="false" ht="13.5" hidden="false" customHeight="false" outlineLevel="0" collapsed="false">
      <c r="A14" s="87" t="s">
        <v>61</v>
      </c>
      <c r="B14" s="88" t="n">
        <v>101.1</v>
      </c>
      <c r="C14" s="89" t="n">
        <v>78.7</v>
      </c>
      <c r="D14" s="90" t="n">
        <v>97.4</v>
      </c>
      <c r="E14" s="90" t="n">
        <v>106.7</v>
      </c>
      <c r="F14" s="90" t="n">
        <v>97.3</v>
      </c>
      <c r="G14" s="90" t="n">
        <v>95.7</v>
      </c>
      <c r="H14" s="90" t="n">
        <v>90.3</v>
      </c>
      <c r="I14" s="90" t="n">
        <v>99.5</v>
      </c>
      <c r="J14" s="90" t="n">
        <v>105.6</v>
      </c>
      <c r="K14" s="90" t="n">
        <v>101.2</v>
      </c>
      <c r="L14" s="90" t="n">
        <v>112.4</v>
      </c>
      <c r="M14" s="90" t="n">
        <v>95.5</v>
      </c>
      <c r="N14" s="90" t="n">
        <v>103.1</v>
      </c>
      <c r="O14" s="90" t="n">
        <v>92.8</v>
      </c>
      <c r="P14" s="90" t="n">
        <v>98.4</v>
      </c>
    </row>
    <row r="15" customFormat="false" ht="13.5" hidden="false" customHeight="false" outlineLevel="0" collapsed="false">
      <c r="A15" s="87" t="s">
        <v>62</v>
      </c>
      <c r="B15" s="88" t="n">
        <v>100.6</v>
      </c>
      <c r="C15" s="90" t="n">
        <v>78.7</v>
      </c>
      <c r="D15" s="90" t="n">
        <v>98.2</v>
      </c>
      <c r="E15" s="90" t="n">
        <v>106.6</v>
      </c>
      <c r="F15" s="90" t="n">
        <v>97.5</v>
      </c>
      <c r="G15" s="90" t="n">
        <v>97.9</v>
      </c>
      <c r="H15" s="90" t="n">
        <v>90.6</v>
      </c>
      <c r="I15" s="90" t="n">
        <v>100</v>
      </c>
      <c r="J15" s="90" t="n">
        <v>105.5</v>
      </c>
      <c r="K15" s="90" t="n">
        <v>99.6</v>
      </c>
      <c r="L15" s="90" t="n">
        <v>110.9</v>
      </c>
      <c r="M15" s="90" t="n">
        <v>95.5</v>
      </c>
      <c r="N15" s="90" t="n">
        <v>104.6</v>
      </c>
      <c r="O15" s="90" t="n">
        <v>49.2</v>
      </c>
      <c r="P15" s="90" t="n">
        <v>97.2</v>
      </c>
    </row>
    <row r="16" customFormat="false" ht="13.5" hidden="false" customHeight="false" outlineLevel="0" collapsed="false">
      <c r="A16" s="81" t="s">
        <v>63</v>
      </c>
      <c r="B16" s="88" t="n">
        <v>100.3</v>
      </c>
      <c r="C16" s="90" t="n">
        <v>77.8</v>
      </c>
      <c r="D16" s="90" t="n">
        <v>95.1</v>
      </c>
      <c r="E16" s="90" t="n">
        <v>107</v>
      </c>
      <c r="F16" s="90" t="n">
        <v>75.7</v>
      </c>
      <c r="G16" s="90" t="n">
        <v>97.6</v>
      </c>
      <c r="H16" s="90" t="n">
        <v>89.4</v>
      </c>
      <c r="I16" s="90" t="n">
        <v>99</v>
      </c>
      <c r="J16" s="90" t="n">
        <v>106.7</v>
      </c>
      <c r="K16" s="90" t="n">
        <v>99.4</v>
      </c>
      <c r="L16" s="90" t="n">
        <v>109.4</v>
      </c>
      <c r="M16" s="90" t="n">
        <v>93.8</v>
      </c>
      <c r="N16" s="90" t="n">
        <v>104.8</v>
      </c>
      <c r="O16" s="90" t="n">
        <v>94</v>
      </c>
      <c r="P16" s="90" t="n">
        <v>96.6</v>
      </c>
    </row>
    <row r="17" customFormat="false" ht="13.5" hidden="false" customHeight="false" outlineLevel="0" collapsed="false">
      <c r="A17" s="87" t="s">
        <v>64</v>
      </c>
      <c r="B17" s="88" t="n">
        <v>100</v>
      </c>
      <c r="C17" s="89" t="n">
        <v>77.8</v>
      </c>
      <c r="D17" s="90" t="n">
        <v>96.4</v>
      </c>
      <c r="E17" s="90" t="n">
        <v>106.3</v>
      </c>
      <c r="F17" s="90" t="n">
        <v>75.5</v>
      </c>
      <c r="G17" s="90" t="n">
        <v>93.3</v>
      </c>
      <c r="H17" s="90" t="n">
        <v>88.4</v>
      </c>
      <c r="I17" s="90" t="n">
        <v>97.7</v>
      </c>
      <c r="J17" s="90" t="n">
        <v>106.5</v>
      </c>
      <c r="K17" s="90" t="n">
        <v>96.1</v>
      </c>
      <c r="L17" s="90" t="n">
        <v>110.1</v>
      </c>
      <c r="M17" s="90" t="n">
        <v>94.7</v>
      </c>
      <c r="N17" s="90" t="n">
        <v>104.6</v>
      </c>
      <c r="O17" s="90" t="n">
        <v>92.4</v>
      </c>
      <c r="P17" s="90" t="n">
        <v>97.2</v>
      </c>
    </row>
    <row r="18" customFormat="false" ht="13.5" hidden="false" customHeight="false" outlineLevel="0" collapsed="false">
      <c r="A18" s="87" t="s">
        <v>65</v>
      </c>
      <c r="B18" s="88" t="n">
        <v>99.5</v>
      </c>
      <c r="C18" s="89" t="n">
        <v>77.8</v>
      </c>
      <c r="D18" s="90" t="n">
        <v>94.5</v>
      </c>
      <c r="E18" s="90" t="n">
        <v>106.4</v>
      </c>
      <c r="F18" s="90" t="n">
        <v>75.9</v>
      </c>
      <c r="G18" s="90" t="n">
        <v>91.1</v>
      </c>
      <c r="H18" s="90" t="n">
        <v>89.2</v>
      </c>
      <c r="I18" s="90" t="n">
        <v>98.3</v>
      </c>
      <c r="J18" s="90" t="n">
        <v>107</v>
      </c>
      <c r="K18" s="90" t="n">
        <v>96.2</v>
      </c>
      <c r="L18" s="90" t="n">
        <v>103.8</v>
      </c>
      <c r="M18" s="90" t="n">
        <v>94.9</v>
      </c>
      <c r="N18" s="90" t="n">
        <v>103</v>
      </c>
      <c r="O18" s="90" t="n">
        <v>91.7</v>
      </c>
      <c r="P18" s="90" t="n">
        <v>96.9</v>
      </c>
    </row>
    <row r="19" customFormat="false" ht="13.5" hidden="false" customHeight="false" outlineLevel="0" collapsed="false">
      <c r="A19" s="87" t="s">
        <v>66</v>
      </c>
      <c r="B19" s="88" t="n">
        <v>100.6</v>
      </c>
      <c r="C19" s="84" t="n">
        <v>79.3</v>
      </c>
      <c r="D19" s="90" t="n">
        <v>93.5</v>
      </c>
      <c r="E19" s="90" t="n">
        <v>107.5</v>
      </c>
      <c r="F19" s="90" t="n">
        <v>76.8</v>
      </c>
      <c r="G19" s="90" t="n">
        <v>95.4</v>
      </c>
      <c r="H19" s="90" t="n">
        <v>90</v>
      </c>
      <c r="I19" s="90" t="n">
        <v>99.6</v>
      </c>
      <c r="J19" s="90" t="n">
        <v>111.9</v>
      </c>
      <c r="K19" s="90" t="n">
        <v>94.9</v>
      </c>
      <c r="L19" s="90" t="n">
        <v>105.3</v>
      </c>
      <c r="M19" s="90" t="n">
        <v>96.2</v>
      </c>
      <c r="N19" s="90" t="n">
        <v>104.3</v>
      </c>
      <c r="O19" s="90" t="n">
        <v>99.3</v>
      </c>
      <c r="P19" s="90" t="n">
        <v>96.7</v>
      </c>
    </row>
    <row r="20" customFormat="false" ht="13.5" hidden="false" customHeight="false" outlineLevel="0" collapsed="false">
      <c r="A20" s="87" t="s">
        <v>67</v>
      </c>
      <c r="B20" s="88" t="n">
        <v>100.5</v>
      </c>
      <c r="C20" s="90" t="n">
        <v>79.3</v>
      </c>
      <c r="D20" s="90" t="n">
        <v>92.9</v>
      </c>
      <c r="E20" s="90" t="n">
        <v>107.4</v>
      </c>
      <c r="F20" s="90" t="n">
        <v>75.7</v>
      </c>
      <c r="G20" s="90" t="n">
        <v>71.2</v>
      </c>
      <c r="H20" s="90" t="n">
        <v>90</v>
      </c>
      <c r="I20" s="90" t="n">
        <v>99.1</v>
      </c>
      <c r="J20" s="90" t="n">
        <v>112.3</v>
      </c>
      <c r="K20" s="90" t="n">
        <v>94</v>
      </c>
      <c r="L20" s="90" t="n">
        <v>107.7</v>
      </c>
      <c r="M20" s="90" t="n">
        <v>95.8</v>
      </c>
      <c r="N20" s="90" t="n">
        <v>104.1</v>
      </c>
      <c r="O20" s="90" t="n">
        <v>103.5</v>
      </c>
      <c r="P20" s="90" t="n">
        <v>98.3</v>
      </c>
    </row>
    <row r="21" customFormat="false" ht="13.5" hidden="false" customHeight="false" outlineLevel="0" collapsed="false">
      <c r="A21" s="87" t="s">
        <v>68</v>
      </c>
      <c r="B21" s="88" t="n">
        <v>100.8</v>
      </c>
      <c r="C21" s="90" t="n">
        <v>78.7</v>
      </c>
      <c r="D21" s="90" t="n">
        <v>93.3</v>
      </c>
      <c r="E21" s="90" t="n">
        <v>107.6</v>
      </c>
      <c r="F21" s="90" t="n">
        <v>75.9</v>
      </c>
      <c r="G21" s="90" t="n">
        <v>98</v>
      </c>
      <c r="H21" s="90" t="n">
        <v>90.7</v>
      </c>
      <c r="I21" s="90" t="n">
        <v>98.2</v>
      </c>
      <c r="J21" s="90" t="n">
        <v>112.1</v>
      </c>
      <c r="K21" s="90" t="n">
        <v>92.8</v>
      </c>
      <c r="L21" s="90" t="n">
        <v>108.5</v>
      </c>
      <c r="M21" s="90" t="n">
        <v>95</v>
      </c>
      <c r="N21" s="90" t="n">
        <v>105.3</v>
      </c>
      <c r="O21" s="90" t="n">
        <v>102.1</v>
      </c>
      <c r="P21" s="90" t="n">
        <v>98.8</v>
      </c>
    </row>
    <row r="22" customFormat="false" ht="13.5" hidden="false" customHeight="false" outlineLevel="0" collapsed="false">
      <c r="A22" s="87" t="s">
        <v>69</v>
      </c>
      <c r="B22" s="88" t="n">
        <v>100.8</v>
      </c>
      <c r="C22" s="90" t="n">
        <v>78.4</v>
      </c>
      <c r="D22" s="90" t="n">
        <v>93</v>
      </c>
      <c r="E22" s="90" t="n">
        <v>107.1</v>
      </c>
      <c r="F22" s="90" t="n">
        <v>99.2</v>
      </c>
      <c r="G22" s="90" t="n">
        <v>97.9</v>
      </c>
      <c r="H22" s="90" t="n">
        <v>92.4</v>
      </c>
      <c r="I22" s="90" t="n">
        <v>98</v>
      </c>
      <c r="J22" s="90" t="n">
        <v>111.6</v>
      </c>
      <c r="K22" s="90" t="n">
        <v>92.9</v>
      </c>
      <c r="L22" s="90" t="n">
        <v>111.1</v>
      </c>
      <c r="M22" s="90" t="n">
        <v>94.5</v>
      </c>
      <c r="N22" s="90" t="n">
        <v>105</v>
      </c>
      <c r="O22" s="90" t="n">
        <v>104</v>
      </c>
      <c r="P22" s="90" t="n">
        <v>96.6</v>
      </c>
    </row>
    <row r="23" customFormat="false" ht="13.5" hidden="false" customHeight="false" outlineLevel="0" collapsed="false">
      <c r="A23" s="87" t="s">
        <v>70</v>
      </c>
      <c r="B23" s="88" t="n">
        <v>100.4</v>
      </c>
      <c r="C23" s="90" t="n">
        <v>79.3</v>
      </c>
      <c r="D23" s="90" t="n">
        <v>93.7</v>
      </c>
      <c r="E23" s="90" t="n">
        <v>106.9</v>
      </c>
      <c r="F23" s="90" t="n">
        <v>96.3</v>
      </c>
      <c r="G23" s="90" t="n">
        <v>99</v>
      </c>
      <c r="H23" s="90" t="n">
        <v>90.3</v>
      </c>
      <c r="I23" s="90" t="n">
        <v>97.1</v>
      </c>
      <c r="J23" s="90" t="n">
        <v>109.4</v>
      </c>
      <c r="K23" s="90" t="n">
        <v>93</v>
      </c>
      <c r="L23" s="90" t="n">
        <v>112.3</v>
      </c>
      <c r="M23" s="90" t="n">
        <v>94.4</v>
      </c>
      <c r="N23" s="90" t="n">
        <v>105.2</v>
      </c>
      <c r="O23" s="90" t="n">
        <v>100.8</v>
      </c>
      <c r="P23" s="90" t="n">
        <v>96.3</v>
      </c>
    </row>
    <row r="24" customFormat="false" ht="13.5" hidden="false" customHeight="false" outlineLevel="0" collapsed="false">
      <c r="A24" s="87" t="s">
        <v>71</v>
      </c>
      <c r="B24" s="88" t="n">
        <v>100.5</v>
      </c>
      <c r="C24" s="90" t="n">
        <v>80.2</v>
      </c>
      <c r="D24" s="90" t="n">
        <v>93.7</v>
      </c>
      <c r="E24" s="90" t="n">
        <v>106.3</v>
      </c>
      <c r="F24" s="90" t="n">
        <v>97.1</v>
      </c>
      <c r="G24" s="90" t="n">
        <v>98.2</v>
      </c>
      <c r="H24" s="90" t="n">
        <v>90.9</v>
      </c>
      <c r="I24" s="90" t="n">
        <v>97.9</v>
      </c>
      <c r="J24" s="90" t="n">
        <v>109.4</v>
      </c>
      <c r="K24" s="90" t="n">
        <v>93.4</v>
      </c>
      <c r="L24" s="90" t="n">
        <v>113.5</v>
      </c>
      <c r="M24" s="90" t="n">
        <v>95.2</v>
      </c>
      <c r="N24" s="90" t="n">
        <v>105.6</v>
      </c>
      <c r="O24" s="90" t="n">
        <v>98.7</v>
      </c>
      <c r="P24" s="90" t="n">
        <v>95.1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9</v>
      </c>
      <c r="C27" s="84" t="s">
        <v>29</v>
      </c>
      <c r="D27" s="84" t="n">
        <v>-0.3</v>
      </c>
      <c r="E27" s="84" t="n">
        <v>-0.1</v>
      </c>
      <c r="F27" s="84" t="n">
        <v>-0.4</v>
      </c>
      <c r="G27" s="84" t="n">
        <v>0.4</v>
      </c>
      <c r="H27" s="84" t="n">
        <v>1.5</v>
      </c>
      <c r="I27" s="84" t="n">
        <v>-0.8</v>
      </c>
      <c r="J27" s="84" t="n">
        <v>2.1</v>
      </c>
      <c r="K27" s="84" t="n">
        <v>-6.5</v>
      </c>
      <c r="L27" s="84" t="n">
        <v>4.7</v>
      </c>
      <c r="M27" s="84" t="n">
        <v>-1.4</v>
      </c>
      <c r="N27" s="84" t="n">
        <v>3.9</v>
      </c>
      <c r="O27" s="84" t="n">
        <v>98.6</v>
      </c>
      <c r="P27" s="84" t="n">
        <v>-0.7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2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29</v>
      </c>
      <c r="D41" s="84" t="s">
        <v>2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2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</v>
      </c>
      <c r="C43" s="84" t="s">
        <v>29</v>
      </c>
      <c r="D43" s="84" t="s">
        <v>29</v>
      </c>
      <c r="E43" s="84" t="n">
        <v>104.9</v>
      </c>
      <c r="F43" s="84" t="n">
        <v>96.9</v>
      </c>
      <c r="G43" s="84" t="n">
        <v>107.6</v>
      </c>
      <c r="H43" s="84" t="n">
        <v>88.1</v>
      </c>
      <c r="I43" s="84" t="n">
        <v>92.6</v>
      </c>
      <c r="J43" s="84" t="n">
        <v>103.9</v>
      </c>
      <c r="K43" s="84" t="n">
        <v>100.4</v>
      </c>
      <c r="L43" s="84" t="n">
        <v>108.6</v>
      </c>
      <c r="M43" s="84" t="n">
        <v>97.2</v>
      </c>
      <c r="N43" s="100" t="n">
        <v>100.7</v>
      </c>
      <c r="O43" s="84" t="s">
        <v>29</v>
      </c>
      <c r="P43" s="84" t="n">
        <v>90.4</v>
      </c>
    </row>
    <row r="44" customFormat="false" ht="13.5" hidden="false" customHeight="false" outlineLevel="0" collapsed="false">
      <c r="A44" s="87" t="s">
        <v>60</v>
      </c>
      <c r="B44" s="82" t="n">
        <v>97.8</v>
      </c>
      <c r="C44" s="84" t="n">
        <v>78.7</v>
      </c>
      <c r="D44" s="84" t="s">
        <v>29</v>
      </c>
      <c r="E44" s="84" t="n">
        <v>104.5</v>
      </c>
      <c r="F44" s="84" t="n">
        <v>96.6</v>
      </c>
      <c r="G44" s="84" t="n">
        <v>105.9</v>
      </c>
      <c r="H44" s="84" t="n">
        <v>87.6</v>
      </c>
      <c r="I44" s="84" t="n">
        <v>91.5</v>
      </c>
      <c r="J44" s="84" t="n">
        <v>103.1</v>
      </c>
      <c r="K44" s="84" t="n">
        <v>101.4</v>
      </c>
      <c r="L44" s="84" t="n">
        <v>108.9</v>
      </c>
      <c r="M44" s="84" t="n">
        <v>97.2</v>
      </c>
      <c r="N44" s="100" t="n">
        <v>101.2</v>
      </c>
      <c r="O44" s="84" t="s">
        <v>29</v>
      </c>
      <c r="P44" s="84" t="n">
        <v>92.8</v>
      </c>
    </row>
    <row r="45" customFormat="false" ht="13.5" hidden="false" customHeight="false" outlineLevel="0" collapsed="false">
      <c r="A45" s="87" t="s">
        <v>61</v>
      </c>
      <c r="B45" s="82" t="n">
        <v>98</v>
      </c>
      <c r="C45" s="84" t="n">
        <v>78.7</v>
      </c>
      <c r="D45" s="84" t="s">
        <v>29</v>
      </c>
      <c r="E45" s="84" t="n">
        <v>104.6</v>
      </c>
      <c r="F45" s="84" t="n">
        <v>96.6</v>
      </c>
      <c r="G45" s="84" t="n">
        <v>105.7</v>
      </c>
      <c r="H45" s="84" t="n">
        <v>88.3</v>
      </c>
      <c r="I45" s="84" t="n">
        <v>92.4</v>
      </c>
      <c r="J45" s="84" t="n">
        <v>102.9</v>
      </c>
      <c r="K45" s="84" t="n">
        <v>101.3</v>
      </c>
      <c r="L45" s="84" t="n">
        <v>111.6</v>
      </c>
      <c r="M45" s="84" t="n">
        <v>95.8</v>
      </c>
      <c r="N45" s="84" t="n">
        <v>101.2</v>
      </c>
      <c r="O45" s="84" t="s">
        <v>29</v>
      </c>
      <c r="P45" s="84" t="n">
        <v>92.7</v>
      </c>
    </row>
    <row r="46" customFormat="false" ht="13.5" hidden="false" customHeight="false" outlineLevel="0" collapsed="false">
      <c r="A46" s="87" t="s">
        <v>62</v>
      </c>
      <c r="B46" s="82" t="n">
        <v>97.1</v>
      </c>
      <c r="C46" s="84" t="n">
        <v>78.7</v>
      </c>
      <c r="D46" s="84" t="s">
        <v>29</v>
      </c>
      <c r="E46" s="84" t="n">
        <v>104.5</v>
      </c>
      <c r="F46" s="84" t="n">
        <v>96.8</v>
      </c>
      <c r="G46" s="84" t="n">
        <v>110.7</v>
      </c>
      <c r="H46" s="84" t="n">
        <v>89</v>
      </c>
      <c r="I46" s="84" t="n">
        <v>93.5</v>
      </c>
      <c r="J46" s="84" t="n">
        <v>102.8</v>
      </c>
      <c r="K46" s="84" t="n">
        <v>101.4</v>
      </c>
      <c r="L46" s="84" t="n">
        <v>106.4</v>
      </c>
      <c r="M46" s="84" t="n">
        <v>95.6</v>
      </c>
      <c r="N46" s="84" t="n">
        <v>101.8</v>
      </c>
      <c r="O46" s="84" t="s">
        <v>29</v>
      </c>
      <c r="P46" s="84" t="n">
        <v>92.5</v>
      </c>
    </row>
    <row r="47" customFormat="false" ht="13.5" hidden="false" customHeight="false" outlineLevel="0" collapsed="false">
      <c r="A47" s="81" t="s">
        <v>63</v>
      </c>
      <c r="B47" s="82" t="n">
        <v>97.4</v>
      </c>
      <c r="C47" s="84" t="n">
        <v>77.8</v>
      </c>
      <c r="D47" s="84" t="s">
        <v>29</v>
      </c>
      <c r="E47" s="84" t="n">
        <v>104.4</v>
      </c>
      <c r="F47" s="84" t="n">
        <v>96.8</v>
      </c>
      <c r="G47" s="84" t="n">
        <v>111</v>
      </c>
      <c r="H47" s="84" t="n">
        <v>87.7</v>
      </c>
      <c r="I47" s="84" t="n">
        <v>92.5</v>
      </c>
      <c r="J47" s="84" t="n">
        <v>104.3</v>
      </c>
      <c r="K47" s="84" t="n">
        <v>100.6</v>
      </c>
      <c r="L47" s="84" t="n">
        <v>107.1</v>
      </c>
      <c r="M47" s="84" t="n">
        <v>93.7</v>
      </c>
      <c r="N47" s="84" t="n">
        <v>101.8</v>
      </c>
      <c r="O47" s="84" t="s">
        <v>29</v>
      </c>
      <c r="P47" s="84" t="n">
        <v>92</v>
      </c>
    </row>
    <row r="48" customFormat="false" ht="13.5" hidden="false" customHeight="false" outlineLevel="0" collapsed="false">
      <c r="A48" s="87" t="s">
        <v>64</v>
      </c>
      <c r="B48" s="82" t="n">
        <v>96.7</v>
      </c>
      <c r="C48" s="84" t="n">
        <v>77.8</v>
      </c>
      <c r="D48" s="84" t="s">
        <v>29</v>
      </c>
      <c r="E48" s="84" t="n">
        <v>104.4</v>
      </c>
      <c r="F48" s="84" t="n">
        <v>96.6</v>
      </c>
      <c r="G48" s="84" t="n">
        <v>104.5</v>
      </c>
      <c r="H48" s="84" t="n">
        <v>87.2</v>
      </c>
      <c r="I48" s="84" t="n">
        <v>89.1</v>
      </c>
      <c r="J48" s="84" t="n">
        <v>105.4</v>
      </c>
      <c r="K48" s="84" t="n">
        <v>100.7</v>
      </c>
      <c r="L48" s="84" t="n">
        <v>108.7</v>
      </c>
      <c r="M48" s="84" t="n">
        <v>94</v>
      </c>
      <c r="N48" s="84" t="n">
        <v>101.8</v>
      </c>
      <c r="O48" s="84" t="s">
        <v>29</v>
      </c>
      <c r="P48" s="84" t="n">
        <v>91.5</v>
      </c>
    </row>
    <row r="49" customFormat="false" ht="13.5" hidden="false" customHeight="false" outlineLevel="0" collapsed="false">
      <c r="A49" s="87" t="s">
        <v>65</v>
      </c>
      <c r="B49" s="82" t="n">
        <v>96.4</v>
      </c>
      <c r="C49" s="84" t="n">
        <v>77.8</v>
      </c>
      <c r="D49" s="84" t="s">
        <v>29</v>
      </c>
      <c r="E49" s="84" t="n">
        <v>104.5</v>
      </c>
      <c r="F49" s="84" t="n">
        <v>97</v>
      </c>
      <c r="G49" s="84" t="n">
        <v>102.6</v>
      </c>
      <c r="H49" s="84" t="n">
        <v>88.5</v>
      </c>
      <c r="I49" s="84" t="n">
        <v>89</v>
      </c>
      <c r="J49" s="84" t="n">
        <v>106.4</v>
      </c>
      <c r="K49" s="84" t="n">
        <v>100.8</v>
      </c>
      <c r="L49" s="84" t="n">
        <v>99.8</v>
      </c>
      <c r="M49" s="84" t="n">
        <v>94.2</v>
      </c>
      <c r="N49" s="84" t="n">
        <v>101.4</v>
      </c>
      <c r="O49" s="84" t="s">
        <v>29</v>
      </c>
      <c r="P49" s="84" t="n">
        <v>92</v>
      </c>
    </row>
    <row r="50" customFormat="false" ht="13.5" hidden="false" customHeight="false" outlineLevel="0" collapsed="false">
      <c r="A50" s="87" t="s">
        <v>66</v>
      </c>
      <c r="B50" s="82" t="n">
        <v>97.8</v>
      </c>
      <c r="C50" s="84" t="n">
        <v>79.3</v>
      </c>
      <c r="D50" s="84" t="s">
        <v>29</v>
      </c>
      <c r="E50" s="84" t="n">
        <v>106</v>
      </c>
      <c r="F50" s="84" t="n">
        <v>98.2</v>
      </c>
      <c r="G50" s="84" t="n">
        <v>106.1</v>
      </c>
      <c r="H50" s="84" t="n">
        <v>89.4</v>
      </c>
      <c r="I50" s="84" t="n">
        <v>89.8</v>
      </c>
      <c r="J50" s="84" t="n">
        <v>110.5</v>
      </c>
      <c r="K50" s="84" t="n">
        <v>97.1</v>
      </c>
      <c r="L50" s="84" t="n">
        <v>108.3</v>
      </c>
      <c r="M50" s="84" t="n">
        <v>95.5</v>
      </c>
      <c r="N50" s="84" t="n">
        <v>103.5</v>
      </c>
      <c r="O50" s="84" t="s">
        <v>29</v>
      </c>
      <c r="P50" s="84" t="n">
        <v>89.6</v>
      </c>
    </row>
    <row r="51" customFormat="false" ht="13.5" hidden="false" customHeight="false" outlineLevel="0" collapsed="false">
      <c r="A51" s="87" t="s">
        <v>67</v>
      </c>
      <c r="B51" s="82" t="n">
        <v>97.5</v>
      </c>
      <c r="C51" s="84" t="n">
        <v>79.3</v>
      </c>
      <c r="D51" s="84" t="s">
        <v>29</v>
      </c>
      <c r="E51" s="84" t="n">
        <v>105.8</v>
      </c>
      <c r="F51" s="84" t="n">
        <v>96.8</v>
      </c>
      <c r="G51" s="84" t="n">
        <v>71.7</v>
      </c>
      <c r="H51" s="84" t="n">
        <v>89.7</v>
      </c>
      <c r="I51" s="84" t="n">
        <v>89.4</v>
      </c>
      <c r="J51" s="84" t="n">
        <v>110.9</v>
      </c>
      <c r="K51" s="84" t="n">
        <v>96.5</v>
      </c>
      <c r="L51" s="84" t="n">
        <v>107.6</v>
      </c>
      <c r="M51" s="84" t="n">
        <v>94.3</v>
      </c>
      <c r="N51" s="84" t="n">
        <v>103.3</v>
      </c>
      <c r="O51" s="84" t="s">
        <v>29</v>
      </c>
      <c r="P51" s="84" t="n">
        <v>94.1</v>
      </c>
    </row>
    <row r="52" customFormat="false" ht="13.5" hidden="false" customHeight="false" outlineLevel="0" collapsed="false">
      <c r="A52" s="87" t="s">
        <v>68</v>
      </c>
      <c r="B52" s="82" t="n">
        <v>98.3</v>
      </c>
      <c r="C52" s="84" t="n">
        <v>78.7</v>
      </c>
      <c r="D52" s="84" t="s">
        <v>29</v>
      </c>
      <c r="E52" s="84" t="n">
        <v>106.1</v>
      </c>
      <c r="F52" s="84" t="n">
        <v>97</v>
      </c>
      <c r="G52" s="84" t="n">
        <v>107.6</v>
      </c>
      <c r="H52" s="84" t="n">
        <v>90.5</v>
      </c>
      <c r="I52" s="84" t="n">
        <v>89.1</v>
      </c>
      <c r="J52" s="84" t="n">
        <v>111.4</v>
      </c>
      <c r="K52" s="84" t="n">
        <v>95.4</v>
      </c>
      <c r="L52" s="84" t="n">
        <v>110.5</v>
      </c>
      <c r="M52" s="84" t="n">
        <v>94.3</v>
      </c>
      <c r="N52" s="84" t="n">
        <v>103.6</v>
      </c>
      <c r="O52" s="84" t="s">
        <v>29</v>
      </c>
      <c r="P52" s="84" t="n">
        <v>94</v>
      </c>
    </row>
    <row r="53" customFormat="false" ht="13.5" hidden="false" customHeight="false" outlineLevel="0" collapsed="false">
      <c r="A53" s="87" t="s">
        <v>69</v>
      </c>
      <c r="B53" s="82" t="n">
        <v>97.9</v>
      </c>
      <c r="C53" s="84" t="n">
        <v>78.4</v>
      </c>
      <c r="D53" s="84" t="s">
        <v>29</v>
      </c>
      <c r="E53" s="84" t="n">
        <v>105.7</v>
      </c>
      <c r="F53" s="84" t="n">
        <v>98.2</v>
      </c>
      <c r="G53" s="84" t="n">
        <v>106.9</v>
      </c>
      <c r="H53" s="84" t="n">
        <v>91.6</v>
      </c>
      <c r="I53" s="84" t="n">
        <v>89.1</v>
      </c>
      <c r="J53" s="84" t="n">
        <v>110.8</v>
      </c>
      <c r="K53" s="84" t="n">
        <v>95.8</v>
      </c>
      <c r="L53" s="84" t="n">
        <v>109.6</v>
      </c>
      <c r="M53" s="84" t="n">
        <v>93.7</v>
      </c>
      <c r="N53" s="84" t="n">
        <v>103.5</v>
      </c>
      <c r="O53" s="84" t="s">
        <v>29</v>
      </c>
      <c r="P53" s="84" t="n">
        <v>91.1</v>
      </c>
    </row>
    <row r="54" customFormat="false" ht="13.5" hidden="false" customHeight="false" outlineLevel="0" collapsed="false">
      <c r="A54" s="87" t="s">
        <v>70</v>
      </c>
      <c r="B54" s="82" t="n">
        <v>97.3</v>
      </c>
      <c r="C54" s="84" t="n">
        <v>79.3</v>
      </c>
      <c r="D54" s="84" t="s">
        <v>29</v>
      </c>
      <c r="E54" s="84" t="n">
        <v>105.2</v>
      </c>
      <c r="F54" s="84" t="n">
        <v>96.1</v>
      </c>
      <c r="G54" s="84" t="n">
        <v>108.3</v>
      </c>
      <c r="H54" s="84" t="n">
        <v>90.5</v>
      </c>
      <c r="I54" s="84" t="n">
        <v>87.5</v>
      </c>
      <c r="J54" s="84" t="n">
        <v>106.4</v>
      </c>
      <c r="K54" s="84" t="n">
        <v>96.1</v>
      </c>
      <c r="L54" s="84" t="n">
        <v>111.8</v>
      </c>
      <c r="M54" s="84" t="n">
        <v>93.9</v>
      </c>
      <c r="N54" s="84" t="n">
        <v>103.5</v>
      </c>
      <c r="O54" s="84" t="s">
        <v>29</v>
      </c>
      <c r="P54" s="84" t="n">
        <v>90.7</v>
      </c>
    </row>
    <row r="55" customFormat="false" ht="13.5" hidden="false" customHeight="false" outlineLevel="0" collapsed="false">
      <c r="A55" s="87" t="s">
        <v>71</v>
      </c>
      <c r="B55" s="82" t="n">
        <v>97.3</v>
      </c>
      <c r="C55" s="84" t="n">
        <v>80.2</v>
      </c>
      <c r="D55" s="84" t="s">
        <v>29</v>
      </c>
      <c r="E55" s="84" t="n">
        <v>104.8</v>
      </c>
      <c r="F55" s="84" t="n">
        <v>97</v>
      </c>
      <c r="G55" s="84" t="n">
        <v>107.6</v>
      </c>
      <c r="H55" s="84" t="n">
        <v>90.2</v>
      </c>
      <c r="I55" s="84" t="n">
        <v>89.1</v>
      </c>
      <c r="J55" s="84" t="n">
        <v>105.8</v>
      </c>
      <c r="K55" s="84" t="n">
        <v>95.8</v>
      </c>
      <c r="L55" s="84" t="n">
        <v>113.4</v>
      </c>
      <c r="M55" s="84" t="n">
        <v>94.6</v>
      </c>
      <c r="N55" s="84" t="n">
        <v>103.6</v>
      </c>
      <c r="O55" s="84" t="s">
        <v>29</v>
      </c>
      <c r="P55" s="84" t="n">
        <v>88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3</v>
      </c>
      <c r="C58" s="84" t="s">
        <v>29</v>
      </c>
      <c r="D58" s="84" t="s">
        <v>29</v>
      </c>
      <c r="E58" s="84" t="n">
        <v>-0.1</v>
      </c>
      <c r="F58" s="84" t="n">
        <v>0.1</v>
      </c>
      <c r="G58" s="84" t="n">
        <v>0</v>
      </c>
      <c r="H58" s="84" t="n">
        <v>2.4</v>
      </c>
      <c r="I58" s="84" t="n">
        <v>-3.8</v>
      </c>
      <c r="J58" s="84" t="n">
        <v>1.8</v>
      </c>
      <c r="K58" s="84" t="n">
        <v>-4.6</v>
      </c>
      <c r="L58" s="84" t="n">
        <v>4.4</v>
      </c>
      <c r="M58" s="84" t="n">
        <v>-2.7</v>
      </c>
      <c r="N58" s="84" t="n">
        <v>2.9</v>
      </c>
      <c r="O58" s="84" t="s">
        <v>29</v>
      </c>
      <c r="P58" s="84" t="n">
        <v>-1.9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2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2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5.2</v>
      </c>
      <c r="C12" s="84" t="s">
        <v>29</v>
      </c>
      <c r="D12" s="84" t="n">
        <v>99.7</v>
      </c>
      <c r="E12" s="84" t="n">
        <v>84.6</v>
      </c>
      <c r="F12" s="84" t="n">
        <v>79</v>
      </c>
      <c r="G12" s="84" t="n">
        <v>88.8</v>
      </c>
      <c r="H12" s="84" t="n">
        <v>84.1</v>
      </c>
      <c r="I12" s="84" t="n">
        <v>88.3</v>
      </c>
      <c r="J12" s="84" t="n">
        <v>86.2</v>
      </c>
      <c r="K12" s="84" t="n">
        <v>73</v>
      </c>
      <c r="L12" s="84" t="n">
        <v>90.4</v>
      </c>
      <c r="M12" s="84" t="n">
        <v>94.5</v>
      </c>
      <c r="N12" s="84" t="n">
        <v>68.8</v>
      </c>
      <c r="O12" s="84" t="n">
        <v>75.6</v>
      </c>
      <c r="P12" s="84" t="n">
        <v>81.4</v>
      </c>
    </row>
    <row r="13" customFormat="false" ht="13.5" hidden="false" customHeight="false" outlineLevel="0" collapsed="false">
      <c r="A13" s="87" t="s">
        <v>60</v>
      </c>
      <c r="B13" s="82" t="n">
        <v>86.8</v>
      </c>
      <c r="C13" s="84" t="n">
        <v>86.5</v>
      </c>
      <c r="D13" s="84" t="n">
        <v>116.6</v>
      </c>
      <c r="E13" s="84" t="n">
        <v>86.5</v>
      </c>
      <c r="F13" s="84" t="n">
        <v>78.9</v>
      </c>
      <c r="G13" s="84" t="n">
        <v>93.6</v>
      </c>
      <c r="H13" s="84" t="n">
        <v>85.6</v>
      </c>
      <c r="I13" s="84" t="n">
        <v>85.2</v>
      </c>
      <c r="J13" s="84" t="n">
        <v>88.3</v>
      </c>
      <c r="K13" s="84" t="n">
        <v>72.7</v>
      </c>
      <c r="L13" s="84" t="n">
        <v>95.7</v>
      </c>
      <c r="M13" s="84" t="n">
        <v>91.5</v>
      </c>
      <c r="N13" s="84" t="n">
        <v>71.8</v>
      </c>
      <c r="O13" s="84" t="n">
        <v>78.1</v>
      </c>
      <c r="P13" s="84" t="n">
        <v>81.3</v>
      </c>
    </row>
    <row r="14" customFormat="false" ht="13.5" hidden="false" customHeight="false" outlineLevel="0" collapsed="false">
      <c r="A14" s="87" t="s">
        <v>61</v>
      </c>
      <c r="B14" s="82" t="n">
        <v>89.1</v>
      </c>
      <c r="C14" s="84" t="n">
        <v>83.8</v>
      </c>
      <c r="D14" s="84" t="n">
        <v>105.2</v>
      </c>
      <c r="E14" s="84" t="n">
        <v>90.2</v>
      </c>
      <c r="F14" s="84" t="n">
        <v>78.2</v>
      </c>
      <c r="G14" s="84" t="n">
        <v>96.5</v>
      </c>
      <c r="H14" s="84" t="n">
        <v>88.1</v>
      </c>
      <c r="I14" s="84" t="n">
        <v>91.3</v>
      </c>
      <c r="J14" s="84" t="n">
        <v>90.4</v>
      </c>
      <c r="K14" s="84" t="n">
        <v>74</v>
      </c>
      <c r="L14" s="84" t="n">
        <v>89.1</v>
      </c>
      <c r="M14" s="84" t="n">
        <v>102.4</v>
      </c>
      <c r="N14" s="84" t="n">
        <v>70.1</v>
      </c>
      <c r="O14" s="84" t="n">
        <v>95.7</v>
      </c>
      <c r="P14" s="84" t="n">
        <v>80.7</v>
      </c>
    </row>
    <row r="15" customFormat="false" ht="13.5" hidden="false" customHeight="false" outlineLevel="0" collapsed="false">
      <c r="A15" s="87" t="s">
        <v>62</v>
      </c>
      <c r="B15" s="82" t="n">
        <v>169.1</v>
      </c>
      <c r="C15" s="84" t="n">
        <v>252.5</v>
      </c>
      <c r="D15" s="84" t="n">
        <v>162.6</v>
      </c>
      <c r="E15" s="84" t="n">
        <v>162.9</v>
      </c>
      <c r="F15" s="84" t="n">
        <v>219.1</v>
      </c>
      <c r="G15" s="84" t="n">
        <v>230.6</v>
      </c>
      <c r="H15" s="84" t="n">
        <v>148.5</v>
      </c>
      <c r="I15" s="84" t="n">
        <v>151.2</v>
      </c>
      <c r="J15" s="84" t="n">
        <v>279.5</v>
      </c>
      <c r="K15" s="84" t="n">
        <v>150.7</v>
      </c>
      <c r="L15" s="84" t="n">
        <v>110.2</v>
      </c>
      <c r="M15" s="84" t="n">
        <v>174</v>
      </c>
      <c r="N15" s="84" t="n">
        <v>211.9</v>
      </c>
      <c r="O15" s="84" t="n">
        <v>206.9</v>
      </c>
      <c r="P15" s="84" t="n">
        <v>145.2</v>
      </c>
    </row>
    <row r="16" customFormat="false" ht="13.5" hidden="false" customHeight="false" outlineLevel="0" collapsed="false">
      <c r="A16" s="81" t="s">
        <v>63</v>
      </c>
      <c r="B16" s="82" t="n">
        <v>92.7</v>
      </c>
      <c r="C16" s="84" t="n">
        <v>88</v>
      </c>
      <c r="D16" s="84" t="n">
        <v>95.4</v>
      </c>
      <c r="E16" s="84" t="n">
        <v>94</v>
      </c>
      <c r="F16" s="84" t="n">
        <v>75.3</v>
      </c>
      <c r="G16" s="84" t="n">
        <v>85.6</v>
      </c>
      <c r="H16" s="84" t="n">
        <v>93.3</v>
      </c>
      <c r="I16" s="84" t="n">
        <v>91.3</v>
      </c>
      <c r="J16" s="84" t="n">
        <v>95.2</v>
      </c>
      <c r="K16" s="84" t="n">
        <v>75.7</v>
      </c>
      <c r="L16" s="84" t="n">
        <v>91.2</v>
      </c>
      <c r="M16" s="84" t="n">
        <v>99.3</v>
      </c>
      <c r="N16" s="84" t="n">
        <v>72.4</v>
      </c>
      <c r="O16" s="84" t="n">
        <v>157.3</v>
      </c>
      <c r="P16" s="84" t="n">
        <v>98.4</v>
      </c>
    </row>
    <row r="17" customFormat="false" ht="13.5" hidden="false" customHeight="false" outlineLevel="0" collapsed="false">
      <c r="A17" s="87" t="s">
        <v>64</v>
      </c>
      <c r="B17" s="82" t="n">
        <v>85.8</v>
      </c>
      <c r="C17" s="84" t="n">
        <v>83.4</v>
      </c>
      <c r="D17" s="84" t="n">
        <v>123.3</v>
      </c>
      <c r="E17" s="84" t="n">
        <v>82.5</v>
      </c>
      <c r="F17" s="84" t="n">
        <v>74.8</v>
      </c>
      <c r="G17" s="84" t="n">
        <v>91.2</v>
      </c>
      <c r="H17" s="84" t="n">
        <v>88.9</v>
      </c>
      <c r="I17" s="84" t="n">
        <v>86</v>
      </c>
      <c r="J17" s="84" t="n">
        <v>85.1</v>
      </c>
      <c r="K17" s="84" t="n">
        <v>72.4</v>
      </c>
      <c r="L17" s="84" t="n">
        <v>85.8</v>
      </c>
      <c r="M17" s="84" t="n">
        <v>95.9</v>
      </c>
      <c r="N17" s="84" t="n">
        <v>72.1</v>
      </c>
      <c r="O17" s="84" t="n">
        <v>83.9</v>
      </c>
      <c r="P17" s="84" t="n">
        <v>77.7</v>
      </c>
    </row>
    <row r="18" customFormat="false" ht="13.5" hidden="false" customHeight="false" outlineLevel="0" collapsed="false">
      <c r="A18" s="87" t="s">
        <v>65</v>
      </c>
      <c r="B18" s="82" t="n">
        <v>88.2</v>
      </c>
      <c r="C18" s="84" t="n">
        <v>84.3</v>
      </c>
      <c r="D18" s="84" t="n">
        <v>97.2</v>
      </c>
      <c r="E18" s="84" t="n">
        <v>88</v>
      </c>
      <c r="F18" s="84" t="n">
        <v>74.6</v>
      </c>
      <c r="G18" s="84" t="n">
        <v>95.3</v>
      </c>
      <c r="H18" s="84" t="n">
        <v>89.5</v>
      </c>
      <c r="I18" s="84" t="n">
        <v>89.1</v>
      </c>
      <c r="J18" s="84" t="n">
        <v>98</v>
      </c>
      <c r="K18" s="84" t="n">
        <v>72.7</v>
      </c>
      <c r="L18" s="84" t="n">
        <v>90.6</v>
      </c>
      <c r="M18" s="84" t="n">
        <v>95.2</v>
      </c>
      <c r="N18" s="84" t="n">
        <v>77.5</v>
      </c>
      <c r="O18" s="84" t="n">
        <v>100.3</v>
      </c>
      <c r="P18" s="84" t="n">
        <v>79.9</v>
      </c>
    </row>
    <row r="19" customFormat="false" ht="13.5" hidden="false" customHeight="false" outlineLevel="0" collapsed="false">
      <c r="A19" s="87" t="s">
        <v>66</v>
      </c>
      <c r="B19" s="82" t="n">
        <v>86.8</v>
      </c>
      <c r="C19" s="84" t="n">
        <v>83.7</v>
      </c>
      <c r="D19" s="84" t="n">
        <v>96.1</v>
      </c>
      <c r="E19" s="84" t="n">
        <v>85.6</v>
      </c>
      <c r="F19" s="84" t="n">
        <v>72.9</v>
      </c>
      <c r="G19" s="84" t="n">
        <v>96.7</v>
      </c>
      <c r="H19" s="84" t="n">
        <v>90.1</v>
      </c>
      <c r="I19" s="84" t="n">
        <v>86.8</v>
      </c>
      <c r="J19" s="84" t="n">
        <v>87.2</v>
      </c>
      <c r="K19" s="84" t="n">
        <v>100.7</v>
      </c>
      <c r="L19" s="84" t="n">
        <v>95.8</v>
      </c>
      <c r="M19" s="84" t="n">
        <v>96.5</v>
      </c>
      <c r="N19" s="84" t="n">
        <v>76.3</v>
      </c>
      <c r="O19" s="84" t="n">
        <v>87.7</v>
      </c>
      <c r="P19" s="84" t="n">
        <v>78.6</v>
      </c>
    </row>
    <row r="20" customFormat="false" ht="13.5" hidden="false" customHeight="false" outlineLevel="0" collapsed="false">
      <c r="A20" s="87" t="s">
        <v>67</v>
      </c>
      <c r="B20" s="82" t="n">
        <v>85.6</v>
      </c>
      <c r="C20" s="84" t="n">
        <v>84.6</v>
      </c>
      <c r="D20" s="84" t="n">
        <v>93.3</v>
      </c>
      <c r="E20" s="84" t="n">
        <v>84.2</v>
      </c>
      <c r="F20" s="84" t="n">
        <v>72.6</v>
      </c>
      <c r="G20" s="84" t="n">
        <v>95</v>
      </c>
      <c r="H20" s="84" t="n">
        <v>82.3</v>
      </c>
      <c r="I20" s="84" t="n">
        <v>85.9</v>
      </c>
      <c r="J20" s="84" t="n">
        <v>109.5</v>
      </c>
      <c r="K20" s="84" t="n">
        <v>73.4</v>
      </c>
      <c r="L20" s="84" t="n">
        <v>92.1</v>
      </c>
      <c r="M20" s="84" t="n">
        <v>96.5</v>
      </c>
      <c r="N20" s="84" t="n">
        <v>74.2</v>
      </c>
      <c r="O20" s="84" t="n">
        <v>80.6</v>
      </c>
      <c r="P20" s="84" t="n">
        <v>77.8</v>
      </c>
    </row>
    <row r="21" customFormat="false" ht="13.5" hidden="false" customHeight="false" outlineLevel="0" collapsed="false">
      <c r="A21" s="87" t="s">
        <v>68</v>
      </c>
      <c r="B21" s="82" t="n">
        <v>129</v>
      </c>
      <c r="C21" s="84" t="n">
        <v>84.6</v>
      </c>
      <c r="D21" s="84" t="n">
        <v>111.4</v>
      </c>
      <c r="E21" s="84" t="n">
        <v>126.3</v>
      </c>
      <c r="F21" s="84" t="n">
        <v>187.9</v>
      </c>
      <c r="G21" s="84" t="n">
        <v>141.1</v>
      </c>
      <c r="H21" s="84" t="n">
        <v>109.2</v>
      </c>
      <c r="I21" s="84" t="n">
        <v>108.8</v>
      </c>
      <c r="J21" s="84" t="n">
        <v>224.2</v>
      </c>
      <c r="K21" s="84" t="n">
        <v>143</v>
      </c>
      <c r="L21" s="84" t="n">
        <v>91.5</v>
      </c>
      <c r="M21" s="84" t="n">
        <v>128.8</v>
      </c>
      <c r="N21" s="84" t="n">
        <v>164.6</v>
      </c>
      <c r="O21" s="84" t="n">
        <v>137.5</v>
      </c>
      <c r="P21" s="84" t="n">
        <v>114.8</v>
      </c>
    </row>
    <row r="22" customFormat="false" ht="13.5" hidden="false" customHeight="false" outlineLevel="0" collapsed="false">
      <c r="A22" s="87" t="s">
        <v>69</v>
      </c>
      <c r="B22" s="82" t="n">
        <v>124.4</v>
      </c>
      <c r="C22" s="84" t="n">
        <v>282.1</v>
      </c>
      <c r="D22" s="84" t="n">
        <v>146.1</v>
      </c>
      <c r="E22" s="84" t="n">
        <v>123.7</v>
      </c>
      <c r="F22" s="84" t="n">
        <v>90.9</v>
      </c>
      <c r="G22" s="84" t="n">
        <v>96.3</v>
      </c>
      <c r="H22" s="84" t="n">
        <v>110.2</v>
      </c>
      <c r="I22" s="84" t="n">
        <v>135.8</v>
      </c>
      <c r="J22" s="84" t="n">
        <v>112.5</v>
      </c>
      <c r="K22" s="84" t="n">
        <v>82.8</v>
      </c>
      <c r="L22" s="84" t="n">
        <v>104.5</v>
      </c>
      <c r="M22" s="84" t="n">
        <v>138.8</v>
      </c>
      <c r="N22" s="84" t="n">
        <v>114.2</v>
      </c>
      <c r="O22" s="84" t="n">
        <v>141.5</v>
      </c>
      <c r="P22" s="84" t="n">
        <v>121.6</v>
      </c>
    </row>
    <row r="23" customFormat="false" ht="13.5" hidden="false" customHeight="false" outlineLevel="0" collapsed="false">
      <c r="A23" s="87" t="s">
        <v>70</v>
      </c>
      <c r="B23" s="82" t="n">
        <v>87.6</v>
      </c>
      <c r="C23" s="84" t="n">
        <v>86.3</v>
      </c>
      <c r="D23" s="84" t="n">
        <v>103.1</v>
      </c>
      <c r="E23" s="84" t="n">
        <v>81.8</v>
      </c>
      <c r="F23" s="84" t="n">
        <v>71.8</v>
      </c>
      <c r="G23" s="84" t="n">
        <v>73</v>
      </c>
      <c r="H23" s="84" t="n">
        <v>82.7</v>
      </c>
      <c r="I23" s="84" t="n">
        <v>102.7</v>
      </c>
      <c r="J23" s="84" t="n">
        <v>84.9</v>
      </c>
      <c r="K23" s="84" t="n">
        <v>79.6</v>
      </c>
      <c r="L23" s="84" t="n">
        <v>93.5</v>
      </c>
      <c r="M23" s="84" t="n">
        <v>98.1</v>
      </c>
      <c r="N23" s="84" t="n">
        <v>79.7</v>
      </c>
      <c r="O23" s="84" t="n">
        <v>80.3</v>
      </c>
      <c r="P23" s="84" t="n">
        <v>79.4</v>
      </c>
    </row>
    <row r="24" customFormat="false" ht="13.5" hidden="false" customHeight="false" outlineLevel="0" collapsed="false">
      <c r="A24" s="87" t="s">
        <v>71</v>
      </c>
      <c r="B24" s="82" t="n">
        <v>86</v>
      </c>
      <c r="C24" s="84" t="n">
        <v>79.1</v>
      </c>
      <c r="D24" s="84" t="n">
        <v>99.7</v>
      </c>
      <c r="E24" s="84" t="n">
        <v>81.7</v>
      </c>
      <c r="F24" s="84" t="n">
        <v>73.5</v>
      </c>
      <c r="G24" s="84" t="n">
        <v>67.5</v>
      </c>
      <c r="H24" s="84" t="n">
        <v>83.1</v>
      </c>
      <c r="I24" s="84" t="n">
        <v>97.6</v>
      </c>
      <c r="J24" s="84" t="n">
        <v>84.1</v>
      </c>
      <c r="K24" s="84" t="n">
        <v>81.7</v>
      </c>
      <c r="L24" s="84" t="n">
        <v>88.2</v>
      </c>
      <c r="M24" s="84" t="n">
        <v>96.3</v>
      </c>
      <c r="N24" s="84" t="n">
        <v>80</v>
      </c>
      <c r="O24" s="84" t="n">
        <v>76.6</v>
      </c>
      <c r="P24" s="84" t="n">
        <v>77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9</v>
      </c>
      <c r="C27" s="84" t="s">
        <v>29</v>
      </c>
      <c r="D27" s="84" t="n">
        <v>0</v>
      </c>
      <c r="E27" s="84" t="n">
        <v>-3.4</v>
      </c>
      <c r="F27" s="84" t="n">
        <v>-7</v>
      </c>
      <c r="G27" s="84" t="n">
        <v>-24</v>
      </c>
      <c r="H27" s="84" t="n">
        <v>-1.2</v>
      </c>
      <c r="I27" s="84" t="n">
        <v>10.5</v>
      </c>
      <c r="J27" s="84" t="n">
        <v>-2.4</v>
      </c>
      <c r="K27" s="84" t="n">
        <v>11.9</v>
      </c>
      <c r="L27" s="84" t="n">
        <v>-2.4</v>
      </c>
      <c r="M27" s="84" t="n">
        <v>1.9</v>
      </c>
      <c r="N27" s="84" t="n">
        <v>16.3</v>
      </c>
      <c r="O27" s="84" t="n">
        <v>1.3</v>
      </c>
      <c r="P27" s="84" t="n">
        <v>-4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2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29</v>
      </c>
      <c r="D41" s="84" t="s">
        <v>2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2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4.9</v>
      </c>
      <c r="C43" s="84" t="s">
        <v>29</v>
      </c>
      <c r="D43" s="84" t="s">
        <v>29</v>
      </c>
      <c r="E43" s="84" t="n">
        <v>82.1</v>
      </c>
      <c r="F43" s="84" t="n">
        <v>75.6</v>
      </c>
      <c r="G43" s="84" t="n">
        <v>84.6</v>
      </c>
      <c r="H43" s="84" t="n">
        <v>84.3</v>
      </c>
      <c r="I43" s="84" t="n">
        <v>88.8</v>
      </c>
      <c r="J43" s="84" t="n">
        <v>83.5</v>
      </c>
      <c r="K43" s="84" t="n">
        <v>83</v>
      </c>
      <c r="L43" s="84" t="n">
        <v>114</v>
      </c>
      <c r="M43" s="84" t="n">
        <v>94.2</v>
      </c>
      <c r="N43" s="84" t="n">
        <v>73.6</v>
      </c>
      <c r="O43" s="84" t="s">
        <v>29</v>
      </c>
      <c r="P43" s="84" t="n">
        <v>83.2</v>
      </c>
    </row>
    <row r="44" customFormat="false" ht="13.5" hidden="false" customHeight="false" outlineLevel="0" collapsed="false">
      <c r="A44" s="87" t="s">
        <v>60</v>
      </c>
      <c r="B44" s="82" t="n">
        <v>85.3</v>
      </c>
      <c r="C44" s="84" t="n">
        <v>86.5</v>
      </c>
      <c r="D44" s="84" t="s">
        <v>29</v>
      </c>
      <c r="E44" s="84" t="n">
        <v>83.4</v>
      </c>
      <c r="F44" s="84" t="n">
        <v>75.4</v>
      </c>
      <c r="G44" s="84" t="n">
        <v>92</v>
      </c>
      <c r="H44" s="84" t="n">
        <v>84.3</v>
      </c>
      <c r="I44" s="84" t="n">
        <v>87.9</v>
      </c>
      <c r="J44" s="84" t="n">
        <v>85.3</v>
      </c>
      <c r="K44" s="84" t="n">
        <v>85.5</v>
      </c>
      <c r="L44" s="84" t="n">
        <v>107.2</v>
      </c>
      <c r="M44" s="84" t="n">
        <v>89.5</v>
      </c>
      <c r="N44" s="84" t="n">
        <v>76.4</v>
      </c>
      <c r="O44" s="84" t="s">
        <v>29</v>
      </c>
      <c r="P44" s="84" t="n">
        <v>84.1</v>
      </c>
    </row>
    <row r="45" customFormat="false" ht="13.5" hidden="false" customHeight="false" outlineLevel="0" collapsed="false">
      <c r="A45" s="87" t="s">
        <v>61</v>
      </c>
      <c r="B45" s="82" t="n">
        <v>89.4</v>
      </c>
      <c r="C45" s="84" t="n">
        <v>83.8</v>
      </c>
      <c r="D45" s="84" t="s">
        <v>29</v>
      </c>
      <c r="E45" s="84" t="n">
        <v>89.3</v>
      </c>
      <c r="F45" s="84" t="n">
        <v>74.7</v>
      </c>
      <c r="G45" s="84" t="n">
        <v>95.3</v>
      </c>
      <c r="H45" s="84" t="n">
        <v>87.9</v>
      </c>
      <c r="I45" s="84" t="n">
        <v>92.2</v>
      </c>
      <c r="J45" s="84" t="n">
        <v>85.7</v>
      </c>
      <c r="K45" s="84" t="n">
        <v>81.9</v>
      </c>
      <c r="L45" s="84" t="n">
        <v>113.9</v>
      </c>
      <c r="M45" s="84" t="n">
        <v>103.3</v>
      </c>
      <c r="N45" s="84" t="n">
        <v>72.7</v>
      </c>
      <c r="O45" s="84" t="s">
        <v>29</v>
      </c>
      <c r="P45" s="84" t="n">
        <v>83.3</v>
      </c>
    </row>
    <row r="46" customFormat="false" ht="13.5" hidden="false" customHeight="false" outlineLevel="0" collapsed="false">
      <c r="A46" s="87" t="s">
        <v>62</v>
      </c>
      <c r="B46" s="82" t="n">
        <v>183.6</v>
      </c>
      <c r="C46" s="84" t="n">
        <v>252.5</v>
      </c>
      <c r="D46" s="84" t="s">
        <v>29</v>
      </c>
      <c r="E46" s="84" t="n">
        <v>174.6</v>
      </c>
      <c r="F46" s="84" t="n">
        <v>212.8</v>
      </c>
      <c r="G46" s="84" t="n">
        <v>231.9</v>
      </c>
      <c r="H46" s="84" t="n">
        <v>150.1</v>
      </c>
      <c r="I46" s="84" t="n">
        <v>162.5</v>
      </c>
      <c r="J46" s="84" t="n">
        <v>284.4</v>
      </c>
      <c r="K46" s="84" t="n">
        <v>178.7</v>
      </c>
      <c r="L46" s="84" t="n">
        <v>122.4</v>
      </c>
      <c r="M46" s="84" t="n">
        <v>172.5</v>
      </c>
      <c r="N46" s="84" t="n">
        <v>235.5</v>
      </c>
      <c r="O46" s="84" t="s">
        <v>29</v>
      </c>
      <c r="P46" s="84" t="n">
        <v>152.5</v>
      </c>
    </row>
    <row r="47" customFormat="false" ht="13.5" hidden="false" customHeight="false" outlineLevel="0" collapsed="false">
      <c r="A47" s="81" t="s">
        <v>63</v>
      </c>
      <c r="B47" s="82" t="n">
        <v>94.6</v>
      </c>
      <c r="C47" s="84" t="n">
        <v>88</v>
      </c>
      <c r="D47" s="84" t="s">
        <v>29</v>
      </c>
      <c r="E47" s="84" t="n">
        <v>95</v>
      </c>
      <c r="F47" s="84" t="n">
        <v>75.5</v>
      </c>
      <c r="G47" s="84" t="n">
        <v>80.5</v>
      </c>
      <c r="H47" s="84" t="n">
        <v>87.1</v>
      </c>
      <c r="I47" s="84" t="n">
        <v>86.2</v>
      </c>
      <c r="J47" s="84" t="n">
        <v>97.1</v>
      </c>
      <c r="K47" s="84" t="n">
        <v>81.4</v>
      </c>
      <c r="L47" s="84" t="n">
        <v>105.6</v>
      </c>
      <c r="M47" s="84" t="n">
        <v>99.4</v>
      </c>
      <c r="N47" s="84" t="n">
        <v>73.3</v>
      </c>
      <c r="O47" s="84" t="s">
        <v>29</v>
      </c>
      <c r="P47" s="84" t="n">
        <v>110.6</v>
      </c>
    </row>
    <row r="48" customFormat="false" ht="13.5" hidden="false" customHeight="false" outlineLevel="0" collapsed="false">
      <c r="A48" s="87" t="s">
        <v>64</v>
      </c>
      <c r="B48" s="82" t="n">
        <v>84.9</v>
      </c>
      <c r="C48" s="84" t="n">
        <v>83.4</v>
      </c>
      <c r="D48" s="84" t="s">
        <v>29</v>
      </c>
      <c r="E48" s="84" t="n">
        <v>80.2</v>
      </c>
      <c r="F48" s="84" t="n">
        <v>75</v>
      </c>
      <c r="G48" s="84" t="n">
        <v>86.9</v>
      </c>
      <c r="H48" s="84" t="n">
        <v>90</v>
      </c>
      <c r="I48" s="84" t="n">
        <v>87.5</v>
      </c>
      <c r="J48" s="84" t="n">
        <v>83.4</v>
      </c>
      <c r="K48" s="84" t="n">
        <v>79.7</v>
      </c>
      <c r="L48" s="84" t="n">
        <v>107.6</v>
      </c>
      <c r="M48" s="84" t="n">
        <v>95.2</v>
      </c>
      <c r="N48" s="84" t="n">
        <v>72.7</v>
      </c>
      <c r="O48" s="84" t="s">
        <v>29</v>
      </c>
      <c r="P48" s="84" t="n">
        <v>83.1</v>
      </c>
    </row>
    <row r="49" customFormat="false" ht="13.5" hidden="false" customHeight="false" outlineLevel="0" collapsed="false">
      <c r="A49" s="87" t="s">
        <v>65</v>
      </c>
      <c r="B49" s="82" t="n">
        <v>87.9</v>
      </c>
      <c r="C49" s="84" t="n">
        <v>84.3</v>
      </c>
      <c r="D49" s="84" t="s">
        <v>29</v>
      </c>
      <c r="E49" s="84" t="n">
        <v>84</v>
      </c>
      <c r="F49" s="84" t="n">
        <v>74.8</v>
      </c>
      <c r="G49" s="84" t="n">
        <v>91.2</v>
      </c>
      <c r="H49" s="84" t="n">
        <v>86.8</v>
      </c>
      <c r="I49" s="84" t="n">
        <v>89.5</v>
      </c>
      <c r="J49" s="84" t="n">
        <v>95.1</v>
      </c>
      <c r="K49" s="84" t="n">
        <v>82.9</v>
      </c>
      <c r="L49" s="84" t="n">
        <v>112.2</v>
      </c>
      <c r="M49" s="84" t="n">
        <v>94.5</v>
      </c>
      <c r="N49" s="84" t="n">
        <v>79.7</v>
      </c>
      <c r="O49" s="84" t="s">
        <v>29</v>
      </c>
      <c r="P49" s="84" t="n">
        <v>84.3</v>
      </c>
    </row>
    <row r="50" customFormat="false" ht="13.5" hidden="false" customHeight="false" outlineLevel="0" collapsed="false">
      <c r="A50" s="87" t="s">
        <v>66</v>
      </c>
      <c r="B50" s="82" t="n">
        <v>87</v>
      </c>
      <c r="C50" s="84" t="n">
        <v>83.7</v>
      </c>
      <c r="D50" s="84" t="s">
        <v>29</v>
      </c>
      <c r="E50" s="84" t="n">
        <v>84.6</v>
      </c>
      <c r="F50" s="84" t="n">
        <v>73.1</v>
      </c>
      <c r="G50" s="84" t="n">
        <v>91.6</v>
      </c>
      <c r="H50" s="84" t="n">
        <v>86.4</v>
      </c>
      <c r="I50" s="84" t="n">
        <v>88.2</v>
      </c>
      <c r="J50" s="84" t="n">
        <v>84.6</v>
      </c>
      <c r="K50" s="84" t="n">
        <v>84.6</v>
      </c>
      <c r="L50" s="84" t="n">
        <v>121</v>
      </c>
      <c r="M50" s="84" t="n">
        <v>95.5</v>
      </c>
      <c r="N50" s="84" t="n">
        <v>74.3</v>
      </c>
      <c r="O50" s="84" t="s">
        <v>29</v>
      </c>
      <c r="P50" s="84" t="n">
        <v>82.9</v>
      </c>
    </row>
    <row r="51" customFormat="false" ht="13.5" hidden="false" customHeight="false" outlineLevel="0" collapsed="false">
      <c r="A51" s="87" t="s">
        <v>67</v>
      </c>
      <c r="B51" s="82" t="n">
        <v>87.6</v>
      </c>
      <c r="C51" s="84" t="n">
        <v>84.6</v>
      </c>
      <c r="D51" s="84" t="s">
        <v>29</v>
      </c>
      <c r="E51" s="84" t="n">
        <v>83</v>
      </c>
      <c r="F51" s="84" t="n">
        <v>72.8</v>
      </c>
      <c r="G51" s="84" t="n">
        <v>93.6</v>
      </c>
      <c r="H51" s="84" t="n">
        <v>82</v>
      </c>
      <c r="I51" s="84" t="n">
        <v>92</v>
      </c>
      <c r="J51" s="84" t="n">
        <v>124</v>
      </c>
      <c r="K51" s="84" t="n">
        <v>81.1</v>
      </c>
      <c r="L51" s="84" t="n">
        <v>111.5</v>
      </c>
      <c r="M51" s="84" t="n">
        <v>97.3</v>
      </c>
      <c r="N51" s="84" t="n">
        <v>72</v>
      </c>
      <c r="O51" s="84" t="s">
        <v>29</v>
      </c>
      <c r="P51" s="84" t="n">
        <v>82.8</v>
      </c>
    </row>
    <row r="52" customFormat="false" ht="13.5" hidden="false" customHeight="false" outlineLevel="0" collapsed="false">
      <c r="A52" s="87" t="s">
        <v>68</v>
      </c>
      <c r="B52" s="82" t="n">
        <v>141.1</v>
      </c>
      <c r="C52" s="84" t="n">
        <v>84.6</v>
      </c>
      <c r="D52" s="84" t="s">
        <v>29</v>
      </c>
      <c r="E52" s="84" t="n">
        <v>137.3</v>
      </c>
      <c r="F52" s="84" t="n">
        <v>188.3</v>
      </c>
      <c r="G52" s="84" t="n">
        <v>136</v>
      </c>
      <c r="H52" s="84" t="n">
        <v>116.9</v>
      </c>
      <c r="I52" s="84" t="n">
        <v>111.3</v>
      </c>
      <c r="J52" s="84" t="n">
        <v>229.1</v>
      </c>
      <c r="K52" s="84" t="n">
        <v>161.8</v>
      </c>
      <c r="L52" s="84" t="n">
        <v>110.3</v>
      </c>
      <c r="M52" s="84" t="n">
        <v>125.1</v>
      </c>
      <c r="N52" s="84" t="n">
        <v>176.9</v>
      </c>
      <c r="O52" s="84" t="s">
        <v>29</v>
      </c>
      <c r="P52" s="84" t="n">
        <v>138.2</v>
      </c>
    </row>
    <row r="53" customFormat="false" ht="13.5" hidden="false" customHeight="false" outlineLevel="0" collapsed="false">
      <c r="A53" s="87" t="s">
        <v>69</v>
      </c>
      <c r="B53" s="82" t="n">
        <v>126.4</v>
      </c>
      <c r="C53" s="84" t="n">
        <v>282.1</v>
      </c>
      <c r="D53" s="84" t="s">
        <v>29</v>
      </c>
      <c r="E53" s="84" t="n">
        <v>127.5</v>
      </c>
      <c r="F53" s="84" t="n">
        <v>91</v>
      </c>
      <c r="G53" s="84" t="n">
        <v>87.5</v>
      </c>
      <c r="H53" s="84" t="n">
        <v>112.7</v>
      </c>
      <c r="I53" s="84" t="n">
        <v>142.7</v>
      </c>
      <c r="J53" s="84" t="n">
        <v>112.1</v>
      </c>
      <c r="K53" s="84" t="n">
        <v>81.4</v>
      </c>
      <c r="L53" s="84" t="n">
        <v>132.2</v>
      </c>
      <c r="M53" s="84" t="n">
        <v>142.7</v>
      </c>
      <c r="N53" s="84" t="n">
        <v>100.8</v>
      </c>
      <c r="O53" s="84" t="s">
        <v>29</v>
      </c>
      <c r="P53" s="84" t="n">
        <v>123.7</v>
      </c>
    </row>
    <row r="54" customFormat="false" ht="13.5" hidden="false" customHeight="false" outlineLevel="0" collapsed="false">
      <c r="A54" s="87" t="s">
        <v>70</v>
      </c>
      <c r="B54" s="82" t="n">
        <v>84.5</v>
      </c>
      <c r="C54" s="84" t="n">
        <v>86.3</v>
      </c>
      <c r="D54" s="84" t="s">
        <v>29</v>
      </c>
      <c r="E54" s="84" t="n">
        <v>80.6</v>
      </c>
      <c r="F54" s="84" t="n">
        <v>73.9</v>
      </c>
      <c r="G54" s="84" t="n">
        <v>65.5</v>
      </c>
      <c r="H54" s="84" t="n">
        <v>89.3</v>
      </c>
      <c r="I54" s="84" t="n">
        <v>89.4</v>
      </c>
      <c r="J54" s="84" t="n">
        <v>80.1</v>
      </c>
      <c r="K54" s="84" t="n">
        <v>72.5</v>
      </c>
      <c r="L54" s="84" t="n">
        <v>111.5</v>
      </c>
      <c r="M54" s="84" t="n">
        <v>97.7</v>
      </c>
      <c r="N54" s="84" t="n">
        <v>71.4</v>
      </c>
      <c r="O54" s="84" t="s">
        <v>29</v>
      </c>
      <c r="P54" s="84" t="n">
        <v>83.7</v>
      </c>
    </row>
    <row r="55" customFormat="false" ht="13.5" hidden="false" customHeight="false" outlineLevel="0" collapsed="false">
      <c r="A55" s="87" t="s">
        <v>71</v>
      </c>
      <c r="B55" s="82" t="n">
        <v>83.3</v>
      </c>
      <c r="C55" s="84" t="n">
        <v>79.1</v>
      </c>
      <c r="D55" s="84" t="s">
        <v>29</v>
      </c>
      <c r="E55" s="84" t="n">
        <v>80.4</v>
      </c>
      <c r="F55" s="84" t="n">
        <v>76</v>
      </c>
      <c r="G55" s="84" t="n">
        <v>60.2</v>
      </c>
      <c r="H55" s="84" t="n">
        <v>83.4</v>
      </c>
      <c r="I55" s="84" t="n">
        <v>87.9</v>
      </c>
      <c r="J55" s="84" t="n">
        <v>80.9</v>
      </c>
      <c r="K55" s="84" t="n">
        <v>77.3</v>
      </c>
      <c r="L55" s="84" t="n">
        <v>102.1</v>
      </c>
      <c r="M55" s="84" t="n">
        <v>96</v>
      </c>
      <c r="N55" s="84" t="n">
        <v>72.4</v>
      </c>
      <c r="O55" s="84" t="s">
        <v>29</v>
      </c>
      <c r="P55" s="84" t="n">
        <v>82.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9</v>
      </c>
      <c r="C58" s="84" t="s">
        <v>29</v>
      </c>
      <c r="D58" s="84" t="s">
        <v>29</v>
      </c>
      <c r="E58" s="84" t="n">
        <v>-2.1</v>
      </c>
      <c r="F58" s="84" t="n">
        <v>0.5</v>
      </c>
      <c r="G58" s="84" t="n">
        <v>-28.8</v>
      </c>
      <c r="H58" s="84" t="n">
        <v>-1.1</v>
      </c>
      <c r="I58" s="84" t="n">
        <v>-1</v>
      </c>
      <c r="J58" s="84" t="n">
        <v>-3.1</v>
      </c>
      <c r="K58" s="84" t="n">
        <v>-6.9</v>
      </c>
      <c r="L58" s="84" t="n">
        <v>-10.4</v>
      </c>
      <c r="M58" s="84" t="n">
        <v>1.9</v>
      </c>
      <c r="N58" s="84" t="n">
        <v>-1.6</v>
      </c>
      <c r="O58" s="84" t="s">
        <v>29</v>
      </c>
      <c r="P58" s="84" t="n">
        <v>-0.4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2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2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5</v>
      </c>
      <c r="C12" s="84" t="s">
        <v>29</v>
      </c>
      <c r="D12" s="84" t="n">
        <v>105.7</v>
      </c>
      <c r="E12" s="84" t="n">
        <v>100.8</v>
      </c>
      <c r="F12" s="84" t="n">
        <v>105.8</v>
      </c>
      <c r="G12" s="84" t="n">
        <v>105.8</v>
      </c>
      <c r="H12" s="84" t="n">
        <v>96.9</v>
      </c>
      <c r="I12" s="84" t="n">
        <v>100</v>
      </c>
      <c r="J12" s="84" t="n">
        <v>112.2</v>
      </c>
      <c r="K12" s="84" t="n">
        <v>86.2</v>
      </c>
      <c r="L12" s="84" t="n">
        <v>95.5</v>
      </c>
      <c r="M12" s="84" t="n">
        <v>111.7</v>
      </c>
      <c r="N12" s="84" t="n">
        <v>90.1</v>
      </c>
      <c r="O12" s="84" t="n">
        <v>91.6</v>
      </c>
      <c r="P12" s="84" t="n">
        <v>96.7</v>
      </c>
    </row>
    <row r="13" customFormat="false" ht="13.5" hidden="false" customHeight="false" outlineLevel="0" collapsed="false">
      <c r="A13" s="87" t="s">
        <v>60</v>
      </c>
      <c r="B13" s="82" t="n">
        <v>101.1</v>
      </c>
      <c r="C13" s="84" t="n">
        <v>106.1</v>
      </c>
      <c r="D13" s="84" t="n">
        <v>110.8</v>
      </c>
      <c r="E13" s="84" t="n">
        <v>100.5</v>
      </c>
      <c r="F13" s="84" t="n">
        <v>105.3</v>
      </c>
      <c r="G13" s="84" t="n">
        <v>112.5</v>
      </c>
      <c r="H13" s="84" t="n">
        <v>98.1</v>
      </c>
      <c r="I13" s="84" t="n">
        <v>100.7</v>
      </c>
      <c r="J13" s="84" t="n">
        <v>114.1</v>
      </c>
      <c r="K13" s="84" t="n">
        <v>86.1</v>
      </c>
      <c r="L13" s="84" t="n">
        <v>100.9</v>
      </c>
      <c r="M13" s="84" t="n">
        <v>108.8</v>
      </c>
      <c r="N13" s="84" t="n">
        <v>92.8</v>
      </c>
      <c r="O13" s="84" t="n">
        <v>87.4</v>
      </c>
      <c r="P13" s="84" t="n">
        <v>95.9</v>
      </c>
    </row>
    <row r="14" customFormat="false" ht="13.5" hidden="false" customHeight="false" outlineLevel="0" collapsed="false">
      <c r="A14" s="87" t="s">
        <v>61</v>
      </c>
      <c r="B14" s="82" t="n">
        <v>101.5</v>
      </c>
      <c r="C14" s="84" t="n">
        <v>102.8</v>
      </c>
      <c r="D14" s="84" t="n">
        <v>111.6</v>
      </c>
      <c r="E14" s="84" t="n">
        <v>101.8</v>
      </c>
      <c r="F14" s="84" t="n">
        <v>104.8</v>
      </c>
      <c r="G14" s="84" t="n">
        <v>103.6</v>
      </c>
      <c r="H14" s="84" t="n">
        <v>97.4</v>
      </c>
      <c r="I14" s="84" t="n">
        <v>102.3</v>
      </c>
      <c r="J14" s="84" t="n">
        <v>115.4</v>
      </c>
      <c r="K14" s="84" t="n">
        <v>87.5</v>
      </c>
      <c r="L14" s="84" t="n">
        <v>92.3</v>
      </c>
      <c r="M14" s="84" t="n">
        <v>109.9</v>
      </c>
      <c r="N14" s="84" t="n">
        <v>92.1</v>
      </c>
      <c r="O14" s="84" t="n">
        <v>103.5</v>
      </c>
      <c r="P14" s="84" t="n">
        <v>95.7</v>
      </c>
    </row>
    <row r="15" customFormat="false" ht="13.5" hidden="false" customHeight="false" outlineLevel="0" collapsed="false">
      <c r="A15" s="87" t="s">
        <v>62</v>
      </c>
      <c r="B15" s="82" t="n">
        <v>100.8</v>
      </c>
      <c r="C15" s="84" t="n">
        <v>103.8</v>
      </c>
      <c r="D15" s="84" t="n">
        <v>112.7</v>
      </c>
      <c r="E15" s="84" t="n">
        <v>100.2</v>
      </c>
      <c r="F15" s="84" t="n">
        <v>104.1</v>
      </c>
      <c r="G15" s="84" t="n">
        <v>102.4</v>
      </c>
      <c r="H15" s="84" t="n">
        <v>99</v>
      </c>
      <c r="I15" s="84" t="n">
        <v>101.2</v>
      </c>
      <c r="J15" s="84" t="n">
        <v>115.7</v>
      </c>
      <c r="K15" s="84" t="n">
        <v>88.1</v>
      </c>
      <c r="L15" s="84" t="n">
        <v>89.3</v>
      </c>
      <c r="M15" s="84" t="n">
        <v>112</v>
      </c>
      <c r="N15" s="84" t="n">
        <v>90</v>
      </c>
      <c r="O15" s="84" t="n">
        <v>90.7</v>
      </c>
      <c r="P15" s="84" t="n">
        <v>95.8</v>
      </c>
    </row>
    <row r="16" customFormat="false" ht="13.5" hidden="false" customHeight="false" outlineLevel="0" collapsed="false">
      <c r="A16" s="81" t="s">
        <v>63</v>
      </c>
      <c r="B16" s="82" t="n">
        <v>98.4</v>
      </c>
      <c r="C16" s="84" t="n">
        <v>107.9</v>
      </c>
      <c r="D16" s="84" t="n">
        <v>98.9</v>
      </c>
      <c r="E16" s="84" t="n">
        <v>97</v>
      </c>
      <c r="F16" s="84" t="n">
        <v>100.4</v>
      </c>
      <c r="G16" s="84" t="n">
        <v>103.8</v>
      </c>
      <c r="H16" s="84" t="n">
        <v>97.2</v>
      </c>
      <c r="I16" s="84" t="n">
        <v>98.9</v>
      </c>
      <c r="J16" s="84" t="n">
        <v>112.6</v>
      </c>
      <c r="K16" s="84" t="n">
        <v>87.8</v>
      </c>
      <c r="L16" s="84" t="n">
        <v>92.6</v>
      </c>
      <c r="M16" s="84" t="n">
        <v>110.9</v>
      </c>
      <c r="N16" s="84" t="n">
        <v>94.2</v>
      </c>
      <c r="O16" s="84" t="n">
        <v>101.7</v>
      </c>
      <c r="P16" s="84" t="n">
        <v>92.6</v>
      </c>
    </row>
    <row r="17" customFormat="false" ht="13.5" hidden="false" customHeight="false" outlineLevel="0" collapsed="false">
      <c r="A17" s="87" t="s">
        <v>64</v>
      </c>
      <c r="B17" s="82" t="n">
        <v>100.2</v>
      </c>
      <c r="C17" s="84" t="n">
        <v>102.3</v>
      </c>
      <c r="D17" s="84" t="n">
        <v>107.5</v>
      </c>
      <c r="E17" s="84" t="n">
        <v>98.8</v>
      </c>
      <c r="F17" s="84" t="n">
        <v>100.2</v>
      </c>
      <c r="G17" s="84" t="n">
        <v>110</v>
      </c>
      <c r="H17" s="84" t="n">
        <v>97.3</v>
      </c>
      <c r="I17" s="84" t="n">
        <v>101.5</v>
      </c>
      <c r="J17" s="84" t="n">
        <v>111.3</v>
      </c>
      <c r="K17" s="84" t="n">
        <v>86.4</v>
      </c>
      <c r="L17" s="84" t="n">
        <v>90.6</v>
      </c>
      <c r="M17" s="84" t="n">
        <v>114.2</v>
      </c>
      <c r="N17" s="84" t="n">
        <v>94.6</v>
      </c>
      <c r="O17" s="84" t="n">
        <v>102.7</v>
      </c>
      <c r="P17" s="84" t="n">
        <v>92</v>
      </c>
    </row>
    <row r="18" customFormat="false" ht="13.5" hidden="false" customHeight="false" outlineLevel="0" collapsed="false">
      <c r="A18" s="87" t="s">
        <v>65</v>
      </c>
      <c r="B18" s="82" t="n">
        <v>100.5</v>
      </c>
      <c r="C18" s="84" t="n">
        <v>103.4</v>
      </c>
      <c r="D18" s="84" t="n">
        <v>102.5</v>
      </c>
      <c r="E18" s="84" t="n">
        <v>99.2</v>
      </c>
      <c r="F18" s="84" t="n">
        <v>100</v>
      </c>
      <c r="G18" s="84" t="n">
        <v>113.1</v>
      </c>
      <c r="H18" s="84" t="n">
        <v>101.3</v>
      </c>
      <c r="I18" s="84" t="n">
        <v>101</v>
      </c>
      <c r="J18" s="84" t="n">
        <v>114.1</v>
      </c>
      <c r="K18" s="84" t="n">
        <v>86.3</v>
      </c>
      <c r="L18" s="84" t="n">
        <v>94.3</v>
      </c>
      <c r="M18" s="84" t="n">
        <v>111.7</v>
      </c>
      <c r="N18" s="84" t="n">
        <v>94.7</v>
      </c>
      <c r="O18" s="84" t="n">
        <v>102.2</v>
      </c>
      <c r="P18" s="84" t="n">
        <v>93.2</v>
      </c>
    </row>
    <row r="19" customFormat="false" ht="13.5" hidden="false" customHeight="false" outlineLevel="0" collapsed="false">
      <c r="A19" s="87" t="s">
        <v>66</v>
      </c>
      <c r="B19" s="82" t="n">
        <v>101.7</v>
      </c>
      <c r="C19" s="84" t="n">
        <v>102.6</v>
      </c>
      <c r="D19" s="84" t="n">
        <v>101.9</v>
      </c>
      <c r="E19" s="84" t="n">
        <v>99.8</v>
      </c>
      <c r="F19" s="84" t="n">
        <v>97.1</v>
      </c>
      <c r="G19" s="84" t="n">
        <v>115.7</v>
      </c>
      <c r="H19" s="84" t="n">
        <v>102.4</v>
      </c>
      <c r="I19" s="84" t="n">
        <v>100.4</v>
      </c>
      <c r="J19" s="84" t="n">
        <v>112.8</v>
      </c>
      <c r="K19" s="84" t="n">
        <v>92.2</v>
      </c>
      <c r="L19" s="84" t="n">
        <v>101.1</v>
      </c>
      <c r="M19" s="84" t="n">
        <v>114.5</v>
      </c>
      <c r="N19" s="84" t="n">
        <v>99.1</v>
      </c>
      <c r="O19" s="84" t="n">
        <v>107.1</v>
      </c>
      <c r="P19" s="84" t="n">
        <v>93.2</v>
      </c>
    </row>
    <row r="20" customFormat="false" ht="13.5" hidden="false" customHeight="false" outlineLevel="0" collapsed="false">
      <c r="A20" s="87" t="s">
        <v>67</v>
      </c>
      <c r="B20" s="82" t="n">
        <v>99.3</v>
      </c>
      <c r="C20" s="84" t="n">
        <v>103.7</v>
      </c>
      <c r="D20" s="84" t="n">
        <v>99</v>
      </c>
      <c r="E20" s="84" t="n">
        <v>98.6</v>
      </c>
      <c r="F20" s="84" t="n">
        <v>97.3</v>
      </c>
      <c r="G20" s="84" t="n">
        <v>95.2</v>
      </c>
      <c r="H20" s="84" t="n">
        <v>94</v>
      </c>
      <c r="I20" s="84" t="n">
        <v>99.3</v>
      </c>
      <c r="J20" s="84" t="n">
        <v>111.2</v>
      </c>
      <c r="K20" s="84" t="n">
        <v>87.7</v>
      </c>
      <c r="L20" s="84" t="n">
        <v>97.2</v>
      </c>
      <c r="M20" s="84" t="n">
        <v>114.9</v>
      </c>
      <c r="N20" s="84" t="n">
        <v>97.6</v>
      </c>
      <c r="O20" s="84" t="n">
        <v>97.5</v>
      </c>
      <c r="P20" s="84" t="n">
        <v>92.8</v>
      </c>
    </row>
    <row r="21" customFormat="false" ht="13.5" hidden="false" customHeight="false" outlineLevel="0" collapsed="false">
      <c r="A21" s="87" t="s">
        <v>68</v>
      </c>
      <c r="B21" s="82" t="n">
        <v>100.5</v>
      </c>
      <c r="C21" s="84" t="n">
        <v>103.8</v>
      </c>
      <c r="D21" s="84" t="n">
        <v>102.8</v>
      </c>
      <c r="E21" s="84" t="n">
        <v>98.6</v>
      </c>
      <c r="F21" s="84" t="n">
        <v>97.7</v>
      </c>
      <c r="G21" s="84" t="n">
        <v>110.4</v>
      </c>
      <c r="H21" s="84" t="n">
        <v>97.1</v>
      </c>
      <c r="I21" s="84" t="n">
        <v>100.9</v>
      </c>
      <c r="J21" s="84" t="n">
        <v>111.5</v>
      </c>
      <c r="K21" s="84" t="n">
        <v>88.2</v>
      </c>
      <c r="L21" s="84" t="n">
        <v>92.8</v>
      </c>
      <c r="M21" s="84" t="n">
        <v>112.6</v>
      </c>
      <c r="N21" s="84" t="n">
        <v>97.4</v>
      </c>
      <c r="O21" s="84" t="n">
        <v>102.1</v>
      </c>
      <c r="P21" s="84" t="n">
        <v>95.8</v>
      </c>
    </row>
    <row r="22" customFormat="false" ht="13.5" hidden="false" customHeight="false" outlineLevel="0" collapsed="false">
      <c r="A22" s="87" t="s">
        <v>69</v>
      </c>
      <c r="B22" s="82" t="n">
        <v>101.7</v>
      </c>
      <c r="C22" s="84" t="n">
        <v>108.3</v>
      </c>
      <c r="D22" s="84" t="n">
        <v>106.1</v>
      </c>
      <c r="E22" s="84" t="n">
        <v>97.8</v>
      </c>
      <c r="F22" s="84" t="n">
        <v>102.2</v>
      </c>
      <c r="G22" s="84" t="n">
        <v>81.3</v>
      </c>
      <c r="H22" s="84" t="n">
        <v>91.4</v>
      </c>
      <c r="I22" s="84" t="n">
        <v>108.6</v>
      </c>
      <c r="J22" s="84" t="n">
        <v>111.5</v>
      </c>
      <c r="K22" s="84" t="n">
        <v>95.1</v>
      </c>
      <c r="L22" s="84" t="n">
        <v>99.4</v>
      </c>
      <c r="M22" s="84" t="n">
        <v>114.1</v>
      </c>
      <c r="N22" s="84" t="n">
        <v>104.8</v>
      </c>
      <c r="O22" s="84" t="n">
        <v>101.6</v>
      </c>
      <c r="P22" s="84" t="n">
        <v>93.7</v>
      </c>
    </row>
    <row r="23" customFormat="false" ht="13.5" hidden="false" customHeight="false" outlineLevel="0" collapsed="false">
      <c r="A23" s="87" t="s">
        <v>70</v>
      </c>
      <c r="B23" s="82" t="n">
        <v>100.8</v>
      </c>
      <c r="C23" s="84" t="n">
        <v>105.9</v>
      </c>
      <c r="D23" s="84" t="n">
        <v>104.6</v>
      </c>
      <c r="E23" s="84" t="n">
        <v>95.6</v>
      </c>
      <c r="F23" s="84" t="n">
        <v>96.2</v>
      </c>
      <c r="G23" s="84" t="n">
        <v>82</v>
      </c>
      <c r="H23" s="84" t="n">
        <v>91.1</v>
      </c>
      <c r="I23" s="84" t="n">
        <v>110.9</v>
      </c>
      <c r="J23" s="84" t="n">
        <v>111</v>
      </c>
      <c r="K23" s="84" t="n">
        <v>95</v>
      </c>
      <c r="L23" s="84" t="n">
        <v>96.2</v>
      </c>
      <c r="M23" s="84" t="n">
        <v>114.2</v>
      </c>
      <c r="N23" s="84" t="n">
        <v>103.7</v>
      </c>
      <c r="O23" s="84" t="n">
        <v>94.4</v>
      </c>
      <c r="P23" s="84" t="n">
        <v>93.6</v>
      </c>
    </row>
    <row r="24" customFormat="false" ht="13.5" hidden="false" customHeight="false" outlineLevel="0" collapsed="false">
      <c r="A24" s="87" t="s">
        <v>71</v>
      </c>
      <c r="B24" s="82" t="n">
        <v>101.1</v>
      </c>
      <c r="C24" s="84" t="n">
        <v>97</v>
      </c>
      <c r="D24" s="84" t="n">
        <v>105.3</v>
      </c>
      <c r="E24" s="84" t="n">
        <v>96.7</v>
      </c>
      <c r="F24" s="84" t="n">
        <v>98.4</v>
      </c>
      <c r="G24" s="84" t="n">
        <v>81.1</v>
      </c>
      <c r="H24" s="84" t="n">
        <v>93</v>
      </c>
      <c r="I24" s="84" t="n">
        <v>111.5</v>
      </c>
      <c r="J24" s="84" t="n">
        <v>110.1</v>
      </c>
      <c r="K24" s="84" t="n">
        <v>97.1</v>
      </c>
      <c r="L24" s="84" t="n">
        <v>92.6</v>
      </c>
      <c r="M24" s="84" t="n">
        <v>114.6</v>
      </c>
      <c r="N24" s="84" t="n">
        <v>104.5</v>
      </c>
      <c r="O24" s="84" t="n">
        <v>93.7</v>
      </c>
      <c r="P24" s="84" t="n">
        <v>92.2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6</v>
      </c>
      <c r="C27" s="84" t="s">
        <v>29</v>
      </c>
      <c r="D27" s="84" t="n">
        <v>-0.4</v>
      </c>
      <c r="E27" s="84" t="n">
        <v>-4.1</v>
      </c>
      <c r="F27" s="84" t="n">
        <v>-7</v>
      </c>
      <c r="G27" s="84" t="n">
        <v>-23.3</v>
      </c>
      <c r="H27" s="84" t="n">
        <v>-4</v>
      </c>
      <c r="I27" s="84" t="n">
        <v>11.5</v>
      </c>
      <c r="J27" s="84" t="n">
        <v>-1.9</v>
      </c>
      <c r="K27" s="84" t="n">
        <v>12.6</v>
      </c>
      <c r="L27" s="84" t="n">
        <v>-3</v>
      </c>
      <c r="M27" s="84" t="n">
        <v>2.6</v>
      </c>
      <c r="N27" s="84" t="n">
        <v>16</v>
      </c>
      <c r="O27" s="84" t="n">
        <v>2.3</v>
      </c>
      <c r="P27" s="84" t="n">
        <v>-4.7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2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29</v>
      </c>
      <c r="D41" s="84" t="s">
        <v>2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2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6</v>
      </c>
      <c r="C43" s="84" t="s">
        <v>29</v>
      </c>
      <c r="D43" s="84" t="s">
        <v>29</v>
      </c>
      <c r="E43" s="84" t="n">
        <v>100.5</v>
      </c>
      <c r="F43" s="84" t="n">
        <v>100.5</v>
      </c>
      <c r="G43" s="84" t="n">
        <v>104.4</v>
      </c>
      <c r="H43" s="84" t="n">
        <v>99.6</v>
      </c>
      <c r="I43" s="84" t="n">
        <v>107.8</v>
      </c>
      <c r="J43" s="84" t="n">
        <v>110.5</v>
      </c>
      <c r="K43" s="84" t="n">
        <v>94.4</v>
      </c>
      <c r="L43" s="84" t="n">
        <v>116.5</v>
      </c>
      <c r="M43" s="84" t="n">
        <v>112.2</v>
      </c>
      <c r="N43" s="84" t="n">
        <v>97.1</v>
      </c>
      <c r="O43" s="84" t="s">
        <v>29</v>
      </c>
      <c r="P43" s="84" t="n">
        <v>101.4</v>
      </c>
    </row>
    <row r="44" customFormat="false" ht="13.5" hidden="false" customHeight="false" outlineLevel="0" collapsed="false">
      <c r="A44" s="87" t="s">
        <v>60</v>
      </c>
      <c r="B44" s="82" t="n">
        <v>103.2</v>
      </c>
      <c r="C44" s="84" t="n">
        <v>106.1</v>
      </c>
      <c r="D44" s="84" t="s">
        <v>29</v>
      </c>
      <c r="E44" s="84" t="n">
        <v>100.1</v>
      </c>
      <c r="F44" s="84" t="n">
        <v>99.6</v>
      </c>
      <c r="G44" s="84" t="n">
        <v>113.3</v>
      </c>
      <c r="H44" s="84" t="n">
        <v>99.7</v>
      </c>
      <c r="I44" s="84" t="n">
        <v>107.8</v>
      </c>
      <c r="J44" s="84" t="n">
        <v>112.1</v>
      </c>
      <c r="K44" s="84" t="n">
        <v>98.8</v>
      </c>
      <c r="L44" s="84" t="n">
        <v>109.7</v>
      </c>
      <c r="M44" s="84" t="n">
        <v>107.7</v>
      </c>
      <c r="N44" s="84" t="n">
        <v>99.7</v>
      </c>
      <c r="O44" s="84" t="s">
        <v>29</v>
      </c>
      <c r="P44" s="84" t="n">
        <v>101.2</v>
      </c>
    </row>
    <row r="45" customFormat="false" ht="13.5" hidden="false" customHeight="false" outlineLevel="0" collapsed="false">
      <c r="A45" s="87" t="s">
        <v>61</v>
      </c>
      <c r="B45" s="82" t="n">
        <v>103.8</v>
      </c>
      <c r="C45" s="84" t="n">
        <v>102.8</v>
      </c>
      <c r="D45" s="84" t="s">
        <v>29</v>
      </c>
      <c r="E45" s="84" t="n">
        <v>102.1</v>
      </c>
      <c r="F45" s="84" t="n">
        <v>99.3</v>
      </c>
      <c r="G45" s="84" t="n">
        <v>102.8</v>
      </c>
      <c r="H45" s="84" t="n">
        <v>100.9</v>
      </c>
      <c r="I45" s="84" t="n">
        <v>107.8</v>
      </c>
      <c r="J45" s="84" t="n">
        <v>113.4</v>
      </c>
      <c r="K45" s="84" t="n">
        <v>95.8</v>
      </c>
      <c r="L45" s="84" t="n">
        <v>113.4</v>
      </c>
      <c r="M45" s="84" t="n">
        <v>109.1</v>
      </c>
      <c r="N45" s="84" t="n">
        <v>96.6</v>
      </c>
      <c r="O45" s="84" t="s">
        <v>29</v>
      </c>
      <c r="P45" s="84" t="n">
        <v>100.2</v>
      </c>
    </row>
    <row r="46" customFormat="false" ht="13.5" hidden="false" customHeight="false" outlineLevel="0" collapsed="false">
      <c r="A46" s="87" t="s">
        <v>62</v>
      </c>
      <c r="B46" s="82" t="n">
        <v>103.3</v>
      </c>
      <c r="C46" s="84" t="n">
        <v>103.8</v>
      </c>
      <c r="D46" s="84" t="s">
        <v>29</v>
      </c>
      <c r="E46" s="84" t="n">
        <v>100</v>
      </c>
      <c r="F46" s="84" t="n">
        <v>98</v>
      </c>
      <c r="G46" s="84" t="n">
        <v>100.7</v>
      </c>
      <c r="H46" s="84" t="n">
        <v>100.9</v>
      </c>
      <c r="I46" s="84" t="n">
        <v>108.6</v>
      </c>
      <c r="J46" s="84" t="n">
        <v>114.4</v>
      </c>
      <c r="K46" s="84" t="n">
        <v>97.6</v>
      </c>
      <c r="L46" s="84" t="n">
        <v>101.3</v>
      </c>
      <c r="M46" s="84" t="n">
        <v>112.5</v>
      </c>
      <c r="N46" s="84" t="n">
        <v>97.3</v>
      </c>
      <c r="O46" s="84" t="s">
        <v>29</v>
      </c>
      <c r="P46" s="84" t="n">
        <v>102.2</v>
      </c>
    </row>
    <row r="47" customFormat="false" ht="13.5" hidden="false" customHeight="false" outlineLevel="0" collapsed="false">
      <c r="A47" s="81" t="s">
        <v>63</v>
      </c>
      <c r="B47" s="82" t="n">
        <v>101.7</v>
      </c>
      <c r="C47" s="84" t="n">
        <v>107.9</v>
      </c>
      <c r="D47" s="84" t="s">
        <v>29</v>
      </c>
      <c r="E47" s="84" t="n">
        <v>98.3</v>
      </c>
      <c r="F47" s="84" t="n">
        <v>99.8</v>
      </c>
      <c r="G47" s="84" t="n">
        <v>100.4</v>
      </c>
      <c r="H47" s="84" t="n">
        <v>98.4</v>
      </c>
      <c r="I47" s="84" t="n">
        <v>102.8</v>
      </c>
      <c r="J47" s="84" t="n">
        <v>112.1</v>
      </c>
      <c r="K47" s="84" t="n">
        <v>94.6</v>
      </c>
      <c r="L47" s="84" t="n">
        <v>102.4</v>
      </c>
      <c r="M47" s="84" t="n">
        <v>111.4</v>
      </c>
      <c r="N47" s="84" t="n">
        <v>96.3</v>
      </c>
      <c r="O47" s="84" t="s">
        <v>29</v>
      </c>
      <c r="P47" s="84" t="n">
        <v>100.2</v>
      </c>
    </row>
    <row r="48" customFormat="false" ht="13.5" hidden="false" customHeight="false" outlineLevel="0" collapsed="false">
      <c r="A48" s="87" t="s">
        <v>64</v>
      </c>
      <c r="B48" s="82" t="n">
        <v>103.5</v>
      </c>
      <c r="C48" s="84" t="n">
        <v>102.3</v>
      </c>
      <c r="D48" s="84" t="s">
        <v>29</v>
      </c>
      <c r="E48" s="84" t="n">
        <v>99.3</v>
      </c>
      <c r="F48" s="84" t="n">
        <v>99.7</v>
      </c>
      <c r="G48" s="84" t="n">
        <v>107.6</v>
      </c>
      <c r="H48" s="84" t="n">
        <v>98.2</v>
      </c>
      <c r="I48" s="84" t="n">
        <v>107.3</v>
      </c>
      <c r="J48" s="84" t="n">
        <v>110.4</v>
      </c>
      <c r="K48" s="84" t="n">
        <v>93.2</v>
      </c>
      <c r="L48" s="84" t="n">
        <v>110</v>
      </c>
      <c r="M48" s="84" t="n">
        <v>114.6</v>
      </c>
      <c r="N48" s="84" t="n">
        <v>96.6</v>
      </c>
      <c r="O48" s="84" t="s">
        <v>29</v>
      </c>
      <c r="P48" s="84" t="n">
        <v>99.7</v>
      </c>
    </row>
    <row r="49" customFormat="false" ht="13.5" hidden="false" customHeight="false" outlineLevel="0" collapsed="false">
      <c r="A49" s="87" t="s">
        <v>65</v>
      </c>
      <c r="B49" s="82" t="n">
        <v>103.8</v>
      </c>
      <c r="C49" s="84" t="n">
        <v>103.4</v>
      </c>
      <c r="D49" s="84" t="s">
        <v>29</v>
      </c>
      <c r="E49" s="84" t="n">
        <v>99.9</v>
      </c>
      <c r="F49" s="84" t="n">
        <v>99.4</v>
      </c>
      <c r="G49" s="84" t="n">
        <v>111.1</v>
      </c>
      <c r="H49" s="84" t="n">
        <v>99.6</v>
      </c>
      <c r="I49" s="84" t="n">
        <v>107.3</v>
      </c>
      <c r="J49" s="84" t="n">
        <v>112.4</v>
      </c>
      <c r="K49" s="84" t="n">
        <v>95.9</v>
      </c>
      <c r="L49" s="84" t="n">
        <v>114.7</v>
      </c>
      <c r="M49" s="84" t="n">
        <v>111.7</v>
      </c>
      <c r="N49" s="84" t="n">
        <v>96.2</v>
      </c>
      <c r="O49" s="84" t="s">
        <v>29</v>
      </c>
      <c r="P49" s="84" t="n">
        <v>100.6</v>
      </c>
    </row>
    <row r="50" customFormat="false" ht="13.5" hidden="false" customHeight="false" outlineLevel="0" collapsed="false">
      <c r="A50" s="87" t="s">
        <v>66</v>
      </c>
      <c r="B50" s="82" t="n">
        <v>104.7</v>
      </c>
      <c r="C50" s="84" t="n">
        <v>102.6</v>
      </c>
      <c r="D50" s="84" t="s">
        <v>29</v>
      </c>
      <c r="E50" s="84" t="n">
        <v>100.6</v>
      </c>
      <c r="F50" s="84" t="n">
        <v>96.6</v>
      </c>
      <c r="G50" s="84" t="n">
        <v>112.2</v>
      </c>
      <c r="H50" s="84" t="n">
        <v>102.1</v>
      </c>
      <c r="I50" s="84" t="n">
        <v>105.6</v>
      </c>
      <c r="J50" s="84" t="n">
        <v>111.7</v>
      </c>
      <c r="K50" s="84" t="n">
        <v>95.4</v>
      </c>
      <c r="L50" s="84" t="n">
        <v>123.8</v>
      </c>
      <c r="M50" s="84" t="n">
        <v>114.5</v>
      </c>
      <c r="N50" s="84" t="n">
        <v>96.9</v>
      </c>
      <c r="O50" s="84" t="s">
        <v>29</v>
      </c>
      <c r="P50" s="84" t="n">
        <v>100.3</v>
      </c>
    </row>
    <row r="51" customFormat="false" ht="13.5" hidden="false" customHeight="false" outlineLevel="0" collapsed="false">
      <c r="A51" s="87" t="s">
        <v>67</v>
      </c>
      <c r="B51" s="82" t="n">
        <v>102.9</v>
      </c>
      <c r="C51" s="84" t="n">
        <v>103.7</v>
      </c>
      <c r="D51" s="84" t="s">
        <v>29</v>
      </c>
      <c r="E51" s="84" t="n">
        <v>99.6</v>
      </c>
      <c r="F51" s="84" t="n">
        <v>96.8</v>
      </c>
      <c r="G51" s="84" t="n">
        <v>91</v>
      </c>
      <c r="H51" s="84" t="n">
        <v>95.7</v>
      </c>
      <c r="I51" s="84" t="n">
        <v>106.8</v>
      </c>
      <c r="J51" s="84" t="n">
        <v>111.7</v>
      </c>
      <c r="K51" s="84" t="n">
        <v>94.9</v>
      </c>
      <c r="L51" s="84" t="n">
        <v>113.8</v>
      </c>
      <c r="M51" s="84" t="n">
        <v>117.1</v>
      </c>
      <c r="N51" s="84" t="n">
        <v>95.7</v>
      </c>
      <c r="O51" s="84" t="s">
        <v>29</v>
      </c>
      <c r="P51" s="84" t="n">
        <v>100.6</v>
      </c>
    </row>
    <row r="52" customFormat="false" ht="13.5" hidden="false" customHeight="false" outlineLevel="0" collapsed="false">
      <c r="A52" s="87" t="s">
        <v>68</v>
      </c>
      <c r="B52" s="82" t="n">
        <v>103.4</v>
      </c>
      <c r="C52" s="84" t="n">
        <v>103.8</v>
      </c>
      <c r="D52" s="84" t="s">
        <v>29</v>
      </c>
      <c r="E52" s="84" t="n">
        <v>99</v>
      </c>
      <c r="F52" s="84" t="n">
        <v>97.2</v>
      </c>
      <c r="G52" s="84" t="n">
        <v>107</v>
      </c>
      <c r="H52" s="84" t="n">
        <v>98.4</v>
      </c>
      <c r="I52" s="84" t="n">
        <v>107.2</v>
      </c>
      <c r="J52" s="84" t="n">
        <v>110.6</v>
      </c>
      <c r="K52" s="84" t="n">
        <v>96.2</v>
      </c>
      <c r="L52" s="84" t="n">
        <v>112.7</v>
      </c>
      <c r="M52" s="84" t="n">
        <v>112.9</v>
      </c>
      <c r="N52" s="84" t="n">
        <v>95.7</v>
      </c>
      <c r="O52" s="84" t="s">
        <v>29</v>
      </c>
      <c r="P52" s="84" t="n">
        <v>101.9</v>
      </c>
    </row>
    <row r="53" customFormat="false" ht="13.5" hidden="false" customHeight="false" outlineLevel="0" collapsed="false">
      <c r="A53" s="87" t="s">
        <v>69</v>
      </c>
      <c r="B53" s="82" t="n">
        <v>102.5</v>
      </c>
      <c r="C53" s="84" t="n">
        <v>108.3</v>
      </c>
      <c r="D53" s="84" t="s">
        <v>29</v>
      </c>
      <c r="E53" s="84" t="n">
        <v>99.4</v>
      </c>
      <c r="F53" s="84" t="n">
        <v>100.9</v>
      </c>
      <c r="G53" s="84" t="n">
        <v>74.6</v>
      </c>
      <c r="H53" s="84" t="n">
        <v>97.9</v>
      </c>
      <c r="I53" s="84" t="n">
        <v>106.6</v>
      </c>
      <c r="J53" s="84" t="n">
        <v>108.8</v>
      </c>
      <c r="K53" s="84" t="n">
        <v>85.7</v>
      </c>
      <c r="L53" s="84" t="n">
        <v>116.6</v>
      </c>
      <c r="M53" s="84" t="n">
        <v>113.1</v>
      </c>
      <c r="N53" s="84" t="n">
        <v>95.9</v>
      </c>
      <c r="O53" s="84" t="s">
        <v>29</v>
      </c>
      <c r="P53" s="84" t="n">
        <v>101.4</v>
      </c>
    </row>
    <row r="54" customFormat="false" ht="13.5" hidden="false" customHeight="false" outlineLevel="0" collapsed="false">
      <c r="A54" s="87" t="s">
        <v>70</v>
      </c>
      <c r="B54" s="82" t="n">
        <v>102.1</v>
      </c>
      <c r="C54" s="84" t="n">
        <v>105.9</v>
      </c>
      <c r="D54" s="84" t="s">
        <v>29</v>
      </c>
      <c r="E54" s="84" t="n">
        <v>98</v>
      </c>
      <c r="F54" s="84" t="n">
        <v>98.2</v>
      </c>
      <c r="G54" s="84" t="n">
        <v>74.8</v>
      </c>
      <c r="H54" s="84" t="n">
        <v>100.3</v>
      </c>
      <c r="I54" s="84" t="n">
        <v>109.3</v>
      </c>
      <c r="J54" s="84" t="n">
        <v>106</v>
      </c>
      <c r="K54" s="84" t="n">
        <v>84.7</v>
      </c>
      <c r="L54" s="84" t="n">
        <v>114</v>
      </c>
      <c r="M54" s="84" t="n">
        <v>114.2</v>
      </c>
      <c r="N54" s="84" t="n">
        <v>94.9</v>
      </c>
      <c r="O54" s="84" t="s">
        <v>29</v>
      </c>
      <c r="P54" s="84" t="n">
        <v>101.8</v>
      </c>
    </row>
    <row r="55" customFormat="false" ht="13.5" hidden="false" customHeight="false" outlineLevel="0" collapsed="false">
      <c r="A55" s="87" t="s">
        <v>71</v>
      </c>
      <c r="B55" s="82" t="n">
        <v>101.9</v>
      </c>
      <c r="C55" s="84" t="n">
        <v>97</v>
      </c>
      <c r="D55" s="84" t="s">
        <v>29</v>
      </c>
      <c r="E55" s="84" t="n">
        <v>98.6</v>
      </c>
      <c r="F55" s="84" t="n">
        <v>101</v>
      </c>
      <c r="G55" s="84" t="n">
        <v>74.1</v>
      </c>
      <c r="H55" s="84" t="n">
        <v>98.5</v>
      </c>
      <c r="I55" s="84" t="n">
        <v>107.5</v>
      </c>
      <c r="J55" s="84" t="n">
        <v>107.1</v>
      </c>
      <c r="K55" s="84" t="n">
        <v>89.2</v>
      </c>
      <c r="L55" s="84" t="n">
        <v>104.4</v>
      </c>
      <c r="M55" s="84" t="n">
        <v>115.6</v>
      </c>
      <c r="N55" s="84" t="n">
        <v>95.8</v>
      </c>
      <c r="O55" s="84" t="s">
        <v>29</v>
      </c>
      <c r="P55" s="84" t="n">
        <v>100.8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6</v>
      </c>
      <c r="C58" s="84" t="s">
        <v>29</v>
      </c>
      <c r="D58" s="84" t="s">
        <v>29</v>
      </c>
      <c r="E58" s="84" t="n">
        <v>-1.9</v>
      </c>
      <c r="F58" s="84" t="n">
        <v>0.5</v>
      </c>
      <c r="G58" s="84" t="n">
        <v>-29</v>
      </c>
      <c r="H58" s="84" t="n">
        <v>-1.1</v>
      </c>
      <c r="I58" s="84" t="n">
        <v>-0.3</v>
      </c>
      <c r="J58" s="84" t="n">
        <v>-3.1</v>
      </c>
      <c r="K58" s="84" t="n">
        <v>-5.5</v>
      </c>
      <c r="L58" s="84" t="n">
        <v>-10.4</v>
      </c>
      <c r="M58" s="84" t="n">
        <v>3</v>
      </c>
      <c r="N58" s="84" t="n">
        <v>-1.3</v>
      </c>
      <c r="O58" s="84" t="s">
        <v>29</v>
      </c>
      <c r="P58" s="84" t="n">
        <v>-0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2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2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4</v>
      </c>
      <c r="C12" s="84" t="s">
        <v>29</v>
      </c>
      <c r="D12" s="84" t="n">
        <v>104.6</v>
      </c>
      <c r="E12" s="84" t="n">
        <v>101.4</v>
      </c>
      <c r="F12" s="84" t="n">
        <v>97.4</v>
      </c>
      <c r="G12" s="84" t="n">
        <v>110.1</v>
      </c>
      <c r="H12" s="84" t="n">
        <v>90.3</v>
      </c>
      <c r="I12" s="84" t="n">
        <v>99.6</v>
      </c>
      <c r="J12" s="84" t="n">
        <v>112.8</v>
      </c>
      <c r="K12" s="84" t="n">
        <v>87.1</v>
      </c>
      <c r="L12" s="84" t="n">
        <v>92.6</v>
      </c>
      <c r="M12" s="84" t="n">
        <v>107.6</v>
      </c>
      <c r="N12" s="84" t="n">
        <v>90.1</v>
      </c>
      <c r="O12" s="84" t="n">
        <v>92.2</v>
      </c>
      <c r="P12" s="84" t="n">
        <v>94.9</v>
      </c>
    </row>
    <row r="13" customFormat="false" ht="13.5" hidden="false" customHeight="false" outlineLevel="0" collapsed="false">
      <c r="A13" s="87" t="s">
        <v>60</v>
      </c>
      <c r="B13" s="82" t="n">
        <v>100</v>
      </c>
      <c r="C13" s="84" t="n">
        <v>101.1</v>
      </c>
      <c r="D13" s="84" t="n">
        <v>110.2</v>
      </c>
      <c r="E13" s="84" t="n">
        <v>100.5</v>
      </c>
      <c r="F13" s="84" t="n">
        <v>98.2</v>
      </c>
      <c r="G13" s="84" t="n">
        <v>120.3</v>
      </c>
      <c r="H13" s="84" t="n">
        <v>92.6</v>
      </c>
      <c r="I13" s="84" t="n">
        <v>100.8</v>
      </c>
      <c r="J13" s="84" t="n">
        <v>113.5</v>
      </c>
      <c r="K13" s="84" t="n">
        <v>86.9</v>
      </c>
      <c r="L13" s="84" t="n">
        <v>98.2</v>
      </c>
      <c r="M13" s="84" t="n">
        <v>104.3</v>
      </c>
      <c r="N13" s="84" t="n">
        <v>92.7</v>
      </c>
      <c r="O13" s="84" t="n">
        <v>83.8</v>
      </c>
      <c r="P13" s="84" t="n">
        <v>93.8</v>
      </c>
    </row>
    <row r="14" customFormat="false" ht="13.5" hidden="false" customHeight="false" outlineLevel="0" collapsed="false">
      <c r="A14" s="87" t="s">
        <v>61</v>
      </c>
      <c r="B14" s="82" t="n">
        <v>99.9</v>
      </c>
      <c r="C14" s="84" t="n">
        <v>100.7</v>
      </c>
      <c r="D14" s="84" t="n">
        <v>106</v>
      </c>
      <c r="E14" s="84" t="n">
        <v>101.6</v>
      </c>
      <c r="F14" s="84" t="n">
        <v>97.2</v>
      </c>
      <c r="G14" s="84" t="n">
        <v>107.1</v>
      </c>
      <c r="H14" s="84" t="n">
        <v>91.4</v>
      </c>
      <c r="I14" s="84" t="n">
        <v>102</v>
      </c>
      <c r="J14" s="84" t="n">
        <v>113.8</v>
      </c>
      <c r="K14" s="84" t="n">
        <v>88.2</v>
      </c>
      <c r="L14" s="84" t="n">
        <v>88.8</v>
      </c>
      <c r="M14" s="84" t="n">
        <v>105.8</v>
      </c>
      <c r="N14" s="84" t="n">
        <v>91.9</v>
      </c>
      <c r="O14" s="84" t="n">
        <v>105.5</v>
      </c>
      <c r="P14" s="84" t="n">
        <v>93.7</v>
      </c>
    </row>
    <row r="15" customFormat="false" ht="13.5" hidden="false" customHeight="false" outlineLevel="0" collapsed="false">
      <c r="A15" s="87" t="s">
        <v>62</v>
      </c>
      <c r="B15" s="82" t="n">
        <v>99.1</v>
      </c>
      <c r="C15" s="84" t="n">
        <v>101.7</v>
      </c>
      <c r="D15" s="84" t="n">
        <v>105.2</v>
      </c>
      <c r="E15" s="84" t="n">
        <v>100.3</v>
      </c>
      <c r="F15" s="84" t="n">
        <v>97.2</v>
      </c>
      <c r="G15" s="84" t="n">
        <v>106.1</v>
      </c>
      <c r="H15" s="84" t="n">
        <v>93.4</v>
      </c>
      <c r="I15" s="84" t="n">
        <v>100.2</v>
      </c>
      <c r="J15" s="84" t="n">
        <v>114.8</v>
      </c>
      <c r="K15" s="84" t="n">
        <v>88.4</v>
      </c>
      <c r="L15" s="84" t="n">
        <v>87.5</v>
      </c>
      <c r="M15" s="84" t="n">
        <v>107.8</v>
      </c>
      <c r="N15" s="84" t="n">
        <v>90</v>
      </c>
      <c r="O15" s="84" t="n">
        <v>92.6</v>
      </c>
      <c r="P15" s="84" t="n">
        <v>93.8</v>
      </c>
    </row>
    <row r="16" customFormat="false" ht="13.5" hidden="false" customHeight="false" outlineLevel="0" collapsed="false">
      <c r="A16" s="81" t="s">
        <v>63</v>
      </c>
      <c r="B16" s="82" t="n">
        <v>97.9</v>
      </c>
      <c r="C16" s="84" t="n">
        <v>101.4</v>
      </c>
      <c r="D16" s="84" t="n">
        <v>98.2</v>
      </c>
      <c r="E16" s="84" t="n">
        <v>99</v>
      </c>
      <c r="F16" s="84" t="n">
        <v>95.7</v>
      </c>
      <c r="G16" s="84" t="n">
        <v>107.3</v>
      </c>
      <c r="H16" s="84" t="n">
        <v>94</v>
      </c>
      <c r="I16" s="84" t="n">
        <v>98.9</v>
      </c>
      <c r="J16" s="84" t="n">
        <v>112.1</v>
      </c>
      <c r="K16" s="84" t="n">
        <v>88.3</v>
      </c>
      <c r="L16" s="84" t="n">
        <v>90.7</v>
      </c>
      <c r="M16" s="84" t="n">
        <v>104.8</v>
      </c>
      <c r="N16" s="84" t="n">
        <v>94.1</v>
      </c>
      <c r="O16" s="84" t="n">
        <v>102</v>
      </c>
      <c r="P16" s="84" t="n">
        <v>90</v>
      </c>
    </row>
    <row r="17" customFormat="false" ht="13.5" hidden="false" customHeight="false" outlineLevel="0" collapsed="false">
      <c r="A17" s="87" t="s">
        <v>64</v>
      </c>
      <c r="B17" s="82" t="n">
        <v>99.4</v>
      </c>
      <c r="C17" s="84" t="n">
        <v>100.7</v>
      </c>
      <c r="D17" s="84" t="n">
        <v>105.6</v>
      </c>
      <c r="E17" s="84" t="n">
        <v>100.1</v>
      </c>
      <c r="F17" s="84" t="n">
        <v>94.9</v>
      </c>
      <c r="G17" s="84" t="n">
        <v>114.4</v>
      </c>
      <c r="H17" s="84" t="n">
        <v>93.4</v>
      </c>
      <c r="I17" s="84" t="n">
        <v>101.4</v>
      </c>
      <c r="J17" s="84" t="n">
        <v>110.5</v>
      </c>
      <c r="K17" s="84" t="n">
        <v>87.2</v>
      </c>
      <c r="L17" s="84" t="n">
        <v>88.7</v>
      </c>
      <c r="M17" s="84" t="n">
        <v>109.1</v>
      </c>
      <c r="N17" s="84" t="n">
        <v>94.3</v>
      </c>
      <c r="O17" s="84" t="n">
        <v>103.8</v>
      </c>
      <c r="P17" s="84" t="n">
        <v>89.5</v>
      </c>
    </row>
    <row r="18" customFormat="false" ht="13.5" hidden="false" customHeight="false" outlineLevel="0" collapsed="false">
      <c r="A18" s="87" t="s">
        <v>65</v>
      </c>
      <c r="B18" s="82" t="n">
        <v>99.7</v>
      </c>
      <c r="C18" s="84" t="n">
        <v>100.8</v>
      </c>
      <c r="D18" s="84" t="n">
        <v>101.7</v>
      </c>
      <c r="E18" s="84" t="n">
        <v>100.3</v>
      </c>
      <c r="F18" s="84" t="n">
        <v>94.9</v>
      </c>
      <c r="G18" s="84" t="n">
        <v>116.9</v>
      </c>
      <c r="H18" s="84" t="n">
        <v>96.1</v>
      </c>
      <c r="I18" s="84" t="n">
        <v>100.8</v>
      </c>
      <c r="J18" s="84" t="n">
        <v>113.3</v>
      </c>
      <c r="K18" s="84" t="n">
        <v>86.9</v>
      </c>
      <c r="L18" s="84" t="n">
        <v>93</v>
      </c>
      <c r="M18" s="84" t="n">
        <v>107.2</v>
      </c>
      <c r="N18" s="84" t="n">
        <v>95</v>
      </c>
      <c r="O18" s="84" t="n">
        <v>104.4</v>
      </c>
      <c r="P18" s="84" t="n">
        <v>90.7</v>
      </c>
    </row>
    <row r="19" customFormat="false" ht="13.5" hidden="false" customHeight="false" outlineLevel="0" collapsed="false">
      <c r="A19" s="87" t="s">
        <v>66</v>
      </c>
      <c r="B19" s="82" t="n">
        <v>100.9</v>
      </c>
      <c r="C19" s="84" t="n">
        <v>100.5</v>
      </c>
      <c r="D19" s="84" t="n">
        <v>101.3</v>
      </c>
      <c r="E19" s="84" t="n">
        <v>101.3</v>
      </c>
      <c r="F19" s="84" t="n">
        <v>94.5</v>
      </c>
      <c r="G19" s="84" t="n">
        <v>119.9</v>
      </c>
      <c r="H19" s="84" t="n">
        <v>97.8</v>
      </c>
      <c r="I19" s="84" t="n">
        <v>100.3</v>
      </c>
      <c r="J19" s="84" t="n">
        <v>111.5</v>
      </c>
      <c r="K19" s="84" t="n">
        <v>93.2</v>
      </c>
      <c r="L19" s="84" t="n">
        <v>99.5</v>
      </c>
      <c r="M19" s="84" t="n">
        <v>109.8</v>
      </c>
      <c r="N19" s="84" t="n">
        <v>97.3</v>
      </c>
      <c r="O19" s="84" t="n">
        <v>109</v>
      </c>
      <c r="P19" s="84" t="n">
        <v>91.4</v>
      </c>
    </row>
    <row r="20" customFormat="false" ht="13.5" hidden="false" customHeight="false" outlineLevel="0" collapsed="false">
      <c r="A20" s="87" t="s">
        <v>67</v>
      </c>
      <c r="B20" s="82" t="n">
        <v>99.3</v>
      </c>
      <c r="C20" s="84" t="n">
        <v>100</v>
      </c>
      <c r="D20" s="84" t="n">
        <v>99</v>
      </c>
      <c r="E20" s="84" t="n">
        <v>101.1</v>
      </c>
      <c r="F20" s="84" t="n">
        <v>94.6</v>
      </c>
      <c r="G20" s="84" t="n">
        <v>102.6</v>
      </c>
      <c r="H20" s="84" t="n">
        <v>90.8</v>
      </c>
      <c r="I20" s="84" t="n">
        <v>99.2</v>
      </c>
      <c r="J20" s="84" t="n">
        <v>109.4</v>
      </c>
      <c r="K20" s="84" t="n">
        <v>87.8</v>
      </c>
      <c r="L20" s="84" t="n">
        <v>96.2</v>
      </c>
      <c r="M20" s="84" t="n">
        <v>110.3</v>
      </c>
      <c r="N20" s="84" t="n">
        <v>97.7</v>
      </c>
      <c r="O20" s="84" t="n">
        <v>100.5</v>
      </c>
      <c r="P20" s="84" t="n">
        <v>91</v>
      </c>
    </row>
    <row r="21" customFormat="false" ht="13.5" hidden="false" customHeight="false" outlineLevel="0" collapsed="false">
      <c r="A21" s="87" t="s">
        <v>68</v>
      </c>
      <c r="B21" s="82" t="n">
        <v>100.4</v>
      </c>
      <c r="C21" s="84" t="n">
        <v>102.4</v>
      </c>
      <c r="D21" s="84" t="n">
        <v>102.5</v>
      </c>
      <c r="E21" s="84" t="n">
        <v>100.9</v>
      </c>
      <c r="F21" s="84" t="n">
        <v>95.9</v>
      </c>
      <c r="G21" s="84" t="n">
        <v>116.4</v>
      </c>
      <c r="H21" s="84" t="n">
        <v>94</v>
      </c>
      <c r="I21" s="84" t="n">
        <v>101</v>
      </c>
      <c r="J21" s="84" t="n">
        <v>110.5</v>
      </c>
      <c r="K21" s="84" t="n">
        <v>89.2</v>
      </c>
      <c r="L21" s="84" t="n">
        <v>91.8</v>
      </c>
      <c r="M21" s="84" t="n">
        <v>108.3</v>
      </c>
      <c r="N21" s="84" t="n">
        <v>97.4</v>
      </c>
      <c r="O21" s="84" t="n">
        <v>105.5</v>
      </c>
      <c r="P21" s="84" t="n">
        <v>93.7</v>
      </c>
    </row>
    <row r="22" customFormat="false" ht="13.5" hidden="false" customHeight="false" outlineLevel="0" collapsed="false">
      <c r="A22" s="87" t="s">
        <v>69</v>
      </c>
      <c r="B22" s="82" t="n">
        <v>101.8</v>
      </c>
      <c r="C22" s="84" t="n">
        <v>107.2</v>
      </c>
      <c r="D22" s="84" t="n">
        <v>104.6</v>
      </c>
      <c r="E22" s="84" t="n">
        <v>99.6</v>
      </c>
      <c r="F22" s="84" t="n">
        <v>98.2</v>
      </c>
      <c r="G22" s="84" t="n">
        <v>87.5</v>
      </c>
      <c r="H22" s="84" t="n">
        <v>91.8</v>
      </c>
      <c r="I22" s="84" t="n">
        <v>108.2</v>
      </c>
      <c r="J22" s="84" t="n">
        <v>109.8</v>
      </c>
      <c r="K22" s="84" t="n">
        <v>96.3</v>
      </c>
      <c r="L22" s="84" t="n">
        <v>97.9</v>
      </c>
      <c r="M22" s="84" t="n">
        <v>110</v>
      </c>
      <c r="N22" s="84" t="n">
        <v>104.9</v>
      </c>
      <c r="O22" s="84" t="n">
        <v>104</v>
      </c>
      <c r="P22" s="84" t="n">
        <v>92.7</v>
      </c>
    </row>
    <row r="23" customFormat="false" ht="13.5" hidden="false" customHeight="false" outlineLevel="0" collapsed="false">
      <c r="A23" s="87" t="s">
        <v>70</v>
      </c>
      <c r="B23" s="82" t="n">
        <v>100.9</v>
      </c>
      <c r="C23" s="84" t="n">
        <v>103.1</v>
      </c>
      <c r="D23" s="84" t="n">
        <v>103.1</v>
      </c>
      <c r="E23" s="84" t="n">
        <v>97.9</v>
      </c>
      <c r="F23" s="84" t="n">
        <v>92</v>
      </c>
      <c r="G23" s="84" t="n">
        <v>88.2</v>
      </c>
      <c r="H23" s="84" t="n">
        <v>90.5</v>
      </c>
      <c r="I23" s="84" t="n">
        <v>110.6</v>
      </c>
      <c r="J23" s="84" t="n">
        <v>108.1</v>
      </c>
      <c r="K23" s="84" t="n">
        <v>96.3</v>
      </c>
      <c r="L23" s="84" t="n">
        <v>94.7</v>
      </c>
      <c r="M23" s="84" t="n">
        <v>109.9</v>
      </c>
      <c r="N23" s="84" t="n">
        <v>103.9</v>
      </c>
      <c r="O23" s="84" t="n">
        <v>97.2</v>
      </c>
      <c r="P23" s="84" t="n">
        <v>92.4</v>
      </c>
    </row>
    <row r="24" customFormat="false" ht="13.5" hidden="false" customHeight="false" outlineLevel="0" collapsed="false">
      <c r="A24" s="87" t="s">
        <v>71</v>
      </c>
      <c r="B24" s="82" t="n">
        <v>101.6</v>
      </c>
      <c r="C24" s="84" t="n">
        <v>94.1</v>
      </c>
      <c r="D24" s="84" t="n">
        <v>103.8</v>
      </c>
      <c r="E24" s="84" t="n">
        <v>99.1</v>
      </c>
      <c r="F24" s="84" t="n">
        <v>93.6</v>
      </c>
      <c r="G24" s="84" t="n">
        <v>87.7</v>
      </c>
      <c r="H24" s="84" t="n">
        <v>93.4</v>
      </c>
      <c r="I24" s="84" t="n">
        <v>111.1</v>
      </c>
      <c r="J24" s="84" t="n">
        <v>110.3</v>
      </c>
      <c r="K24" s="84" t="n">
        <v>99.2</v>
      </c>
      <c r="L24" s="84" t="n">
        <v>91.1</v>
      </c>
      <c r="M24" s="84" t="n">
        <v>110.2</v>
      </c>
      <c r="N24" s="84" t="n">
        <v>104.4</v>
      </c>
      <c r="O24" s="84" t="n">
        <v>97.5</v>
      </c>
      <c r="P24" s="84" t="n">
        <v>91.6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2.2</v>
      </c>
      <c r="C27" s="84" t="s">
        <v>29</v>
      </c>
      <c r="D27" s="84" t="n">
        <v>-0.8</v>
      </c>
      <c r="E27" s="84" t="n">
        <v>-2.3</v>
      </c>
      <c r="F27" s="84" t="n">
        <v>-3.9</v>
      </c>
      <c r="G27" s="84" t="n">
        <v>-20.3</v>
      </c>
      <c r="H27" s="84" t="n">
        <v>3.4</v>
      </c>
      <c r="I27" s="84" t="n">
        <v>11.5</v>
      </c>
      <c r="J27" s="84" t="n">
        <v>-2.2</v>
      </c>
      <c r="K27" s="84" t="n">
        <v>13.9</v>
      </c>
      <c r="L27" s="84" t="n">
        <v>-1.6</v>
      </c>
      <c r="M27" s="84" t="n">
        <v>2.4</v>
      </c>
      <c r="N27" s="84" t="n">
        <v>15.9</v>
      </c>
      <c r="O27" s="84" t="n">
        <v>5.7</v>
      </c>
      <c r="P27" s="84" t="n">
        <v>-3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2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29</v>
      </c>
      <c r="D41" s="84" t="s">
        <v>2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2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4</v>
      </c>
      <c r="C43" s="84" t="s">
        <v>29</v>
      </c>
      <c r="D43" s="84" t="s">
        <v>29</v>
      </c>
      <c r="E43" s="84" t="n">
        <v>101.9</v>
      </c>
      <c r="F43" s="84" t="n">
        <v>97.9</v>
      </c>
      <c r="G43" s="84" t="n">
        <v>112.1</v>
      </c>
      <c r="H43" s="84" t="n">
        <v>99.1</v>
      </c>
      <c r="I43" s="84" t="n">
        <v>107.1</v>
      </c>
      <c r="J43" s="84" t="n">
        <v>112.6</v>
      </c>
      <c r="K43" s="84" t="n">
        <v>95.2</v>
      </c>
      <c r="L43" s="84" t="n">
        <v>116</v>
      </c>
      <c r="M43" s="84" t="n">
        <v>106.1</v>
      </c>
      <c r="N43" s="84" t="n">
        <v>97.4</v>
      </c>
      <c r="O43" s="84" t="s">
        <v>29</v>
      </c>
      <c r="P43" s="84" t="n">
        <v>98.7</v>
      </c>
    </row>
    <row r="44" customFormat="false" ht="13.5" hidden="false" customHeight="false" outlineLevel="0" collapsed="false">
      <c r="A44" s="87" t="s">
        <v>60</v>
      </c>
      <c r="B44" s="82" t="n">
        <v>102.9</v>
      </c>
      <c r="C44" s="84" t="n">
        <v>101.1</v>
      </c>
      <c r="D44" s="84" t="s">
        <v>29</v>
      </c>
      <c r="E44" s="84" t="n">
        <v>100.7</v>
      </c>
      <c r="F44" s="84" t="n">
        <v>98.5</v>
      </c>
      <c r="G44" s="84" t="n">
        <v>124.7</v>
      </c>
      <c r="H44" s="84" t="n">
        <v>100.5</v>
      </c>
      <c r="I44" s="84" t="n">
        <v>108.9</v>
      </c>
      <c r="J44" s="84" t="n">
        <v>113.7</v>
      </c>
      <c r="K44" s="84" t="n">
        <v>99.5</v>
      </c>
      <c r="L44" s="84" t="n">
        <v>107.6</v>
      </c>
      <c r="M44" s="84" t="n">
        <v>101.1</v>
      </c>
      <c r="N44" s="84" t="n">
        <v>99.9</v>
      </c>
      <c r="O44" s="84" t="s">
        <v>29</v>
      </c>
      <c r="P44" s="84" t="n">
        <v>98.1</v>
      </c>
    </row>
    <row r="45" customFormat="false" ht="13.5" hidden="false" customHeight="false" outlineLevel="0" collapsed="false">
      <c r="A45" s="87" t="s">
        <v>61</v>
      </c>
      <c r="B45" s="82" t="n">
        <v>103.1</v>
      </c>
      <c r="C45" s="84" t="n">
        <v>100.7</v>
      </c>
      <c r="D45" s="84" t="s">
        <v>29</v>
      </c>
      <c r="E45" s="84" t="n">
        <v>102.4</v>
      </c>
      <c r="F45" s="84" t="n">
        <v>97.5</v>
      </c>
      <c r="G45" s="84" t="n">
        <v>109.1</v>
      </c>
      <c r="H45" s="84" t="n">
        <v>101.9</v>
      </c>
      <c r="I45" s="84" t="n">
        <v>108.1</v>
      </c>
      <c r="J45" s="84" t="n">
        <v>113.6</v>
      </c>
      <c r="K45" s="84" t="n">
        <v>96</v>
      </c>
      <c r="L45" s="84" t="n">
        <v>109</v>
      </c>
      <c r="M45" s="84" t="n">
        <v>103.2</v>
      </c>
      <c r="N45" s="84" t="n">
        <v>96.8</v>
      </c>
      <c r="O45" s="84" t="s">
        <v>29</v>
      </c>
      <c r="P45" s="84" t="n">
        <v>97.1</v>
      </c>
    </row>
    <row r="46" customFormat="false" ht="13.5" hidden="false" customHeight="false" outlineLevel="0" collapsed="false">
      <c r="A46" s="87" t="s">
        <v>62</v>
      </c>
      <c r="B46" s="82" t="n">
        <v>102.5</v>
      </c>
      <c r="C46" s="84" t="n">
        <v>101.7</v>
      </c>
      <c r="D46" s="84" t="s">
        <v>29</v>
      </c>
      <c r="E46" s="84" t="n">
        <v>100.5</v>
      </c>
      <c r="F46" s="84" t="n">
        <v>97.5</v>
      </c>
      <c r="G46" s="84" t="n">
        <v>107.4</v>
      </c>
      <c r="H46" s="84" t="n">
        <v>101</v>
      </c>
      <c r="I46" s="84" t="n">
        <v>107.1</v>
      </c>
      <c r="J46" s="84" t="n">
        <v>115.2</v>
      </c>
      <c r="K46" s="84" t="n">
        <v>97.7</v>
      </c>
      <c r="L46" s="84" t="n">
        <v>102.5</v>
      </c>
      <c r="M46" s="84" t="n">
        <v>106.2</v>
      </c>
      <c r="N46" s="84" t="n">
        <v>97.6</v>
      </c>
      <c r="O46" s="84" t="s">
        <v>29</v>
      </c>
      <c r="P46" s="84" t="n">
        <v>99.1</v>
      </c>
    </row>
    <row r="47" customFormat="false" ht="13.5" hidden="false" customHeight="false" outlineLevel="0" collapsed="false">
      <c r="A47" s="81" t="s">
        <v>63</v>
      </c>
      <c r="B47" s="82" t="n">
        <v>101.4</v>
      </c>
      <c r="C47" s="84" t="n">
        <v>101.4</v>
      </c>
      <c r="D47" s="84" t="s">
        <v>29</v>
      </c>
      <c r="E47" s="84" t="n">
        <v>99.9</v>
      </c>
      <c r="F47" s="84" t="n">
        <v>98.2</v>
      </c>
      <c r="G47" s="84" t="n">
        <v>106.4</v>
      </c>
      <c r="H47" s="84" t="n">
        <v>99.6</v>
      </c>
      <c r="I47" s="84" t="n">
        <v>103.1</v>
      </c>
      <c r="J47" s="84" t="n">
        <v>112.9</v>
      </c>
      <c r="K47" s="84" t="n">
        <v>95.2</v>
      </c>
      <c r="L47" s="84" t="n">
        <v>103.3</v>
      </c>
      <c r="M47" s="84" t="n">
        <v>103.3</v>
      </c>
      <c r="N47" s="84" t="n">
        <v>96.6</v>
      </c>
      <c r="O47" s="84" t="s">
        <v>29</v>
      </c>
      <c r="P47" s="84" t="n">
        <v>96.7</v>
      </c>
    </row>
    <row r="48" customFormat="false" ht="13.5" hidden="false" customHeight="false" outlineLevel="0" collapsed="false">
      <c r="A48" s="87" t="s">
        <v>64</v>
      </c>
      <c r="B48" s="82" t="n">
        <v>103.4</v>
      </c>
      <c r="C48" s="84" t="n">
        <v>100.7</v>
      </c>
      <c r="D48" s="84" t="s">
        <v>29</v>
      </c>
      <c r="E48" s="84" t="n">
        <v>100.4</v>
      </c>
      <c r="F48" s="84" t="n">
        <v>97.3</v>
      </c>
      <c r="G48" s="84" t="n">
        <v>114.8</v>
      </c>
      <c r="H48" s="84" t="n">
        <v>100.1</v>
      </c>
      <c r="I48" s="84" t="n">
        <v>107.6</v>
      </c>
      <c r="J48" s="84" t="n">
        <v>111.1</v>
      </c>
      <c r="K48" s="84" t="n">
        <v>93.4</v>
      </c>
      <c r="L48" s="84" t="n">
        <v>111.3</v>
      </c>
      <c r="M48" s="84" t="n">
        <v>108.2</v>
      </c>
      <c r="N48" s="84" t="n">
        <v>96.9</v>
      </c>
      <c r="O48" s="84" t="s">
        <v>29</v>
      </c>
      <c r="P48" s="84" t="n">
        <v>96.5</v>
      </c>
    </row>
    <row r="49" customFormat="false" ht="13.5" hidden="false" customHeight="false" outlineLevel="0" collapsed="false">
      <c r="A49" s="87" t="s">
        <v>65</v>
      </c>
      <c r="B49" s="82" t="n">
        <v>103.4</v>
      </c>
      <c r="C49" s="84" t="n">
        <v>100.8</v>
      </c>
      <c r="D49" s="84" t="s">
        <v>29</v>
      </c>
      <c r="E49" s="84" t="n">
        <v>100.6</v>
      </c>
      <c r="F49" s="84" t="n">
        <v>97.3</v>
      </c>
      <c r="G49" s="84" t="n">
        <v>117.9</v>
      </c>
      <c r="H49" s="84" t="n">
        <v>99.7</v>
      </c>
      <c r="I49" s="84" t="n">
        <v>107.2</v>
      </c>
      <c r="J49" s="84" t="n">
        <v>113.2</v>
      </c>
      <c r="K49" s="84" t="n">
        <v>95.7</v>
      </c>
      <c r="L49" s="84" t="n">
        <v>116.6</v>
      </c>
      <c r="M49" s="84" t="n">
        <v>105.8</v>
      </c>
      <c r="N49" s="84" t="n">
        <v>96.3</v>
      </c>
      <c r="O49" s="84" t="s">
        <v>29</v>
      </c>
      <c r="P49" s="84" t="n">
        <v>97.6</v>
      </c>
    </row>
    <row r="50" customFormat="false" ht="13.5" hidden="false" customHeight="false" outlineLevel="0" collapsed="false">
      <c r="A50" s="87" t="s">
        <v>66</v>
      </c>
      <c r="B50" s="82" t="n">
        <v>104.3</v>
      </c>
      <c r="C50" s="84" t="n">
        <v>100.5</v>
      </c>
      <c r="D50" s="84" t="s">
        <v>29</v>
      </c>
      <c r="E50" s="84" t="n">
        <v>101.8</v>
      </c>
      <c r="F50" s="84" t="n">
        <v>96.9</v>
      </c>
      <c r="G50" s="84" t="n">
        <v>119.2</v>
      </c>
      <c r="H50" s="84" t="n">
        <v>100.1</v>
      </c>
      <c r="I50" s="84" t="n">
        <v>106.2</v>
      </c>
      <c r="J50" s="84" t="n">
        <v>111.3</v>
      </c>
      <c r="K50" s="84" t="n">
        <v>95</v>
      </c>
      <c r="L50" s="84" t="n">
        <v>125.6</v>
      </c>
      <c r="M50" s="84" t="n">
        <v>108.4</v>
      </c>
      <c r="N50" s="84" t="n">
        <v>96.9</v>
      </c>
      <c r="O50" s="84" t="s">
        <v>29</v>
      </c>
      <c r="P50" s="84" t="n">
        <v>97.7</v>
      </c>
    </row>
    <row r="51" customFormat="false" ht="13.5" hidden="false" customHeight="false" outlineLevel="0" collapsed="false">
      <c r="A51" s="87" t="s">
        <v>67</v>
      </c>
      <c r="B51" s="82" t="n">
        <v>103.2</v>
      </c>
      <c r="C51" s="84" t="n">
        <v>100</v>
      </c>
      <c r="D51" s="84" t="s">
        <v>29</v>
      </c>
      <c r="E51" s="84" t="n">
        <v>101.9</v>
      </c>
      <c r="F51" s="84" t="n">
        <v>97</v>
      </c>
      <c r="G51" s="84" t="n">
        <v>100.8</v>
      </c>
      <c r="H51" s="84" t="n">
        <v>96.1</v>
      </c>
      <c r="I51" s="84" t="n">
        <v>107</v>
      </c>
      <c r="J51" s="84" t="n">
        <v>110.4</v>
      </c>
      <c r="K51" s="84" t="n">
        <v>92.9</v>
      </c>
      <c r="L51" s="84" t="n">
        <v>116.7</v>
      </c>
      <c r="M51" s="84" t="n">
        <v>111</v>
      </c>
      <c r="N51" s="84" t="n">
        <v>95.9</v>
      </c>
      <c r="O51" s="84" t="s">
        <v>29</v>
      </c>
      <c r="P51" s="84" t="n">
        <v>98.2</v>
      </c>
    </row>
    <row r="52" customFormat="false" ht="13.5" hidden="false" customHeight="false" outlineLevel="0" collapsed="false">
      <c r="A52" s="87" t="s">
        <v>68</v>
      </c>
      <c r="B52" s="82" t="n">
        <v>103.7</v>
      </c>
      <c r="C52" s="84" t="n">
        <v>102.4</v>
      </c>
      <c r="D52" s="84" t="s">
        <v>29</v>
      </c>
      <c r="E52" s="84" t="n">
        <v>101</v>
      </c>
      <c r="F52" s="84" t="n">
        <v>98.3</v>
      </c>
      <c r="G52" s="84" t="n">
        <v>115.5</v>
      </c>
      <c r="H52" s="84" t="n">
        <v>98.8</v>
      </c>
      <c r="I52" s="84" t="n">
        <v>107.8</v>
      </c>
      <c r="J52" s="84" t="n">
        <v>109.9</v>
      </c>
      <c r="K52" s="84" t="n">
        <v>96.4</v>
      </c>
      <c r="L52" s="84" t="n">
        <v>115.2</v>
      </c>
      <c r="M52" s="84" t="n">
        <v>107.2</v>
      </c>
      <c r="N52" s="84" t="n">
        <v>96</v>
      </c>
      <c r="O52" s="84" t="s">
        <v>29</v>
      </c>
      <c r="P52" s="84" t="n">
        <v>99</v>
      </c>
    </row>
    <row r="53" customFormat="false" ht="13.5" hidden="false" customHeight="false" outlineLevel="0" collapsed="false">
      <c r="A53" s="87" t="s">
        <v>69</v>
      </c>
      <c r="B53" s="82" t="n">
        <v>102.7</v>
      </c>
      <c r="C53" s="84" t="n">
        <v>107.2</v>
      </c>
      <c r="D53" s="84" t="s">
        <v>29</v>
      </c>
      <c r="E53" s="84" t="n">
        <v>101</v>
      </c>
      <c r="F53" s="84" t="n">
        <v>100.3</v>
      </c>
      <c r="G53" s="84" t="n">
        <v>82</v>
      </c>
      <c r="H53" s="84" t="n">
        <v>98.6</v>
      </c>
      <c r="I53" s="84" t="n">
        <v>106.2</v>
      </c>
      <c r="J53" s="84" t="n">
        <v>109</v>
      </c>
      <c r="K53" s="84" t="n">
        <v>84.6</v>
      </c>
      <c r="L53" s="84" t="n">
        <v>119</v>
      </c>
      <c r="M53" s="84" t="n">
        <v>108.2</v>
      </c>
      <c r="N53" s="84" t="n">
        <v>96.2</v>
      </c>
      <c r="O53" s="84" t="s">
        <v>29</v>
      </c>
      <c r="P53" s="84" t="n">
        <v>99.5</v>
      </c>
    </row>
    <row r="54" customFormat="false" ht="13.5" hidden="false" customHeight="false" outlineLevel="0" collapsed="false">
      <c r="A54" s="87" t="s">
        <v>70</v>
      </c>
      <c r="B54" s="82" t="n">
        <v>102.4</v>
      </c>
      <c r="C54" s="84" t="n">
        <v>103.1</v>
      </c>
      <c r="D54" s="84" t="s">
        <v>29</v>
      </c>
      <c r="E54" s="84" t="n">
        <v>100.3</v>
      </c>
      <c r="F54" s="84" t="n">
        <v>97.5</v>
      </c>
      <c r="G54" s="84" t="n">
        <v>82.1</v>
      </c>
      <c r="H54" s="84" t="n">
        <v>100.8</v>
      </c>
      <c r="I54" s="84" t="n">
        <v>108.9</v>
      </c>
      <c r="J54" s="84" t="n">
        <v>104.7</v>
      </c>
      <c r="K54" s="84" t="n">
        <v>83.8</v>
      </c>
      <c r="L54" s="84" t="n">
        <v>115.3</v>
      </c>
      <c r="M54" s="84" t="n">
        <v>109</v>
      </c>
      <c r="N54" s="84" t="n">
        <v>95.3</v>
      </c>
      <c r="O54" s="84" t="s">
        <v>29</v>
      </c>
      <c r="P54" s="84" t="n">
        <v>99.7</v>
      </c>
    </row>
    <row r="55" customFormat="false" ht="13.5" hidden="false" customHeight="false" outlineLevel="0" collapsed="false">
      <c r="A55" s="87" t="s">
        <v>71</v>
      </c>
      <c r="B55" s="82" t="n">
        <v>102.6</v>
      </c>
      <c r="C55" s="84" t="n">
        <v>94.1</v>
      </c>
      <c r="D55" s="84" t="s">
        <v>29</v>
      </c>
      <c r="E55" s="84" t="n">
        <v>101.3</v>
      </c>
      <c r="F55" s="84" t="n">
        <v>99.1</v>
      </c>
      <c r="G55" s="84" t="n">
        <v>82.3</v>
      </c>
      <c r="H55" s="84" t="n">
        <v>99.3</v>
      </c>
      <c r="I55" s="84" t="n">
        <v>107.4</v>
      </c>
      <c r="J55" s="84" t="n">
        <v>109.2</v>
      </c>
      <c r="K55" s="84" t="n">
        <v>91</v>
      </c>
      <c r="L55" s="84" t="n">
        <v>105.9</v>
      </c>
      <c r="M55" s="84" t="n">
        <v>110.2</v>
      </c>
      <c r="N55" s="84" t="n">
        <v>96</v>
      </c>
      <c r="O55" s="84" t="s">
        <v>29</v>
      </c>
      <c r="P55" s="84" t="n">
        <v>99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8</v>
      </c>
      <c r="C58" s="84" t="s">
        <v>29</v>
      </c>
      <c r="D58" s="84" t="s">
        <v>29</v>
      </c>
      <c r="E58" s="84" t="n">
        <v>-0.6</v>
      </c>
      <c r="F58" s="84" t="n">
        <v>1.2</v>
      </c>
      <c r="G58" s="84" t="n">
        <v>-26.6</v>
      </c>
      <c r="H58" s="84" t="n">
        <v>0.2</v>
      </c>
      <c r="I58" s="84" t="n">
        <v>0.3</v>
      </c>
      <c r="J58" s="84" t="n">
        <v>-3</v>
      </c>
      <c r="K58" s="84" t="n">
        <v>-4.4</v>
      </c>
      <c r="L58" s="84" t="n">
        <v>-8.7</v>
      </c>
      <c r="M58" s="84" t="n">
        <v>3.9</v>
      </c>
      <c r="N58" s="84" t="n">
        <v>-1.4</v>
      </c>
      <c r="O58" s="84" t="s">
        <v>29</v>
      </c>
      <c r="P58" s="84" t="n">
        <v>1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1</v>
      </c>
      <c r="E6" s="11"/>
      <c r="F6" s="70" t="s">
        <v>27</v>
      </c>
      <c r="G6" s="70"/>
      <c r="H6" s="11" t="s">
        <v>31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8</v>
      </c>
      <c r="D9" s="107"/>
      <c r="E9" s="106" t="s">
        <v>48</v>
      </c>
      <c r="F9" s="105"/>
      <c r="G9" s="106" t="s">
        <v>48</v>
      </c>
      <c r="H9" s="107"/>
      <c r="I9" s="108" t="s">
        <v>48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85</v>
      </c>
      <c r="C17" s="111" t="n">
        <v>100.3</v>
      </c>
      <c r="D17" s="111" t="n">
        <v>84.4</v>
      </c>
      <c r="E17" s="112" t="n">
        <v>100.6</v>
      </c>
      <c r="F17" s="110" t="n">
        <v>84.7</v>
      </c>
      <c r="G17" s="111" t="n">
        <v>103.4</v>
      </c>
      <c r="H17" s="111" t="n">
        <v>81.9</v>
      </c>
      <c r="I17" s="112" t="n">
        <v>100.3</v>
      </c>
      <c r="J17" s="113" t="n">
        <v>100.2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86.5</v>
      </c>
      <c r="C18" s="111" t="n">
        <v>100.8</v>
      </c>
      <c r="D18" s="111" t="n">
        <v>86.2</v>
      </c>
      <c r="E18" s="112" t="n">
        <v>100.2</v>
      </c>
      <c r="F18" s="110" t="n">
        <v>85</v>
      </c>
      <c r="G18" s="111" t="n">
        <v>102.9</v>
      </c>
      <c r="H18" s="111" t="n">
        <v>83.2</v>
      </c>
      <c r="I18" s="112" t="n">
        <v>99.8</v>
      </c>
      <c r="J18" s="113" t="n">
        <v>100.3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89</v>
      </c>
      <c r="C19" s="111" t="n">
        <v>101.4</v>
      </c>
      <c r="D19" s="111" t="n">
        <v>90.1</v>
      </c>
      <c r="E19" s="112" t="n">
        <v>101.7</v>
      </c>
      <c r="F19" s="110" t="n">
        <v>89.3</v>
      </c>
      <c r="G19" s="111" t="n">
        <v>103.7</v>
      </c>
      <c r="H19" s="111" t="n">
        <v>89.2</v>
      </c>
      <c r="I19" s="112" t="n">
        <v>102</v>
      </c>
      <c r="J19" s="113" t="n">
        <v>100.1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168.4</v>
      </c>
      <c r="C20" s="111" t="n">
        <v>100.4</v>
      </c>
      <c r="D20" s="111" t="n">
        <v>162.3</v>
      </c>
      <c r="E20" s="112" t="n">
        <v>99.8</v>
      </c>
      <c r="F20" s="110" t="n">
        <v>182.9</v>
      </c>
      <c r="G20" s="111" t="n">
        <v>102.9</v>
      </c>
      <c r="H20" s="111" t="n">
        <v>173.9</v>
      </c>
      <c r="I20" s="112" t="n">
        <v>99.6</v>
      </c>
      <c r="J20" s="113" t="n">
        <v>100.4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14" t="s">
        <v>63</v>
      </c>
      <c r="B21" s="110" t="n">
        <v>92.4</v>
      </c>
      <c r="C21" s="111" t="n">
        <v>98.1</v>
      </c>
      <c r="D21" s="111" t="n">
        <v>93.7</v>
      </c>
      <c r="E21" s="112" t="n">
        <v>96.7</v>
      </c>
      <c r="F21" s="110" t="n">
        <v>94.3</v>
      </c>
      <c r="G21" s="111" t="n">
        <v>101.4</v>
      </c>
      <c r="H21" s="111" t="n">
        <v>94.7</v>
      </c>
      <c r="I21" s="112" t="n">
        <v>98</v>
      </c>
      <c r="J21" s="113" t="n">
        <v>100.3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09" t="s">
        <v>64</v>
      </c>
      <c r="B22" s="110" t="n">
        <v>86</v>
      </c>
      <c r="C22" s="111" t="n">
        <v>100.4</v>
      </c>
      <c r="D22" s="111" t="n">
        <v>82.7</v>
      </c>
      <c r="E22" s="112" t="n">
        <v>99</v>
      </c>
      <c r="F22" s="110" t="n">
        <v>85.1</v>
      </c>
      <c r="G22" s="111" t="n">
        <v>103.7</v>
      </c>
      <c r="H22" s="111" t="n">
        <v>80.4</v>
      </c>
      <c r="I22" s="112" t="n">
        <v>99.5</v>
      </c>
      <c r="J22" s="113" t="n">
        <v>99.8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09" t="s">
        <v>65</v>
      </c>
      <c r="B23" s="110" t="n">
        <v>87.9</v>
      </c>
      <c r="C23" s="111" t="n">
        <v>100.2</v>
      </c>
      <c r="D23" s="111" t="n">
        <v>87.7</v>
      </c>
      <c r="E23" s="112" t="n">
        <v>98.9</v>
      </c>
      <c r="F23" s="110" t="n">
        <v>87.6</v>
      </c>
      <c r="G23" s="111" t="n">
        <v>103.5</v>
      </c>
      <c r="H23" s="111" t="n">
        <v>83.7</v>
      </c>
      <c r="I23" s="112" t="n">
        <v>99.6</v>
      </c>
      <c r="J23" s="113" t="n">
        <v>100.3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09" t="s">
        <v>66</v>
      </c>
      <c r="B24" s="110" t="n">
        <v>86.3</v>
      </c>
      <c r="C24" s="111" t="n">
        <v>101.1</v>
      </c>
      <c r="D24" s="111" t="n">
        <v>85.1</v>
      </c>
      <c r="E24" s="112" t="n">
        <v>99.2</v>
      </c>
      <c r="F24" s="110" t="n">
        <v>86.5</v>
      </c>
      <c r="G24" s="111" t="n">
        <v>104.1</v>
      </c>
      <c r="H24" s="111" t="n">
        <v>84.1</v>
      </c>
      <c r="I24" s="112" t="n">
        <v>100</v>
      </c>
      <c r="J24" s="113" t="n">
        <v>100.6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09" t="s">
        <v>67</v>
      </c>
      <c r="B25" s="110" t="n">
        <v>84.8</v>
      </c>
      <c r="C25" s="111" t="n">
        <v>98.3</v>
      </c>
      <c r="D25" s="111" t="n">
        <v>83.4</v>
      </c>
      <c r="E25" s="112" t="n">
        <v>97.6</v>
      </c>
      <c r="F25" s="110" t="n">
        <v>86.7</v>
      </c>
      <c r="G25" s="111" t="n">
        <v>101.9</v>
      </c>
      <c r="H25" s="111" t="n">
        <v>82.2</v>
      </c>
      <c r="I25" s="112" t="n">
        <v>98.6</v>
      </c>
      <c r="J25" s="113" t="n">
        <v>101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09" t="s">
        <v>68</v>
      </c>
      <c r="B26" s="110" t="n">
        <v>127.5</v>
      </c>
      <c r="C26" s="111" t="n">
        <v>99.3</v>
      </c>
      <c r="D26" s="111" t="n">
        <v>124.8</v>
      </c>
      <c r="E26" s="112" t="n">
        <v>97.4</v>
      </c>
      <c r="F26" s="110" t="n">
        <v>139.4</v>
      </c>
      <c r="G26" s="111" t="n">
        <v>102.2</v>
      </c>
      <c r="H26" s="111" t="n">
        <v>135.7</v>
      </c>
      <c r="I26" s="112" t="n">
        <v>97.8</v>
      </c>
      <c r="J26" s="113" t="n">
        <v>101.2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122.3</v>
      </c>
      <c r="C27" s="111" t="n">
        <v>100</v>
      </c>
      <c r="D27" s="111" t="n">
        <v>121.6</v>
      </c>
      <c r="E27" s="112" t="n">
        <v>96.2</v>
      </c>
      <c r="F27" s="110" t="n">
        <v>124.3</v>
      </c>
      <c r="G27" s="111" t="n">
        <v>100.8</v>
      </c>
      <c r="H27" s="111" t="n">
        <v>125.4</v>
      </c>
      <c r="I27" s="112" t="n">
        <v>97.7</v>
      </c>
      <c r="J27" s="113" t="n">
        <v>101.7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85.9</v>
      </c>
      <c r="C28" s="111" t="n">
        <v>98.8</v>
      </c>
      <c r="D28" s="111" t="n">
        <v>80.2</v>
      </c>
      <c r="E28" s="112" t="n">
        <v>93.7</v>
      </c>
      <c r="F28" s="110" t="n">
        <v>82.8</v>
      </c>
      <c r="G28" s="111" t="n">
        <v>100.1</v>
      </c>
      <c r="H28" s="111" t="n">
        <v>79</v>
      </c>
      <c r="I28" s="112" t="n">
        <v>96.1</v>
      </c>
      <c r="J28" s="113" t="n">
        <v>102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84.3</v>
      </c>
      <c r="C29" s="111" t="n">
        <v>99.1</v>
      </c>
      <c r="D29" s="111" t="n">
        <v>80.1</v>
      </c>
      <c r="E29" s="112" t="n">
        <v>94.8</v>
      </c>
      <c r="F29" s="110" t="n">
        <v>81.7</v>
      </c>
      <c r="G29" s="111" t="n">
        <v>99.9</v>
      </c>
      <c r="H29" s="111" t="n">
        <v>78.8</v>
      </c>
      <c r="I29" s="112" t="n">
        <v>96.7</v>
      </c>
      <c r="J29" s="113" t="n">
        <v>102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-0.8</v>
      </c>
      <c r="C32" s="111" t="n">
        <v>-1.2</v>
      </c>
      <c r="D32" s="111" t="n">
        <v>-5.1</v>
      </c>
      <c r="E32" s="112" t="n">
        <v>-5.8</v>
      </c>
      <c r="F32" s="110" t="n">
        <v>-3.5</v>
      </c>
      <c r="G32" s="111" t="n">
        <v>-3.4</v>
      </c>
      <c r="H32" s="111" t="n">
        <v>-3.8</v>
      </c>
      <c r="I32" s="111" t="n">
        <v>-3.6</v>
      </c>
      <c r="J32" s="113" t="n">
        <v>1.8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2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2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3</v>
      </c>
      <c r="C12" s="84" t="s">
        <v>29</v>
      </c>
      <c r="D12" s="84" t="n">
        <v>104.1</v>
      </c>
      <c r="E12" s="84" t="n">
        <v>98.6</v>
      </c>
      <c r="F12" s="84" t="n">
        <v>98.8</v>
      </c>
      <c r="G12" s="84" t="n">
        <v>95.6</v>
      </c>
      <c r="H12" s="84" t="n">
        <v>108.1</v>
      </c>
      <c r="I12" s="84" t="n">
        <v>96.6</v>
      </c>
      <c r="J12" s="84" t="n">
        <v>105.5</v>
      </c>
      <c r="K12" s="84" t="n">
        <v>103.5</v>
      </c>
      <c r="L12" s="84" t="n">
        <v>92.4</v>
      </c>
      <c r="M12" s="84" t="n">
        <v>102.8</v>
      </c>
      <c r="N12" s="84" t="n">
        <v>89.7</v>
      </c>
      <c r="O12" s="84" t="n">
        <v>95.9</v>
      </c>
      <c r="P12" s="84" t="n">
        <v>100.8</v>
      </c>
    </row>
    <row r="13" customFormat="false" ht="13.5" hidden="false" customHeight="false" outlineLevel="0" collapsed="false">
      <c r="A13" s="87" t="s">
        <v>60</v>
      </c>
      <c r="B13" s="82" t="n">
        <v>100</v>
      </c>
      <c r="C13" s="84" t="n">
        <v>98.5</v>
      </c>
      <c r="D13" s="84" t="n">
        <v>107.6</v>
      </c>
      <c r="E13" s="84" t="n">
        <v>99.6</v>
      </c>
      <c r="F13" s="84" t="n">
        <v>109.9</v>
      </c>
      <c r="G13" s="84" t="n">
        <v>106.8</v>
      </c>
      <c r="H13" s="84" t="n">
        <v>107.9</v>
      </c>
      <c r="I13" s="84" t="n">
        <v>94.1</v>
      </c>
      <c r="J13" s="84" t="n">
        <v>108.2</v>
      </c>
      <c r="K13" s="84" t="n">
        <v>106.1</v>
      </c>
      <c r="L13" s="84" t="n">
        <v>89.4</v>
      </c>
      <c r="M13" s="84" t="n">
        <v>99.6</v>
      </c>
      <c r="N13" s="84" t="n">
        <v>105.7</v>
      </c>
      <c r="O13" s="84" t="n">
        <v>101.2</v>
      </c>
      <c r="P13" s="84" t="n">
        <v>100.9</v>
      </c>
    </row>
    <row r="14" customFormat="false" ht="13.5" hidden="false" customHeight="false" outlineLevel="0" collapsed="false">
      <c r="A14" s="87" t="s">
        <v>61</v>
      </c>
      <c r="B14" s="82" t="n">
        <v>104.1</v>
      </c>
      <c r="C14" s="84" t="n">
        <v>96</v>
      </c>
      <c r="D14" s="84" t="n">
        <v>110.8</v>
      </c>
      <c r="E14" s="84" t="n">
        <v>104.6</v>
      </c>
      <c r="F14" s="84" t="n">
        <v>109.6</v>
      </c>
      <c r="G14" s="84" t="n">
        <v>107.6</v>
      </c>
      <c r="H14" s="84" t="n">
        <v>112.4</v>
      </c>
      <c r="I14" s="84" t="n">
        <v>97.7</v>
      </c>
      <c r="J14" s="84" t="n">
        <v>117.2</v>
      </c>
      <c r="K14" s="84" t="n">
        <v>107.8</v>
      </c>
      <c r="L14" s="84" t="n">
        <v>89.8</v>
      </c>
      <c r="M14" s="84" t="n">
        <v>107.1</v>
      </c>
      <c r="N14" s="84" t="n">
        <v>105.1</v>
      </c>
      <c r="O14" s="84" t="n">
        <v>105.2</v>
      </c>
      <c r="P14" s="84" t="n">
        <v>104.7</v>
      </c>
    </row>
    <row r="15" customFormat="false" ht="13.5" hidden="false" customHeight="false" outlineLevel="0" collapsed="false">
      <c r="A15" s="87" t="s">
        <v>62</v>
      </c>
      <c r="B15" s="82" t="n">
        <v>100.5</v>
      </c>
      <c r="C15" s="84" t="n">
        <v>88.7</v>
      </c>
      <c r="D15" s="84" t="n">
        <v>109</v>
      </c>
      <c r="E15" s="84" t="n">
        <v>101.9</v>
      </c>
      <c r="F15" s="84" t="n">
        <v>98.4</v>
      </c>
      <c r="G15" s="84" t="n">
        <v>99.5</v>
      </c>
      <c r="H15" s="84" t="n">
        <v>108.6</v>
      </c>
      <c r="I15" s="84" t="n">
        <v>96.6</v>
      </c>
      <c r="J15" s="84" t="n">
        <v>109.3</v>
      </c>
      <c r="K15" s="84" t="n">
        <v>99.6</v>
      </c>
      <c r="L15" s="84" t="n">
        <v>88</v>
      </c>
      <c r="M15" s="84" t="n">
        <v>103.7</v>
      </c>
      <c r="N15" s="84" t="n">
        <v>91.7</v>
      </c>
      <c r="O15" s="84" t="n">
        <v>98.8</v>
      </c>
      <c r="P15" s="84" t="n">
        <v>100.1</v>
      </c>
    </row>
    <row r="16" customFormat="false" ht="13.5" hidden="false" customHeight="false" outlineLevel="0" collapsed="false">
      <c r="A16" s="81" t="s">
        <v>63</v>
      </c>
      <c r="B16" s="82" t="n">
        <v>90.9</v>
      </c>
      <c r="C16" s="84" t="n">
        <v>95.4</v>
      </c>
      <c r="D16" s="84" t="n">
        <v>91.5</v>
      </c>
      <c r="E16" s="84" t="n">
        <v>86.1</v>
      </c>
      <c r="F16" s="84" t="n">
        <v>97.9</v>
      </c>
      <c r="G16" s="84" t="n">
        <v>96.4</v>
      </c>
      <c r="H16" s="84" t="n">
        <v>99</v>
      </c>
      <c r="I16" s="84" t="n">
        <v>89.5</v>
      </c>
      <c r="J16" s="84" t="n">
        <v>100.7</v>
      </c>
      <c r="K16" s="84" t="n">
        <v>95.6</v>
      </c>
      <c r="L16" s="84" t="n">
        <v>89.5</v>
      </c>
      <c r="M16" s="84" t="n">
        <v>92.4</v>
      </c>
      <c r="N16" s="84" t="n">
        <v>92.4</v>
      </c>
      <c r="O16" s="84" t="n">
        <v>101.3</v>
      </c>
      <c r="P16" s="84" t="n">
        <v>94.1</v>
      </c>
    </row>
    <row r="17" customFormat="false" ht="13.5" hidden="false" customHeight="false" outlineLevel="0" collapsed="false">
      <c r="A17" s="87" t="s">
        <v>64</v>
      </c>
      <c r="B17" s="82" t="n">
        <v>100.4</v>
      </c>
      <c r="C17" s="84" t="n">
        <v>93.2</v>
      </c>
      <c r="D17" s="84" t="n">
        <v>110.8</v>
      </c>
      <c r="E17" s="84" t="n">
        <v>99.6</v>
      </c>
      <c r="F17" s="84" t="n">
        <v>105.8</v>
      </c>
      <c r="G17" s="84" t="n">
        <v>101.1</v>
      </c>
      <c r="H17" s="84" t="n">
        <v>105.3</v>
      </c>
      <c r="I17" s="84" t="n">
        <v>94.2</v>
      </c>
      <c r="J17" s="84" t="n">
        <v>107.3</v>
      </c>
      <c r="K17" s="84" t="n">
        <v>103.6</v>
      </c>
      <c r="L17" s="84" t="n">
        <v>88.6</v>
      </c>
      <c r="M17" s="84" t="n">
        <v>107.7</v>
      </c>
      <c r="N17" s="84" t="n">
        <v>110.5</v>
      </c>
      <c r="O17" s="84" t="n">
        <v>99.1</v>
      </c>
      <c r="P17" s="84" t="n">
        <v>97.3</v>
      </c>
    </row>
    <row r="18" customFormat="false" ht="13.5" hidden="false" customHeight="false" outlineLevel="0" collapsed="false">
      <c r="A18" s="87" t="s">
        <v>65</v>
      </c>
      <c r="B18" s="82" t="n">
        <v>99.4</v>
      </c>
      <c r="C18" s="84" t="n">
        <v>96.7</v>
      </c>
      <c r="D18" s="84" t="n">
        <v>104.5</v>
      </c>
      <c r="E18" s="84" t="n">
        <v>98.7</v>
      </c>
      <c r="F18" s="84" t="n">
        <v>103.5</v>
      </c>
      <c r="G18" s="84" t="n">
        <v>106.3</v>
      </c>
      <c r="H18" s="84" t="n">
        <v>107.1</v>
      </c>
      <c r="I18" s="84" t="n">
        <v>93.4</v>
      </c>
      <c r="J18" s="84" t="n">
        <v>110</v>
      </c>
      <c r="K18" s="84" t="n">
        <v>104.4</v>
      </c>
      <c r="L18" s="84" t="n">
        <v>90.4</v>
      </c>
      <c r="M18" s="84" t="n">
        <v>102.8</v>
      </c>
      <c r="N18" s="84" t="n">
        <v>104.7</v>
      </c>
      <c r="O18" s="84" t="n">
        <v>100.6</v>
      </c>
      <c r="P18" s="84" t="n">
        <v>97.9</v>
      </c>
    </row>
    <row r="19" customFormat="false" ht="13.5" hidden="false" customHeight="false" outlineLevel="0" collapsed="false">
      <c r="A19" s="87" t="s">
        <v>66</v>
      </c>
      <c r="B19" s="82" t="n">
        <v>102.2</v>
      </c>
      <c r="C19" s="84" t="n">
        <v>98.7</v>
      </c>
      <c r="D19" s="84" t="n">
        <v>104.4</v>
      </c>
      <c r="E19" s="84" t="n">
        <v>101</v>
      </c>
      <c r="F19" s="84" t="n">
        <v>107.6</v>
      </c>
      <c r="G19" s="84" t="n">
        <v>113.2</v>
      </c>
      <c r="H19" s="84" t="n">
        <v>111.9</v>
      </c>
      <c r="I19" s="84" t="n">
        <v>94.1</v>
      </c>
      <c r="J19" s="84" t="n">
        <v>114.1</v>
      </c>
      <c r="K19" s="84" t="n">
        <v>107.3</v>
      </c>
      <c r="L19" s="84" t="n">
        <v>97.4</v>
      </c>
      <c r="M19" s="84" t="n">
        <v>109</v>
      </c>
      <c r="N19" s="84" t="n">
        <v>109.2</v>
      </c>
      <c r="O19" s="84" t="n">
        <v>110.2</v>
      </c>
      <c r="P19" s="84" t="n">
        <v>99.7</v>
      </c>
    </row>
    <row r="20" customFormat="false" ht="13.5" hidden="false" customHeight="false" outlineLevel="0" collapsed="false">
      <c r="A20" s="87" t="s">
        <v>67</v>
      </c>
      <c r="B20" s="82" t="n">
        <v>97.1</v>
      </c>
      <c r="C20" s="84" t="n">
        <v>94.7</v>
      </c>
      <c r="D20" s="84" t="n">
        <v>96.2</v>
      </c>
      <c r="E20" s="84" t="n">
        <v>93.6</v>
      </c>
      <c r="F20" s="84" t="n">
        <v>98.7</v>
      </c>
      <c r="G20" s="84" t="n">
        <v>99.5</v>
      </c>
      <c r="H20" s="84" t="n">
        <v>102.7</v>
      </c>
      <c r="I20" s="84" t="n">
        <v>91.1</v>
      </c>
      <c r="J20" s="84" t="n">
        <v>110.3</v>
      </c>
      <c r="K20" s="84" t="n">
        <v>102.5</v>
      </c>
      <c r="L20" s="84" t="n">
        <v>94.6</v>
      </c>
      <c r="M20" s="84" t="n">
        <v>105</v>
      </c>
      <c r="N20" s="84" t="n">
        <v>110.3</v>
      </c>
      <c r="O20" s="84" t="n">
        <v>107.7</v>
      </c>
      <c r="P20" s="84" t="n">
        <v>97.5</v>
      </c>
    </row>
    <row r="21" customFormat="false" ht="13.5" hidden="false" customHeight="false" outlineLevel="0" collapsed="false">
      <c r="A21" s="87" t="s">
        <v>68</v>
      </c>
      <c r="B21" s="82" t="n">
        <v>102.6</v>
      </c>
      <c r="C21" s="84" t="n">
        <v>95.9</v>
      </c>
      <c r="D21" s="84" t="n">
        <v>106.9</v>
      </c>
      <c r="E21" s="84" t="n">
        <v>100.3</v>
      </c>
      <c r="F21" s="84" t="n">
        <v>106.9</v>
      </c>
      <c r="G21" s="84" t="n">
        <v>107.6</v>
      </c>
      <c r="H21" s="84" t="n">
        <v>106.5</v>
      </c>
      <c r="I21" s="84" t="n">
        <v>96.2</v>
      </c>
      <c r="J21" s="84" t="n">
        <v>113.3</v>
      </c>
      <c r="K21" s="84" t="n">
        <v>108.8</v>
      </c>
      <c r="L21" s="84" t="n">
        <v>93.5</v>
      </c>
      <c r="M21" s="84" t="n">
        <v>108.6</v>
      </c>
      <c r="N21" s="84" t="n">
        <v>117.6</v>
      </c>
      <c r="O21" s="84" t="n">
        <v>104.3</v>
      </c>
      <c r="P21" s="84" t="n">
        <v>103.2</v>
      </c>
    </row>
    <row r="22" customFormat="false" ht="13.5" hidden="false" customHeight="false" outlineLevel="0" collapsed="false">
      <c r="A22" s="87" t="s">
        <v>69</v>
      </c>
      <c r="B22" s="82" t="n">
        <v>102.5</v>
      </c>
      <c r="C22" s="84" t="n">
        <v>98.8</v>
      </c>
      <c r="D22" s="84" t="n">
        <v>107</v>
      </c>
      <c r="E22" s="84" t="n">
        <v>100</v>
      </c>
      <c r="F22" s="84" t="n">
        <v>112.6</v>
      </c>
      <c r="G22" s="84" t="n">
        <v>104.4</v>
      </c>
      <c r="H22" s="84" t="n">
        <v>103.1</v>
      </c>
      <c r="I22" s="84" t="n">
        <v>98.4</v>
      </c>
      <c r="J22" s="84" t="n">
        <v>115.4</v>
      </c>
      <c r="K22" s="84" t="n">
        <v>105.1</v>
      </c>
      <c r="L22" s="84" t="n">
        <v>96.6</v>
      </c>
      <c r="M22" s="84" t="n">
        <v>108.7</v>
      </c>
      <c r="N22" s="84" t="n">
        <v>115.8</v>
      </c>
      <c r="O22" s="84" t="n">
        <v>110.1</v>
      </c>
      <c r="P22" s="84" t="n">
        <v>100</v>
      </c>
    </row>
    <row r="23" customFormat="false" ht="13.5" hidden="false" customHeight="false" outlineLevel="0" collapsed="false">
      <c r="A23" s="87" t="s">
        <v>70</v>
      </c>
      <c r="B23" s="82" t="n">
        <v>94.3</v>
      </c>
      <c r="C23" s="84" t="n">
        <v>90.8</v>
      </c>
      <c r="D23" s="84" t="n">
        <v>97.5</v>
      </c>
      <c r="E23" s="84" t="n">
        <v>90.1</v>
      </c>
      <c r="F23" s="84" t="n">
        <v>103.5</v>
      </c>
      <c r="G23" s="84" t="n">
        <v>93.1</v>
      </c>
      <c r="H23" s="84" t="n">
        <v>97.6</v>
      </c>
      <c r="I23" s="84" t="n">
        <v>96.6</v>
      </c>
      <c r="J23" s="84" t="n">
        <v>109.6</v>
      </c>
      <c r="K23" s="84" t="n">
        <v>101.8</v>
      </c>
      <c r="L23" s="84" t="n">
        <v>95.6</v>
      </c>
      <c r="M23" s="84" t="n">
        <v>106.8</v>
      </c>
      <c r="N23" s="84" t="n">
        <v>68.6</v>
      </c>
      <c r="O23" s="84" t="n">
        <v>104.6</v>
      </c>
      <c r="P23" s="84" t="n">
        <v>95.7</v>
      </c>
    </row>
    <row r="24" customFormat="false" ht="13.5" hidden="false" customHeight="false" outlineLevel="0" collapsed="false">
      <c r="A24" s="87" t="s">
        <v>71</v>
      </c>
      <c r="B24" s="82" t="n">
        <v>99.6</v>
      </c>
      <c r="C24" s="84" t="n">
        <v>94.4</v>
      </c>
      <c r="D24" s="84" t="n">
        <v>103.3</v>
      </c>
      <c r="E24" s="84" t="n">
        <v>96.3</v>
      </c>
      <c r="F24" s="84" t="n">
        <v>104.5</v>
      </c>
      <c r="G24" s="84" t="n">
        <v>96.6</v>
      </c>
      <c r="H24" s="84" t="n">
        <v>102.6</v>
      </c>
      <c r="I24" s="84" t="n">
        <v>98.8</v>
      </c>
      <c r="J24" s="84" t="n">
        <v>107.2</v>
      </c>
      <c r="K24" s="84" t="n">
        <v>104.2</v>
      </c>
      <c r="L24" s="84" t="n">
        <v>90</v>
      </c>
      <c r="M24" s="84" t="n">
        <v>109.5</v>
      </c>
      <c r="N24" s="84" t="n">
        <v>113.7</v>
      </c>
      <c r="O24" s="84" t="n">
        <v>97.6</v>
      </c>
      <c r="P24" s="84" t="n">
        <v>95.3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3</v>
      </c>
      <c r="C27" s="84" t="s">
        <v>29</v>
      </c>
      <c r="D27" s="84" t="n">
        <v>-0.8</v>
      </c>
      <c r="E27" s="84" t="n">
        <v>-2.3</v>
      </c>
      <c r="F27" s="84" t="n">
        <v>5.8</v>
      </c>
      <c r="G27" s="84" t="n">
        <v>1</v>
      </c>
      <c r="H27" s="84" t="n">
        <v>-5.1</v>
      </c>
      <c r="I27" s="84" t="n">
        <v>2.3</v>
      </c>
      <c r="J27" s="84" t="n">
        <v>1.6</v>
      </c>
      <c r="K27" s="84" t="n">
        <v>0.7</v>
      </c>
      <c r="L27" s="84" t="n">
        <v>-2.6</v>
      </c>
      <c r="M27" s="84" t="n">
        <v>6.5</v>
      </c>
      <c r="N27" s="84" t="n">
        <v>26.8</v>
      </c>
      <c r="O27" s="84" t="n">
        <v>1.8</v>
      </c>
      <c r="P27" s="84" t="n">
        <v>-5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2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29</v>
      </c>
      <c r="D41" s="84" t="s">
        <v>2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2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2</v>
      </c>
      <c r="C43" s="84" t="s">
        <v>29</v>
      </c>
      <c r="D43" s="84" t="s">
        <v>29</v>
      </c>
      <c r="E43" s="84" t="n">
        <v>97.2</v>
      </c>
      <c r="F43" s="84" t="n">
        <v>97.8</v>
      </c>
      <c r="G43" s="84" t="n">
        <v>96.3</v>
      </c>
      <c r="H43" s="84" t="n">
        <v>109.2</v>
      </c>
      <c r="I43" s="84" t="n">
        <v>99.8</v>
      </c>
      <c r="J43" s="84" t="n">
        <v>99.4</v>
      </c>
      <c r="K43" s="84" t="n">
        <v>97.4</v>
      </c>
      <c r="L43" s="84" t="n">
        <v>112.5</v>
      </c>
      <c r="M43" s="84" t="n">
        <v>103.2</v>
      </c>
      <c r="N43" s="84" t="n">
        <v>99.3</v>
      </c>
      <c r="O43" s="84" t="s">
        <v>29</v>
      </c>
      <c r="P43" s="84" t="n">
        <v>102.6</v>
      </c>
    </row>
    <row r="44" customFormat="false" ht="13.5" hidden="false" customHeight="false" outlineLevel="0" collapsed="false">
      <c r="A44" s="87" t="s">
        <v>60</v>
      </c>
      <c r="B44" s="82" t="n">
        <v>101.7</v>
      </c>
      <c r="C44" s="84" t="n">
        <v>98.5</v>
      </c>
      <c r="D44" s="84" t="s">
        <v>29</v>
      </c>
      <c r="E44" s="84" t="n">
        <v>98.9</v>
      </c>
      <c r="F44" s="84" t="n">
        <v>108.3</v>
      </c>
      <c r="G44" s="84" t="n">
        <v>114.6</v>
      </c>
      <c r="H44" s="84" t="n">
        <v>106.8</v>
      </c>
      <c r="I44" s="84" t="n">
        <v>96</v>
      </c>
      <c r="J44" s="84" t="n">
        <v>103.3</v>
      </c>
      <c r="K44" s="84" t="n">
        <v>101.1</v>
      </c>
      <c r="L44" s="84" t="n">
        <v>103.5</v>
      </c>
      <c r="M44" s="84" t="n">
        <v>96.8</v>
      </c>
      <c r="N44" s="84" t="n">
        <v>116.7</v>
      </c>
      <c r="O44" s="84" t="s">
        <v>29</v>
      </c>
      <c r="P44" s="84" t="n">
        <v>103.6</v>
      </c>
    </row>
    <row r="45" customFormat="false" ht="13.5" hidden="false" customHeight="false" outlineLevel="0" collapsed="false">
      <c r="A45" s="87" t="s">
        <v>61</v>
      </c>
      <c r="B45" s="82" t="n">
        <v>106</v>
      </c>
      <c r="C45" s="84" t="n">
        <v>96</v>
      </c>
      <c r="D45" s="84" t="s">
        <v>29</v>
      </c>
      <c r="E45" s="84" t="n">
        <v>105.1</v>
      </c>
      <c r="F45" s="84" t="n">
        <v>108.6</v>
      </c>
      <c r="G45" s="84" t="n">
        <v>110.7</v>
      </c>
      <c r="H45" s="84" t="n">
        <v>113.3</v>
      </c>
      <c r="I45" s="84" t="n">
        <v>97.9</v>
      </c>
      <c r="J45" s="84" t="n">
        <v>109.7</v>
      </c>
      <c r="K45" s="84" t="n">
        <v>106</v>
      </c>
      <c r="L45" s="84" t="n">
        <v>107.1</v>
      </c>
      <c r="M45" s="84" t="n">
        <v>104</v>
      </c>
      <c r="N45" s="84" t="n">
        <v>113.6</v>
      </c>
      <c r="O45" s="84" t="s">
        <v>29</v>
      </c>
      <c r="P45" s="84" t="n">
        <v>106.8</v>
      </c>
    </row>
    <row r="46" customFormat="false" ht="13.5" hidden="false" customHeight="false" outlineLevel="0" collapsed="false">
      <c r="A46" s="87" t="s">
        <v>62</v>
      </c>
      <c r="B46" s="82" t="n">
        <v>102</v>
      </c>
      <c r="C46" s="84" t="n">
        <v>88.7</v>
      </c>
      <c r="D46" s="84" t="s">
        <v>29</v>
      </c>
      <c r="E46" s="84" t="n">
        <v>100.6</v>
      </c>
      <c r="F46" s="84" t="n">
        <v>96.9</v>
      </c>
      <c r="G46" s="84" t="n">
        <v>103.2</v>
      </c>
      <c r="H46" s="84" t="n">
        <v>110.6</v>
      </c>
      <c r="I46" s="84" t="n">
        <v>100.1</v>
      </c>
      <c r="J46" s="84" t="n">
        <v>102.3</v>
      </c>
      <c r="K46" s="84" t="n">
        <v>98.1</v>
      </c>
      <c r="L46" s="84" t="n">
        <v>99.3</v>
      </c>
      <c r="M46" s="84" t="n">
        <v>101.7</v>
      </c>
      <c r="N46" s="84" t="n">
        <v>96.8</v>
      </c>
      <c r="O46" s="84" t="s">
        <v>29</v>
      </c>
      <c r="P46" s="84" t="n">
        <v>102.4</v>
      </c>
    </row>
    <row r="47" customFormat="false" ht="13.5" hidden="false" customHeight="false" outlineLevel="0" collapsed="false">
      <c r="A47" s="81" t="s">
        <v>63</v>
      </c>
      <c r="B47" s="82" t="n">
        <v>93.6</v>
      </c>
      <c r="C47" s="84" t="n">
        <v>95.4</v>
      </c>
      <c r="D47" s="84" t="s">
        <v>29</v>
      </c>
      <c r="E47" s="84" t="n">
        <v>88.4</v>
      </c>
      <c r="F47" s="84" t="n">
        <v>96.4</v>
      </c>
      <c r="G47" s="84" t="n">
        <v>100.1</v>
      </c>
      <c r="H47" s="84" t="n">
        <v>101.4</v>
      </c>
      <c r="I47" s="84" t="n">
        <v>93.6</v>
      </c>
      <c r="J47" s="84" t="n">
        <v>93.5</v>
      </c>
      <c r="K47" s="84" t="n">
        <v>92.9</v>
      </c>
      <c r="L47" s="84" t="n">
        <v>97.2</v>
      </c>
      <c r="M47" s="84" t="n">
        <v>92.1</v>
      </c>
      <c r="N47" s="84" t="n">
        <v>93.5</v>
      </c>
      <c r="O47" s="84" t="s">
        <v>29</v>
      </c>
      <c r="P47" s="84" t="n">
        <v>98.4</v>
      </c>
    </row>
    <row r="48" customFormat="false" ht="13.5" hidden="false" customHeight="false" outlineLevel="0" collapsed="false">
      <c r="A48" s="87" t="s">
        <v>64</v>
      </c>
      <c r="B48" s="82" t="n">
        <v>101.6</v>
      </c>
      <c r="C48" s="84" t="n">
        <v>93.2</v>
      </c>
      <c r="D48" s="84" t="s">
        <v>29</v>
      </c>
      <c r="E48" s="84" t="n">
        <v>99.1</v>
      </c>
      <c r="F48" s="84" t="n">
        <v>104.2</v>
      </c>
      <c r="G48" s="84" t="n">
        <v>102.1</v>
      </c>
      <c r="H48" s="84" t="n">
        <v>106</v>
      </c>
      <c r="I48" s="84" t="n">
        <v>96.8</v>
      </c>
      <c r="J48" s="84" t="n">
        <v>103.3</v>
      </c>
      <c r="K48" s="84" t="n">
        <v>99.9</v>
      </c>
      <c r="L48" s="84" t="n">
        <v>101.2</v>
      </c>
      <c r="M48" s="84" t="n">
        <v>104.9</v>
      </c>
      <c r="N48" s="84" t="n">
        <v>109.5</v>
      </c>
      <c r="O48" s="84" t="s">
        <v>29</v>
      </c>
      <c r="P48" s="84" t="n">
        <v>98.3</v>
      </c>
    </row>
    <row r="49" customFormat="false" ht="13.5" hidden="false" customHeight="false" outlineLevel="0" collapsed="false">
      <c r="A49" s="87" t="s">
        <v>65</v>
      </c>
      <c r="B49" s="82" t="n">
        <v>101.3</v>
      </c>
      <c r="C49" s="84" t="n">
        <v>96.7</v>
      </c>
      <c r="D49" s="84" t="s">
        <v>29</v>
      </c>
      <c r="E49" s="84" t="n">
        <v>99.1</v>
      </c>
      <c r="F49" s="84" t="n">
        <v>102</v>
      </c>
      <c r="G49" s="84" t="n">
        <v>110</v>
      </c>
      <c r="H49" s="84" t="n">
        <v>108</v>
      </c>
      <c r="I49" s="84" t="n">
        <v>97.1</v>
      </c>
      <c r="J49" s="84" t="n">
        <v>104.6</v>
      </c>
      <c r="K49" s="84" t="n">
        <v>102.4</v>
      </c>
      <c r="L49" s="84" t="n">
        <v>103.4</v>
      </c>
      <c r="M49" s="84" t="n">
        <v>98.7</v>
      </c>
      <c r="N49" s="84" t="n">
        <v>103.2</v>
      </c>
      <c r="O49" s="84" t="s">
        <v>29</v>
      </c>
      <c r="P49" s="84" t="n">
        <v>100.4</v>
      </c>
    </row>
    <row r="50" customFormat="false" ht="13.5" hidden="false" customHeight="false" outlineLevel="0" collapsed="false">
      <c r="A50" s="87" t="s">
        <v>66</v>
      </c>
      <c r="B50" s="82" t="n">
        <v>104.6</v>
      </c>
      <c r="C50" s="84" t="n">
        <v>98.7</v>
      </c>
      <c r="D50" s="84" t="s">
        <v>29</v>
      </c>
      <c r="E50" s="84" t="n">
        <v>101</v>
      </c>
      <c r="F50" s="84" t="n">
        <v>105.9</v>
      </c>
      <c r="G50" s="84" t="n">
        <v>114.6</v>
      </c>
      <c r="H50" s="84" t="n">
        <v>114.6</v>
      </c>
      <c r="I50" s="84" t="n">
        <v>97.3</v>
      </c>
      <c r="J50" s="84" t="n">
        <v>109.2</v>
      </c>
      <c r="K50" s="84" t="n">
        <v>100.8</v>
      </c>
      <c r="L50" s="84" t="n">
        <v>112.8</v>
      </c>
      <c r="M50" s="84" t="n">
        <v>105.6</v>
      </c>
      <c r="N50" s="84" t="n">
        <v>108.5</v>
      </c>
      <c r="O50" s="84" t="s">
        <v>29</v>
      </c>
      <c r="P50" s="84" t="n">
        <v>101.5</v>
      </c>
    </row>
    <row r="51" customFormat="false" ht="13.5" hidden="false" customHeight="false" outlineLevel="0" collapsed="false">
      <c r="A51" s="87" t="s">
        <v>67</v>
      </c>
      <c r="B51" s="82" t="n">
        <v>100.1</v>
      </c>
      <c r="C51" s="84" t="n">
        <v>94.7</v>
      </c>
      <c r="D51" s="84" t="s">
        <v>29</v>
      </c>
      <c r="E51" s="84" t="n">
        <v>95.4</v>
      </c>
      <c r="F51" s="84" t="n">
        <v>97.2</v>
      </c>
      <c r="G51" s="84" t="n">
        <v>101.5</v>
      </c>
      <c r="H51" s="84" t="n">
        <v>104.1</v>
      </c>
      <c r="I51" s="84" t="n">
        <v>98.3</v>
      </c>
      <c r="J51" s="84" t="n">
        <v>103.8</v>
      </c>
      <c r="K51" s="84" t="n">
        <v>99.3</v>
      </c>
      <c r="L51" s="84" t="n">
        <v>104.9</v>
      </c>
      <c r="M51" s="84" t="n">
        <v>103.4</v>
      </c>
      <c r="N51" s="84" t="n">
        <v>110.2</v>
      </c>
      <c r="O51" s="84" t="s">
        <v>29</v>
      </c>
      <c r="P51" s="84" t="n">
        <v>100</v>
      </c>
    </row>
    <row r="52" customFormat="false" ht="13.5" hidden="false" customHeight="false" outlineLevel="0" collapsed="false">
      <c r="A52" s="87" t="s">
        <v>68</v>
      </c>
      <c r="B52" s="82" t="n">
        <v>104.6</v>
      </c>
      <c r="C52" s="84" t="n">
        <v>95.9</v>
      </c>
      <c r="D52" s="84" t="s">
        <v>29</v>
      </c>
      <c r="E52" s="84" t="n">
        <v>100.3</v>
      </c>
      <c r="F52" s="84" t="n">
        <v>105.3</v>
      </c>
      <c r="G52" s="84" t="n">
        <v>108.4</v>
      </c>
      <c r="H52" s="84" t="n">
        <v>108.3</v>
      </c>
      <c r="I52" s="84" t="n">
        <v>100.4</v>
      </c>
      <c r="J52" s="84" t="n">
        <v>109.1</v>
      </c>
      <c r="K52" s="84" t="n">
        <v>100.9</v>
      </c>
      <c r="L52" s="84" t="n">
        <v>106.3</v>
      </c>
      <c r="M52" s="84" t="n">
        <v>105.8</v>
      </c>
      <c r="N52" s="84" t="n">
        <v>117.8</v>
      </c>
      <c r="O52" s="84" t="s">
        <v>29</v>
      </c>
      <c r="P52" s="84" t="n">
        <v>104.2</v>
      </c>
    </row>
    <row r="53" customFormat="false" ht="13.5" hidden="false" customHeight="false" outlineLevel="0" collapsed="false">
      <c r="A53" s="87" t="s">
        <v>69</v>
      </c>
      <c r="B53" s="82" t="n">
        <v>104.8</v>
      </c>
      <c r="C53" s="84" t="n">
        <v>98.8</v>
      </c>
      <c r="D53" s="84" t="s">
        <v>29</v>
      </c>
      <c r="E53" s="84" t="n">
        <v>102.7</v>
      </c>
      <c r="F53" s="84" t="n">
        <v>109.9</v>
      </c>
      <c r="G53" s="84" t="n">
        <v>106.6</v>
      </c>
      <c r="H53" s="84" t="n">
        <v>108.7</v>
      </c>
      <c r="I53" s="84" t="n">
        <v>99.8</v>
      </c>
      <c r="J53" s="84" t="n">
        <v>108</v>
      </c>
      <c r="K53" s="84" t="n">
        <v>102.4</v>
      </c>
      <c r="L53" s="84" t="n">
        <v>107.4</v>
      </c>
      <c r="M53" s="84" t="n">
        <v>103.6</v>
      </c>
      <c r="N53" s="84" t="n">
        <v>112.2</v>
      </c>
      <c r="O53" s="84" t="s">
        <v>29</v>
      </c>
      <c r="P53" s="84" t="n">
        <v>104.7</v>
      </c>
    </row>
    <row r="54" customFormat="false" ht="13.5" hidden="false" customHeight="false" outlineLevel="0" collapsed="false">
      <c r="A54" s="87" t="s">
        <v>70</v>
      </c>
      <c r="B54" s="82" t="n">
        <v>95.6</v>
      </c>
      <c r="C54" s="84" t="n">
        <v>90.8</v>
      </c>
      <c r="D54" s="84" t="s">
        <v>29</v>
      </c>
      <c r="E54" s="84" t="n">
        <v>91.9</v>
      </c>
      <c r="F54" s="84" t="n">
        <v>101.6</v>
      </c>
      <c r="G54" s="84" t="n">
        <v>92.5</v>
      </c>
      <c r="H54" s="84" t="n">
        <v>104.3</v>
      </c>
      <c r="I54" s="84" t="n">
        <v>98.9</v>
      </c>
      <c r="J54" s="84" t="n">
        <v>99.7</v>
      </c>
      <c r="K54" s="84" t="n">
        <v>98</v>
      </c>
      <c r="L54" s="84" t="n">
        <v>107.7</v>
      </c>
      <c r="M54" s="84" t="n">
        <v>104.3</v>
      </c>
      <c r="N54" s="84" t="n">
        <v>56.8</v>
      </c>
      <c r="O54" s="84" t="s">
        <v>29</v>
      </c>
      <c r="P54" s="84" t="n">
        <v>100.9</v>
      </c>
    </row>
    <row r="55" customFormat="false" ht="13.5" hidden="false" customHeight="false" outlineLevel="0" collapsed="false">
      <c r="A55" s="87" t="s">
        <v>71</v>
      </c>
      <c r="B55" s="82" t="n">
        <v>101.3</v>
      </c>
      <c r="C55" s="84" t="n">
        <v>94.4</v>
      </c>
      <c r="D55" s="84" t="s">
        <v>29</v>
      </c>
      <c r="E55" s="84" t="n">
        <v>97.2</v>
      </c>
      <c r="F55" s="84" t="n">
        <v>103.4</v>
      </c>
      <c r="G55" s="84" t="n">
        <v>96.2</v>
      </c>
      <c r="H55" s="84" t="n">
        <v>106.6</v>
      </c>
      <c r="I55" s="84" t="n">
        <v>99.8</v>
      </c>
      <c r="J55" s="84" t="n">
        <v>101.7</v>
      </c>
      <c r="K55" s="84" t="n">
        <v>97.6</v>
      </c>
      <c r="L55" s="84" t="n">
        <v>94.3</v>
      </c>
      <c r="M55" s="84" t="n">
        <v>108.1</v>
      </c>
      <c r="N55" s="84" t="n">
        <v>110.9</v>
      </c>
      <c r="O55" s="84" t="s">
        <v>29</v>
      </c>
      <c r="P55" s="84" t="n">
        <v>98.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1</v>
      </c>
      <c r="C58" s="84" t="s">
        <v>29</v>
      </c>
      <c r="D58" s="84" t="s">
        <v>29</v>
      </c>
      <c r="E58" s="84" t="n">
        <v>0</v>
      </c>
      <c r="F58" s="84" t="n">
        <v>5.7</v>
      </c>
      <c r="G58" s="84" t="n">
        <v>-0.1</v>
      </c>
      <c r="H58" s="84" t="n">
        <v>-2.4</v>
      </c>
      <c r="I58" s="84" t="n">
        <v>0</v>
      </c>
      <c r="J58" s="84" t="n">
        <v>2.3</v>
      </c>
      <c r="K58" s="84" t="n">
        <v>0.2</v>
      </c>
      <c r="L58" s="84" t="n">
        <v>-16.2</v>
      </c>
      <c r="M58" s="84" t="n">
        <v>4.7</v>
      </c>
      <c r="N58" s="84" t="n">
        <v>11.7</v>
      </c>
      <c r="O58" s="84" t="s">
        <v>29</v>
      </c>
      <c r="P58" s="84" t="n">
        <v>-3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30</v>
      </c>
      <c r="E5" s="11" t="s">
        <v>31</v>
      </c>
      <c r="F5" s="71" t="s">
        <v>53</v>
      </c>
      <c r="G5" s="72" t="s">
        <v>33</v>
      </c>
      <c r="H5" s="72" t="s">
        <v>34</v>
      </c>
      <c r="I5" s="72" t="s">
        <v>35</v>
      </c>
      <c r="J5" s="72" t="s">
        <v>36</v>
      </c>
      <c r="K5" s="72" t="s">
        <v>37</v>
      </c>
      <c r="L5" s="72" t="s">
        <v>38</v>
      </c>
      <c r="M5" s="72" t="s">
        <v>39</v>
      </c>
      <c r="N5" s="73" t="s">
        <v>40</v>
      </c>
      <c r="O5" s="73" t="s">
        <v>41</v>
      </c>
      <c r="P5" s="74" t="s">
        <v>42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8</v>
      </c>
      <c r="C7" s="79" t="s">
        <v>48</v>
      </c>
      <c r="D7" s="79" t="s">
        <v>48</v>
      </c>
      <c r="E7" s="79" t="s">
        <v>48</v>
      </c>
      <c r="F7" s="80" t="s">
        <v>48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2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2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9</v>
      </c>
      <c r="C12" s="84" t="s">
        <v>29</v>
      </c>
      <c r="D12" s="84" t="n">
        <v>106.7</v>
      </c>
      <c r="E12" s="84" t="n">
        <v>98.7</v>
      </c>
      <c r="F12" s="84" t="n">
        <v>94.7</v>
      </c>
      <c r="G12" s="84" t="n">
        <v>96.6</v>
      </c>
      <c r="H12" s="84" t="n">
        <v>104</v>
      </c>
      <c r="I12" s="84" t="n">
        <v>96.4</v>
      </c>
      <c r="J12" s="84" t="n">
        <v>104</v>
      </c>
      <c r="K12" s="84" t="n">
        <v>103.1</v>
      </c>
      <c r="L12" s="84" t="n">
        <v>91.3</v>
      </c>
      <c r="M12" s="84" t="n">
        <v>106.4</v>
      </c>
      <c r="N12" s="84" t="n">
        <v>87.5</v>
      </c>
      <c r="O12" s="84" t="n">
        <v>97.8</v>
      </c>
      <c r="P12" s="84" t="n">
        <v>99.5</v>
      </c>
    </row>
    <row r="13" customFormat="false" ht="13.5" hidden="false" customHeight="false" outlineLevel="0" collapsed="false">
      <c r="A13" s="87" t="s">
        <v>60</v>
      </c>
      <c r="B13" s="82" t="n">
        <v>99.8</v>
      </c>
      <c r="C13" s="84" t="n">
        <v>99.1</v>
      </c>
      <c r="D13" s="84" t="n">
        <v>110.3</v>
      </c>
      <c r="E13" s="84" t="n">
        <v>99.2</v>
      </c>
      <c r="F13" s="84" t="n">
        <v>107.7</v>
      </c>
      <c r="G13" s="84" t="n">
        <v>110.1</v>
      </c>
      <c r="H13" s="84" t="n">
        <v>104.2</v>
      </c>
      <c r="I13" s="84" t="n">
        <v>94.4</v>
      </c>
      <c r="J13" s="84" t="n">
        <v>105.5</v>
      </c>
      <c r="K13" s="84" t="n">
        <v>105.7</v>
      </c>
      <c r="L13" s="84" t="n">
        <v>88.2</v>
      </c>
      <c r="M13" s="84" t="n">
        <v>102.8</v>
      </c>
      <c r="N13" s="84" t="n">
        <v>106</v>
      </c>
      <c r="O13" s="84" t="n">
        <v>100.7</v>
      </c>
      <c r="P13" s="84" t="n">
        <v>99.9</v>
      </c>
    </row>
    <row r="14" customFormat="false" ht="13.5" hidden="false" customHeight="false" outlineLevel="0" collapsed="false">
      <c r="A14" s="87" t="s">
        <v>61</v>
      </c>
      <c r="B14" s="82" t="n">
        <v>103.9</v>
      </c>
      <c r="C14" s="84" t="n">
        <v>99.1</v>
      </c>
      <c r="D14" s="84" t="n">
        <v>110.5</v>
      </c>
      <c r="E14" s="84" t="n">
        <v>104.6</v>
      </c>
      <c r="F14" s="84" t="n">
        <v>107.1</v>
      </c>
      <c r="G14" s="84" t="n">
        <v>109.5</v>
      </c>
      <c r="H14" s="84" t="n">
        <v>108.6</v>
      </c>
      <c r="I14" s="84" t="n">
        <v>97.9</v>
      </c>
      <c r="J14" s="84" t="n">
        <v>114.7</v>
      </c>
      <c r="K14" s="84" t="n">
        <v>107.2</v>
      </c>
      <c r="L14" s="84" t="n">
        <v>89.2</v>
      </c>
      <c r="M14" s="84" t="n">
        <v>110.9</v>
      </c>
      <c r="N14" s="84" t="n">
        <v>105.5</v>
      </c>
      <c r="O14" s="84" t="n">
        <v>110.8</v>
      </c>
      <c r="P14" s="84" t="n">
        <v>104.3</v>
      </c>
    </row>
    <row r="15" customFormat="false" ht="13.5" hidden="false" customHeight="false" outlineLevel="0" collapsed="false">
      <c r="A15" s="87" t="s">
        <v>62</v>
      </c>
      <c r="B15" s="82" t="n">
        <v>100</v>
      </c>
      <c r="C15" s="84" t="n">
        <v>91</v>
      </c>
      <c r="D15" s="84" t="n">
        <v>108.1</v>
      </c>
      <c r="E15" s="84" t="n">
        <v>101.7</v>
      </c>
      <c r="F15" s="84" t="n">
        <v>97.2</v>
      </c>
      <c r="G15" s="84" t="n">
        <v>99.2</v>
      </c>
      <c r="H15" s="84" t="n">
        <v>104.7</v>
      </c>
      <c r="I15" s="84" t="n">
        <v>96</v>
      </c>
      <c r="J15" s="84" t="n">
        <v>106.6</v>
      </c>
      <c r="K15" s="84" t="n">
        <v>98.3</v>
      </c>
      <c r="L15" s="84" t="n">
        <v>86.9</v>
      </c>
      <c r="M15" s="84" t="n">
        <v>107.5</v>
      </c>
      <c r="N15" s="84" t="n">
        <v>92.4</v>
      </c>
      <c r="O15" s="84" t="n">
        <v>103.5</v>
      </c>
      <c r="P15" s="84" t="n">
        <v>99.5</v>
      </c>
    </row>
    <row r="16" customFormat="false" ht="13.5" hidden="false" customHeight="false" outlineLevel="0" collapsed="false">
      <c r="A16" s="81" t="s">
        <v>63</v>
      </c>
      <c r="B16" s="82" t="n">
        <v>90.9</v>
      </c>
      <c r="C16" s="84" t="n">
        <v>96.2</v>
      </c>
      <c r="D16" s="84" t="n">
        <v>92.7</v>
      </c>
      <c r="E16" s="84" t="n">
        <v>86.6</v>
      </c>
      <c r="F16" s="84" t="n">
        <v>95.7</v>
      </c>
      <c r="G16" s="84" t="n">
        <v>96.8</v>
      </c>
      <c r="H16" s="84" t="n">
        <v>95.6</v>
      </c>
      <c r="I16" s="84" t="n">
        <v>89.7</v>
      </c>
      <c r="J16" s="84" t="n">
        <v>98.2</v>
      </c>
      <c r="K16" s="84" t="n">
        <v>94.2</v>
      </c>
      <c r="L16" s="84" t="n">
        <v>88.1</v>
      </c>
      <c r="M16" s="84" t="n">
        <v>94.7</v>
      </c>
      <c r="N16" s="84" t="n">
        <v>93.1</v>
      </c>
      <c r="O16" s="84" t="n">
        <v>104.6</v>
      </c>
      <c r="P16" s="84" t="n">
        <v>92.9</v>
      </c>
    </row>
    <row r="17" customFormat="false" ht="13.5" hidden="false" customHeight="false" outlineLevel="0" collapsed="false">
      <c r="A17" s="87" t="s">
        <v>64</v>
      </c>
      <c r="B17" s="82" t="n">
        <v>100.8</v>
      </c>
      <c r="C17" s="84" t="n">
        <v>96.4</v>
      </c>
      <c r="D17" s="84" t="n">
        <v>111.9</v>
      </c>
      <c r="E17" s="84" t="n">
        <v>100.7</v>
      </c>
      <c r="F17" s="84" t="n">
        <v>102.5</v>
      </c>
      <c r="G17" s="84" t="n">
        <v>102.5</v>
      </c>
      <c r="H17" s="84" t="n">
        <v>104.2</v>
      </c>
      <c r="I17" s="84" t="n">
        <v>94.5</v>
      </c>
      <c r="J17" s="84" t="n">
        <v>104.9</v>
      </c>
      <c r="K17" s="84" t="n">
        <v>102.8</v>
      </c>
      <c r="L17" s="84" t="n">
        <v>86.7</v>
      </c>
      <c r="M17" s="84" t="n">
        <v>111.5</v>
      </c>
      <c r="N17" s="84" t="n">
        <v>111.5</v>
      </c>
      <c r="O17" s="84" t="n">
        <v>102.9</v>
      </c>
      <c r="P17" s="84" t="n">
        <v>96.3</v>
      </c>
    </row>
    <row r="18" customFormat="false" ht="13.5" hidden="false" customHeight="false" outlineLevel="0" collapsed="false">
      <c r="A18" s="87" t="s">
        <v>65</v>
      </c>
      <c r="B18" s="82" t="n">
        <v>99.4</v>
      </c>
      <c r="C18" s="84" t="n">
        <v>99.2</v>
      </c>
      <c r="D18" s="84" t="n">
        <v>105.8</v>
      </c>
      <c r="E18" s="84" t="n">
        <v>99.3</v>
      </c>
      <c r="F18" s="84" t="n">
        <v>99.8</v>
      </c>
      <c r="G18" s="84" t="n">
        <v>107</v>
      </c>
      <c r="H18" s="84" t="n">
        <v>104</v>
      </c>
      <c r="I18" s="84" t="n">
        <v>93.4</v>
      </c>
      <c r="J18" s="84" t="n">
        <v>107.3</v>
      </c>
      <c r="K18" s="84" t="n">
        <v>103.1</v>
      </c>
      <c r="L18" s="84" t="n">
        <v>89.2</v>
      </c>
      <c r="M18" s="84" t="n">
        <v>106.5</v>
      </c>
      <c r="N18" s="84" t="n">
        <v>105.7</v>
      </c>
      <c r="O18" s="84" t="n">
        <v>105.4</v>
      </c>
      <c r="P18" s="84" t="n">
        <v>97.2</v>
      </c>
    </row>
    <row r="19" customFormat="false" ht="13.5" hidden="false" customHeight="false" outlineLevel="0" collapsed="false">
      <c r="A19" s="87" t="s">
        <v>66</v>
      </c>
      <c r="B19" s="82" t="n">
        <v>102.7</v>
      </c>
      <c r="C19" s="84" t="n">
        <v>102.2</v>
      </c>
      <c r="D19" s="84" t="n">
        <v>106.5</v>
      </c>
      <c r="E19" s="84" t="n">
        <v>102.1</v>
      </c>
      <c r="F19" s="84" t="n">
        <v>107.3</v>
      </c>
      <c r="G19" s="84" t="n">
        <v>114.5</v>
      </c>
      <c r="H19" s="84" t="n">
        <v>108.6</v>
      </c>
      <c r="I19" s="84" t="n">
        <v>94.5</v>
      </c>
      <c r="J19" s="84" t="n">
        <v>111.2</v>
      </c>
      <c r="K19" s="84" t="n">
        <v>106.7</v>
      </c>
      <c r="L19" s="84" t="n">
        <v>96.2</v>
      </c>
      <c r="M19" s="84" t="n">
        <v>113.5</v>
      </c>
      <c r="N19" s="84" t="n">
        <v>109.8</v>
      </c>
      <c r="O19" s="84" t="n">
        <v>116.4</v>
      </c>
      <c r="P19" s="84" t="n">
        <v>99.2</v>
      </c>
    </row>
    <row r="20" customFormat="false" ht="13.5" hidden="false" customHeight="false" outlineLevel="0" collapsed="false">
      <c r="A20" s="87" t="s">
        <v>67</v>
      </c>
      <c r="B20" s="82" t="n">
        <v>97.7</v>
      </c>
      <c r="C20" s="84" t="n">
        <v>96.2</v>
      </c>
      <c r="D20" s="84" t="n">
        <v>97.4</v>
      </c>
      <c r="E20" s="84" t="n">
        <v>94.8</v>
      </c>
      <c r="F20" s="84" t="n">
        <v>98.2</v>
      </c>
      <c r="G20" s="84" t="n">
        <v>104</v>
      </c>
      <c r="H20" s="84" t="n">
        <v>100.8</v>
      </c>
      <c r="I20" s="84" t="n">
        <v>91.5</v>
      </c>
      <c r="J20" s="84" t="n">
        <v>107.4</v>
      </c>
      <c r="K20" s="84" t="n">
        <v>101.7</v>
      </c>
      <c r="L20" s="84" t="n">
        <v>93.8</v>
      </c>
      <c r="M20" s="84" t="n">
        <v>109.2</v>
      </c>
      <c r="N20" s="84" t="n">
        <v>111.7</v>
      </c>
      <c r="O20" s="84" t="n">
        <v>115.3</v>
      </c>
      <c r="P20" s="84" t="n">
        <v>96.7</v>
      </c>
    </row>
    <row r="21" customFormat="false" ht="13.5" hidden="false" customHeight="false" outlineLevel="0" collapsed="false">
      <c r="A21" s="87" t="s">
        <v>68</v>
      </c>
      <c r="B21" s="82" t="n">
        <v>103.7</v>
      </c>
      <c r="C21" s="84" t="n">
        <v>99.5</v>
      </c>
      <c r="D21" s="84" t="n">
        <v>109.5</v>
      </c>
      <c r="E21" s="84" t="n">
        <v>102.2</v>
      </c>
      <c r="F21" s="84" t="n">
        <v>106.8</v>
      </c>
      <c r="G21" s="84" t="n">
        <v>110.8</v>
      </c>
      <c r="H21" s="84" t="n">
        <v>105.3</v>
      </c>
      <c r="I21" s="84" t="n">
        <v>96.9</v>
      </c>
      <c r="J21" s="84" t="n">
        <v>110.9</v>
      </c>
      <c r="K21" s="84" t="n">
        <v>108.5</v>
      </c>
      <c r="L21" s="84" t="n">
        <v>93.1</v>
      </c>
      <c r="M21" s="84" t="n">
        <v>113.7</v>
      </c>
      <c r="N21" s="84" t="n">
        <v>119.2</v>
      </c>
      <c r="O21" s="84" t="n">
        <v>110.3</v>
      </c>
      <c r="P21" s="84" t="n">
        <v>102.8</v>
      </c>
    </row>
    <row r="22" customFormat="false" ht="13.5" hidden="false" customHeight="false" outlineLevel="0" collapsed="false">
      <c r="A22" s="87" t="s">
        <v>69</v>
      </c>
      <c r="B22" s="82" t="n">
        <v>103.4</v>
      </c>
      <c r="C22" s="84" t="n">
        <v>102.8</v>
      </c>
      <c r="D22" s="84" t="n">
        <v>107.7</v>
      </c>
      <c r="E22" s="84" t="n">
        <v>101.7</v>
      </c>
      <c r="F22" s="84" t="n">
        <v>111.1</v>
      </c>
      <c r="G22" s="84" t="n">
        <v>109.7</v>
      </c>
      <c r="H22" s="84" t="n">
        <v>104.2</v>
      </c>
      <c r="I22" s="84" t="n">
        <v>98.1</v>
      </c>
      <c r="J22" s="84" t="n">
        <v>112.5</v>
      </c>
      <c r="K22" s="84" t="n">
        <v>104.6</v>
      </c>
      <c r="L22" s="84" t="n">
        <v>95.2</v>
      </c>
      <c r="M22" s="84" t="n">
        <v>113</v>
      </c>
      <c r="N22" s="84" t="n">
        <v>118</v>
      </c>
      <c r="O22" s="84" t="n">
        <v>116.1</v>
      </c>
      <c r="P22" s="84" t="n">
        <v>99.9</v>
      </c>
    </row>
    <row r="23" customFormat="false" ht="13.5" hidden="false" customHeight="false" outlineLevel="0" collapsed="false">
      <c r="A23" s="87" t="s">
        <v>70</v>
      </c>
      <c r="B23" s="82" t="n">
        <v>94.9</v>
      </c>
      <c r="C23" s="84" t="n">
        <v>92.5</v>
      </c>
      <c r="D23" s="84" t="n">
        <v>98</v>
      </c>
      <c r="E23" s="84" t="n">
        <v>91.6</v>
      </c>
      <c r="F23" s="84" t="n">
        <v>101.6</v>
      </c>
      <c r="G23" s="84" t="n">
        <v>97.8</v>
      </c>
      <c r="H23" s="84" t="n">
        <v>97.8</v>
      </c>
      <c r="I23" s="84" t="n">
        <v>96</v>
      </c>
      <c r="J23" s="84" t="n">
        <v>105.5</v>
      </c>
      <c r="K23" s="84" t="n">
        <v>101.2</v>
      </c>
      <c r="L23" s="84" t="n">
        <v>94.5</v>
      </c>
      <c r="M23" s="84" t="n">
        <v>111.2</v>
      </c>
      <c r="N23" s="84" t="n">
        <v>69.7</v>
      </c>
      <c r="O23" s="84" t="n">
        <v>112</v>
      </c>
      <c r="P23" s="84" t="n">
        <v>95.1</v>
      </c>
    </row>
    <row r="24" customFormat="false" ht="13.5" hidden="false" customHeight="false" outlineLevel="0" collapsed="false">
      <c r="A24" s="87" t="s">
        <v>71</v>
      </c>
      <c r="B24" s="82" t="n">
        <v>100.6</v>
      </c>
      <c r="C24" s="84" t="n">
        <v>97.3</v>
      </c>
      <c r="D24" s="84" t="n">
        <v>104.3</v>
      </c>
      <c r="E24" s="84" t="n">
        <v>98.1</v>
      </c>
      <c r="F24" s="84" t="n">
        <v>101.9</v>
      </c>
      <c r="G24" s="84" t="n">
        <v>101.4</v>
      </c>
      <c r="H24" s="84" t="n">
        <v>103.7</v>
      </c>
      <c r="I24" s="84" t="n">
        <v>98.4</v>
      </c>
      <c r="J24" s="84" t="n">
        <v>105.9</v>
      </c>
      <c r="K24" s="84" t="n">
        <v>103.8</v>
      </c>
      <c r="L24" s="84" t="n">
        <v>89.3</v>
      </c>
      <c r="M24" s="84" t="n">
        <v>113.8</v>
      </c>
      <c r="N24" s="84" t="n">
        <v>115.4</v>
      </c>
      <c r="O24" s="84" t="n">
        <v>105.2</v>
      </c>
      <c r="P24" s="84" t="n">
        <v>95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8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7</v>
      </c>
      <c r="C27" s="84" t="s">
        <v>29</v>
      </c>
      <c r="D27" s="84" t="n">
        <v>-2.2</v>
      </c>
      <c r="E27" s="84" t="n">
        <v>-0.6</v>
      </c>
      <c r="F27" s="84" t="n">
        <v>7.6</v>
      </c>
      <c r="G27" s="84" t="n">
        <v>5</v>
      </c>
      <c r="H27" s="84" t="n">
        <v>-0.3</v>
      </c>
      <c r="I27" s="84" t="n">
        <v>2.1</v>
      </c>
      <c r="J27" s="84" t="n">
        <v>1.8</v>
      </c>
      <c r="K27" s="84" t="n">
        <v>0.7</v>
      </c>
      <c r="L27" s="84" t="n">
        <v>-2.2</v>
      </c>
      <c r="M27" s="84" t="n">
        <v>7</v>
      </c>
      <c r="N27" s="84" t="n">
        <v>31.9</v>
      </c>
      <c r="O27" s="84" t="n">
        <v>7.6</v>
      </c>
      <c r="P27" s="84" t="n">
        <v>-4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30</v>
      </c>
      <c r="E36" s="11" t="s">
        <v>31</v>
      </c>
      <c r="F36" s="71" t="s">
        <v>53</v>
      </c>
      <c r="G36" s="72" t="s">
        <v>33</v>
      </c>
      <c r="H36" s="72" t="s">
        <v>34</v>
      </c>
      <c r="I36" s="72" t="s">
        <v>35</v>
      </c>
      <c r="J36" s="72" t="s">
        <v>36</v>
      </c>
      <c r="K36" s="72" t="s">
        <v>37</v>
      </c>
      <c r="L36" s="72" t="s">
        <v>38</v>
      </c>
      <c r="M36" s="72" t="s">
        <v>39</v>
      </c>
      <c r="N36" s="73" t="s">
        <v>40</v>
      </c>
      <c r="O36" s="73" t="s">
        <v>41</v>
      </c>
      <c r="P36" s="74" t="s">
        <v>42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8</v>
      </c>
      <c r="C38" s="79" t="s">
        <v>48</v>
      </c>
      <c r="D38" s="79" t="s">
        <v>48</v>
      </c>
      <c r="E38" s="79" t="s">
        <v>48</v>
      </c>
      <c r="F38" s="80" t="s">
        <v>48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2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29</v>
      </c>
      <c r="D41" s="84" t="s">
        <v>2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2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4</v>
      </c>
      <c r="C43" s="84" t="s">
        <v>29</v>
      </c>
      <c r="D43" s="84" t="s">
        <v>29</v>
      </c>
      <c r="E43" s="84" t="n">
        <v>97.6</v>
      </c>
      <c r="F43" s="84" t="n">
        <v>96.1</v>
      </c>
      <c r="G43" s="84" t="n">
        <v>97.1</v>
      </c>
      <c r="H43" s="84" t="n">
        <v>109.4</v>
      </c>
      <c r="I43" s="84" t="n">
        <v>98.3</v>
      </c>
      <c r="J43" s="84" t="n">
        <v>99.1</v>
      </c>
      <c r="K43" s="84" t="n">
        <v>93.9</v>
      </c>
      <c r="L43" s="84" t="n">
        <v>111.9</v>
      </c>
      <c r="M43" s="84" t="n">
        <v>107.6</v>
      </c>
      <c r="N43" s="84" t="n">
        <v>98.1</v>
      </c>
      <c r="O43" s="84" t="s">
        <v>29</v>
      </c>
      <c r="P43" s="84" t="n">
        <v>100.1</v>
      </c>
    </row>
    <row r="44" customFormat="false" ht="13.5" hidden="false" customHeight="false" outlineLevel="0" collapsed="false">
      <c r="A44" s="87" t="s">
        <v>60</v>
      </c>
      <c r="B44" s="82" t="n">
        <v>102.1</v>
      </c>
      <c r="C44" s="84" t="n">
        <v>99.1</v>
      </c>
      <c r="D44" s="84" t="s">
        <v>29</v>
      </c>
      <c r="E44" s="84" t="n">
        <v>98.6</v>
      </c>
      <c r="F44" s="84" t="n">
        <v>108.6</v>
      </c>
      <c r="G44" s="84" t="n">
        <v>117.4</v>
      </c>
      <c r="H44" s="84" t="n">
        <v>107.4</v>
      </c>
      <c r="I44" s="84" t="n">
        <v>96.2</v>
      </c>
      <c r="J44" s="84" t="n">
        <v>102.1</v>
      </c>
      <c r="K44" s="84" t="n">
        <v>97.3</v>
      </c>
      <c r="L44" s="84" t="n">
        <v>101.9</v>
      </c>
      <c r="M44" s="84" t="n">
        <v>100.3</v>
      </c>
      <c r="N44" s="84" t="n">
        <v>119.7</v>
      </c>
      <c r="O44" s="84" t="s">
        <v>29</v>
      </c>
      <c r="P44" s="84" t="n">
        <v>101.8</v>
      </c>
    </row>
    <row r="45" customFormat="false" ht="13.5" hidden="false" customHeight="false" outlineLevel="0" collapsed="false">
      <c r="A45" s="87" t="s">
        <v>61</v>
      </c>
      <c r="B45" s="82" t="n">
        <v>106.7</v>
      </c>
      <c r="C45" s="84" t="n">
        <v>99.1</v>
      </c>
      <c r="D45" s="84" t="s">
        <v>29</v>
      </c>
      <c r="E45" s="84" t="n">
        <v>105.3</v>
      </c>
      <c r="F45" s="84" t="n">
        <v>108.7</v>
      </c>
      <c r="G45" s="84" t="n">
        <v>111.8</v>
      </c>
      <c r="H45" s="84" t="n">
        <v>114.3</v>
      </c>
      <c r="I45" s="84" t="n">
        <v>97.8</v>
      </c>
      <c r="J45" s="84" t="n">
        <v>108.3</v>
      </c>
      <c r="K45" s="84" t="n">
        <v>102.2</v>
      </c>
      <c r="L45" s="84" t="n">
        <v>105.8</v>
      </c>
      <c r="M45" s="84" t="n">
        <v>108.3</v>
      </c>
      <c r="N45" s="84" t="n">
        <v>116.4</v>
      </c>
      <c r="O45" s="84" t="s">
        <v>29</v>
      </c>
      <c r="P45" s="84" t="n">
        <v>106</v>
      </c>
    </row>
    <row r="46" customFormat="false" ht="13.5" hidden="false" customHeight="false" outlineLevel="0" collapsed="false">
      <c r="A46" s="87" t="s">
        <v>62</v>
      </c>
      <c r="B46" s="82" t="n">
        <v>102.2</v>
      </c>
      <c r="C46" s="84" t="n">
        <v>91</v>
      </c>
      <c r="D46" s="84" t="s">
        <v>29</v>
      </c>
      <c r="E46" s="84" t="n">
        <v>100.3</v>
      </c>
      <c r="F46" s="84" t="n">
        <v>98</v>
      </c>
      <c r="G46" s="84" t="n">
        <v>102.1</v>
      </c>
      <c r="H46" s="84" t="n">
        <v>111.6</v>
      </c>
      <c r="I46" s="84" t="n">
        <v>98.3</v>
      </c>
      <c r="J46" s="84" t="n">
        <v>100.6</v>
      </c>
      <c r="K46" s="84" t="n">
        <v>94</v>
      </c>
      <c r="L46" s="84" t="n">
        <v>98.8</v>
      </c>
      <c r="M46" s="84" t="n">
        <v>106.3</v>
      </c>
      <c r="N46" s="84" t="n">
        <v>99.8</v>
      </c>
      <c r="O46" s="84" t="s">
        <v>29</v>
      </c>
      <c r="P46" s="84" t="n">
        <v>101.1</v>
      </c>
    </row>
    <row r="47" customFormat="false" ht="13.5" hidden="false" customHeight="false" outlineLevel="0" collapsed="false">
      <c r="A47" s="81" t="s">
        <v>63</v>
      </c>
      <c r="B47" s="82" t="n">
        <v>93.8</v>
      </c>
      <c r="C47" s="84" t="n">
        <v>96.2</v>
      </c>
      <c r="D47" s="84" t="s">
        <v>29</v>
      </c>
      <c r="E47" s="84" t="n">
        <v>88.3</v>
      </c>
      <c r="F47" s="84" t="n">
        <v>96.3</v>
      </c>
      <c r="G47" s="84" t="n">
        <v>99.7</v>
      </c>
      <c r="H47" s="84" t="n">
        <v>100.9</v>
      </c>
      <c r="I47" s="84" t="n">
        <v>93.4</v>
      </c>
      <c r="J47" s="84" t="n">
        <v>91.5</v>
      </c>
      <c r="K47" s="84" t="n">
        <v>89.2</v>
      </c>
      <c r="L47" s="84" t="n">
        <v>96.7</v>
      </c>
      <c r="M47" s="84" t="n">
        <v>94.5</v>
      </c>
      <c r="N47" s="84" t="n">
        <v>95.5</v>
      </c>
      <c r="O47" s="84" t="s">
        <v>29</v>
      </c>
      <c r="P47" s="84" t="n">
        <v>96.9</v>
      </c>
    </row>
    <row r="48" customFormat="false" ht="13.5" hidden="false" customHeight="false" outlineLevel="0" collapsed="false">
      <c r="A48" s="87" t="s">
        <v>64</v>
      </c>
      <c r="B48" s="82" t="n">
        <v>102.6</v>
      </c>
      <c r="C48" s="84" t="n">
        <v>96.4</v>
      </c>
      <c r="D48" s="84" t="s">
        <v>29</v>
      </c>
      <c r="E48" s="84" t="n">
        <v>99.7</v>
      </c>
      <c r="F48" s="84" t="n">
        <v>103.1</v>
      </c>
      <c r="G48" s="84" t="n">
        <v>102.5</v>
      </c>
      <c r="H48" s="84" t="n">
        <v>108.1</v>
      </c>
      <c r="I48" s="84" t="n">
        <v>96.5</v>
      </c>
      <c r="J48" s="84" t="n">
        <v>102.1</v>
      </c>
      <c r="K48" s="84" t="n">
        <v>96.2</v>
      </c>
      <c r="L48" s="84" t="n">
        <v>99.9</v>
      </c>
      <c r="M48" s="84" t="n">
        <v>109.7</v>
      </c>
      <c r="N48" s="84" t="n">
        <v>112.7</v>
      </c>
      <c r="O48" s="84" t="s">
        <v>29</v>
      </c>
      <c r="P48" s="84" t="n">
        <v>97.2</v>
      </c>
    </row>
    <row r="49" customFormat="false" ht="13.5" hidden="false" customHeight="false" outlineLevel="0" collapsed="false">
      <c r="A49" s="87" t="s">
        <v>65</v>
      </c>
      <c r="B49" s="82" t="n">
        <v>101.7</v>
      </c>
      <c r="C49" s="84" t="n">
        <v>99.2</v>
      </c>
      <c r="D49" s="84" t="s">
        <v>29</v>
      </c>
      <c r="E49" s="84" t="n">
        <v>99.1</v>
      </c>
      <c r="F49" s="84" t="n">
        <v>100.4</v>
      </c>
      <c r="G49" s="84" t="n">
        <v>109.7</v>
      </c>
      <c r="H49" s="84" t="n">
        <v>107.9</v>
      </c>
      <c r="I49" s="84" t="n">
        <v>96.3</v>
      </c>
      <c r="J49" s="84" t="n">
        <v>103.3</v>
      </c>
      <c r="K49" s="84" t="n">
        <v>98</v>
      </c>
      <c r="L49" s="84" t="n">
        <v>103.5</v>
      </c>
      <c r="M49" s="84" t="n">
        <v>102.8</v>
      </c>
      <c r="N49" s="84" t="n">
        <v>106</v>
      </c>
      <c r="O49" s="84" t="s">
        <v>29</v>
      </c>
      <c r="P49" s="84" t="n">
        <v>99.7</v>
      </c>
    </row>
    <row r="50" customFormat="false" ht="13.5" hidden="false" customHeight="false" outlineLevel="0" collapsed="false">
      <c r="A50" s="87" t="s">
        <v>66</v>
      </c>
      <c r="B50" s="82" t="n">
        <v>105.5</v>
      </c>
      <c r="C50" s="84" t="n">
        <v>102.2</v>
      </c>
      <c r="D50" s="84" t="s">
        <v>29</v>
      </c>
      <c r="E50" s="84" t="n">
        <v>101.6</v>
      </c>
      <c r="F50" s="84" t="n">
        <v>108</v>
      </c>
      <c r="G50" s="84" t="n">
        <v>115.1</v>
      </c>
      <c r="H50" s="84" t="n">
        <v>113.1</v>
      </c>
      <c r="I50" s="84" t="n">
        <v>97.7</v>
      </c>
      <c r="J50" s="84" t="n">
        <v>107.1</v>
      </c>
      <c r="K50" s="84" t="n">
        <v>96.4</v>
      </c>
      <c r="L50" s="84" t="n">
        <v>112.9</v>
      </c>
      <c r="M50" s="84" t="n">
        <v>111</v>
      </c>
      <c r="N50" s="84" t="n">
        <v>110.9</v>
      </c>
      <c r="O50" s="84" t="s">
        <v>29</v>
      </c>
      <c r="P50" s="84" t="n">
        <v>100.8</v>
      </c>
    </row>
    <row r="51" customFormat="false" ht="13.5" hidden="false" customHeight="false" outlineLevel="0" collapsed="false">
      <c r="A51" s="87" t="s">
        <v>67</v>
      </c>
      <c r="B51" s="82" t="n">
        <v>101</v>
      </c>
      <c r="C51" s="84" t="n">
        <v>96.2</v>
      </c>
      <c r="D51" s="84" t="s">
        <v>29</v>
      </c>
      <c r="E51" s="84" t="n">
        <v>96</v>
      </c>
      <c r="F51" s="84" t="n">
        <v>98.8</v>
      </c>
      <c r="G51" s="84" t="n">
        <v>105.4</v>
      </c>
      <c r="H51" s="84" t="n">
        <v>103.7</v>
      </c>
      <c r="I51" s="84" t="n">
        <v>98.6</v>
      </c>
      <c r="J51" s="84" t="n">
        <v>101.6</v>
      </c>
      <c r="K51" s="84" t="n">
        <v>94.9</v>
      </c>
      <c r="L51" s="84" t="n">
        <v>105.6</v>
      </c>
      <c r="M51" s="84" t="n">
        <v>108.6</v>
      </c>
      <c r="N51" s="84" t="n">
        <v>113.2</v>
      </c>
      <c r="O51" s="84" t="s">
        <v>29</v>
      </c>
      <c r="P51" s="84" t="n">
        <v>99.1</v>
      </c>
    </row>
    <row r="52" customFormat="false" ht="13.5" hidden="false" customHeight="false" outlineLevel="0" collapsed="false">
      <c r="A52" s="87" t="s">
        <v>68</v>
      </c>
      <c r="B52" s="82" t="n">
        <v>106.2</v>
      </c>
      <c r="C52" s="84" t="n">
        <v>99.5</v>
      </c>
      <c r="D52" s="84" t="s">
        <v>29</v>
      </c>
      <c r="E52" s="84" t="n">
        <v>101.6</v>
      </c>
      <c r="F52" s="84" t="n">
        <v>107.5</v>
      </c>
      <c r="G52" s="84" t="n">
        <v>110.4</v>
      </c>
      <c r="H52" s="84" t="n">
        <v>109.1</v>
      </c>
      <c r="I52" s="84" t="n">
        <v>100.9</v>
      </c>
      <c r="J52" s="84" t="n">
        <v>107.4</v>
      </c>
      <c r="K52" s="84" t="n">
        <v>97.1</v>
      </c>
      <c r="L52" s="84" t="n">
        <v>107.3</v>
      </c>
      <c r="M52" s="84" t="n">
        <v>111.9</v>
      </c>
      <c r="N52" s="84" t="n">
        <v>120.7</v>
      </c>
      <c r="O52" s="84" t="s">
        <v>29</v>
      </c>
      <c r="P52" s="84" t="n">
        <v>103.5</v>
      </c>
    </row>
    <row r="53" customFormat="false" ht="13.5" hidden="false" customHeight="false" outlineLevel="0" collapsed="false">
      <c r="A53" s="87" t="s">
        <v>69</v>
      </c>
      <c r="B53" s="82" t="n">
        <v>106.2</v>
      </c>
      <c r="C53" s="84" t="n">
        <v>102.8</v>
      </c>
      <c r="D53" s="84" t="s">
        <v>29</v>
      </c>
      <c r="E53" s="84" t="n">
        <v>103.8</v>
      </c>
      <c r="F53" s="84" t="n">
        <v>111.1</v>
      </c>
      <c r="G53" s="84" t="n">
        <v>111.6</v>
      </c>
      <c r="H53" s="84" t="n">
        <v>109.8</v>
      </c>
      <c r="I53" s="84" t="n">
        <v>99.4</v>
      </c>
      <c r="J53" s="84" t="n">
        <v>107</v>
      </c>
      <c r="K53" s="84" t="n">
        <v>98</v>
      </c>
      <c r="L53" s="84" t="n">
        <v>107.3</v>
      </c>
      <c r="M53" s="84" t="n">
        <v>109</v>
      </c>
      <c r="N53" s="84" t="n">
        <v>116.2</v>
      </c>
      <c r="O53" s="84" t="s">
        <v>29</v>
      </c>
      <c r="P53" s="84" t="n">
        <v>104.6</v>
      </c>
    </row>
    <row r="54" customFormat="false" ht="13.5" hidden="false" customHeight="false" outlineLevel="0" collapsed="false">
      <c r="A54" s="87" t="s">
        <v>70</v>
      </c>
      <c r="B54" s="82" t="n">
        <v>96.6</v>
      </c>
      <c r="C54" s="84" t="n">
        <v>92.5</v>
      </c>
      <c r="D54" s="84" t="s">
        <v>29</v>
      </c>
      <c r="E54" s="84" t="n">
        <v>92.8</v>
      </c>
      <c r="F54" s="84" t="n">
        <v>101.7</v>
      </c>
      <c r="G54" s="84" t="n">
        <v>96.9</v>
      </c>
      <c r="H54" s="84" t="n">
        <v>104.9</v>
      </c>
      <c r="I54" s="84" t="n">
        <v>98.2</v>
      </c>
      <c r="J54" s="84" t="n">
        <v>96.7</v>
      </c>
      <c r="K54" s="84" t="n">
        <v>93.8</v>
      </c>
      <c r="L54" s="84" t="n">
        <v>107.7</v>
      </c>
      <c r="M54" s="84" t="n">
        <v>110.2</v>
      </c>
      <c r="N54" s="84" t="n">
        <v>58.8</v>
      </c>
      <c r="O54" s="84" t="s">
        <v>29</v>
      </c>
      <c r="P54" s="84" t="n">
        <v>100.3</v>
      </c>
    </row>
    <row r="55" customFormat="false" ht="13.5" hidden="false" customHeight="false" outlineLevel="0" collapsed="false">
      <c r="A55" s="87" t="s">
        <v>71</v>
      </c>
      <c r="B55" s="82" t="n">
        <v>102.6</v>
      </c>
      <c r="C55" s="84" t="n">
        <v>97.3</v>
      </c>
      <c r="D55" s="84" t="s">
        <v>29</v>
      </c>
      <c r="E55" s="84" t="n">
        <v>98.5</v>
      </c>
      <c r="F55" s="84" t="n">
        <v>102.3</v>
      </c>
      <c r="G55" s="84" t="n">
        <v>101</v>
      </c>
      <c r="H55" s="84" t="n">
        <v>107.5</v>
      </c>
      <c r="I55" s="84" t="n">
        <v>99.4</v>
      </c>
      <c r="J55" s="84" t="n">
        <v>102.6</v>
      </c>
      <c r="K55" s="84" t="n">
        <v>93.6</v>
      </c>
      <c r="L55" s="84" t="n">
        <v>94.8</v>
      </c>
      <c r="M55" s="84" t="n">
        <v>113.6</v>
      </c>
      <c r="N55" s="84" t="n">
        <v>113.9</v>
      </c>
      <c r="O55" s="84" t="s">
        <v>29</v>
      </c>
      <c r="P55" s="84" t="n">
        <v>98.4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8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2</v>
      </c>
      <c r="C58" s="84" t="s">
        <v>29</v>
      </c>
      <c r="D58" s="84" t="s">
        <v>29</v>
      </c>
      <c r="E58" s="84" t="n">
        <v>0.9</v>
      </c>
      <c r="F58" s="84" t="n">
        <v>6.5</v>
      </c>
      <c r="G58" s="84" t="n">
        <v>4</v>
      </c>
      <c r="H58" s="84" t="n">
        <v>-1.7</v>
      </c>
      <c r="I58" s="84" t="n">
        <v>1.1</v>
      </c>
      <c r="J58" s="84" t="n">
        <v>3.5</v>
      </c>
      <c r="K58" s="84" t="n">
        <v>-0.3</v>
      </c>
      <c r="L58" s="84" t="n">
        <v>-15.3</v>
      </c>
      <c r="M58" s="84" t="n">
        <v>5.6</v>
      </c>
      <c r="N58" s="84" t="n">
        <v>16.1</v>
      </c>
      <c r="O58" s="84" t="s">
        <v>29</v>
      </c>
      <c r="P58" s="84" t="n">
        <v>-1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8-06T01:20:54Z</dcterms:modified>
  <cp:revision>0</cp:revision>
  <dc:subject/>
  <dc:title/>
</cp:coreProperties>
</file>