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225">
  <si>
    <t xml:space="preserve">第１表　産業別１人平均月間現金給与総額、労働時間、出勤日数及び推計常用労働者数（平成２０年１０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０年１０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０年１０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０年１０月分）</t>
    </r>
  </si>
  <si>
    <t xml:space="preserve">第１３表  産業、性別常用労働者の１人平均月間現金給与額（平成２０年１０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０年１０月分）</t>
  </si>
  <si>
    <t xml:space="preserve">事業所規模 ＝ ３０人以上</t>
  </si>
  <si>
    <t xml:space="preserve">-</t>
  </si>
  <si>
    <t xml:space="preserve">第１５表  産業、性別常用労働者の１人平均月間出勤日数及び実労働時間（平成２０年１０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０年１０月分）</t>
  </si>
  <si>
    <t xml:space="preserve">第１７表  産業、性別常用労働者数及びパートタイム労働者比率（計）　　（平成２０年１０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０年１０月分）</t>
  </si>
  <si>
    <t xml:space="preserve">第１９表  産業、性別常用労働者数及びパートタイム労働者比率（女）　　（平成２０年１０月分）</t>
  </si>
  <si>
    <t xml:space="preserve">第２０表  産業、就業形態別常用労働者数、労働者１人平均月間出勤日数、実労働時間数及び現金給与額（平成２０年１０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０年１０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50319</v>
      </c>
      <c r="C9" s="30" t="n">
        <v>-1.7</v>
      </c>
      <c r="D9" s="30"/>
      <c r="E9" s="31" t="n">
        <v>247458</v>
      </c>
      <c r="F9" s="30" t="n">
        <v>-0.4</v>
      </c>
      <c r="G9" s="30"/>
      <c r="H9" s="31" t="n">
        <v>230695</v>
      </c>
      <c r="I9" s="32" t="n">
        <v>0.9</v>
      </c>
      <c r="J9" s="33" t="n">
        <v>142.7</v>
      </c>
      <c r="K9" s="30" t="n">
        <v>0.1</v>
      </c>
      <c r="L9" s="30" t="n">
        <v>133.5</v>
      </c>
      <c r="M9" s="30" t="n">
        <v>1.7</v>
      </c>
      <c r="N9" s="34" t="n">
        <v>9.2</v>
      </c>
      <c r="O9" s="30" t="n">
        <v>-18.5</v>
      </c>
      <c r="P9" s="34" t="n">
        <v>18.9</v>
      </c>
      <c r="Q9" s="32" t="n">
        <v>0.199999999999999</v>
      </c>
      <c r="R9" s="29" t="n">
        <v>1794769</v>
      </c>
      <c r="S9" s="30" t="n">
        <v>0</v>
      </c>
      <c r="T9" s="30"/>
      <c r="U9" s="31" t="n">
        <v>664632</v>
      </c>
      <c r="V9" s="35" t="n">
        <v>37</v>
      </c>
      <c r="W9" s="31"/>
      <c r="X9" s="36" t="n">
        <v>2.17</v>
      </c>
      <c r="Y9" s="37" t="n">
        <v>0.08</v>
      </c>
      <c r="Z9" s="38" t="n">
        <v>2.63</v>
      </c>
      <c r="AA9" s="39" t="n">
        <v>0.4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412740</v>
      </c>
      <c r="C10" s="30" t="n">
        <v>1.4</v>
      </c>
      <c r="D10" s="30"/>
      <c r="E10" s="31" t="n">
        <v>412740</v>
      </c>
      <c r="F10" s="30" t="n">
        <v>1.4</v>
      </c>
      <c r="G10" s="30"/>
      <c r="H10" s="31" t="n">
        <v>376453</v>
      </c>
      <c r="I10" s="32" t="n">
        <v>4.5</v>
      </c>
      <c r="J10" s="33" t="n">
        <v>169.7</v>
      </c>
      <c r="K10" s="30" t="n">
        <v>-1.4</v>
      </c>
      <c r="L10" s="30" t="n">
        <v>153.7</v>
      </c>
      <c r="M10" s="30" t="n">
        <v>0.6</v>
      </c>
      <c r="N10" s="34" t="n">
        <v>16</v>
      </c>
      <c r="O10" s="30" t="n">
        <v>-17.9</v>
      </c>
      <c r="P10" s="34" t="n">
        <v>21.3</v>
      </c>
      <c r="Q10" s="32" t="n">
        <v>0.300000000000001</v>
      </c>
      <c r="R10" s="29" t="n">
        <v>272</v>
      </c>
      <c r="S10" s="30" t="n">
        <v>2.3</v>
      </c>
      <c r="T10" s="30"/>
      <c r="U10" s="31" t="n">
        <v>4</v>
      </c>
      <c r="V10" s="35" t="n">
        <v>1.5</v>
      </c>
      <c r="W10" s="31"/>
      <c r="X10" s="36" t="n">
        <v>0.37</v>
      </c>
      <c r="Y10" s="37" t="n">
        <v>0.37</v>
      </c>
      <c r="Z10" s="38" t="n">
        <v>0</v>
      </c>
      <c r="AA10" s="39" t="n">
        <v>-0.37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23614</v>
      </c>
      <c r="C11" s="30" t="n">
        <v>-13.8</v>
      </c>
      <c r="D11" s="30"/>
      <c r="E11" s="31" t="n">
        <v>323614</v>
      </c>
      <c r="F11" s="30" t="n">
        <v>-3.7</v>
      </c>
      <c r="G11" s="30"/>
      <c r="H11" s="31" t="n">
        <v>302528</v>
      </c>
      <c r="I11" s="32" t="n">
        <v>-6.3</v>
      </c>
      <c r="J11" s="33" t="n">
        <v>170.1</v>
      </c>
      <c r="K11" s="30" t="n">
        <v>-2.1</v>
      </c>
      <c r="L11" s="30" t="n">
        <v>161.5</v>
      </c>
      <c r="M11" s="30" t="n">
        <v>-4.3</v>
      </c>
      <c r="N11" s="34" t="n">
        <v>8.6</v>
      </c>
      <c r="O11" s="30" t="n">
        <v>68.6</v>
      </c>
      <c r="P11" s="34" t="n">
        <v>21</v>
      </c>
      <c r="Q11" s="32" t="n">
        <v>-0.800000000000001</v>
      </c>
      <c r="R11" s="29" t="n">
        <v>96484</v>
      </c>
      <c r="S11" s="30" t="n">
        <v>0.3</v>
      </c>
      <c r="T11" s="30"/>
      <c r="U11" s="31" t="n">
        <v>6029</v>
      </c>
      <c r="V11" s="35" t="n">
        <v>6.2</v>
      </c>
      <c r="W11" s="31"/>
      <c r="X11" s="36" t="n">
        <v>1.46</v>
      </c>
      <c r="Y11" s="37" t="n">
        <v>0.04</v>
      </c>
      <c r="Z11" s="38" t="n">
        <v>0.91</v>
      </c>
      <c r="AA11" s="39" t="n">
        <v>-0.65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291681</v>
      </c>
      <c r="C12" s="30" t="n">
        <v>-4.7</v>
      </c>
      <c r="D12" s="30"/>
      <c r="E12" s="31" t="n">
        <v>286521</v>
      </c>
      <c r="F12" s="30" t="n">
        <v>-3.2</v>
      </c>
      <c r="G12" s="30"/>
      <c r="H12" s="31" t="n">
        <v>261718</v>
      </c>
      <c r="I12" s="32" t="n">
        <v>-1.1</v>
      </c>
      <c r="J12" s="33" t="n">
        <v>162.3</v>
      </c>
      <c r="K12" s="30" t="n">
        <v>-1.5</v>
      </c>
      <c r="L12" s="30" t="n">
        <v>149.4</v>
      </c>
      <c r="M12" s="30" t="n">
        <v>0.8</v>
      </c>
      <c r="N12" s="34" t="n">
        <v>12.9</v>
      </c>
      <c r="O12" s="30" t="n">
        <v>-22.3</v>
      </c>
      <c r="P12" s="34" t="n">
        <v>19.9</v>
      </c>
      <c r="Q12" s="32" t="n">
        <v>0.199999999999999</v>
      </c>
      <c r="R12" s="29" t="n">
        <v>451299</v>
      </c>
      <c r="S12" s="30" t="n">
        <v>0</v>
      </c>
      <c r="T12" s="30"/>
      <c r="U12" s="31" t="n">
        <v>93344</v>
      </c>
      <c r="V12" s="35" t="n">
        <v>20.7</v>
      </c>
      <c r="W12" s="31"/>
      <c r="X12" s="36" t="n">
        <v>1.43</v>
      </c>
      <c r="Y12" s="37" t="n">
        <v>0.18</v>
      </c>
      <c r="Z12" s="38" t="n">
        <v>1.7</v>
      </c>
      <c r="AA12" s="39" t="n">
        <v>0.09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69976</v>
      </c>
      <c r="C13" s="30" t="n">
        <v>-7</v>
      </c>
      <c r="D13" s="30"/>
      <c r="E13" s="31" t="n">
        <v>468073</v>
      </c>
      <c r="F13" s="30" t="n">
        <v>-7</v>
      </c>
      <c r="G13" s="30"/>
      <c r="H13" s="31" t="n">
        <v>398949</v>
      </c>
      <c r="I13" s="32" t="n">
        <v>-4.7</v>
      </c>
      <c r="J13" s="33" t="n">
        <v>166.6</v>
      </c>
      <c r="K13" s="30" t="n">
        <v>1.4</v>
      </c>
      <c r="L13" s="30" t="n">
        <v>151.2</v>
      </c>
      <c r="M13" s="30" t="n">
        <v>2</v>
      </c>
      <c r="N13" s="34" t="n">
        <v>15.4</v>
      </c>
      <c r="O13" s="30" t="n">
        <v>-4.9</v>
      </c>
      <c r="P13" s="34" t="n">
        <v>19.6</v>
      </c>
      <c r="Q13" s="32" t="n">
        <v>-0.299999999999997</v>
      </c>
      <c r="R13" s="29" t="n">
        <v>9519</v>
      </c>
      <c r="S13" s="30" t="n">
        <v>-0.5</v>
      </c>
      <c r="T13" s="30"/>
      <c r="U13" s="31" t="n">
        <v>294</v>
      </c>
      <c r="V13" s="35" t="n">
        <v>3.1</v>
      </c>
      <c r="W13" s="31"/>
      <c r="X13" s="36" t="n">
        <v>0.2</v>
      </c>
      <c r="Y13" s="37" t="n">
        <v>-0.13</v>
      </c>
      <c r="Z13" s="38" t="n">
        <v>0.53</v>
      </c>
      <c r="AA13" s="39" t="n">
        <v>-0.02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335000</v>
      </c>
      <c r="C14" s="30" t="n">
        <v>-15.1</v>
      </c>
      <c r="D14" s="30"/>
      <c r="E14" s="31" t="n">
        <v>286661</v>
      </c>
      <c r="F14" s="30" t="n">
        <v>-26.6</v>
      </c>
      <c r="G14" s="30"/>
      <c r="H14" s="31" t="n">
        <v>267069</v>
      </c>
      <c r="I14" s="32" t="n">
        <v>-26.1</v>
      </c>
      <c r="J14" s="33" t="n">
        <v>156.7</v>
      </c>
      <c r="K14" s="30" t="n">
        <v>-5.3</v>
      </c>
      <c r="L14" s="30" t="n">
        <v>147</v>
      </c>
      <c r="M14" s="30" t="n">
        <v>-3.6</v>
      </c>
      <c r="N14" s="34" t="n">
        <v>9.7</v>
      </c>
      <c r="O14" s="30" t="n">
        <v>-25.4</v>
      </c>
      <c r="P14" s="34" t="n">
        <v>19.9</v>
      </c>
      <c r="Q14" s="32" t="n">
        <v>-0.300000000000001</v>
      </c>
      <c r="R14" s="29" t="n">
        <v>21150</v>
      </c>
      <c r="S14" s="30" t="n">
        <v>1.8</v>
      </c>
      <c r="T14" s="30"/>
      <c r="U14" s="31" t="n">
        <v>5129</v>
      </c>
      <c r="V14" s="35" t="n">
        <v>24.3</v>
      </c>
      <c r="W14" s="31"/>
      <c r="X14" s="36" t="n">
        <v>3.22</v>
      </c>
      <c r="Y14" s="37" t="n">
        <v>2.07</v>
      </c>
      <c r="Z14" s="38" t="n">
        <v>3.93</v>
      </c>
      <c r="AA14" s="39" t="n">
        <v>0.76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40658</v>
      </c>
      <c r="C15" s="30" t="n">
        <v>-6.5</v>
      </c>
      <c r="D15" s="30"/>
      <c r="E15" s="31" t="n">
        <v>240658</v>
      </c>
      <c r="F15" s="30" t="n">
        <v>-5.9</v>
      </c>
      <c r="G15" s="30"/>
      <c r="H15" s="31" t="n">
        <v>210421</v>
      </c>
      <c r="I15" s="32" t="n">
        <v>0.4</v>
      </c>
      <c r="J15" s="33" t="n">
        <v>163.6</v>
      </c>
      <c r="K15" s="30" t="n">
        <v>-5.2</v>
      </c>
      <c r="L15" s="30" t="n">
        <v>142.7</v>
      </c>
      <c r="M15" s="30" t="n">
        <v>-1.4</v>
      </c>
      <c r="N15" s="34" t="n">
        <v>20.9</v>
      </c>
      <c r="O15" s="30" t="n">
        <v>-24.8</v>
      </c>
      <c r="P15" s="34" t="n">
        <v>20.2</v>
      </c>
      <c r="Q15" s="32" t="n">
        <v>0</v>
      </c>
      <c r="R15" s="29" t="n">
        <v>131363</v>
      </c>
      <c r="S15" s="30" t="n">
        <v>0.9</v>
      </c>
      <c r="T15" s="30"/>
      <c r="U15" s="31" t="n">
        <v>45322</v>
      </c>
      <c r="V15" s="35" t="n">
        <v>34.5</v>
      </c>
      <c r="W15" s="31"/>
      <c r="X15" s="36" t="n">
        <v>1.92</v>
      </c>
      <c r="Y15" s="37" t="n">
        <v>0.29</v>
      </c>
      <c r="Z15" s="38" t="n">
        <v>2.19</v>
      </c>
      <c r="AA15" s="39" t="n">
        <v>0.79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201085</v>
      </c>
      <c r="C16" s="30" t="n">
        <v>8.7</v>
      </c>
      <c r="D16" s="30"/>
      <c r="E16" s="31" t="n">
        <v>199353</v>
      </c>
      <c r="F16" s="30" t="n">
        <v>8.1</v>
      </c>
      <c r="G16" s="30"/>
      <c r="H16" s="31" t="n">
        <v>190724</v>
      </c>
      <c r="I16" s="32" t="n">
        <v>7.7</v>
      </c>
      <c r="J16" s="33" t="n">
        <v>127.7</v>
      </c>
      <c r="K16" s="30" t="n">
        <v>1.6</v>
      </c>
      <c r="L16" s="30" t="n">
        <v>122.5</v>
      </c>
      <c r="M16" s="30" t="n">
        <v>1.4</v>
      </c>
      <c r="N16" s="34" t="n">
        <v>5.2</v>
      </c>
      <c r="O16" s="30" t="n">
        <v>6.2</v>
      </c>
      <c r="P16" s="34" t="n">
        <v>18.4</v>
      </c>
      <c r="Q16" s="32" t="n">
        <v>0.0999999999999979</v>
      </c>
      <c r="R16" s="29" t="n">
        <v>379457</v>
      </c>
      <c r="S16" s="30" t="n">
        <v>-1.2</v>
      </c>
      <c r="T16" s="30"/>
      <c r="U16" s="31" t="n">
        <v>204121</v>
      </c>
      <c r="V16" s="35" t="n">
        <v>53.8</v>
      </c>
      <c r="W16" s="31"/>
      <c r="X16" s="36" t="n">
        <v>3.09</v>
      </c>
      <c r="Y16" s="37" t="n">
        <v>0.75</v>
      </c>
      <c r="Z16" s="38" t="n">
        <v>4.03</v>
      </c>
      <c r="AA16" s="39" t="n">
        <v>1.15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351554</v>
      </c>
      <c r="C17" s="30" t="n">
        <v>-4.2</v>
      </c>
      <c r="D17" s="30"/>
      <c r="E17" s="31" t="n">
        <v>347128</v>
      </c>
      <c r="F17" s="30" t="n">
        <v>-4.1</v>
      </c>
      <c r="G17" s="30"/>
      <c r="H17" s="31" t="n">
        <v>312103</v>
      </c>
      <c r="I17" s="32" t="n">
        <v>-6.6</v>
      </c>
      <c r="J17" s="33" t="n">
        <v>160.1</v>
      </c>
      <c r="K17" s="30" t="n">
        <v>5.5</v>
      </c>
      <c r="L17" s="30" t="n">
        <v>143.6</v>
      </c>
      <c r="M17" s="30" t="n">
        <v>4</v>
      </c>
      <c r="N17" s="34" t="n">
        <v>16.5</v>
      </c>
      <c r="O17" s="30" t="n">
        <v>21.3</v>
      </c>
      <c r="P17" s="34" t="n">
        <v>19.5</v>
      </c>
      <c r="Q17" s="32" t="n">
        <v>0.800000000000001</v>
      </c>
      <c r="R17" s="29" t="n">
        <v>56864</v>
      </c>
      <c r="S17" s="30" t="n">
        <v>2.3</v>
      </c>
      <c r="T17" s="30"/>
      <c r="U17" s="31" t="n">
        <v>12528</v>
      </c>
      <c r="V17" s="35" t="n">
        <v>22</v>
      </c>
      <c r="W17" s="31"/>
      <c r="X17" s="36" t="n">
        <v>2.85</v>
      </c>
      <c r="Y17" s="37" t="n">
        <v>1.08</v>
      </c>
      <c r="Z17" s="38" t="n">
        <v>4.01</v>
      </c>
      <c r="AA17" s="39" t="n">
        <v>0.91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300895</v>
      </c>
      <c r="C18" s="30" t="n">
        <v>10.6</v>
      </c>
      <c r="D18" s="30"/>
      <c r="E18" s="31" t="n">
        <v>296369</v>
      </c>
      <c r="F18" s="30" t="n">
        <v>10</v>
      </c>
      <c r="G18" s="30"/>
      <c r="H18" s="31" t="n">
        <v>289194</v>
      </c>
      <c r="I18" s="32" t="n">
        <v>10.5</v>
      </c>
      <c r="J18" s="33" t="n">
        <v>162.5</v>
      </c>
      <c r="K18" s="30" t="n">
        <v>-0.3</v>
      </c>
      <c r="L18" s="30" t="n">
        <v>157.8</v>
      </c>
      <c r="M18" s="30" t="n">
        <v>-0.4</v>
      </c>
      <c r="N18" s="34" t="n">
        <v>4.7</v>
      </c>
      <c r="O18" s="30" t="n">
        <v>4.5</v>
      </c>
      <c r="P18" s="34" t="n">
        <v>20.8</v>
      </c>
      <c r="Q18" s="32" t="n">
        <v>-0.199999999999999</v>
      </c>
      <c r="R18" s="29" t="n">
        <v>10875</v>
      </c>
      <c r="S18" s="30" t="n">
        <v>-10.5</v>
      </c>
      <c r="T18" s="30"/>
      <c r="U18" s="31" t="n">
        <v>1130</v>
      </c>
      <c r="V18" s="35" t="n">
        <v>10.4</v>
      </c>
      <c r="W18" s="31"/>
      <c r="X18" s="36" t="n">
        <v>0.28</v>
      </c>
      <c r="Y18" s="37" t="n">
        <v>-2.08</v>
      </c>
      <c r="Z18" s="38" t="n">
        <v>5.07</v>
      </c>
      <c r="AA18" s="39" t="n">
        <v>2.1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95163</v>
      </c>
      <c r="C19" s="30" t="n">
        <v>-7.9</v>
      </c>
      <c r="D19" s="30"/>
      <c r="E19" s="31" t="n">
        <v>95141</v>
      </c>
      <c r="F19" s="30" t="n">
        <v>-7.7</v>
      </c>
      <c r="G19" s="30"/>
      <c r="H19" s="31" t="n">
        <v>89309</v>
      </c>
      <c r="I19" s="32" t="n">
        <v>-8</v>
      </c>
      <c r="J19" s="33" t="n">
        <v>87.2</v>
      </c>
      <c r="K19" s="30" t="n">
        <v>1.2</v>
      </c>
      <c r="L19" s="30" t="n">
        <v>84.4</v>
      </c>
      <c r="M19" s="30" t="n">
        <v>1.6</v>
      </c>
      <c r="N19" s="34" t="n">
        <v>2.8</v>
      </c>
      <c r="O19" s="30" t="n">
        <v>-9.7</v>
      </c>
      <c r="P19" s="34" t="n">
        <v>14.7</v>
      </c>
      <c r="Q19" s="32" t="n">
        <v>-0.300000000000001</v>
      </c>
      <c r="R19" s="29" t="n">
        <v>148769</v>
      </c>
      <c r="S19" s="30" t="n">
        <v>2.5</v>
      </c>
      <c r="T19" s="30"/>
      <c r="U19" s="31" t="n">
        <v>127270</v>
      </c>
      <c r="V19" s="35" t="n">
        <v>85.5</v>
      </c>
      <c r="W19" s="31"/>
      <c r="X19" s="36" t="n">
        <v>4.58</v>
      </c>
      <c r="Y19" s="37" t="n">
        <v>-0.65</v>
      </c>
      <c r="Z19" s="38" t="n">
        <v>5.8</v>
      </c>
      <c r="AA19" s="39" t="n">
        <v>1.5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29151</v>
      </c>
      <c r="C20" s="30" t="n">
        <v>-1.7</v>
      </c>
      <c r="D20" s="30"/>
      <c r="E20" s="31" t="n">
        <v>228970</v>
      </c>
      <c r="F20" s="30" t="n">
        <v>-1.7</v>
      </c>
      <c r="G20" s="30"/>
      <c r="H20" s="31" t="n">
        <v>215931</v>
      </c>
      <c r="I20" s="32" t="n">
        <v>1.3</v>
      </c>
      <c r="J20" s="33" t="n">
        <v>121.5</v>
      </c>
      <c r="K20" s="30" t="n">
        <v>1.2</v>
      </c>
      <c r="L20" s="30" t="n">
        <v>117</v>
      </c>
      <c r="M20" s="30" t="n">
        <v>8</v>
      </c>
      <c r="N20" s="34" t="n">
        <v>4.5</v>
      </c>
      <c r="O20" s="30" t="n">
        <v>-61.5</v>
      </c>
      <c r="P20" s="34" t="n">
        <v>17.3</v>
      </c>
      <c r="Q20" s="32" t="n">
        <v>0</v>
      </c>
      <c r="R20" s="29" t="n">
        <v>165822</v>
      </c>
      <c r="S20" s="30" t="n">
        <v>-0.8</v>
      </c>
      <c r="T20" s="30"/>
      <c r="U20" s="31" t="n">
        <v>70497</v>
      </c>
      <c r="V20" s="35" t="n">
        <v>42.5</v>
      </c>
      <c r="W20" s="31"/>
      <c r="X20" s="36" t="n">
        <v>2.18</v>
      </c>
      <c r="Y20" s="37" t="n">
        <v>0.53</v>
      </c>
      <c r="Z20" s="38" t="n">
        <v>1.95</v>
      </c>
      <c r="AA20" s="39" t="n">
        <v>-0.06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46560</v>
      </c>
      <c r="C21" s="30" t="n">
        <v>13.4</v>
      </c>
      <c r="D21" s="30"/>
      <c r="E21" s="31" t="n">
        <v>343724</v>
      </c>
      <c r="F21" s="30" t="n">
        <v>14.4</v>
      </c>
      <c r="G21" s="30"/>
      <c r="H21" s="31" t="n">
        <v>340142</v>
      </c>
      <c r="I21" s="32" t="n">
        <v>14.5</v>
      </c>
      <c r="J21" s="33" t="n">
        <v>144.6</v>
      </c>
      <c r="K21" s="30" t="n">
        <v>13.8</v>
      </c>
      <c r="L21" s="30" t="n">
        <v>139.3</v>
      </c>
      <c r="M21" s="30" t="n">
        <v>15.5</v>
      </c>
      <c r="N21" s="34" t="n">
        <v>5.3</v>
      </c>
      <c r="O21" s="30" t="n">
        <v>-17.2</v>
      </c>
      <c r="P21" s="34" t="n">
        <v>18.9</v>
      </c>
      <c r="Q21" s="32" t="n">
        <v>1.5</v>
      </c>
      <c r="R21" s="29" t="n">
        <v>122156</v>
      </c>
      <c r="S21" s="30" t="n">
        <v>2</v>
      </c>
      <c r="T21" s="30"/>
      <c r="U21" s="31" t="n">
        <v>28411</v>
      </c>
      <c r="V21" s="35" t="n">
        <v>23.3</v>
      </c>
      <c r="W21" s="31"/>
      <c r="X21" s="36" t="n">
        <v>0.74</v>
      </c>
      <c r="Y21" s="37" t="n">
        <v>-1.67</v>
      </c>
      <c r="Z21" s="38" t="n">
        <v>0.88</v>
      </c>
      <c r="AA21" s="39" t="n">
        <v>0.21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263165</v>
      </c>
      <c r="C22" s="30" t="n">
        <v>2</v>
      </c>
      <c r="D22" s="30"/>
      <c r="E22" s="31" t="n">
        <v>260730</v>
      </c>
      <c r="F22" s="30" t="n">
        <v>10.6</v>
      </c>
      <c r="G22" s="30"/>
      <c r="H22" s="31" t="n">
        <v>249763</v>
      </c>
      <c r="I22" s="32" t="n">
        <v>18</v>
      </c>
      <c r="J22" s="33" t="n">
        <v>142.6</v>
      </c>
      <c r="K22" s="30" t="n">
        <v>2.7</v>
      </c>
      <c r="L22" s="30" t="n">
        <v>135.7</v>
      </c>
      <c r="M22" s="30" t="n">
        <v>8.8</v>
      </c>
      <c r="N22" s="34" t="n">
        <v>6.9</v>
      </c>
      <c r="O22" s="30" t="n">
        <v>-51.1</v>
      </c>
      <c r="P22" s="34" t="n">
        <v>18.5</v>
      </c>
      <c r="Q22" s="32" t="n">
        <v>-0.300000000000001</v>
      </c>
      <c r="R22" s="29" t="n">
        <v>20060</v>
      </c>
      <c r="S22" s="30" t="n">
        <v>5.7</v>
      </c>
      <c r="T22" s="30"/>
      <c r="U22" s="31" t="n">
        <v>5520</v>
      </c>
      <c r="V22" s="35" t="n">
        <v>27.5</v>
      </c>
      <c r="W22" s="31"/>
      <c r="X22" s="36" t="n">
        <v>2.47</v>
      </c>
      <c r="Y22" s="37" t="n">
        <v>2.43</v>
      </c>
      <c r="Z22" s="38" t="n">
        <v>1.11</v>
      </c>
      <c r="AA22" s="39" t="n">
        <v>1.02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43240</v>
      </c>
      <c r="C23" s="30" t="n">
        <v>-2.7</v>
      </c>
      <c r="D23" s="30"/>
      <c r="E23" s="31" t="n">
        <v>241148</v>
      </c>
      <c r="F23" s="30" t="n">
        <v>-2.1</v>
      </c>
      <c r="G23" s="30"/>
      <c r="H23" s="31" t="n">
        <v>225724</v>
      </c>
      <c r="I23" s="41" t="n">
        <v>-0.6</v>
      </c>
      <c r="J23" s="42" t="n">
        <v>149.7</v>
      </c>
      <c r="K23" s="43" t="n">
        <v>-2.2</v>
      </c>
      <c r="L23" s="43" t="n">
        <v>139.3</v>
      </c>
      <c r="M23" s="43" t="n">
        <v>-1.3</v>
      </c>
      <c r="N23" s="44" t="n">
        <v>10.4</v>
      </c>
      <c r="O23" s="43" t="n">
        <v>-12.6</v>
      </c>
      <c r="P23" s="44" t="n">
        <v>19.6</v>
      </c>
      <c r="Q23" s="41" t="n">
        <v>0.100000000000001</v>
      </c>
      <c r="R23" s="45" t="n">
        <v>180679</v>
      </c>
      <c r="S23" s="43" t="n">
        <v>-1</v>
      </c>
      <c r="T23" s="43"/>
      <c r="U23" s="46" t="n">
        <v>65033</v>
      </c>
      <c r="V23" s="47" t="n">
        <v>36</v>
      </c>
      <c r="W23" s="46"/>
      <c r="X23" s="48" t="n">
        <v>1.43</v>
      </c>
      <c r="Y23" s="49" t="n">
        <v>-1.12</v>
      </c>
      <c r="Z23" s="50" t="n">
        <v>1.92</v>
      </c>
      <c r="AA23" s="51" t="n">
        <v>-0.83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5.2</v>
      </c>
      <c r="E10" s="83" t="n">
        <v>101.2</v>
      </c>
      <c r="F10" s="83" t="n">
        <v>124.7</v>
      </c>
      <c r="G10" s="83" t="n">
        <v>88.9</v>
      </c>
      <c r="H10" s="83" t="n">
        <v>130.8</v>
      </c>
      <c r="I10" s="83" t="n">
        <v>100.3</v>
      </c>
      <c r="J10" s="83" t="n">
        <v>147.3</v>
      </c>
      <c r="K10" s="83" t="n">
        <v>128.2</v>
      </c>
      <c r="L10" s="83" t="n">
        <v>129.2</v>
      </c>
      <c r="M10" s="83" t="n">
        <v>79</v>
      </c>
      <c r="N10" s="83" t="n">
        <v>111.7</v>
      </c>
      <c r="O10" s="83" t="n">
        <v>106.7</v>
      </c>
      <c r="P10" s="83" t="n">
        <v>111.1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4.6</v>
      </c>
      <c r="C12" s="84" t="n">
        <v>102.1</v>
      </c>
      <c r="D12" s="84" t="n">
        <v>63</v>
      </c>
      <c r="E12" s="84" t="n">
        <v>103.1</v>
      </c>
      <c r="F12" s="84" t="n">
        <v>136.1</v>
      </c>
      <c r="G12" s="84" t="n">
        <v>82.3</v>
      </c>
      <c r="H12" s="84" t="n">
        <v>133</v>
      </c>
      <c r="I12" s="84" t="n">
        <v>87.5</v>
      </c>
      <c r="J12" s="84" t="n">
        <v>149.5</v>
      </c>
      <c r="K12" s="84" t="n">
        <v>107.1</v>
      </c>
      <c r="L12" s="84" t="n">
        <v>140.9</v>
      </c>
      <c r="M12" s="84" t="n">
        <v>78.5</v>
      </c>
      <c r="N12" s="84" t="n">
        <v>112.3</v>
      </c>
      <c r="O12" s="84" t="n">
        <v>116.5</v>
      </c>
      <c r="P12" s="84" t="n">
        <v>117.8</v>
      </c>
    </row>
    <row r="13" customFormat="false" ht="13.5" hidden="false" customHeight="false" outlineLevel="0" collapsed="false">
      <c r="A13" s="89" t="s">
        <v>60</v>
      </c>
      <c r="B13" s="82" t="n">
        <v>108.3</v>
      </c>
      <c r="C13" s="84" t="n">
        <v>79.1</v>
      </c>
      <c r="D13" s="84" t="n">
        <v>124.7</v>
      </c>
      <c r="E13" s="84" t="n">
        <v>104.3</v>
      </c>
      <c r="F13" s="84" t="n">
        <v>138.7</v>
      </c>
      <c r="G13" s="84" t="n">
        <v>94.9</v>
      </c>
      <c r="H13" s="84" t="n">
        <v>137.3</v>
      </c>
      <c r="I13" s="84" t="n">
        <v>92.9</v>
      </c>
      <c r="J13" s="84" t="n">
        <v>156</v>
      </c>
      <c r="K13" s="84" t="n">
        <v>116.7</v>
      </c>
      <c r="L13" s="84" t="n">
        <v>118.2</v>
      </c>
      <c r="M13" s="84" t="n">
        <v>81.9</v>
      </c>
      <c r="N13" s="84" t="n">
        <v>108.8</v>
      </c>
      <c r="O13" s="84" t="n">
        <v>59.5</v>
      </c>
      <c r="P13" s="84" t="n">
        <v>111.9</v>
      </c>
    </row>
    <row r="14" customFormat="false" ht="13.5" hidden="false" customHeight="false" outlineLevel="0" collapsed="false">
      <c r="A14" s="89" t="s">
        <v>61</v>
      </c>
      <c r="B14" s="82" t="n">
        <v>108.3</v>
      </c>
      <c r="C14" s="84" t="n">
        <v>77.5</v>
      </c>
      <c r="D14" s="84" t="n">
        <v>132.1</v>
      </c>
      <c r="E14" s="84" t="n">
        <v>103.7</v>
      </c>
      <c r="F14" s="84" t="n">
        <v>112.6</v>
      </c>
      <c r="G14" s="84" t="n">
        <v>106.3</v>
      </c>
      <c r="H14" s="84" t="n">
        <v>134</v>
      </c>
      <c r="I14" s="84" t="n">
        <v>108.9</v>
      </c>
      <c r="J14" s="84" t="n">
        <v>150.5</v>
      </c>
      <c r="K14" s="84" t="n">
        <v>135.7</v>
      </c>
      <c r="L14" s="84" t="n">
        <v>131.8</v>
      </c>
      <c r="M14" s="84" t="n">
        <v>77.9</v>
      </c>
      <c r="N14" s="84" t="n">
        <v>87.7</v>
      </c>
      <c r="O14" s="84" t="n">
        <v>61.2</v>
      </c>
      <c r="P14" s="84" t="n">
        <v>110.9</v>
      </c>
    </row>
    <row r="15" customFormat="false" ht="13.5" hidden="false" customHeight="false" outlineLevel="0" collapsed="false">
      <c r="A15" s="81" t="s">
        <v>62</v>
      </c>
      <c r="B15" s="82" t="n">
        <v>93.5</v>
      </c>
      <c r="C15" s="84" t="n">
        <v>96.3</v>
      </c>
      <c r="D15" s="84" t="n">
        <v>75.3</v>
      </c>
      <c r="E15" s="84" t="n">
        <v>80.7</v>
      </c>
      <c r="F15" s="84" t="n">
        <v>124.4</v>
      </c>
      <c r="G15" s="84" t="n">
        <v>96.8</v>
      </c>
      <c r="H15" s="84" t="n">
        <v>121.5</v>
      </c>
      <c r="I15" s="84" t="n">
        <v>85.7</v>
      </c>
      <c r="J15" s="84" t="n">
        <v>139.6</v>
      </c>
      <c r="K15" s="84" t="n">
        <v>135.7</v>
      </c>
      <c r="L15" s="84" t="n">
        <v>150</v>
      </c>
      <c r="M15" s="84" t="n">
        <v>77.9</v>
      </c>
      <c r="N15" s="84" t="n">
        <v>89.5</v>
      </c>
      <c r="O15" s="84" t="n">
        <v>78.5</v>
      </c>
      <c r="P15" s="84" t="n">
        <v>112.9</v>
      </c>
    </row>
    <row r="16" customFormat="false" ht="13.5" hidden="false" customHeight="false" outlineLevel="0" collapsed="false">
      <c r="A16" s="89" t="s">
        <v>63</v>
      </c>
      <c r="B16" s="82" t="n">
        <v>97.2</v>
      </c>
      <c r="C16" s="84" t="n">
        <v>74.9</v>
      </c>
      <c r="D16" s="84" t="n">
        <v>96.3</v>
      </c>
      <c r="E16" s="84" t="n">
        <v>88.8</v>
      </c>
      <c r="F16" s="84" t="n">
        <v>145.4</v>
      </c>
      <c r="G16" s="84" t="n">
        <v>92.4</v>
      </c>
      <c r="H16" s="84" t="n">
        <v>112.9</v>
      </c>
      <c r="I16" s="84" t="n">
        <v>87.5</v>
      </c>
      <c r="J16" s="84" t="n">
        <v>144</v>
      </c>
      <c r="K16" s="84" t="n">
        <v>119</v>
      </c>
      <c r="L16" s="84" t="n">
        <v>168.2</v>
      </c>
      <c r="M16" s="84" t="n">
        <v>82.6</v>
      </c>
      <c r="N16" s="84" t="n">
        <v>103.5</v>
      </c>
      <c r="O16" s="84" t="n">
        <v>70.2</v>
      </c>
      <c r="P16" s="84" t="n">
        <v>112.9</v>
      </c>
    </row>
    <row r="17" customFormat="false" ht="13.5" hidden="false" customHeight="false" outlineLevel="0" collapsed="false">
      <c r="A17" s="89" t="s">
        <v>64</v>
      </c>
      <c r="B17" s="82" t="n">
        <v>100.9</v>
      </c>
      <c r="C17" s="84" t="n">
        <v>85.3</v>
      </c>
      <c r="D17" s="84" t="n">
        <v>86.4</v>
      </c>
      <c r="E17" s="84" t="n">
        <v>93.2</v>
      </c>
      <c r="F17" s="84" t="n">
        <v>147.9</v>
      </c>
      <c r="G17" s="84" t="n">
        <v>104.4</v>
      </c>
      <c r="H17" s="84" t="n">
        <v>127.8</v>
      </c>
      <c r="I17" s="84" t="n">
        <v>92.9</v>
      </c>
      <c r="J17" s="84" t="n">
        <v>151.6</v>
      </c>
      <c r="K17" s="84" t="n">
        <v>135.7</v>
      </c>
      <c r="L17" s="84" t="n">
        <v>140.9</v>
      </c>
      <c r="M17" s="84" t="n">
        <v>77.9</v>
      </c>
      <c r="N17" s="84" t="n">
        <v>98.2</v>
      </c>
      <c r="O17" s="84" t="n">
        <v>62</v>
      </c>
      <c r="P17" s="84" t="n">
        <v>109.9</v>
      </c>
    </row>
    <row r="18" customFormat="false" ht="13.5" hidden="false" customHeight="false" outlineLevel="0" collapsed="false">
      <c r="A18" s="89" t="s">
        <v>65</v>
      </c>
      <c r="B18" s="82" t="n">
        <v>99.1</v>
      </c>
      <c r="C18" s="84" t="n">
        <v>79.1</v>
      </c>
      <c r="D18" s="84" t="n">
        <v>70.4</v>
      </c>
      <c r="E18" s="84" t="n">
        <v>90.1</v>
      </c>
      <c r="F18" s="84" t="n">
        <v>110.9</v>
      </c>
      <c r="G18" s="84" t="n">
        <v>106.3</v>
      </c>
      <c r="H18" s="84" t="n">
        <v>133.5</v>
      </c>
      <c r="I18" s="84" t="n">
        <v>83.9</v>
      </c>
      <c r="J18" s="84" t="n">
        <v>157.1</v>
      </c>
      <c r="K18" s="84" t="n">
        <v>116.7</v>
      </c>
      <c r="L18" s="84" t="n">
        <v>150</v>
      </c>
      <c r="M18" s="84" t="n">
        <v>78.5</v>
      </c>
      <c r="N18" s="84" t="n">
        <v>110.5</v>
      </c>
      <c r="O18" s="84" t="n">
        <v>58.7</v>
      </c>
      <c r="P18" s="84" t="n">
        <v>108.9</v>
      </c>
    </row>
    <row r="19" customFormat="false" ht="13.5" hidden="false" customHeight="false" outlineLevel="0" collapsed="false">
      <c r="A19" s="89" t="s">
        <v>66</v>
      </c>
      <c r="B19" s="82" t="n">
        <v>91.7</v>
      </c>
      <c r="C19" s="84" t="n">
        <v>91.1</v>
      </c>
      <c r="D19" s="84" t="n">
        <v>79</v>
      </c>
      <c r="E19" s="84" t="n">
        <v>81.4</v>
      </c>
      <c r="F19" s="84" t="n">
        <v>105</v>
      </c>
      <c r="G19" s="84" t="n">
        <v>63.3</v>
      </c>
      <c r="H19" s="84" t="n">
        <v>115.3</v>
      </c>
      <c r="I19" s="84" t="n">
        <v>82.1</v>
      </c>
      <c r="J19" s="84" t="n">
        <v>154.9</v>
      </c>
      <c r="K19" s="84" t="n">
        <v>119</v>
      </c>
      <c r="L19" s="84" t="n">
        <v>127.3</v>
      </c>
      <c r="M19" s="84" t="n">
        <v>76.5</v>
      </c>
      <c r="N19" s="84" t="n">
        <v>96.5</v>
      </c>
      <c r="O19" s="84" t="n">
        <v>42.1</v>
      </c>
      <c r="P19" s="84" t="n">
        <v>110.9</v>
      </c>
    </row>
    <row r="20" customFormat="false" ht="13.5" hidden="false" customHeight="false" outlineLevel="0" collapsed="false">
      <c r="A20" s="89" t="s">
        <v>67</v>
      </c>
      <c r="B20" s="82" t="n">
        <v>90.7</v>
      </c>
      <c r="C20" s="84" t="n">
        <v>74.9</v>
      </c>
      <c r="D20" s="84" t="n">
        <v>65.4</v>
      </c>
      <c r="E20" s="84" t="n">
        <v>82</v>
      </c>
      <c r="F20" s="84" t="n">
        <v>108.4</v>
      </c>
      <c r="G20" s="84" t="n">
        <v>83.5</v>
      </c>
      <c r="H20" s="84" t="n">
        <v>114.4</v>
      </c>
      <c r="I20" s="84" t="n">
        <v>80.4</v>
      </c>
      <c r="J20" s="84" t="n">
        <v>149.5</v>
      </c>
      <c r="K20" s="84" t="n">
        <v>107.1</v>
      </c>
      <c r="L20" s="84" t="n">
        <v>109.1</v>
      </c>
      <c r="M20" s="84" t="n">
        <v>74.5</v>
      </c>
      <c r="N20" s="84" t="n">
        <v>98.2</v>
      </c>
      <c r="O20" s="84" t="n">
        <v>54.5</v>
      </c>
      <c r="P20" s="84" t="n">
        <v>111.9</v>
      </c>
    </row>
    <row r="21" customFormat="false" ht="13.5" hidden="false" customHeight="false" outlineLevel="0" collapsed="false">
      <c r="A21" s="89" t="s">
        <v>68</v>
      </c>
      <c r="B21" s="82" t="n">
        <v>93.5</v>
      </c>
      <c r="C21" s="84" t="n">
        <v>74.9</v>
      </c>
      <c r="D21" s="84" t="n">
        <v>101.2</v>
      </c>
      <c r="E21" s="84" t="n">
        <v>83.9</v>
      </c>
      <c r="F21" s="84" t="n">
        <v>130.3</v>
      </c>
      <c r="G21" s="84" t="n">
        <v>61.4</v>
      </c>
      <c r="H21" s="84" t="n">
        <v>96.2</v>
      </c>
      <c r="I21" s="84" t="n">
        <v>103.6</v>
      </c>
      <c r="J21" s="84" t="n">
        <v>159.3</v>
      </c>
      <c r="K21" s="84" t="n">
        <v>111.9</v>
      </c>
      <c r="L21" s="84" t="n">
        <v>154.5</v>
      </c>
      <c r="M21" s="84" t="n">
        <v>79.9</v>
      </c>
      <c r="N21" s="84" t="n">
        <v>86</v>
      </c>
      <c r="O21" s="84" t="n">
        <v>60.3</v>
      </c>
      <c r="P21" s="84" t="n">
        <v>104</v>
      </c>
    </row>
    <row r="22" customFormat="false" ht="13.5" hidden="false" customHeight="false" outlineLevel="0" collapsed="false">
      <c r="A22" s="89" t="s">
        <v>69</v>
      </c>
      <c r="B22" s="82" t="n">
        <v>88.9</v>
      </c>
      <c r="C22" s="84" t="n">
        <v>85.3</v>
      </c>
      <c r="D22" s="84" t="n">
        <v>95.1</v>
      </c>
      <c r="E22" s="84" t="n">
        <v>75.2</v>
      </c>
      <c r="F22" s="84" t="n">
        <v>126.9</v>
      </c>
      <c r="G22" s="84" t="n">
        <v>55.7</v>
      </c>
      <c r="H22" s="84" t="n">
        <v>96.7</v>
      </c>
      <c r="I22" s="84" t="n">
        <v>108.9</v>
      </c>
      <c r="J22" s="84" t="n">
        <v>170.3</v>
      </c>
      <c r="K22" s="84" t="n">
        <v>109.5</v>
      </c>
      <c r="L22" s="84" t="n">
        <v>145.5</v>
      </c>
      <c r="M22" s="84" t="n">
        <v>77.2</v>
      </c>
      <c r="N22" s="84" t="n">
        <v>56.1</v>
      </c>
      <c r="O22" s="84" t="n">
        <v>40.5</v>
      </c>
      <c r="P22" s="84" t="n">
        <v>105.9</v>
      </c>
    </row>
    <row r="23" customFormat="false" ht="13.5" hidden="false" customHeight="false" outlineLevel="0" collapsed="false">
      <c r="A23" s="89" t="s">
        <v>70</v>
      </c>
      <c r="B23" s="82" t="n">
        <v>89.8</v>
      </c>
      <c r="C23" s="84" t="n">
        <v>79.1</v>
      </c>
      <c r="D23" s="84" t="n">
        <v>91.4</v>
      </c>
      <c r="E23" s="84" t="n">
        <v>78.3</v>
      </c>
      <c r="F23" s="84" t="n">
        <v>136.1</v>
      </c>
      <c r="G23" s="84" t="n">
        <v>58.2</v>
      </c>
      <c r="H23" s="84" t="n">
        <v>95.2</v>
      </c>
      <c r="I23" s="84" t="n">
        <v>108.9</v>
      </c>
      <c r="J23" s="84" t="n">
        <v>128.6</v>
      </c>
      <c r="K23" s="84" t="n">
        <v>107.1</v>
      </c>
      <c r="L23" s="84" t="n">
        <v>122.7</v>
      </c>
      <c r="M23" s="84" t="n">
        <v>80.5</v>
      </c>
      <c r="N23" s="84" t="n">
        <v>94.7</v>
      </c>
      <c r="O23" s="84" t="n">
        <v>30.6</v>
      </c>
      <c r="P23" s="84" t="n">
        <v>102</v>
      </c>
    </row>
    <row r="24" customFormat="false" ht="13.5" hidden="false" customHeight="false" outlineLevel="0" collapsed="false">
      <c r="A24" s="89" t="s">
        <v>71</v>
      </c>
      <c r="B24" s="82" t="n">
        <v>85.2</v>
      </c>
      <c r="C24" s="84" t="n">
        <v>83.8</v>
      </c>
      <c r="D24" s="84" t="n">
        <v>106.2</v>
      </c>
      <c r="E24" s="84" t="n">
        <v>80.1</v>
      </c>
      <c r="F24" s="84" t="n">
        <v>129.4</v>
      </c>
      <c r="G24" s="84" t="n">
        <v>61.4</v>
      </c>
      <c r="H24" s="84" t="n">
        <v>100</v>
      </c>
      <c r="I24" s="84" t="n">
        <v>92.9</v>
      </c>
      <c r="J24" s="84" t="n">
        <v>181.3</v>
      </c>
      <c r="K24" s="84" t="n">
        <v>111.9</v>
      </c>
      <c r="L24" s="84" t="n">
        <v>127.3</v>
      </c>
      <c r="M24" s="84" t="n">
        <v>30.2</v>
      </c>
      <c r="N24" s="84" t="n">
        <v>93</v>
      </c>
      <c r="O24" s="84" t="n">
        <v>57</v>
      </c>
      <c r="P24" s="84" t="n">
        <v>103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18.5</v>
      </c>
      <c r="C27" s="84" t="n">
        <v>-17.9</v>
      </c>
      <c r="D27" s="84" t="n">
        <v>68.6</v>
      </c>
      <c r="E27" s="84" t="n">
        <v>-22.3</v>
      </c>
      <c r="F27" s="84" t="n">
        <v>-4.9</v>
      </c>
      <c r="G27" s="84" t="n">
        <v>-25.4</v>
      </c>
      <c r="H27" s="84" t="n">
        <v>-24.8</v>
      </c>
      <c r="I27" s="84" t="n">
        <v>6.2</v>
      </c>
      <c r="J27" s="84" t="n">
        <v>21.3</v>
      </c>
      <c r="K27" s="84" t="n">
        <v>4.5</v>
      </c>
      <c r="L27" s="84" t="n">
        <v>-9.7</v>
      </c>
      <c r="M27" s="84" t="n">
        <v>-61.5</v>
      </c>
      <c r="N27" s="84" t="n">
        <v>-17.2</v>
      </c>
      <c r="O27" s="84" t="n">
        <v>-51.1</v>
      </c>
      <c r="P27" s="84" t="n">
        <v>-12.6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5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82.9</v>
      </c>
      <c r="E40" s="83" t="n">
        <v>100.9</v>
      </c>
      <c r="F40" s="83" t="n">
        <v>105.1</v>
      </c>
      <c r="G40" s="83" t="n">
        <v>91.9</v>
      </c>
      <c r="H40" s="83" t="n">
        <v>103.5</v>
      </c>
      <c r="I40" s="83" t="n">
        <v>107.5</v>
      </c>
      <c r="J40" s="83" t="n">
        <v>101.6</v>
      </c>
      <c r="K40" s="83" t="n">
        <v>112.6</v>
      </c>
      <c r="L40" s="83" t="n">
        <v>73.8</v>
      </c>
      <c r="M40" s="83" t="n">
        <v>89.8</v>
      </c>
      <c r="N40" s="83" t="n">
        <v>109.3</v>
      </c>
      <c r="O40" s="83" t="n">
        <v>111.1</v>
      </c>
      <c r="P40" s="83" t="n">
        <v>113.7</v>
      </c>
    </row>
    <row r="41" customFormat="false" ht="13.5" hidden="false" customHeight="false" outlineLevel="0" collapsed="false">
      <c r="A41" s="81" t="s">
        <v>58</v>
      </c>
      <c r="B41" s="82" t="n">
        <v>98.8</v>
      </c>
      <c r="C41" s="84" t="s">
        <v>49</v>
      </c>
      <c r="D41" s="84" t="s">
        <v>49</v>
      </c>
      <c r="E41" s="83" t="n">
        <v>98.9</v>
      </c>
      <c r="F41" s="83" t="n">
        <v>97.5</v>
      </c>
      <c r="G41" s="83" t="n">
        <v>97.3</v>
      </c>
      <c r="H41" s="83" t="n">
        <v>105.2</v>
      </c>
      <c r="I41" s="83" t="n">
        <v>117.5</v>
      </c>
      <c r="J41" s="83" t="n">
        <v>112.5</v>
      </c>
      <c r="K41" s="83" t="n">
        <v>156</v>
      </c>
      <c r="L41" s="83" t="n">
        <v>126.4</v>
      </c>
      <c r="M41" s="83" t="n">
        <v>83.1</v>
      </c>
      <c r="N41" s="83" t="n">
        <v>67.2</v>
      </c>
      <c r="O41" s="84" t="s">
        <v>49</v>
      </c>
      <c r="P41" s="83" t="n">
        <v>122.4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8.5</v>
      </c>
      <c r="C43" s="84" t="n">
        <v>102.1</v>
      </c>
      <c r="D43" s="84" t="s">
        <v>49</v>
      </c>
      <c r="E43" s="84" t="n">
        <v>101.1</v>
      </c>
      <c r="F43" s="84" t="n">
        <v>105.3</v>
      </c>
      <c r="G43" s="84" t="n">
        <v>93.1</v>
      </c>
      <c r="H43" s="84" t="n">
        <v>103.9</v>
      </c>
      <c r="I43" s="84" t="n">
        <v>92.2</v>
      </c>
      <c r="J43" s="84" t="n">
        <v>117.4</v>
      </c>
      <c r="K43" s="84" t="n">
        <v>157.1</v>
      </c>
      <c r="L43" s="84" t="n">
        <v>162.5</v>
      </c>
      <c r="M43" s="84" t="n">
        <v>82.2</v>
      </c>
      <c r="N43" s="84" t="n">
        <v>62.9</v>
      </c>
      <c r="O43" s="84" t="s">
        <v>49</v>
      </c>
      <c r="P43" s="84" t="n">
        <v>130.2</v>
      </c>
    </row>
    <row r="44" customFormat="false" ht="13.5" hidden="false" customHeight="false" outlineLevel="0" collapsed="false">
      <c r="A44" s="89" t="s">
        <v>60</v>
      </c>
      <c r="B44" s="82" t="n">
        <v>100</v>
      </c>
      <c r="C44" s="84" t="n">
        <v>79.1</v>
      </c>
      <c r="D44" s="84" t="s">
        <v>49</v>
      </c>
      <c r="E44" s="84" t="n">
        <v>102.8</v>
      </c>
      <c r="F44" s="84" t="n">
        <v>107.3</v>
      </c>
      <c r="G44" s="84" t="n">
        <v>103.8</v>
      </c>
      <c r="H44" s="84" t="n">
        <v>107.4</v>
      </c>
      <c r="I44" s="84" t="n">
        <v>100</v>
      </c>
      <c r="J44" s="84" t="n">
        <v>124.8</v>
      </c>
      <c r="K44" s="84" t="n">
        <v>160</v>
      </c>
      <c r="L44" s="84" t="n">
        <v>154.2</v>
      </c>
      <c r="M44" s="84" t="n">
        <v>85.3</v>
      </c>
      <c r="N44" s="84" t="n">
        <v>62.9</v>
      </c>
      <c r="O44" s="84" t="s">
        <v>49</v>
      </c>
      <c r="P44" s="84" t="n">
        <v>121.6</v>
      </c>
    </row>
    <row r="45" customFormat="false" ht="13.5" hidden="false" customHeight="false" outlineLevel="0" collapsed="false">
      <c r="A45" s="89" t="s">
        <v>61</v>
      </c>
      <c r="B45" s="82" t="n">
        <v>100.7</v>
      </c>
      <c r="C45" s="84" t="n">
        <v>77.5</v>
      </c>
      <c r="D45" s="84" t="s">
        <v>49</v>
      </c>
      <c r="E45" s="84" t="n">
        <v>102.8</v>
      </c>
      <c r="F45" s="84" t="n">
        <v>86.8</v>
      </c>
      <c r="G45" s="84" t="n">
        <v>114.5</v>
      </c>
      <c r="H45" s="84" t="n">
        <v>105.2</v>
      </c>
      <c r="I45" s="84" t="n">
        <v>143.1</v>
      </c>
      <c r="J45" s="84" t="n">
        <v>120.7</v>
      </c>
      <c r="K45" s="84" t="n">
        <v>161.4</v>
      </c>
      <c r="L45" s="84" t="n">
        <v>116.7</v>
      </c>
      <c r="M45" s="84" t="n">
        <v>81.7</v>
      </c>
      <c r="N45" s="84" t="n">
        <v>46.7</v>
      </c>
      <c r="O45" s="84" t="s">
        <v>49</v>
      </c>
      <c r="P45" s="84" t="n">
        <v>123.3</v>
      </c>
    </row>
    <row r="46" customFormat="false" ht="13.5" hidden="false" customHeight="false" outlineLevel="0" collapsed="false">
      <c r="A46" s="81" t="s">
        <v>62</v>
      </c>
      <c r="B46" s="82" t="n">
        <v>92.7</v>
      </c>
      <c r="C46" s="84" t="n">
        <v>96.3</v>
      </c>
      <c r="D46" s="84" t="s">
        <v>49</v>
      </c>
      <c r="E46" s="84" t="n">
        <v>88.8</v>
      </c>
      <c r="F46" s="84" t="n">
        <v>98</v>
      </c>
      <c r="G46" s="84" t="n">
        <v>105</v>
      </c>
      <c r="H46" s="84" t="n">
        <v>104.3</v>
      </c>
      <c r="I46" s="84" t="n">
        <v>98</v>
      </c>
      <c r="J46" s="84" t="n">
        <v>114.9</v>
      </c>
      <c r="K46" s="84" t="n">
        <v>147.1</v>
      </c>
      <c r="L46" s="84" t="n">
        <v>112.5</v>
      </c>
      <c r="M46" s="84" t="n">
        <v>83.8</v>
      </c>
      <c r="N46" s="84" t="n">
        <v>55.2</v>
      </c>
      <c r="O46" s="84" t="s">
        <v>49</v>
      </c>
      <c r="P46" s="84" t="n">
        <v>120.7</v>
      </c>
    </row>
    <row r="47" customFormat="false" ht="13.5" hidden="false" customHeight="false" outlineLevel="0" collapsed="false">
      <c r="A47" s="89" t="s">
        <v>63</v>
      </c>
      <c r="B47" s="82" t="n">
        <v>93.4</v>
      </c>
      <c r="C47" s="84" t="n">
        <v>74.9</v>
      </c>
      <c r="D47" s="84" t="s">
        <v>49</v>
      </c>
      <c r="E47" s="84" t="n">
        <v>94.4</v>
      </c>
      <c r="F47" s="84" t="n">
        <v>114.6</v>
      </c>
      <c r="G47" s="84" t="n">
        <v>100.6</v>
      </c>
      <c r="H47" s="84" t="n">
        <v>94.4</v>
      </c>
      <c r="I47" s="84" t="n">
        <v>103.9</v>
      </c>
      <c r="J47" s="84" t="n">
        <v>117.4</v>
      </c>
      <c r="K47" s="84" t="n">
        <v>154.3</v>
      </c>
      <c r="L47" s="84" t="n">
        <v>150</v>
      </c>
      <c r="M47" s="84" t="n">
        <v>83.8</v>
      </c>
      <c r="N47" s="84" t="n">
        <v>55.2</v>
      </c>
      <c r="O47" s="84" t="s">
        <v>49</v>
      </c>
      <c r="P47" s="84" t="n">
        <v>116.4</v>
      </c>
    </row>
    <row r="48" customFormat="false" ht="13.5" hidden="false" customHeight="false" outlineLevel="0" collapsed="false">
      <c r="A48" s="89" t="s">
        <v>64</v>
      </c>
      <c r="B48" s="82" t="n">
        <v>97.8</v>
      </c>
      <c r="C48" s="84" t="n">
        <v>85.3</v>
      </c>
      <c r="D48" s="84" t="s">
        <v>49</v>
      </c>
      <c r="E48" s="84" t="n">
        <v>99.4</v>
      </c>
      <c r="F48" s="84" t="n">
        <v>116.6</v>
      </c>
      <c r="G48" s="84" t="n">
        <v>115.1</v>
      </c>
      <c r="H48" s="84" t="n">
        <v>108.2</v>
      </c>
      <c r="I48" s="84" t="n">
        <v>115.7</v>
      </c>
      <c r="J48" s="84" t="n">
        <v>118.2</v>
      </c>
      <c r="K48" s="84" t="n">
        <v>171.4</v>
      </c>
      <c r="L48" s="84" t="n">
        <v>100</v>
      </c>
      <c r="M48" s="84" t="n">
        <v>80.6</v>
      </c>
      <c r="N48" s="84" t="n">
        <v>55.2</v>
      </c>
      <c r="O48" s="84" t="s">
        <v>49</v>
      </c>
      <c r="P48" s="84" t="n">
        <v>113.8</v>
      </c>
    </row>
    <row r="49" customFormat="false" ht="13.5" hidden="false" customHeight="false" outlineLevel="0" collapsed="false">
      <c r="A49" s="89" t="s">
        <v>65</v>
      </c>
      <c r="B49" s="82" t="n">
        <v>97.8</v>
      </c>
      <c r="C49" s="84" t="n">
        <v>79.1</v>
      </c>
      <c r="D49" s="84" t="s">
        <v>49</v>
      </c>
      <c r="E49" s="84" t="n">
        <v>96.6</v>
      </c>
      <c r="F49" s="84" t="n">
        <v>87.4</v>
      </c>
      <c r="G49" s="84" t="n">
        <v>112.6</v>
      </c>
      <c r="H49" s="84" t="n">
        <v>122.9</v>
      </c>
      <c r="I49" s="84" t="n">
        <v>86.3</v>
      </c>
      <c r="J49" s="84" t="n">
        <v>132.2</v>
      </c>
      <c r="K49" s="84" t="n">
        <v>168.6</v>
      </c>
      <c r="L49" s="84" t="n">
        <v>108.3</v>
      </c>
      <c r="M49" s="84" t="n">
        <v>81.2</v>
      </c>
      <c r="N49" s="84" t="n">
        <v>62.9</v>
      </c>
      <c r="O49" s="84" t="s">
        <v>49</v>
      </c>
      <c r="P49" s="84" t="n">
        <v>114.7</v>
      </c>
    </row>
    <row r="50" customFormat="false" ht="13.5" hidden="false" customHeight="false" outlineLevel="0" collapsed="false">
      <c r="A50" s="89" t="s">
        <v>66</v>
      </c>
      <c r="B50" s="82" t="n">
        <v>92</v>
      </c>
      <c r="C50" s="84" t="n">
        <v>91.1</v>
      </c>
      <c r="D50" s="84" t="s">
        <v>49</v>
      </c>
      <c r="E50" s="84" t="n">
        <v>90.5</v>
      </c>
      <c r="F50" s="84" t="n">
        <v>82.8</v>
      </c>
      <c r="G50" s="84" t="n">
        <v>69.8</v>
      </c>
      <c r="H50" s="84" t="n">
        <v>106.1</v>
      </c>
      <c r="I50" s="84" t="n">
        <v>90.2</v>
      </c>
      <c r="J50" s="84" t="n">
        <v>128.9</v>
      </c>
      <c r="K50" s="84" t="n">
        <v>168.6</v>
      </c>
      <c r="L50" s="84" t="n">
        <v>79.2</v>
      </c>
      <c r="M50" s="84" t="n">
        <v>79.6</v>
      </c>
      <c r="N50" s="84" t="n">
        <v>59</v>
      </c>
      <c r="O50" s="84" t="s">
        <v>49</v>
      </c>
      <c r="P50" s="84" t="n">
        <v>116.4</v>
      </c>
    </row>
    <row r="51" customFormat="false" ht="13.5" hidden="false" customHeight="false" outlineLevel="0" collapsed="false">
      <c r="A51" s="89" t="s">
        <v>67</v>
      </c>
      <c r="B51" s="82" t="n">
        <v>90.5</v>
      </c>
      <c r="C51" s="84" t="n">
        <v>74.9</v>
      </c>
      <c r="D51" s="84" t="s">
        <v>49</v>
      </c>
      <c r="E51" s="84" t="n">
        <v>89.4</v>
      </c>
      <c r="F51" s="84" t="n">
        <v>85.4</v>
      </c>
      <c r="G51" s="84" t="n">
        <v>93.7</v>
      </c>
      <c r="H51" s="84" t="n">
        <v>103.9</v>
      </c>
      <c r="I51" s="84" t="n">
        <v>88.2</v>
      </c>
      <c r="J51" s="84" t="n">
        <v>128.9</v>
      </c>
      <c r="K51" s="84" t="n">
        <v>157.1</v>
      </c>
      <c r="L51" s="84" t="n">
        <v>70.8</v>
      </c>
      <c r="M51" s="84" t="n">
        <v>77.5</v>
      </c>
      <c r="N51" s="84" t="n">
        <v>65.7</v>
      </c>
      <c r="O51" s="84" t="s">
        <v>49</v>
      </c>
      <c r="P51" s="84" t="n">
        <v>117.2</v>
      </c>
    </row>
    <row r="52" customFormat="false" ht="13.5" hidden="false" customHeight="false" outlineLevel="0" collapsed="false">
      <c r="A52" s="89" t="s">
        <v>68</v>
      </c>
      <c r="B52" s="82" t="n">
        <v>92.7</v>
      </c>
      <c r="C52" s="84" t="n">
        <v>74.9</v>
      </c>
      <c r="D52" s="84" t="s">
        <v>49</v>
      </c>
      <c r="E52" s="84" t="n">
        <v>93.9</v>
      </c>
      <c r="F52" s="84" t="n">
        <v>98.7</v>
      </c>
      <c r="G52" s="84" t="n">
        <v>66.7</v>
      </c>
      <c r="H52" s="84" t="n">
        <v>103</v>
      </c>
      <c r="I52" s="84" t="n">
        <v>107.8</v>
      </c>
      <c r="J52" s="84" t="n">
        <v>119</v>
      </c>
      <c r="K52" s="84" t="n">
        <v>170</v>
      </c>
      <c r="L52" s="84" t="n">
        <v>108.3</v>
      </c>
      <c r="M52" s="84" t="n">
        <v>78.5</v>
      </c>
      <c r="N52" s="84" t="n">
        <v>49.5</v>
      </c>
      <c r="O52" s="84" t="s">
        <v>49</v>
      </c>
      <c r="P52" s="84" t="n">
        <v>111.2</v>
      </c>
    </row>
    <row r="53" customFormat="false" ht="13.5" hidden="false" customHeight="false" outlineLevel="0" collapsed="false">
      <c r="A53" s="89" t="s">
        <v>69</v>
      </c>
      <c r="B53" s="82" t="n">
        <v>87.6</v>
      </c>
      <c r="C53" s="84" t="n">
        <v>85.3</v>
      </c>
      <c r="D53" s="84" t="s">
        <v>49</v>
      </c>
      <c r="E53" s="84" t="n">
        <v>84.4</v>
      </c>
      <c r="F53" s="84" t="n">
        <v>100.7</v>
      </c>
      <c r="G53" s="84" t="n">
        <v>57.9</v>
      </c>
      <c r="H53" s="84" t="n">
        <v>100.9</v>
      </c>
      <c r="I53" s="84" t="n">
        <v>115.7</v>
      </c>
      <c r="J53" s="84" t="n">
        <v>132.2</v>
      </c>
      <c r="K53" s="84" t="n">
        <v>162.9</v>
      </c>
      <c r="L53" s="84" t="n">
        <v>108.3</v>
      </c>
      <c r="M53" s="84" t="n">
        <v>77</v>
      </c>
      <c r="N53" s="84" t="n">
        <v>24.8</v>
      </c>
      <c r="O53" s="84" t="s">
        <v>49</v>
      </c>
      <c r="P53" s="84" t="n">
        <v>113.8</v>
      </c>
    </row>
    <row r="54" customFormat="false" ht="13.5" hidden="false" customHeight="false" outlineLevel="0" collapsed="false">
      <c r="A54" s="89" t="s">
        <v>70</v>
      </c>
      <c r="B54" s="82" t="n">
        <v>89.1</v>
      </c>
      <c r="C54" s="84" t="n">
        <v>79.1</v>
      </c>
      <c r="D54" s="84" t="s">
        <v>49</v>
      </c>
      <c r="E54" s="84" t="n">
        <v>86</v>
      </c>
      <c r="F54" s="84" t="n">
        <v>113.2</v>
      </c>
      <c r="G54" s="84" t="n">
        <v>57.9</v>
      </c>
      <c r="H54" s="84" t="n">
        <v>101.3</v>
      </c>
      <c r="I54" s="84" t="n">
        <v>109.8</v>
      </c>
      <c r="J54" s="84" t="n">
        <v>91.7</v>
      </c>
      <c r="K54" s="84" t="n">
        <v>158.6</v>
      </c>
      <c r="L54" s="84" t="n">
        <v>79.2</v>
      </c>
      <c r="M54" s="84" t="n">
        <v>82.7</v>
      </c>
      <c r="N54" s="84" t="n">
        <v>59</v>
      </c>
      <c r="O54" s="84" t="s">
        <v>49</v>
      </c>
      <c r="P54" s="84" t="n">
        <v>109.5</v>
      </c>
    </row>
    <row r="55" customFormat="false" ht="13.5" hidden="false" customHeight="false" outlineLevel="0" collapsed="false">
      <c r="A55" s="89" t="s">
        <v>71</v>
      </c>
      <c r="B55" s="82" t="n">
        <v>83.9</v>
      </c>
      <c r="C55" s="84" t="n">
        <v>83.8</v>
      </c>
      <c r="D55" s="84" t="s">
        <v>49</v>
      </c>
      <c r="E55" s="84" t="n">
        <v>91.6</v>
      </c>
      <c r="F55" s="84" t="n">
        <v>109.3</v>
      </c>
      <c r="G55" s="84" t="n">
        <v>68.6</v>
      </c>
      <c r="H55" s="84" t="n">
        <v>105.6</v>
      </c>
      <c r="I55" s="84" t="n">
        <v>84.3</v>
      </c>
      <c r="J55" s="84" t="n">
        <v>143</v>
      </c>
      <c r="K55" s="84" t="n">
        <v>155.7</v>
      </c>
      <c r="L55" s="84" t="n">
        <v>70.8</v>
      </c>
      <c r="M55" s="84" t="n">
        <v>25.1</v>
      </c>
      <c r="N55" s="84" t="n">
        <v>60</v>
      </c>
      <c r="O55" s="84" t="s">
        <v>49</v>
      </c>
      <c r="P55" s="84" t="n">
        <v>118.1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14.8</v>
      </c>
      <c r="C58" s="84" t="n">
        <v>-17.9</v>
      </c>
      <c r="D58" s="84" t="s">
        <v>49</v>
      </c>
      <c r="E58" s="84" t="n">
        <v>-9.4</v>
      </c>
      <c r="F58" s="84" t="n">
        <v>3.8</v>
      </c>
      <c r="G58" s="84" t="n">
        <v>-26.3</v>
      </c>
      <c r="H58" s="84" t="n">
        <v>1.6</v>
      </c>
      <c r="I58" s="84" t="n">
        <v>-8.6</v>
      </c>
      <c r="J58" s="84" t="n">
        <v>21.8</v>
      </c>
      <c r="K58" s="84" t="n">
        <v>-0.9</v>
      </c>
      <c r="L58" s="84" t="n">
        <v>-56.4</v>
      </c>
      <c r="M58" s="84" t="n">
        <v>-69.5</v>
      </c>
      <c r="N58" s="84" t="n">
        <v>-4.6</v>
      </c>
      <c r="O58" s="84" t="s">
        <v>49</v>
      </c>
      <c r="P58" s="84" t="n">
        <v>-9.3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9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5" hidden="false" customHeight="true" outlineLevel="0" collapsed="false">
      <c r="A2" s="127" t="s">
        <v>72</v>
      </c>
      <c r="B2" s="127"/>
      <c r="C2" s="127"/>
      <c r="D2" s="127"/>
      <c r="E2" s="128"/>
      <c r="F2" s="128"/>
      <c r="G2" s="128"/>
      <c r="H2" s="128"/>
      <c r="I2" s="128"/>
      <c r="J2" s="128"/>
      <c r="K2" s="128"/>
      <c r="L2" s="128"/>
    </row>
    <row r="3" customFormat="false" ht="15" hidden="false" customHeight="true" outlineLevel="0" collapsed="false">
      <c r="A3" s="129"/>
      <c r="B3" s="129"/>
      <c r="C3" s="128"/>
      <c r="D3" s="128"/>
      <c r="E3" s="128"/>
      <c r="F3" s="128"/>
      <c r="G3" s="128"/>
      <c r="H3" s="128"/>
      <c r="I3" s="128"/>
      <c r="J3" s="130"/>
      <c r="K3" s="131"/>
      <c r="L3" s="130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33" t="s">
        <v>97</v>
      </c>
      <c r="H5" s="134"/>
      <c r="L5" s="7" t="s">
        <v>98</v>
      </c>
    </row>
    <row r="6" customFormat="false" ht="20.1" hidden="false" customHeight="true" outlineLevel="0" collapsed="false">
      <c r="A6" s="135" t="s">
        <v>99</v>
      </c>
      <c r="B6" s="136" t="s">
        <v>3</v>
      </c>
      <c r="C6" s="136"/>
      <c r="D6" s="136"/>
      <c r="E6" s="136" t="s">
        <v>85</v>
      </c>
      <c r="F6" s="136"/>
      <c r="G6" s="136"/>
      <c r="H6" s="137" t="s">
        <v>5</v>
      </c>
      <c r="I6" s="137" t="s">
        <v>100</v>
      </c>
      <c r="J6" s="136" t="s">
        <v>101</v>
      </c>
      <c r="K6" s="136"/>
      <c r="L6" s="136"/>
    </row>
    <row r="7" customFormat="false" ht="20.1" hidden="false" customHeight="true" outlineLevel="0" collapsed="false">
      <c r="A7" s="135"/>
      <c r="B7" s="138" t="s">
        <v>102</v>
      </c>
      <c r="C7" s="139" t="s">
        <v>103</v>
      </c>
      <c r="D7" s="137" t="s">
        <v>104</v>
      </c>
      <c r="E7" s="138" t="s">
        <v>102</v>
      </c>
      <c r="F7" s="139" t="s">
        <v>103</v>
      </c>
      <c r="G7" s="139" t="s">
        <v>104</v>
      </c>
      <c r="H7" s="137"/>
      <c r="I7" s="137"/>
      <c r="J7" s="138" t="s">
        <v>102</v>
      </c>
      <c r="K7" s="139" t="s">
        <v>103</v>
      </c>
      <c r="L7" s="137" t="s">
        <v>104</v>
      </c>
    </row>
    <row r="8" customFormat="false" ht="20.1" hidden="false" customHeight="true" outlineLevel="0" collapsed="false">
      <c r="A8" s="140" t="s">
        <v>105</v>
      </c>
      <c r="B8" s="141" t="n">
        <v>339430</v>
      </c>
      <c r="C8" s="141" t="n">
        <v>407392</v>
      </c>
      <c r="D8" s="141" t="n">
        <v>219832</v>
      </c>
      <c r="E8" s="141" t="n">
        <v>337583</v>
      </c>
      <c r="F8" s="141" t="n">
        <v>405368</v>
      </c>
      <c r="G8" s="141" t="n">
        <v>218298</v>
      </c>
      <c r="H8" s="141" t="n">
        <v>300093</v>
      </c>
      <c r="I8" s="141" t="n">
        <v>37490</v>
      </c>
      <c r="J8" s="141" t="n">
        <v>1847</v>
      </c>
      <c r="K8" s="141" t="n">
        <v>2024</v>
      </c>
      <c r="L8" s="141" t="n">
        <v>1534</v>
      </c>
    </row>
    <row r="9" customFormat="false" ht="20.1" hidden="false" customHeight="true" outlineLevel="0" collapsed="false">
      <c r="A9" s="142" t="s">
        <v>106</v>
      </c>
      <c r="B9" s="143" t="n">
        <v>265873</v>
      </c>
      <c r="C9" s="143" t="n">
        <v>358844</v>
      </c>
      <c r="D9" s="143" t="n">
        <v>167340</v>
      </c>
      <c r="E9" s="143" t="n">
        <v>265238</v>
      </c>
      <c r="F9" s="143" t="n">
        <v>358040</v>
      </c>
      <c r="G9" s="143" t="n">
        <v>166885</v>
      </c>
      <c r="H9" s="143" t="n">
        <v>244076</v>
      </c>
      <c r="I9" s="143" t="n">
        <v>21162</v>
      </c>
      <c r="J9" s="143" t="n">
        <v>635</v>
      </c>
      <c r="K9" s="143" t="n">
        <v>804</v>
      </c>
      <c r="L9" s="143" t="n">
        <v>455</v>
      </c>
    </row>
    <row r="10" customFormat="false" ht="20.1" hidden="false" customHeight="true" outlineLevel="0" collapsed="false">
      <c r="A10" s="142" t="s">
        <v>107</v>
      </c>
      <c r="B10" s="143" t="n">
        <v>249357</v>
      </c>
      <c r="C10" s="143" t="n">
        <v>336638</v>
      </c>
      <c r="D10" s="143" t="n">
        <v>150914</v>
      </c>
      <c r="E10" s="143" t="n">
        <v>242201</v>
      </c>
      <c r="F10" s="143" t="n">
        <v>325272</v>
      </c>
      <c r="G10" s="143" t="n">
        <v>148507</v>
      </c>
      <c r="H10" s="143" t="n">
        <v>225550</v>
      </c>
      <c r="I10" s="143" t="n">
        <v>16651</v>
      </c>
      <c r="J10" s="143" t="n">
        <v>7156</v>
      </c>
      <c r="K10" s="143" t="n">
        <v>11366</v>
      </c>
      <c r="L10" s="143" t="n">
        <v>2407</v>
      </c>
    </row>
    <row r="11" customFormat="false" ht="20.1" hidden="false" customHeight="true" outlineLevel="0" collapsed="false">
      <c r="A11" s="142" t="s">
        <v>108</v>
      </c>
      <c r="B11" s="143" t="n">
        <v>230856</v>
      </c>
      <c r="C11" s="143" t="n">
        <v>300183</v>
      </c>
      <c r="D11" s="143" t="n">
        <v>151275</v>
      </c>
      <c r="E11" s="143" t="n">
        <v>229681</v>
      </c>
      <c r="F11" s="143" t="n">
        <v>299509</v>
      </c>
      <c r="G11" s="143" t="n">
        <v>149526</v>
      </c>
      <c r="H11" s="143" t="n">
        <v>217851</v>
      </c>
      <c r="I11" s="143" t="n">
        <v>11830</v>
      </c>
      <c r="J11" s="143" t="n">
        <v>1175</v>
      </c>
      <c r="K11" s="143" t="n">
        <v>674</v>
      </c>
      <c r="L11" s="143" t="n">
        <v>1749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10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34"/>
    </row>
    <row r="2" customFormat="false" ht="15" hidden="false" customHeight="true" outlineLevel="0" collapsed="false">
      <c r="A2" s="144" t="s">
        <v>47</v>
      </c>
      <c r="B2" s="144"/>
      <c r="C2" s="144"/>
      <c r="D2" s="144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15" hidden="false" customHeight="true" outlineLevel="0" collapsed="false">
      <c r="A3" s="145"/>
      <c r="B3" s="145"/>
      <c r="C3" s="128"/>
      <c r="D3" s="128"/>
      <c r="E3" s="128"/>
      <c r="F3" s="128"/>
      <c r="G3" s="128"/>
      <c r="H3" s="128"/>
      <c r="I3" s="128"/>
      <c r="J3" s="130"/>
      <c r="K3" s="131"/>
      <c r="L3" s="130"/>
      <c r="M3" s="131"/>
      <c r="N3" s="131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20.1" hidden="false" customHeight="true" outlineLevel="0" collapsed="false">
      <c r="A5" s="133" t="s">
        <v>97</v>
      </c>
      <c r="B5" s="132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20.1" hidden="false" customHeight="true" outlineLevel="0" collapsed="false">
      <c r="A6" s="135" t="s">
        <v>99</v>
      </c>
      <c r="B6" s="146" t="s">
        <v>9</v>
      </c>
      <c r="C6" s="146"/>
      <c r="D6" s="146"/>
      <c r="E6" s="146" t="s">
        <v>6</v>
      </c>
      <c r="F6" s="146"/>
      <c r="G6" s="146"/>
      <c r="H6" s="146" t="s">
        <v>7</v>
      </c>
      <c r="I6" s="146"/>
      <c r="J6" s="146"/>
      <c r="K6" s="146" t="s">
        <v>8</v>
      </c>
      <c r="L6" s="146"/>
      <c r="M6" s="146"/>
      <c r="N6" s="129"/>
    </row>
    <row r="7" customFormat="false" ht="20.1" hidden="false" customHeight="true" outlineLevel="0" collapsed="false">
      <c r="A7" s="135"/>
      <c r="B7" s="138" t="s">
        <v>102</v>
      </c>
      <c r="C7" s="139" t="s">
        <v>103</v>
      </c>
      <c r="D7" s="139" t="s">
        <v>104</v>
      </c>
      <c r="E7" s="137" t="s">
        <v>102</v>
      </c>
      <c r="F7" s="139" t="s">
        <v>103</v>
      </c>
      <c r="G7" s="139" t="s">
        <v>104</v>
      </c>
      <c r="H7" s="137" t="s">
        <v>102</v>
      </c>
      <c r="I7" s="139" t="s">
        <v>103</v>
      </c>
      <c r="J7" s="139" t="s">
        <v>104</v>
      </c>
      <c r="K7" s="139" t="s">
        <v>102</v>
      </c>
      <c r="L7" s="137" t="s">
        <v>103</v>
      </c>
      <c r="M7" s="138" t="s">
        <v>104</v>
      </c>
      <c r="N7" s="129"/>
    </row>
    <row r="8" customFormat="false" ht="9.95" hidden="false" customHeight="true" outlineLevel="0" collapsed="false">
      <c r="A8" s="147"/>
      <c r="B8" s="148" t="s">
        <v>24</v>
      </c>
      <c r="C8" s="149" t="s">
        <v>24</v>
      </c>
      <c r="D8" s="149" t="s">
        <v>24</v>
      </c>
      <c r="E8" s="150" t="s">
        <v>23</v>
      </c>
      <c r="F8" s="150" t="s">
        <v>23</v>
      </c>
      <c r="G8" s="150" t="s">
        <v>23</v>
      </c>
      <c r="H8" s="150" t="s">
        <v>23</v>
      </c>
      <c r="I8" s="150" t="s">
        <v>23</v>
      </c>
      <c r="J8" s="150" t="s">
        <v>23</v>
      </c>
      <c r="K8" s="150" t="s">
        <v>23</v>
      </c>
      <c r="L8" s="150" t="s">
        <v>23</v>
      </c>
      <c r="M8" s="150" t="s">
        <v>23</v>
      </c>
    </row>
    <row r="9" customFormat="false" ht="20.1" hidden="false" customHeight="true" outlineLevel="0" collapsed="false">
      <c r="A9" s="140" t="s">
        <v>105</v>
      </c>
      <c r="B9" s="151" t="n">
        <v>19</v>
      </c>
      <c r="C9" s="151" t="n">
        <v>19.2</v>
      </c>
      <c r="D9" s="151" t="n">
        <v>18.6</v>
      </c>
      <c r="E9" s="151" t="n">
        <v>154.3</v>
      </c>
      <c r="F9" s="151" t="n">
        <v>165.9</v>
      </c>
      <c r="G9" s="151" t="n">
        <v>133.8</v>
      </c>
      <c r="H9" s="151" t="n">
        <v>140.4</v>
      </c>
      <c r="I9" s="151" t="n">
        <v>147.9</v>
      </c>
      <c r="J9" s="151" t="n">
        <v>127.1</v>
      </c>
      <c r="K9" s="151" t="n">
        <v>13.9</v>
      </c>
      <c r="L9" s="151" t="n">
        <v>18</v>
      </c>
      <c r="M9" s="151" t="n">
        <v>6.7</v>
      </c>
    </row>
    <row r="10" customFormat="false" ht="20.1" hidden="false" customHeight="true" outlineLevel="0" collapsed="false">
      <c r="A10" s="142" t="s">
        <v>106</v>
      </c>
      <c r="B10" s="152" t="n">
        <v>18.8</v>
      </c>
      <c r="C10" s="152" t="n">
        <v>19.4</v>
      </c>
      <c r="D10" s="152" t="n">
        <v>18</v>
      </c>
      <c r="E10" s="152" t="n">
        <v>146.5</v>
      </c>
      <c r="F10" s="152" t="n">
        <v>164.1</v>
      </c>
      <c r="G10" s="152" t="n">
        <v>127.8</v>
      </c>
      <c r="H10" s="152" t="n">
        <v>135.4</v>
      </c>
      <c r="I10" s="152" t="n">
        <v>148.2</v>
      </c>
      <c r="J10" s="152" t="n">
        <v>121.8</v>
      </c>
      <c r="K10" s="152" t="n">
        <v>11.1</v>
      </c>
      <c r="L10" s="152" t="n">
        <v>15.9</v>
      </c>
      <c r="M10" s="152" t="n">
        <v>6</v>
      </c>
    </row>
    <row r="11" customFormat="false" ht="20.1" hidden="false" customHeight="true" outlineLevel="0" collapsed="false">
      <c r="A11" s="142" t="s">
        <v>107</v>
      </c>
      <c r="B11" s="152" t="n">
        <v>19.1</v>
      </c>
      <c r="C11" s="152" t="n">
        <v>20</v>
      </c>
      <c r="D11" s="152" t="n">
        <v>18</v>
      </c>
      <c r="E11" s="152" t="n">
        <v>142.9</v>
      </c>
      <c r="F11" s="152" t="n">
        <v>164.5</v>
      </c>
      <c r="G11" s="152" t="n">
        <v>118.6</v>
      </c>
      <c r="H11" s="152" t="n">
        <v>131.7</v>
      </c>
      <c r="I11" s="152" t="n">
        <v>148.9</v>
      </c>
      <c r="J11" s="152" t="n">
        <v>112.4</v>
      </c>
      <c r="K11" s="152" t="n">
        <v>11.2</v>
      </c>
      <c r="L11" s="152" t="n">
        <v>15.6</v>
      </c>
      <c r="M11" s="152" t="n">
        <v>6.2</v>
      </c>
    </row>
    <row r="12" customFormat="false" ht="20.1" hidden="false" customHeight="true" outlineLevel="0" collapsed="false">
      <c r="A12" s="142" t="s">
        <v>108</v>
      </c>
      <c r="B12" s="152" t="n">
        <v>18.8</v>
      </c>
      <c r="C12" s="152" t="n">
        <v>19.8</v>
      </c>
      <c r="D12" s="152" t="n">
        <v>17.6</v>
      </c>
      <c r="E12" s="152" t="n">
        <v>139.2</v>
      </c>
      <c r="F12" s="152" t="n">
        <v>158.6</v>
      </c>
      <c r="G12" s="152" t="n">
        <v>116.9</v>
      </c>
      <c r="H12" s="152" t="n">
        <v>132.7</v>
      </c>
      <c r="I12" s="152" t="n">
        <v>149</v>
      </c>
      <c r="J12" s="152" t="n">
        <v>114</v>
      </c>
      <c r="K12" s="152" t="n">
        <v>6.5</v>
      </c>
      <c r="L12" s="152" t="n">
        <v>9.6</v>
      </c>
      <c r="M12" s="152" t="n">
        <v>2.9</v>
      </c>
    </row>
  </sheetData>
  <mergeCells count="7">
    <mergeCell ref="A1:M1"/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1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53" t="s">
        <v>72</v>
      </c>
      <c r="B2" s="154"/>
      <c r="C2" s="154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56"/>
      <c r="B3" s="156"/>
      <c r="C3" s="157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58" t="s">
        <v>47</v>
      </c>
      <c r="B4" s="158"/>
      <c r="C4" s="15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58"/>
      <c r="B5" s="158"/>
      <c r="C5" s="159" t="s">
        <v>111</v>
      </c>
      <c r="D5" s="128"/>
      <c r="E5" s="132"/>
      <c r="F5" s="132"/>
      <c r="G5" s="132"/>
      <c r="H5" s="132"/>
      <c r="I5" s="132"/>
      <c r="J5" s="128"/>
      <c r="K5" s="128"/>
      <c r="L5" s="128"/>
      <c r="M5" s="128"/>
      <c r="N5" s="128"/>
      <c r="O5" s="7" t="s">
        <v>98</v>
      </c>
    </row>
    <row r="6" customFormat="false" ht="18" hidden="false" customHeight="true" outlineLevel="0" collapsed="false">
      <c r="A6" s="160"/>
      <c r="B6" s="161"/>
      <c r="C6" s="162"/>
      <c r="D6" s="163"/>
      <c r="E6" s="146" t="s">
        <v>102</v>
      </c>
      <c r="F6" s="146"/>
      <c r="G6" s="146"/>
      <c r="H6" s="146"/>
      <c r="I6" s="146"/>
      <c r="J6" s="164" t="s">
        <v>103</v>
      </c>
      <c r="K6" s="164"/>
      <c r="L6" s="164"/>
      <c r="M6" s="164" t="s">
        <v>104</v>
      </c>
      <c r="N6" s="164"/>
      <c r="O6" s="164"/>
    </row>
    <row r="7" customFormat="false" ht="18" hidden="false" customHeight="true" outlineLevel="0" collapsed="false">
      <c r="A7" s="165" t="s">
        <v>112</v>
      </c>
      <c r="B7" s="165"/>
      <c r="C7" s="165"/>
      <c r="D7" s="138"/>
      <c r="E7" s="138" t="s">
        <v>3</v>
      </c>
      <c r="F7" s="166" t="s">
        <v>85</v>
      </c>
      <c r="G7" s="137" t="s">
        <v>5</v>
      </c>
      <c r="H7" s="137" t="s">
        <v>100</v>
      </c>
      <c r="I7" s="166" t="s">
        <v>101</v>
      </c>
      <c r="J7" s="138" t="s">
        <v>3</v>
      </c>
      <c r="K7" s="166" t="s">
        <v>85</v>
      </c>
      <c r="L7" s="166" t="s">
        <v>101</v>
      </c>
      <c r="M7" s="138" t="s">
        <v>3</v>
      </c>
      <c r="N7" s="166" t="s">
        <v>85</v>
      </c>
      <c r="O7" s="166" t="s">
        <v>101</v>
      </c>
    </row>
    <row r="8" customFormat="false" ht="18" hidden="false" customHeight="true" outlineLevel="0" collapsed="false">
      <c r="A8" s="167" t="s">
        <v>113</v>
      </c>
      <c r="B8" s="168"/>
      <c r="C8" s="169" t="s">
        <v>27</v>
      </c>
      <c r="D8" s="170"/>
      <c r="E8" s="171" t="n">
        <v>250319</v>
      </c>
      <c r="F8" s="171" t="n">
        <v>247458</v>
      </c>
      <c r="G8" s="171" t="n">
        <v>230695</v>
      </c>
      <c r="H8" s="171" t="n">
        <v>16763</v>
      </c>
      <c r="I8" s="171" t="n">
        <v>2861</v>
      </c>
      <c r="J8" s="171" t="n">
        <v>330113</v>
      </c>
      <c r="K8" s="171" t="n">
        <v>326224</v>
      </c>
      <c r="L8" s="171" t="n">
        <v>3889</v>
      </c>
      <c r="M8" s="171" t="n">
        <v>158022</v>
      </c>
      <c r="N8" s="171" t="n">
        <v>156349</v>
      </c>
      <c r="O8" s="171" t="n">
        <v>1673</v>
      </c>
    </row>
    <row r="9" customFormat="false" ht="18" hidden="false" customHeight="true" outlineLevel="0" collapsed="false">
      <c r="A9" s="172" t="s">
        <v>114</v>
      </c>
      <c r="B9" s="173"/>
      <c r="C9" s="174" t="s">
        <v>28</v>
      </c>
      <c r="D9" s="77"/>
      <c r="E9" s="175" t="n">
        <v>412740</v>
      </c>
      <c r="F9" s="175" t="n">
        <v>412740</v>
      </c>
      <c r="G9" s="175" t="n">
        <v>376453</v>
      </c>
      <c r="H9" s="175" t="n">
        <v>36287</v>
      </c>
      <c r="I9" s="175" t="n">
        <v>0</v>
      </c>
      <c r="J9" s="175" t="n">
        <v>424656</v>
      </c>
      <c r="K9" s="175" t="n">
        <v>424656</v>
      </c>
      <c r="L9" s="175" t="n">
        <v>0</v>
      </c>
      <c r="M9" s="175" t="n">
        <v>234353</v>
      </c>
      <c r="N9" s="175" t="n">
        <v>234353</v>
      </c>
      <c r="O9" s="175" t="n">
        <v>0</v>
      </c>
    </row>
    <row r="10" customFormat="false" ht="18" hidden="false" customHeight="true" outlineLevel="0" collapsed="false">
      <c r="A10" s="176" t="s">
        <v>115</v>
      </c>
      <c r="B10" s="177"/>
      <c r="C10" s="178" t="s">
        <v>29</v>
      </c>
      <c r="D10" s="179"/>
      <c r="E10" s="180" t="n">
        <v>323614</v>
      </c>
      <c r="F10" s="180" t="n">
        <v>323614</v>
      </c>
      <c r="G10" s="180" t="n">
        <v>302528</v>
      </c>
      <c r="H10" s="180" t="n">
        <v>21086</v>
      </c>
      <c r="I10" s="180" t="n">
        <v>0</v>
      </c>
      <c r="J10" s="180" t="n">
        <v>354300</v>
      </c>
      <c r="K10" s="180" t="n">
        <v>354300</v>
      </c>
      <c r="L10" s="180" t="n">
        <v>0</v>
      </c>
      <c r="M10" s="180" t="n">
        <v>187082</v>
      </c>
      <c r="N10" s="180" t="n">
        <v>187082</v>
      </c>
      <c r="O10" s="180" t="n">
        <v>0</v>
      </c>
    </row>
    <row r="11" customFormat="false" ht="18" hidden="false" customHeight="true" outlineLevel="0" collapsed="false">
      <c r="A11" s="176" t="s">
        <v>116</v>
      </c>
      <c r="B11" s="177"/>
      <c r="C11" s="178" t="s">
        <v>30</v>
      </c>
      <c r="D11" s="179"/>
      <c r="E11" s="180" t="n">
        <v>291681</v>
      </c>
      <c r="F11" s="180" t="n">
        <v>286521</v>
      </c>
      <c r="G11" s="180" t="n">
        <v>261718</v>
      </c>
      <c r="H11" s="180" t="n">
        <v>24803</v>
      </c>
      <c r="I11" s="180" t="n">
        <v>5160</v>
      </c>
      <c r="J11" s="180" t="n">
        <v>355141</v>
      </c>
      <c r="K11" s="180" t="n">
        <v>348438</v>
      </c>
      <c r="L11" s="180" t="n">
        <v>6703</v>
      </c>
      <c r="M11" s="180" t="n">
        <v>165673</v>
      </c>
      <c r="N11" s="180" t="n">
        <v>163578</v>
      </c>
      <c r="O11" s="180" t="n">
        <v>2095</v>
      </c>
    </row>
    <row r="12" customFormat="false" ht="18" hidden="false" customHeight="true" outlineLevel="0" collapsed="false">
      <c r="A12" s="176" t="s">
        <v>117</v>
      </c>
      <c r="B12" s="177"/>
      <c r="C12" s="178" t="s">
        <v>118</v>
      </c>
      <c r="D12" s="179"/>
      <c r="E12" s="180" t="n">
        <v>469976</v>
      </c>
      <c r="F12" s="180" t="n">
        <v>468073</v>
      </c>
      <c r="G12" s="180" t="n">
        <v>398949</v>
      </c>
      <c r="H12" s="180" t="n">
        <v>69124</v>
      </c>
      <c r="I12" s="180" t="n">
        <v>1903</v>
      </c>
      <c r="J12" s="180" t="n">
        <v>484972</v>
      </c>
      <c r="K12" s="180" t="n">
        <v>482990</v>
      </c>
      <c r="L12" s="180" t="n">
        <v>1982</v>
      </c>
      <c r="M12" s="180" t="n">
        <v>308985</v>
      </c>
      <c r="N12" s="180" t="n">
        <v>307938</v>
      </c>
      <c r="O12" s="180" t="n">
        <v>1047</v>
      </c>
    </row>
    <row r="13" customFormat="false" ht="18" hidden="false" customHeight="true" outlineLevel="0" collapsed="false">
      <c r="A13" s="176" t="s">
        <v>119</v>
      </c>
      <c r="B13" s="177"/>
      <c r="C13" s="178" t="s">
        <v>32</v>
      </c>
      <c r="D13" s="179"/>
      <c r="E13" s="180" t="n">
        <v>335000</v>
      </c>
      <c r="F13" s="180" t="n">
        <v>286661</v>
      </c>
      <c r="G13" s="180" t="n">
        <v>267069</v>
      </c>
      <c r="H13" s="180" t="n">
        <v>19592</v>
      </c>
      <c r="I13" s="180" t="n">
        <v>48339</v>
      </c>
      <c r="J13" s="180" t="n">
        <v>422521</v>
      </c>
      <c r="K13" s="180" t="n">
        <v>359358</v>
      </c>
      <c r="L13" s="180" t="n">
        <v>63163</v>
      </c>
      <c r="M13" s="180" t="n">
        <v>195731</v>
      </c>
      <c r="N13" s="180" t="n">
        <v>170980</v>
      </c>
      <c r="O13" s="180" t="n">
        <v>24751</v>
      </c>
    </row>
    <row r="14" customFormat="false" ht="18" hidden="false" customHeight="true" outlineLevel="0" collapsed="false">
      <c r="A14" s="176" t="s">
        <v>120</v>
      </c>
      <c r="B14" s="177"/>
      <c r="C14" s="178" t="s">
        <v>33</v>
      </c>
      <c r="D14" s="179"/>
      <c r="E14" s="180" t="n">
        <v>240658</v>
      </c>
      <c r="F14" s="180" t="n">
        <v>240658</v>
      </c>
      <c r="G14" s="180" t="n">
        <v>210421</v>
      </c>
      <c r="H14" s="180" t="n">
        <v>30237</v>
      </c>
      <c r="I14" s="180" t="n">
        <v>0</v>
      </c>
      <c r="J14" s="180" t="n">
        <v>296148</v>
      </c>
      <c r="K14" s="180" t="n">
        <v>296148</v>
      </c>
      <c r="L14" s="180" t="n">
        <v>0</v>
      </c>
      <c r="M14" s="180" t="n">
        <v>137020</v>
      </c>
      <c r="N14" s="180" t="n">
        <v>137020</v>
      </c>
      <c r="O14" s="180" t="n">
        <v>0</v>
      </c>
    </row>
    <row r="15" customFormat="false" ht="18" hidden="false" customHeight="true" outlineLevel="0" collapsed="false">
      <c r="A15" s="176" t="s">
        <v>121</v>
      </c>
      <c r="B15" s="177"/>
      <c r="C15" s="178" t="s">
        <v>34</v>
      </c>
      <c r="D15" s="179"/>
      <c r="E15" s="180" t="n">
        <v>201085</v>
      </c>
      <c r="F15" s="180" t="n">
        <v>199353</v>
      </c>
      <c r="G15" s="180" t="n">
        <v>190724</v>
      </c>
      <c r="H15" s="180" t="n">
        <v>8629</v>
      </c>
      <c r="I15" s="180" t="n">
        <v>1732</v>
      </c>
      <c r="J15" s="180" t="n">
        <v>282385</v>
      </c>
      <c r="K15" s="180" t="n">
        <v>281682</v>
      </c>
      <c r="L15" s="180" t="n">
        <v>703</v>
      </c>
      <c r="M15" s="180" t="n">
        <v>134313</v>
      </c>
      <c r="N15" s="180" t="n">
        <v>131736</v>
      </c>
      <c r="O15" s="180" t="n">
        <v>2577</v>
      </c>
    </row>
    <row r="16" customFormat="false" ht="18" hidden="false" customHeight="true" outlineLevel="0" collapsed="false">
      <c r="A16" s="176" t="s">
        <v>122</v>
      </c>
      <c r="B16" s="177"/>
      <c r="C16" s="178" t="s">
        <v>35</v>
      </c>
      <c r="D16" s="179"/>
      <c r="E16" s="180" t="n">
        <v>351554</v>
      </c>
      <c r="F16" s="180" t="n">
        <v>347128</v>
      </c>
      <c r="G16" s="180" t="n">
        <v>312103</v>
      </c>
      <c r="H16" s="180" t="n">
        <v>35025</v>
      </c>
      <c r="I16" s="180" t="n">
        <v>4426</v>
      </c>
      <c r="J16" s="180" t="n">
        <v>480991</v>
      </c>
      <c r="K16" s="180" t="n">
        <v>475441</v>
      </c>
      <c r="L16" s="180" t="n">
        <v>5550</v>
      </c>
      <c r="M16" s="180" t="n">
        <v>214729</v>
      </c>
      <c r="N16" s="180" t="n">
        <v>211492</v>
      </c>
      <c r="O16" s="180" t="n">
        <v>3237</v>
      </c>
    </row>
    <row r="17" customFormat="false" ht="18" hidden="false" customHeight="true" outlineLevel="0" collapsed="false">
      <c r="A17" s="176" t="s">
        <v>123</v>
      </c>
      <c r="B17" s="177"/>
      <c r="C17" s="178" t="s">
        <v>36</v>
      </c>
      <c r="D17" s="179"/>
      <c r="E17" s="180" t="n">
        <v>300895</v>
      </c>
      <c r="F17" s="180" t="n">
        <v>296369</v>
      </c>
      <c r="G17" s="180" t="n">
        <v>289194</v>
      </c>
      <c r="H17" s="180" t="n">
        <v>7175</v>
      </c>
      <c r="I17" s="180" t="n">
        <v>4526</v>
      </c>
      <c r="J17" s="180" t="n">
        <v>353522</v>
      </c>
      <c r="K17" s="180" t="n">
        <v>347478</v>
      </c>
      <c r="L17" s="180" t="n">
        <v>6044</v>
      </c>
      <c r="M17" s="180" t="n">
        <v>190436</v>
      </c>
      <c r="N17" s="180" t="n">
        <v>189095</v>
      </c>
      <c r="O17" s="180" t="n">
        <v>1341</v>
      </c>
    </row>
    <row r="18" customFormat="false" ht="18" hidden="false" customHeight="true" outlineLevel="0" collapsed="false">
      <c r="A18" s="176" t="s">
        <v>124</v>
      </c>
      <c r="B18" s="177"/>
      <c r="C18" s="178" t="s">
        <v>125</v>
      </c>
      <c r="D18" s="179"/>
      <c r="E18" s="180" t="n">
        <v>95163</v>
      </c>
      <c r="F18" s="180" t="n">
        <v>95141</v>
      </c>
      <c r="G18" s="180" t="n">
        <v>89309</v>
      </c>
      <c r="H18" s="180" t="n">
        <v>5832</v>
      </c>
      <c r="I18" s="180" t="n">
        <v>22</v>
      </c>
      <c r="J18" s="180" t="n">
        <v>127217</v>
      </c>
      <c r="K18" s="180" t="n">
        <v>127158</v>
      </c>
      <c r="L18" s="180" t="n">
        <v>59</v>
      </c>
      <c r="M18" s="180" t="n">
        <v>75829</v>
      </c>
      <c r="N18" s="180" t="n">
        <v>75829</v>
      </c>
      <c r="O18" s="180" t="n">
        <v>0</v>
      </c>
    </row>
    <row r="19" customFormat="false" ht="18" hidden="false" customHeight="true" outlineLevel="0" collapsed="false">
      <c r="A19" s="176" t="s">
        <v>126</v>
      </c>
      <c r="B19" s="177"/>
      <c r="C19" s="178" t="s">
        <v>127</v>
      </c>
      <c r="D19" s="179"/>
      <c r="E19" s="180" t="n">
        <v>229151</v>
      </c>
      <c r="F19" s="180" t="n">
        <v>228970</v>
      </c>
      <c r="G19" s="180" t="n">
        <v>215931</v>
      </c>
      <c r="H19" s="180" t="n">
        <v>13039</v>
      </c>
      <c r="I19" s="180" t="n">
        <v>181</v>
      </c>
      <c r="J19" s="180" t="n">
        <v>360757</v>
      </c>
      <c r="K19" s="180" t="n">
        <v>360738</v>
      </c>
      <c r="L19" s="180" t="n">
        <v>19</v>
      </c>
      <c r="M19" s="180" t="n">
        <v>193002</v>
      </c>
      <c r="N19" s="180" t="n">
        <v>192777</v>
      </c>
      <c r="O19" s="180" t="n">
        <v>225</v>
      </c>
    </row>
    <row r="20" customFormat="false" ht="18" hidden="false" customHeight="true" outlineLevel="0" collapsed="false">
      <c r="A20" s="176" t="s">
        <v>128</v>
      </c>
      <c r="B20" s="177"/>
      <c r="C20" s="178" t="s">
        <v>129</v>
      </c>
      <c r="D20" s="179"/>
      <c r="E20" s="180" t="n">
        <v>346560</v>
      </c>
      <c r="F20" s="180" t="n">
        <v>343724</v>
      </c>
      <c r="G20" s="180" t="n">
        <v>340142</v>
      </c>
      <c r="H20" s="180" t="n">
        <v>3582</v>
      </c>
      <c r="I20" s="180" t="n">
        <v>2836</v>
      </c>
      <c r="J20" s="180" t="n">
        <v>396590</v>
      </c>
      <c r="K20" s="180" t="n">
        <v>393248</v>
      </c>
      <c r="L20" s="180" t="n">
        <v>3342</v>
      </c>
      <c r="M20" s="180" t="n">
        <v>278304</v>
      </c>
      <c r="N20" s="180" t="n">
        <v>276158</v>
      </c>
      <c r="O20" s="180" t="n">
        <v>2146</v>
      </c>
    </row>
    <row r="21" customFormat="false" ht="18" hidden="false" customHeight="true" outlineLevel="0" collapsed="false">
      <c r="A21" s="176" t="s">
        <v>130</v>
      </c>
      <c r="B21" s="177"/>
      <c r="C21" s="178" t="s">
        <v>40</v>
      </c>
      <c r="D21" s="179"/>
      <c r="E21" s="180" t="n">
        <v>263165</v>
      </c>
      <c r="F21" s="180" t="n">
        <v>260730</v>
      </c>
      <c r="G21" s="180" t="n">
        <v>249763</v>
      </c>
      <c r="H21" s="180" t="n">
        <v>10967</v>
      </c>
      <c r="I21" s="180" t="n">
        <v>2435</v>
      </c>
      <c r="J21" s="180" t="n">
        <v>328691</v>
      </c>
      <c r="K21" s="180" t="n">
        <v>325986</v>
      </c>
      <c r="L21" s="180" t="n">
        <v>2705</v>
      </c>
      <c r="M21" s="180" t="n">
        <v>172957</v>
      </c>
      <c r="N21" s="180" t="n">
        <v>170893</v>
      </c>
      <c r="O21" s="180" t="n">
        <v>2064</v>
      </c>
    </row>
    <row r="22" customFormat="false" ht="18" hidden="false" customHeight="true" outlineLevel="0" collapsed="false">
      <c r="A22" s="181" t="s">
        <v>131</v>
      </c>
      <c r="B22" s="177"/>
      <c r="C22" s="178" t="s">
        <v>132</v>
      </c>
      <c r="D22" s="179"/>
      <c r="E22" s="141" t="n">
        <v>243240</v>
      </c>
      <c r="F22" s="141" t="n">
        <v>241148</v>
      </c>
      <c r="G22" s="141" t="n">
        <v>225724</v>
      </c>
      <c r="H22" s="141" t="n">
        <v>15424</v>
      </c>
      <c r="I22" s="141" t="n">
        <v>2092</v>
      </c>
      <c r="J22" s="141" t="n">
        <v>331824</v>
      </c>
      <c r="K22" s="141" t="n">
        <v>328708</v>
      </c>
      <c r="L22" s="141" t="n">
        <v>3116</v>
      </c>
      <c r="M22" s="141" t="n">
        <v>145394</v>
      </c>
      <c r="N22" s="141" t="n">
        <v>144433</v>
      </c>
      <c r="O22" s="141" t="n">
        <v>961</v>
      </c>
    </row>
    <row r="23" customFormat="false" ht="18" hidden="false" customHeight="true" outlineLevel="0" collapsed="false">
      <c r="A23" s="182" t="s">
        <v>133</v>
      </c>
      <c r="B23" s="173"/>
      <c r="C23" s="174" t="s">
        <v>134</v>
      </c>
      <c r="D23" s="77"/>
      <c r="E23" s="183" t="n">
        <v>207277</v>
      </c>
      <c r="F23" s="183" t="n">
        <v>206409</v>
      </c>
      <c r="G23" s="183" t="n">
        <v>190056</v>
      </c>
      <c r="H23" s="183" t="n">
        <v>16353</v>
      </c>
      <c r="I23" s="183" t="n">
        <v>868</v>
      </c>
      <c r="J23" s="183" t="n">
        <v>304035</v>
      </c>
      <c r="K23" s="183" t="n">
        <v>302554</v>
      </c>
      <c r="L23" s="183" t="n">
        <v>1481</v>
      </c>
      <c r="M23" s="183" t="n">
        <v>136361</v>
      </c>
      <c r="N23" s="183" t="n">
        <v>135941</v>
      </c>
      <c r="O23" s="183" t="n">
        <v>420</v>
      </c>
    </row>
    <row r="24" customFormat="false" ht="18" hidden="false" customHeight="true" outlineLevel="0" collapsed="false">
      <c r="A24" s="176" t="s">
        <v>135</v>
      </c>
      <c r="B24" s="177"/>
      <c r="C24" s="178" t="s">
        <v>136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76" t="s">
        <v>137</v>
      </c>
      <c r="B25" s="177"/>
      <c r="C25" s="178" t="s">
        <v>138</v>
      </c>
      <c r="D25" s="179"/>
      <c r="E25" s="180" t="n">
        <v>180146</v>
      </c>
      <c r="F25" s="180" t="n">
        <v>180146</v>
      </c>
      <c r="G25" s="180" t="n">
        <v>176582</v>
      </c>
      <c r="H25" s="180" t="n">
        <v>3564</v>
      </c>
      <c r="I25" s="180" t="n">
        <v>0</v>
      </c>
      <c r="J25" s="180" t="n">
        <v>293506</v>
      </c>
      <c r="K25" s="180" t="n">
        <v>293506</v>
      </c>
      <c r="L25" s="180" t="n">
        <v>0</v>
      </c>
      <c r="M25" s="180" t="n">
        <v>127305</v>
      </c>
      <c r="N25" s="180" t="n">
        <v>127305</v>
      </c>
      <c r="O25" s="180" t="n">
        <v>0</v>
      </c>
    </row>
    <row r="26" customFormat="false" ht="18" hidden="false" customHeight="true" outlineLevel="0" collapsed="false">
      <c r="A26" s="176" t="s">
        <v>139</v>
      </c>
      <c r="B26" s="177"/>
      <c r="C26" s="178" t="s">
        <v>140</v>
      </c>
      <c r="D26" s="179"/>
      <c r="E26" s="180" t="n">
        <v>291515</v>
      </c>
      <c r="F26" s="180" t="n">
        <v>291515</v>
      </c>
      <c r="G26" s="180" t="n">
        <v>256342</v>
      </c>
      <c r="H26" s="180" t="n">
        <v>35173</v>
      </c>
      <c r="I26" s="180" t="n">
        <v>0</v>
      </c>
      <c r="J26" s="180" t="n">
        <v>314257</v>
      </c>
      <c r="K26" s="180" t="n">
        <v>314257</v>
      </c>
      <c r="L26" s="180" t="n">
        <v>0</v>
      </c>
      <c r="M26" s="180" t="n">
        <v>190996</v>
      </c>
      <c r="N26" s="180" t="n">
        <v>190996</v>
      </c>
      <c r="O26" s="180" t="n">
        <v>0</v>
      </c>
    </row>
    <row r="27" customFormat="false" ht="18" hidden="false" customHeight="true" outlineLevel="0" collapsed="false">
      <c r="A27" s="176" t="s">
        <v>141</v>
      </c>
      <c r="B27" s="177"/>
      <c r="C27" s="178" t="s">
        <v>142</v>
      </c>
      <c r="D27" s="179"/>
      <c r="E27" s="180" t="n">
        <v>258095</v>
      </c>
      <c r="F27" s="180" t="n">
        <v>257830</v>
      </c>
      <c r="G27" s="180" t="n">
        <v>236889</v>
      </c>
      <c r="H27" s="180" t="n">
        <v>20941</v>
      </c>
      <c r="I27" s="180" t="n">
        <v>265</v>
      </c>
      <c r="J27" s="180" t="n">
        <v>287549</v>
      </c>
      <c r="K27" s="180" t="n">
        <v>287213</v>
      </c>
      <c r="L27" s="180" t="n">
        <v>336</v>
      </c>
      <c r="M27" s="180" t="n">
        <v>169927</v>
      </c>
      <c r="N27" s="180" t="n">
        <v>169877</v>
      </c>
      <c r="O27" s="180" t="n">
        <v>50</v>
      </c>
    </row>
    <row r="28" customFormat="false" ht="18" hidden="false" customHeight="true" outlineLevel="0" collapsed="false">
      <c r="A28" s="176" t="s">
        <v>143</v>
      </c>
      <c r="B28" s="177"/>
      <c r="C28" s="178" t="s">
        <v>144</v>
      </c>
      <c r="D28" s="179"/>
      <c r="E28" s="180" t="n">
        <v>238340</v>
      </c>
      <c r="F28" s="180" t="n">
        <v>238340</v>
      </c>
      <c r="G28" s="180" t="n">
        <v>220243</v>
      </c>
      <c r="H28" s="180" t="n">
        <v>18097</v>
      </c>
      <c r="I28" s="180" t="n">
        <v>0</v>
      </c>
      <c r="J28" s="180" t="n">
        <v>299058</v>
      </c>
      <c r="K28" s="180" t="n">
        <v>299058</v>
      </c>
      <c r="L28" s="180" t="n">
        <v>0</v>
      </c>
      <c r="M28" s="180" t="n">
        <v>146909</v>
      </c>
      <c r="N28" s="180" t="n">
        <v>146909</v>
      </c>
      <c r="O28" s="180" t="n">
        <v>0</v>
      </c>
    </row>
    <row r="29" customFormat="false" ht="18" hidden="false" customHeight="true" outlineLevel="0" collapsed="false">
      <c r="A29" s="176" t="s">
        <v>145</v>
      </c>
      <c r="B29" s="177"/>
      <c r="C29" s="178" t="s">
        <v>146</v>
      </c>
      <c r="D29" s="179"/>
      <c r="E29" s="180" t="n">
        <v>256854</v>
      </c>
      <c r="F29" s="180" t="n">
        <v>255307</v>
      </c>
      <c r="G29" s="180" t="n">
        <v>233883</v>
      </c>
      <c r="H29" s="180" t="n">
        <v>21424</v>
      </c>
      <c r="I29" s="180" t="n">
        <v>1547</v>
      </c>
      <c r="J29" s="180" t="n">
        <v>310368</v>
      </c>
      <c r="K29" s="180" t="n">
        <v>308140</v>
      </c>
      <c r="L29" s="180" t="n">
        <v>2228</v>
      </c>
      <c r="M29" s="180" t="n">
        <v>155509</v>
      </c>
      <c r="N29" s="180" t="n">
        <v>155253</v>
      </c>
      <c r="O29" s="180" t="n">
        <v>256</v>
      </c>
    </row>
    <row r="30" customFormat="false" ht="18" hidden="false" customHeight="true" outlineLevel="0" collapsed="false">
      <c r="A30" s="176" t="s">
        <v>147</v>
      </c>
      <c r="B30" s="177"/>
      <c r="C30" s="178" t="s">
        <v>148</v>
      </c>
      <c r="D30" s="179"/>
      <c r="E30" s="180" t="n">
        <v>345221</v>
      </c>
      <c r="F30" s="180" t="n">
        <v>344367</v>
      </c>
      <c r="G30" s="180" t="n">
        <v>324854</v>
      </c>
      <c r="H30" s="180" t="n">
        <v>19513</v>
      </c>
      <c r="I30" s="180" t="n">
        <v>854</v>
      </c>
      <c r="J30" s="180" t="n">
        <v>394323</v>
      </c>
      <c r="K30" s="180" t="n">
        <v>393542</v>
      </c>
      <c r="L30" s="180" t="n">
        <v>781</v>
      </c>
      <c r="M30" s="180" t="n">
        <v>220940</v>
      </c>
      <c r="N30" s="180" t="n">
        <v>219901</v>
      </c>
      <c r="O30" s="180" t="n">
        <v>1039</v>
      </c>
    </row>
    <row r="31" customFormat="false" ht="18" hidden="false" customHeight="true" outlineLevel="0" collapsed="false">
      <c r="A31" s="176" t="s">
        <v>149</v>
      </c>
      <c r="B31" s="177"/>
      <c r="C31" s="178" t="s">
        <v>150</v>
      </c>
      <c r="D31" s="179"/>
      <c r="E31" s="180" t="s">
        <v>49</v>
      </c>
      <c r="F31" s="180" t="s">
        <v>49</v>
      </c>
      <c r="G31" s="180" t="s">
        <v>49</v>
      </c>
      <c r="H31" s="180" t="s">
        <v>49</v>
      </c>
      <c r="I31" s="180" t="s">
        <v>49</v>
      </c>
      <c r="J31" s="180" t="s">
        <v>49</v>
      </c>
      <c r="K31" s="180" t="s">
        <v>49</v>
      </c>
      <c r="L31" s="180" t="s">
        <v>49</v>
      </c>
      <c r="M31" s="180" t="s">
        <v>49</v>
      </c>
      <c r="N31" s="180" t="s">
        <v>49</v>
      </c>
      <c r="O31" s="180" t="s">
        <v>49</v>
      </c>
    </row>
    <row r="32" customFormat="false" ht="18" hidden="false" customHeight="true" outlineLevel="0" collapsed="false">
      <c r="A32" s="176" t="s">
        <v>151</v>
      </c>
      <c r="B32" s="177"/>
      <c r="C32" s="178" t="s">
        <v>152</v>
      </c>
      <c r="D32" s="179"/>
      <c r="E32" s="180" t="n">
        <v>270248</v>
      </c>
      <c r="F32" s="180" t="n">
        <v>270248</v>
      </c>
      <c r="G32" s="180" t="n">
        <v>240107</v>
      </c>
      <c r="H32" s="180" t="n">
        <v>30141</v>
      </c>
      <c r="I32" s="180" t="n">
        <v>0</v>
      </c>
      <c r="J32" s="180" t="n">
        <v>343851</v>
      </c>
      <c r="K32" s="180" t="n">
        <v>343851</v>
      </c>
      <c r="L32" s="180" t="n">
        <v>0</v>
      </c>
      <c r="M32" s="180" t="n">
        <v>144085</v>
      </c>
      <c r="N32" s="180" t="n">
        <v>144085</v>
      </c>
      <c r="O32" s="180" t="n">
        <v>0</v>
      </c>
    </row>
    <row r="33" customFormat="false" ht="18" hidden="false" customHeight="true" outlineLevel="0" collapsed="false">
      <c r="A33" s="176" t="s">
        <v>153</v>
      </c>
      <c r="B33" s="177"/>
      <c r="C33" s="178" t="s">
        <v>154</v>
      </c>
      <c r="D33" s="179"/>
      <c r="E33" s="180" t="n">
        <v>277671</v>
      </c>
      <c r="F33" s="180" t="n">
        <v>277671</v>
      </c>
      <c r="G33" s="180" t="n">
        <v>251959</v>
      </c>
      <c r="H33" s="180" t="n">
        <v>25712</v>
      </c>
      <c r="I33" s="180" t="n">
        <v>0</v>
      </c>
      <c r="J33" s="180" t="n">
        <v>340597</v>
      </c>
      <c r="K33" s="180" t="n">
        <v>340597</v>
      </c>
      <c r="L33" s="180" t="n">
        <v>0</v>
      </c>
      <c r="M33" s="180" t="n">
        <v>174397</v>
      </c>
      <c r="N33" s="180" t="n">
        <v>174397</v>
      </c>
      <c r="O33" s="180" t="n">
        <v>0</v>
      </c>
    </row>
    <row r="34" customFormat="false" ht="18" hidden="false" customHeight="true" outlineLevel="0" collapsed="false">
      <c r="A34" s="176" t="s">
        <v>155</v>
      </c>
      <c r="B34" s="177"/>
      <c r="C34" s="178" t="s">
        <v>156</v>
      </c>
      <c r="D34" s="179"/>
      <c r="E34" s="180" t="s">
        <v>49</v>
      </c>
      <c r="F34" s="180" t="s">
        <v>49</v>
      </c>
      <c r="G34" s="180" t="s">
        <v>49</v>
      </c>
      <c r="H34" s="180" t="s">
        <v>49</v>
      </c>
      <c r="I34" s="180" t="s">
        <v>49</v>
      </c>
      <c r="J34" s="180" t="s">
        <v>49</v>
      </c>
      <c r="K34" s="180" t="s">
        <v>49</v>
      </c>
      <c r="L34" s="180" t="s">
        <v>49</v>
      </c>
      <c r="M34" s="180" t="s">
        <v>49</v>
      </c>
      <c r="N34" s="180" t="s">
        <v>49</v>
      </c>
      <c r="O34" s="180" t="s">
        <v>49</v>
      </c>
    </row>
    <row r="35" customFormat="false" ht="18" hidden="false" customHeight="true" outlineLevel="0" collapsed="false">
      <c r="A35" s="176" t="s">
        <v>157</v>
      </c>
      <c r="B35" s="177"/>
      <c r="C35" s="178" t="s">
        <v>158</v>
      </c>
      <c r="D35" s="179"/>
      <c r="E35" s="180" t="n">
        <v>242095</v>
      </c>
      <c r="F35" s="180" t="n">
        <v>242095</v>
      </c>
      <c r="G35" s="180" t="n">
        <v>218383</v>
      </c>
      <c r="H35" s="180" t="n">
        <v>23712</v>
      </c>
      <c r="I35" s="180" t="n">
        <v>0</v>
      </c>
      <c r="J35" s="180" t="n">
        <v>340211</v>
      </c>
      <c r="K35" s="180" t="n">
        <v>340211</v>
      </c>
      <c r="L35" s="180" t="n">
        <v>0</v>
      </c>
      <c r="M35" s="180" t="n">
        <v>148311</v>
      </c>
      <c r="N35" s="180" t="n">
        <v>148311</v>
      </c>
      <c r="O35" s="180" t="n">
        <v>0</v>
      </c>
    </row>
    <row r="36" customFormat="false" ht="18" hidden="false" customHeight="true" outlineLevel="0" collapsed="false">
      <c r="A36" s="176" t="s">
        <v>159</v>
      </c>
      <c r="B36" s="177"/>
      <c r="C36" s="178" t="s">
        <v>160</v>
      </c>
      <c r="D36" s="179"/>
      <c r="E36" s="180" t="n">
        <v>327366</v>
      </c>
      <c r="F36" s="180" t="n">
        <v>327366</v>
      </c>
      <c r="G36" s="180" t="n">
        <v>321154</v>
      </c>
      <c r="H36" s="180" t="n">
        <v>6212</v>
      </c>
      <c r="I36" s="180" t="n">
        <v>0</v>
      </c>
      <c r="J36" s="180" t="n">
        <v>344196</v>
      </c>
      <c r="K36" s="180" t="n">
        <v>344196</v>
      </c>
      <c r="L36" s="180" t="n">
        <v>0</v>
      </c>
      <c r="M36" s="180" t="n">
        <v>203765</v>
      </c>
      <c r="N36" s="180" t="n">
        <v>203765</v>
      </c>
      <c r="O36" s="180" t="n">
        <v>0</v>
      </c>
    </row>
    <row r="37" customFormat="false" ht="18" hidden="false" customHeight="true" outlineLevel="0" collapsed="false">
      <c r="A37" s="176" t="s">
        <v>161</v>
      </c>
      <c r="B37" s="177"/>
      <c r="C37" s="178" t="s">
        <v>162</v>
      </c>
      <c r="D37" s="179"/>
      <c r="E37" s="180" t="n">
        <v>275729</v>
      </c>
      <c r="F37" s="180" t="n">
        <v>275254</v>
      </c>
      <c r="G37" s="180" t="n">
        <v>262088</v>
      </c>
      <c r="H37" s="180" t="n">
        <v>13166</v>
      </c>
      <c r="I37" s="180" t="n">
        <v>475</v>
      </c>
      <c r="J37" s="180" t="n">
        <v>306562</v>
      </c>
      <c r="K37" s="180" t="n">
        <v>305944</v>
      </c>
      <c r="L37" s="180" t="n">
        <v>618</v>
      </c>
      <c r="M37" s="180" t="n">
        <v>173054</v>
      </c>
      <c r="N37" s="180" t="n">
        <v>173054</v>
      </c>
      <c r="O37" s="180" t="n">
        <v>0</v>
      </c>
    </row>
    <row r="38" customFormat="false" ht="18" hidden="false" customHeight="true" outlineLevel="0" collapsed="false">
      <c r="A38" s="176" t="s">
        <v>163</v>
      </c>
      <c r="B38" s="177"/>
      <c r="C38" s="178" t="s">
        <v>164</v>
      </c>
      <c r="D38" s="179"/>
      <c r="E38" s="180" t="n">
        <v>324091</v>
      </c>
      <c r="F38" s="180" t="n">
        <v>279378</v>
      </c>
      <c r="G38" s="180" t="n">
        <v>265848</v>
      </c>
      <c r="H38" s="180" t="n">
        <v>13530</v>
      </c>
      <c r="I38" s="180" t="n">
        <v>44713</v>
      </c>
      <c r="J38" s="180" t="n">
        <v>359186</v>
      </c>
      <c r="K38" s="180" t="n">
        <v>307542</v>
      </c>
      <c r="L38" s="180" t="n">
        <v>51644</v>
      </c>
      <c r="M38" s="180" t="n">
        <v>217092</v>
      </c>
      <c r="N38" s="180" t="n">
        <v>193510</v>
      </c>
      <c r="O38" s="180" t="n">
        <v>23582</v>
      </c>
    </row>
    <row r="39" customFormat="false" ht="18" hidden="false" customHeight="true" outlineLevel="0" collapsed="false">
      <c r="A39" s="176" t="s">
        <v>165</v>
      </c>
      <c r="B39" s="177"/>
      <c r="C39" s="178" t="s">
        <v>166</v>
      </c>
      <c r="D39" s="179"/>
      <c r="E39" s="180" t="n">
        <v>337968</v>
      </c>
      <c r="F39" s="180" t="n">
        <v>327767</v>
      </c>
      <c r="G39" s="180" t="n">
        <v>299406</v>
      </c>
      <c r="H39" s="180" t="n">
        <v>28361</v>
      </c>
      <c r="I39" s="180" t="n">
        <v>10201</v>
      </c>
      <c r="J39" s="180" t="n">
        <v>358861</v>
      </c>
      <c r="K39" s="180" t="n">
        <v>348207</v>
      </c>
      <c r="L39" s="180" t="n">
        <v>10654</v>
      </c>
      <c r="M39" s="180" t="n">
        <v>232975</v>
      </c>
      <c r="N39" s="180" t="n">
        <v>225047</v>
      </c>
      <c r="O39" s="180" t="n">
        <v>7928</v>
      </c>
    </row>
    <row r="40" customFormat="false" ht="18" hidden="false" customHeight="true" outlineLevel="0" collapsed="false">
      <c r="A40" s="176" t="s">
        <v>167</v>
      </c>
      <c r="B40" s="177"/>
      <c r="C40" s="178" t="s">
        <v>168</v>
      </c>
      <c r="D40" s="179"/>
      <c r="E40" s="180" t="n">
        <v>320024</v>
      </c>
      <c r="F40" s="180" t="n">
        <v>320024</v>
      </c>
      <c r="G40" s="180" t="n">
        <v>295418</v>
      </c>
      <c r="H40" s="180" t="n">
        <v>24606</v>
      </c>
      <c r="I40" s="180" t="n">
        <v>0</v>
      </c>
      <c r="J40" s="180" t="n">
        <v>371042</v>
      </c>
      <c r="K40" s="180" t="n">
        <v>371042</v>
      </c>
      <c r="L40" s="180" t="n">
        <v>0</v>
      </c>
      <c r="M40" s="180" t="n">
        <v>178851</v>
      </c>
      <c r="N40" s="180" t="n">
        <v>178851</v>
      </c>
      <c r="O40" s="180" t="n">
        <v>0</v>
      </c>
    </row>
    <row r="41" customFormat="false" ht="18" hidden="false" customHeight="true" outlineLevel="0" collapsed="false">
      <c r="A41" s="176" t="s">
        <v>169</v>
      </c>
      <c r="B41" s="177"/>
      <c r="C41" s="178" t="s">
        <v>170</v>
      </c>
      <c r="D41" s="179"/>
      <c r="E41" s="180" t="n">
        <v>364564</v>
      </c>
      <c r="F41" s="180" t="n">
        <v>362448</v>
      </c>
      <c r="G41" s="180" t="n">
        <v>319307</v>
      </c>
      <c r="H41" s="180" t="n">
        <v>43141</v>
      </c>
      <c r="I41" s="180" t="n">
        <v>2116</v>
      </c>
      <c r="J41" s="180" t="n">
        <v>424543</v>
      </c>
      <c r="K41" s="180" t="n">
        <v>422155</v>
      </c>
      <c r="L41" s="180" t="n">
        <v>2388</v>
      </c>
      <c r="M41" s="180" t="n">
        <v>208414</v>
      </c>
      <c r="N41" s="180" t="n">
        <v>207005</v>
      </c>
      <c r="O41" s="180" t="n">
        <v>1409</v>
      </c>
    </row>
    <row r="42" customFormat="false" ht="18" hidden="false" customHeight="true" outlineLevel="0" collapsed="false">
      <c r="A42" s="176" t="s">
        <v>171</v>
      </c>
      <c r="B42" s="177"/>
      <c r="C42" s="178" t="s">
        <v>172</v>
      </c>
      <c r="D42" s="179"/>
      <c r="E42" s="180" t="n">
        <v>303571</v>
      </c>
      <c r="F42" s="180" t="n">
        <v>302225</v>
      </c>
      <c r="G42" s="180" t="n">
        <v>267232</v>
      </c>
      <c r="H42" s="180" t="n">
        <v>34993</v>
      </c>
      <c r="I42" s="180" t="n">
        <v>1346</v>
      </c>
      <c r="J42" s="180" t="n">
        <v>363274</v>
      </c>
      <c r="K42" s="180" t="n">
        <v>362040</v>
      </c>
      <c r="L42" s="180" t="n">
        <v>1234</v>
      </c>
      <c r="M42" s="180" t="n">
        <v>172831</v>
      </c>
      <c r="N42" s="180" t="n">
        <v>171239</v>
      </c>
      <c r="O42" s="180" t="n">
        <v>1592</v>
      </c>
    </row>
    <row r="43" customFormat="false" ht="18" hidden="false" customHeight="true" outlineLevel="0" collapsed="false">
      <c r="A43" s="176" t="s">
        <v>173</v>
      </c>
      <c r="B43" s="177"/>
      <c r="C43" s="178" t="s">
        <v>174</v>
      </c>
      <c r="D43" s="179"/>
      <c r="E43" s="180" t="n">
        <v>352197</v>
      </c>
      <c r="F43" s="180" t="n">
        <v>351875</v>
      </c>
      <c r="G43" s="180" t="n">
        <v>310935</v>
      </c>
      <c r="H43" s="180" t="n">
        <v>40940</v>
      </c>
      <c r="I43" s="180" t="n">
        <v>322</v>
      </c>
      <c r="J43" s="180" t="n">
        <v>406438</v>
      </c>
      <c r="K43" s="180" t="n">
        <v>406037</v>
      </c>
      <c r="L43" s="180" t="n">
        <v>401</v>
      </c>
      <c r="M43" s="180" t="n">
        <v>158712</v>
      </c>
      <c r="N43" s="180" t="n">
        <v>158673</v>
      </c>
      <c r="O43" s="180" t="n">
        <v>39</v>
      </c>
    </row>
    <row r="44" customFormat="false" ht="18" hidden="false" customHeight="true" outlineLevel="0" collapsed="false">
      <c r="A44" s="176" t="s">
        <v>175</v>
      </c>
      <c r="B44" s="177"/>
      <c r="C44" s="178" t="s">
        <v>176</v>
      </c>
      <c r="D44" s="179"/>
      <c r="E44" s="180" t="n">
        <v>331038</v>
      </c>
      <c r="F44" s="180" t="n">
        <v>331038</v>
      </c>
      <c r="G44" s="180" t="n">
        <v>302238</v>
      </c>
      <c r="H44" s="180" t="n">
        <v>28800</v>
      </c>
      <c r="I44" s="180" t="n">
        <v>0</v>
      </c>
      <c r="J44" s="180" t="n">
        <v>378394</v>
      </c>
      <c r="K44" s="180" t="n">
        <v>378394</v>
      </c>
      <c r="L44" s="180" t="n">
        <v>0</v>
      </c>
      <c r="M44" s="180" t="n">
        <v>221711</v>
      </c>
      <c r="N44" s="180" t="n">
        <v>221711</v>
      </c>
      <c r="O44" s="180" t="n">
        <v>0</v>
      </c>
    </row>
    <row r="45" customFormat="false" ht="18" hidden="false" customHeight="true" outlineLevel="0" collapsed="false">
      <c r="A45" s="182" t="s">
        <v>177</v>
      </c>
      <c r="B45" s="177"/>
      <c r="C45" s="178" t="s">
        <v>178</v>
      </c>
      <c r="D45" s="179"/>
      <c r="E45" s="141" t="n">
        <v>264011</v>
      </c>
      <c r="F45" s="141" t="n">
        <v>263202</v>
      </c>
      <c r="G45" s="141" t="n">
        <v>250144</v>
      </c>
      <c r="H45" s="141" t="n">
        <v>13058</v>
      </c>
      <c r="I45" s="141" t="n">
        <v>809</v>
      </c>
      <c r="J45" s="141" t="n">
        <v>335542</v>
      </c>
      <c r="K45" s="141" t="n">
        <v>334102</v>
      </c>
      <c r="L45" s="141" t="n">
        <v>1440</v>
      </c>
      <c r="M45" s="141" t="n">
        <v>172346</v>
      </c>
      <c r="N45" s="141" t="n">
        <v>172346</v>
      </c>
      <c r="O45" s="141" t="n">
        <v>0</v>
      </c>
    </row>
    <row r="46" customFormat="false" ht="18" hidden="false" customHeight="true" outlineLevel="0" collapsed="false">
      <c r="A46" s="184" t="s">
        <v>179</v>
      </c>
      <c r="B46" s="173"/>
      <c r="C46" s="174" t="s">
        <v>180</v>
      </c>
      <c r="D46" s="77"/>
      <c r="E46" s="183" t="n">
        <v>275950</v>
      </c>
      <c r="F46" s="183" t="n">
        <v>275525</v>
      </c>
      <c r="G46" s="183" t="n">
        <v>266090</v>
      </c>
      <c r="H46" s="183" t="n">
        <v>9435</v>
      </c>
      <c r="I46" s="183" t="n">
        <v>425</v>
      </c>
      <c r="J46" s="183" t="n">
        <v>347368</v>
      </c>
      <c r="K46" s="183" t="n">
        <v>347023</v>
      </c>
      <c r="L46" s="183" t="n">
        <v>345</v>
      </c>
      <c r="M46" s="183" t="n">
        <v>169516</v>
      </c>
      <c r="N46" s="183" t="n">
        <v>168973</v>
      </c>
      <c r="O46" s="183" t="n">
        <v>543</v>
      </c>
    </row>
    <row r="47" customFormat="false" ht="18" hidden="false" customHeight="true" outlineLevel="0" collapsed="false">
      <c r="A47" s="181" t="s">
        <v>181</v>
      </c>
      <c r="B47" s="177"/>
      <c r="C47" s="178" t="s">
        <v>182</v>
      </c>
      <c r="D47" s="179"/>
      <c r="E47" s="185" t="n">
        <v>173756</v>
      </c>
      <c r="F47" s="185" t="n">
        <v>171547</v>
      </c>
      <c r="G47" s="185" t="n">
        <v>163212</v>
      </c>
      <c r="H47" s="185" t="n">
        <v>8335</v>
      </c>
      <c r="I47" s="185" t="n">
        <v>2209</v>
      </c>
      <c r="J47" s="185" t="n">
        <v>246636</v>
      </c>
      <c r="K47" s="185" t="n">
        <v>245736</v>
      </c>
      <c r="L47" s="185" t="n">
        <v>900</v>
      </c>
      <c r="M47" s="185" t="n">
        <v>125755</v>
      </c>
      <c r="N47" s="185" t="n">
        <v>122683</v>
      </c>
      <c r="O47" s="185" t="n">
        <v>3072</v>
      </c>
    </row>
    <row r="48" customFormat="false" ht="18" hidden="false" customHeight="true" outlineLevel="0" collapsed="false">
      <c r="A48" s="182" t="s">
        <v>183</v>
      </c>
      <c r="B48" s="173"/>
      <c r="C48" s="174" t="s">
        <v>184</v>
      </c>
      <c r="D48" s="77"/>
      <c r="E48" s="183" t="n">
        <v>249058</v>
      </c>
      <c r="F48" s="183" t="n">
        <v>249058</v>
      </c>
      <c r="G48" s="183" t="n">
        <v>233025</v>
      </c>
      <c r="H48" s="183" t="n">
        <v>16033</v>
      </c>
      <c r="I48" s="183" t="n">
        <v>0</v>
      </c>
      <c r="J48" s="183" t="n">
        <v>339763</v>
      </c>
      <c r="K48" s="183" t="n">
        <v>339763</v>
      </c>
      <c r="L48" s="183" t="n">
        <v>0</v>
      </c>
      <c r="M48" s="183" t="n">
        <v>168584</v>
      </c>
      <c r="N48" s="183" t="n">
        <v>168584</v>
      </c>
      <c r="O48" s="183" t="n">
        <v>0</v>
      </c>
    </row>
    <row r="49" customFormat="false" ht="18" hidden="false" customHeight="true" outlineLevel="0" collapsed="false">
      <c r="A49" s="176" t="s">
        <v>185</v>
      </c>
      <c r="B49" s="177"/>
      <c r="C49" s="178" t="s">
        <v>186</v>
      </c>
      <c r="D49" s="179"/>
      <c r="E49" s="180" t="n">
        <v>436627</v>
      </c>
      <c r="F49" s="180" t="n">
        <v>435725</v>
      </c>
      <c r="G49" s="180" t="n">
        <v>390693</v>
      </c>
      <c r="H49" s="180" t="n">
        <v>45032</v>
      </c>
      <c r="I49" s="180" t="n">
        <v>902</v>
      </c>
      <c r="J49" s="180" t="n">
        <v>467497</v>
      </c>
      <c r="K49" s="180" t="n">
        <v>466578</v>
      </c>
      <c r="L49" s="180" t="n">
        <v>919</v>
      </c>
      <c r="M49" s="180" t="n">
        <v>284395</v>
      </c>
      <c r="N49" s="180" t="n">
        <v>283579</v>
      </c>
      <c r="O49" s="180" t="n">
        <v>816</v>
      </c>
    </row>
    <row r="50" customFormat="false" ht="18" hidden="false" customHeight="true" outlineLevel="0" collapsed="false">
      <c r="A50" s="176" t="s">
        <v>187</v>
      </c>
      <c r="B50" s="177"/>
      <c r="C50" s="178" t="s">
        <v>188</v>
      </c>
      <c r="D50" s="179"/>
      <c r="E50" s="180" t="n">
        <v>217210</v>
      </c>
      <c r="F50" s="180" t="n">
        <v>217210</v>
      </c>
      <c r="G50" s="180" t="n">
        <v>210261</v>
      </c>
      <c r="H50" s="180" t="n">
        <v>6949</v>
      </c>
      <c r="I50" s="180" t="n">
        <v>0</v>
      </c>
      <c r="J50" s="180" t="n">
        <v>284759</v>
      </c>
      <c r="K50" s="180" t="n">
        <v>284759</v>
      </c>
      <c r="L50" s="180" t="n">
        <v>0</v>
      </c>
      <c r="M50" s="180" t="n">
        <v>156496</v>
      </c>
      <c r="N50" s="180" t="n">
        <v>156496</v>
      </c>
      <c r="O50" s="180" t="n">
        <v>0</v>
      </c>
    </row>
    <row r="51" customFormat="false" ht="18" hidden="false" customHeight="true" outlineLevel="0" collapsed="false">
      <c r="A51" s="181" t="s">
        <v>189</v>
      </c>
      <c r="B51" s="186"/>
      <c r="C51" s="187" t="s">
        <v>190</v>
      </c>
      <c r="D51" s="188"/>
      <c r="E51" s="141" t="n">
        <v>341539</v>
      </c>
      <c r="F51" s="141" t="n">
        <v>338317</v>
      </c>
      <c r="G51" s="141" t="n">
        <v>304863</v>
      </c>
      <c r="H51" s="141" t="n">
        <v>33454</v>
      </c>
      <c r="I51" s="141" t="n">
        <v>3222</v>
      </c>
      <c r="J51" s="141" t="n">
        <v>397365</v>
      </c>
      <c r="K51" s="141" t="n">
        <v>393737</v>
      </c>
      <c r="L51" s="141" t="n">
        <v>3628</v>
      </c>
      <c r="M51" s="141" t="n">
        <v>170618</v>
      </c>
      <c r="N51" s="141" t="n">
        <v>168638</v>
      </c>
      <c r="O51" s="141" t="n">
        <v>1980</v>
      </c>
    </row>
    <row r="52" customFormat="false" ht="13.5" hidden="false" customHeight="false" outlineLevel="0" collapsed="false">
      <c r="E52" s="189" t="s">
        <v>72</v>
      </c>
      <c r="I52" s="189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9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27" t="s">
        <v>72</v>
      </c>
      <c r="B2" s="155"/>
      <c r="C2" s="155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29"/>
      <c r="B3" s="129"/>
      <c r="C3" s="99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28"/>
      <c r="B5" s="128"/>
      <c r="C5" s="190" t="s">
        <v>192</v>
      </c>
      <c r="D5" s="128"/>
      <c r="E5" s="190"/>
      <c r="F5" s="190"/>
      <c r="G5" s="190"/>
      <c r="H5" s="190"/>
      <c r="I5" s="190"/>
      <c r="J5" s="128"/>
      <c r="K5" s="128"/>
      <c r="L5" s="128"/>
      <c r="M5" s="128"/>
      <c r="N5" s="128"/>
      <c r="O5" s="7" t="s">
        <v>98</v>
      </c>
    </row>
    <row r="6" customFormat="false" ht="18" hidden="false" customHeight="true" outlineLevel="0" collapsed="false">
      <c r="A6" s="191"/>
      <c r="B6" s="192"/>
      <c r="C6" s="193"/>
      <c r="D6" s="163"/>
      <c r="E6" s="146" t="s">
        <v>102</v>
      </c>
      <c r="F6" s="146"/>
      <c r="G6" s="146"/>
      <c r="H6" s="146"/>
      <c r="I6" s="146"/>
      <c r="J6" s="164" t="s">
        <v>103</v>
      </c>
      <c r="K6" s="164"/>
      <c r="L6" s="164"/>
      <c r="M6" s="164" t="s">
        <v>104</v>
      </c>
      <c r="N6" s="164"/>
      <c r="O6" s="164"/>
    </row>
    <row r="7" customFormat="false" ht="18" hidden="false" customHeight="true" outlineLevel="0" collapsed="false">
      <c r="A7" s="139" t="s">
        <v>112</v>
      </c>
      <c r="B7" s="139"/>
      <c r="C7" s="139"/>
      <c r="D7" s="138"/>
      <c r="E7" s="138" t="s">
        <v>3</v>
      </c>
      <c r="F7" s="166" t="s">
        <v>85</v>
      </c>
      <c r="G7" s="137" t="s">
        <v>5</v>
      </c>
      <c r="H7" s="137" t="s">
        <v>100</v>
      </c>
      <c r="I7" s="166" t="s">
        <v>101</v>
      </c>
      <c r="J7" s="138" t="s">
        <v>3</v>
      </c>
      <c r="K7" s="166" t="s">
        <v>85</v>
      </c>
      <c r="L7" s="166" t="s">
        <v>101</v>
      </c>
      <c r="M7" s="138" t="s">
        <v>3</v>
      </c>
      <c r="N7" s="166" t="s">
        <v>85</v>
      </c>
      <c r="O7" s="166" t="s">
        <v>101</v>
      </c>
    </row>
    <row r="8" customFormat="false" ht="18" hidden="false" customHeight="true" outlineLevel="0" collapsed="false">
      <c r="A8" s="194" t="s">
        <v>113</v>
      </c>
      <c r="B8" s="195"/>
      <c r="C8" s="196" t="s">
        <v>27</v>
      </c>
      <c r="D8" s="170"/>
      <c r="E8" s="171" t="n">
        <v>266174</v>
      </c>
      <c r="F8" s="171" t="n">
        <v>261939</v>
      </c>
      <c r="G8" s="171" t="n">
        <v>241157</v>
      </c>
      <c r="H8" s="171" t="n">
        <v>20782</v>
      </c>
      <c r="I8" s="171" t="n">
        <v>4235</v>
      </c>
      <c r="J8" s="171" t="n">
        <v>354338</v>
      </c>
      <c r="K8" s="171" t="n">
        <v>347847</v>
      </c>
      <c r="L8" s="171" t="n">
        <v>6491</v>
      </c>
      <c r="M8" s="171" t="n">
        <v>163559</v>
      </c>
      <c r="N8" s="171" t="n">
        <v>161949</v>
      </c>
      <c r="O8" s="171" t="n">
        <v>1610</v>
      </c>
    </row>
    <row r="9" customFormat="false" ht="18" hidden="false" customHeight="true" outlineLevel="0" collapsed="false">
      <c r="A9" s="121" t="s">
        <v>114</v>
      </c>
      <c r="B9" s="197"/>
      <c r="C9" s="198" t="s">
        <v>28</v>
      </c>
      <c r="D9" s="77"/>
      <c r="E9" s="175" t="n">
        <v>412740</v>
      </c>
      <c r="F9" s="175" t="n">
        <v>412740</v>
      </c>
      <c r="G9" s="175" t="n">
        <v>376453</v>
      </c>
      <c r="H9" s="175" t="n">
        <v>36287</v>
      </c>
      <c r="I9" s="175" t="n">
        <v>0</v>
      </c>
      <c r="J9" s="175" t="n">
        <v>424656</v>
      </c>
      <c r="K9" s="175" t="n">
        <v>424656</v>
      </c>
      <c r="L9" s="175" t="n">
        <v>0</v>
      </c>
      <c r="M9" s="175" t="n">
        <v>234353</v>
      </c>
      <c r="N9" s="175" t="n">
        <v>234353</v>
      </c>
      <c r="O9" s="175" t="n">
        <v>0</v>
      </c>
    </row>
    <row r="10" customFormat="false" ht="18" hidden="false" customHeight="true" outlineLevel="0" collapsed="false">
      <c r="A10" s="199" t="s">
        <v>115</v>
      </c>
      <c r="B10" s="200"/>
      <c r="C10" s="201" t="s">
        <v>29</v>
      </c>
      <c r="D10" s="179"/>
      <c r="E10" s="180" t="s">
        <v>49</v>
      </c>
      <c r="F10" s="180" t="s">
        <v>49</v>
      </c>
      <c r="G10" s="180" t="s">
        <v>49</v>
      </c>
      <c r="H10" s="180" t="s">
        <v>49</v>
      </c>
      <c r="I10" s="180" t="s">
        <v>49</v>
      </c>
      <c r="J10" s="180" t="s">
        <v>49</v>
      </c>
      <c r="K10" s="180" t="s">
        <v>49</v>
      </c>
      <c r="L10" s="180" t="s">
        <v>49</v>
      </c>
      <c r="M10" s="180" t="s">
        <v>49</v>
      </c>
      <c r="N10" s="180" t="s">
        <v>49</v>
      </c>
      <c r="O10" s="180" t="s">
        <v>49</v>
      </c>
    </row>
    <row r="11" customFormat="false" ht="18" hidden="false" customHeight="true" outlineLevel="0" collapsed="false">
      <c r="A11" s="199" t="s">
        <v>116</v>
      </c>
      <c r="B11" s="200"/>
      <c r="C11" s="201" t="s">
        <v>30</v>
      </c>
      <c r="D11" s="179"/>
      <c r="E11" s="180" t="n">
        <v>317828</v>
      </c>
      <c r="F11" s="180" t="n">
        <v>310359</v>
      </c>
      <c r="G11" s="180" t="n">
        <v>277855</v>
      </c>
      <c r="H11" s="180" t="n">
        <v>32504</v>
      </c>
      <c r="I11" s="180" t="n">
        <v>7469</v>
      </c>
      <c r="J11" s="180" t="n">
        <v>377393</v>
      </c>
      <c r="K11" s="180" t="n">
        <v>368107</v>
      </c>
      <c r="L11" s="180" t="n">
        <v>9286</v>
      </c>
      <c r="M11" s="180" t="n">
        <v>181891</v>
      </c>
      <c r="N11" s="180" t="n">
        <v>178570</v>
      </c>
      <c r="O11" s="180" t="n">
        <v>3321</v>
      </c>
    </row>
    <row r="12" customFormat="false" ht="18" hidden="false" customHeight="true" outlineLevel="0" collapsed="false">
      <c r="A12" s="199" t="s">
        <v>117</v>
      </c>
      <c r="B12" s="200"/>
      <c r="C12" s="201" t="s">
        <v>118</v>
      </c>
      <c r="D12" s="179"/>
      <c r="E12" s="180" t="n">
        <v>484530</v>
      </c>
      <c r="F12" s="180" t="n">
        <v>482095</v>
      </c>
      <c r="G12" s="180" t="n">
        <v>410174</v>
      </c>
      <c r="H12" s="180" t="n">
        <v>71921</v>
      </c>
      <c r="I12" s="180" t="n">
        <v>2435</v>
      </c>
      <c r="J12" s="180" t="n">
        <v>497201</v>
      </c>
      <c r="K12" s="180" t="n">
        <v>494705</v>
      </c>
      <c r="L12" s="180" t="n">
        <v>2496</v>
      </c>
      <c r="M12" s="180" t="n">
        <v>316573</v>
      </c>
      <c r="N12" s="180" t="n">
        <v>314944</v>
      </c>
      <c r="O12" s="180" t="n">
        <v>1629</v>
      </c>
    </row>
    <row r="13" customFormat="false" ht="18" hidden="false" customHeight="true" outlineLevel="0" collapsed="false">
      <c r="A13" s="199" t="s">
        <v>119</v>
      </c>
      <c r="B13" s="200"/>
      <c r="C13" s="201" t="s">
        <v>32</v>
      </c>
      <c r="D13" s="179"/>
      <c r="E13" s="180" t="n">
        <v>348959</v>
      </c>
      <c r="F13" s="180" t="n">
        <v>286504</v>
      </c>
      <c r="G13" s="180" t="n">
        <v>264246</v>
      </c>
      <c r="H13" s="180" t="n">
        <v>22258</v>
      </c>
      <c r="I13" s="180" t="n">
        <v>62455</v>
      </c>
      <c r="J13" s="180" t="n">
        <v>464085</v>
      </c>
      <c r="K13" s="180" t="n">
        <v>376678</v>
      </c>
      <c r="L13" s="180" t="n">
        <v>87407</v>
      </c>
      <c r="M13" s="180" t="n">
        <v>193564</v>
      </c>
      <c r="N13" s="180" t="n">
        <v>164789</v>
      </c>
      <c r="O13" s="180" t="n">
        <v>28775</v>
      </c>
    </row>
    <row r="14" customFormat="false" ht="18" hidden="false" customHeight="true" outlineLevel="0" collapsed="false">
      <c r="A14" s="199" t="s">
        <v>120</v>
      </c>
      <c r="B14" s="200"/>
      <c r="C14" s="201" t="s">
        <v>33</v>
      </c>
      <c r="D14" s="179"/>
      <c r="E14" s="180" t="n">
        <v>239371</v>
      </c>
      <c r="F14" s="180" t="n">
        <v>239371</v>
      </c>
      <c r="G14" s="180" t="n">
        <v>206960</v>
      </c>
      <c r="H14" s="180" t="n">
        <v>32411</v>
      </c>
      <c r="I14" s="180" t="n">
        <v>0</v>
      </c>
      <c r="J14" s="180" t="n">
        <v>292313</v>
      </c>
      <c r="K14" s="180" t="n">
        <v>292313</v>
      </c>
      <c r="L14" s="180" t="n">
        <v>0</v>
      </c>
      <c r="M14" s="180" t="n">
        <v>136151</v>
      </c>
      <c r="N14" s="180" t="n">
        <v>136151</v>
      </c>
      <c r="O14" s="180" t="n">
        <v>0</v>
      </c>
    </row>
    <row r="15" customFormat="false" ht="18" hidden="false" customHeight="true" outlineLevel="0" collapsed="false">
      <c r="A15" s="199" t="s">
        <v>121</v>
      </c>
      <c r="B15" s="200"/>
      <c r="C15" s="201" t="s">
        <v>34</v>
      </c>
      <c r="D15" s="179"/>
      <c r="E15" s="180" t="n">
        <v>174068</v>
      </c>
      <c r="F15" s="180" t="n">
        <v>173147</v>
      </c>
      <c r="G15" s="180" t="n">
        <v>165759</v>
      </c>
      <c r="H15" s="180" t="n">
        <v>7388</v>
      </c>
      <c r="I15" s="180" t="n">
        <v>921</v>
      </c>
      <c r="J15" s="180" t="n">
        <v>277040</v>
      </c>
      <c r="K15" s="180" t="n">
        <v>275042</v>
      </c>
      <c r="L15" s="180" t="n">
        <v>1998</v>
      </c>
      <c r="M15" s="180" t="n">
        <v>123083</v>
      </c>
      <c r="N15" s="180" t="n">
        <v>122695</v>
      </c>
      <c r="O15" s="180" t="n">
        <v>388</v>
      </c>
    </row>
    <row r="16" customFormat="false" ht="18" hidden="false" customHeight="true" outlineLevel="0" collapsed="false">
      <c r="A16" s="199" t="s">
        <v>122</v>
      </c>
      <c r="B16" s="200"/>
      <c r="C16" s="201" t="s">
        <v>35</v>
      </c>
      <c r="D16" s="179"/>
      <c r="E16" s="180" t="n">
        <v>351873</v>
      </c>
      <c r="F16" s="180" t="n">
        <v>350843</v>
      </c>
      <c r="G16" s="180" t="n">
        <v>315481</v>
      </c>
      <c r="H16" s="180" t="n">
        <v>35362</v>
      </c>
      <c r="I16" s="180" t="n">
        <v>1030</v>
      </c>
      <c r="J16" s="180" t="n">
        <v>520217</v>
      </c>
      <c r="K16" s="180" t="n">
        <v>519200</v>
      </c>
      <c r="L16" s="180" t="n">
        <v>1017</v>
      </c>
      <c r="M16" s="180" t="n">
        <v>215853</v>
      </c>
      <c r="N16" s="180" t="n">
        <v>214812</v>
      </c>
      <c r="O16" s="180" t="n">
        <v>1041</v>
      </c>
    </row>
    <row r="17" customFormat="false" ht="18" hidden="false" customHeight="true" outlineLevel="0" collapsed="false">
      <c r="A17" s="199" t="s">
        <v>123</v>
      </c>
      <c r="B17" s="200"/>
      <c r="C17" s="201" t="s">
        <v>36</v>
      </c>
      <c r="D17" s="179"/>
      <c r="E17" s="180" t="n">
        <v>281551</v>
      </c>
      <c r="F17" s="180" t="n">
        <v>268597</v>
      </c>
      <c r="G17" s="180" t="n">
        <v>248062</v>
      </c>
      <c r="H17" s="180" t="n">
        <v>20535</v>
      </c>
      <c r="I17" s="180" t="n">
        <v>12954</v>
      </c>
      <c r="J17" s="180" t="n">
        <v>373723</v>
      </c>
      <c r="K17" s="180" t="n">
        <v>354319</v>
      </c>
      <c r="L17" s="180" t="n">
        <v>19404</v>
      </c>
      <c r="M17" s="180" t="n">
        <v>141098</v>
      </c>
      <c r="N17" s="180" t="n">
        <v>137973</v>
      </c>
      <c r="O17" s="180" t="n">
        <v>3125</v>
      </c>
    </row>
    <row r="18" customFormat="false" ht="18" hidden="false" customHeight="true" outlineLevel="0" collapsed="false">
      <c r="A18" s="199" t="s">
        <v>124</v>
      </c>
      <c r="B18" s="200"/>
      <c r="C18" s="201" t="s">
        <v>125</v>
      </c>
      <c r="D18" s="179"/>
      <c r="E18" s="180" t="n">
        <v>98498</v>
      </c>
      <c r="F18" s="180" t="n">
        <v>98498</v>
      </c>
      <c r="G18" s="180" t="n">
        <v>94030</v>
      </c>
      <c r="H18" s="180" t="n">
        <v>4468</v>
      </c>
      <c r="I18" s="180" t="n">
        <v>0</v>
      </c>
      <c r="J18" s="180" t="n">
        <v>138322</v>
      </c>
      <c r="K18" s="180" t="n">
        <v>138322</v>
      </c>
      <c r="L18" s="180" t="n">
        <v>0</v>
      </c>
      <c r="M18" s="180" t="n">
        <v>75628</v>
      </c>
      <c r="N18" s="180" t="n">
        <v>75628</v>
      </c>
      <c r="O18" s="180" t="n">
        <v>0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180" t="n">
        <v>243935</v>
      </c>
      <c r="F19" s="180" t="n">
        <v>243935</v>
      </c>
      <c r="G19" s="180" t="n">
        <v>229067</v>
      </c>
      <c r="H19" s="180" t="n">
        <v>14868</v>
      </c>
      <c r="I19" s="180" t="n">
        <v>0</v>
      </c>
      <c r="J19" s="180" t="n">
        <v>390681</v>
      </c>
      <c r="K19" s="180" t="n">
        <v>390681</v>
      </c>
      <c r="L19" s="180" t="n">
        <v>0</v>
      </c>
      <c r="M19" s="180" t="n">
        <v>195594</v>
      </c>
      <c r="N19" s="180" t="n">
        <v>195594</v>
      </c>
      <c r="O19" s="180" t="n">
        <v>0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180" t="n">
        <v>377703</v>
      </c>
      <c r="F20" s="180" t="n">
        <v>373424</v>
      </c>
      <c r="G20" s="180" t="n">
        <v>371224</v>
      </c>
      <c r="H20" s="180" t="n">
        <v>2200</v>
      </c>
      <c r="I20" s="180" t="n">
        <v>4279</v>
      </c>
      <c r="J20" s="180" t="n">
        <v>419209</v>
      </c>
      <c r="K20" s="180" t="n">
        <v>414504</v>
      </c>
      <c r="L20" s="180" t="n">
        <v>4705</v>
      </c>
      <c r="M20" s="180" t="n">
        <v>296673</v>
      </c>
      <c r="N20" s="180" t="n">
        <v>293225</v>
      </c>
      <c r="O20" s="180" t="n">
        <v>3448</v>
      </c>
    </row>
    <row r="21" customFormat="false" ht="18" hidden="false" customHeight="true" outlineLevel="0" collapsed="false">
      <c r="A21" s="199" t="s">
        <v>130</v>
      </c>
      <c r="B21" s="200"/>
      <c r="C21" s="201" t="s">
        <v>40</v>
      </c>
      <c r="D21" s="179"/>
      <c r="E21" s="180" t="s">
        <v>49</v>
      </c>
      <c r="F21" s="180" t="s">
        <v>49</v>
      </c>
      <c r="G21" s="180" t="s">
        <v>49</v>
      </c>
      <c r="H21" s="180" t="s">
        <v>49</v>
      </c>
      <c r="I21" s="180" t="s">
        <v>49</v>
      </c>
      <c r="J21" s="180" t="s">
        <v>49</v>
      </c>
      <c r="K21" s="180" t="s">
        <v>49</v>
      </c>
      <c r="L21" s="180" t="s">
        <v>49</v>
      </c>
      <c r="M21" s="180" t="s">
        <v>49</v>
      </c>
      <c r="N21" s="180" t="s">
        <v>49</v>
      </c>
      <c r="O21" s="180" t="s">
        <v>49</v>
      </c>
    </row>
    <row r="22" customFormat="false" ht="18" hidden="false" customHeight="true" outlineLevel="0" collapsed="false">
      <c r="A22" s="199" t="s">
        <v>131</v>
      </c>
      <c r="B22" s="200"/>
      <c r="C22" s="201" t="s">
        <v>132</v>
      </c>
      <c r="D22" s="179"/>
      <c r="E22" s="141" t="n">
        <v>254579</v>
      </c>
      <c r="F22" s="141" t="n">
        <v>250810</v>
      </c>
      <c r="G22" s="141" t="n">
        <v>230331</v>
      </c>
      <c r="H22" s="141" t="n">
        <v>20479</v>
      </c>
      <c r="I22" s="141" t="n">
        <v>3769</v>
      </c>
      <c r="J22" s="141" t="n">
        <v>338289</v>
      </c>
      <c r="K22" s="141" t="n">
        <v>332953</v>
      </c>
      <c r="L22" s="141" t="n">
        <v>5336</v>
      </c>
      <c r="M22" s="141" t="n">
        <v>153156</v>
      </c>
      <c r="N22" s="141" t="n">
        <v>151286</v>
      </c>
      <c r="O22" s="141" t="n">
        <v>1870</v>
      </c>
    </row>
    <row r="23" customFormat="false" ht="18" hidden="false" customHeight="true" outlineLevel="0" collapsed="false">
      <c r="A23" s="121" t="s">
        <v>133</v>
      </c>
      <c r="B23" s="197"/>
      <c r="C23" s="198" t="s">
        <v>134</v>
      </c>
      <c r="D23" s="77"/>
      <c r="E23" s="183" t="n">
        <v>208099</v>
      </c>
      <c r="F23" s="183" t="n">
        <v>207190</v>
      </c>
      <c r="G23" s="183" t="n">
        <v>187040</v>
      </c>
      <c r="H23" s="183" t="n">
        <v>20150</v>
      </c>
      <c r="I23" s="183" t="n">
        <v>909</v>
      </c>
      <c r="J23" s="183" t="n">
        <v>291574</v>
      </c>
      <c r="K23" s="183" t="n">
        <v>289821</v>
      </c>
      <c r="L23" s="183" t="n">
        <v>1753</v>
      </c>
      <c r="M23" s="183" t="n">
        <v>143251</v>
      </c>
      <c r="N23" s="183" t="n">
        <v>142997</v>
      </c>
      <c r="O23" s="183" t="n">
        <v>254</v>
      </c>
    </row>
    <row r="24" customFormat="false" ht="18" hidden="false" customHeight="true" outlineLevel="0" collapsed="false">
      <c r="A24" s="199" t="s">
        <v>135</v>
      </c>
      <c r="B24" s="200"/>
      <c r="C24" s="201" t="s">
        <v>136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180" t="n">
        <v>201325</v>
      </c>
      <c r="F25" s="180" t="n">
        <v>201325</v>
      </c>
      <c r="G25" s="180" t="n">
        <v>198347</v>
      </c>
      <c r="H25" s="180" t="n">
        <v>2978</v>
      </c>
      <c r="I25" s="180" t="n">
        <v>0</v>
      </c>
      <c r="J25" s="180" t="n">
        <v>292063</v>
      </c>
      <c r="K25" s="180" t="n">
        <v>292063</v>
      </c>
      <c r="L25" s="180" t="n">
        <v>0</v>
      </c>
      <c r="M25" s="180" t="n">
        <v>158154</v>
      </c>
      <c r="N25" s="180" t="n">
        <v>158154</v>
      </c>
      <c r="O25" s="180" t="n">
        <v>0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180" t="n">
        <v>356413</v>
      </c>
      <c r="F26" s="180" t="n">
        <v>356413</v>
      </c>
      <c r="G26" s="180" t="n">
        <v>293495</v>
      </c>
      <c r="H26" s="180" t="n">
        <v>62918</v>
      </c>
      <c r="I26" s="180" t="n">
        <v>0</v>
      </c>
      <c r="J26" s="180" t="n">
        <v>377321</v>
      </c>
      <c r="K26" s="180" t="n">
        <v>377321</v>
      </c>
      <c r="L26" s="180" t="n">
        <v>0</v>
      </c>
      <c r="M26" s="180" t="n">
        <v>252244</v>
      </c>
      <c r="N26" s="180" t="n">
        <v>252244</v>
      </c>
      <c r="O26" s="180" t="n">
        <v>0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180" t="n">
        <v>239583</v>
      </c>
      <c r="F27" s="180" t="n">
        <v>239016</v>
      </c>
      <c r="G27" s="180" t="n">
        <v>215816</v>
      </c>
      <c r="H27" s="180" t="n">
        <v>23200</v>
      </c>
      <c r="I27" s="180" t="n">
        <v>567</v>
      </c>
      <c r="J27" s="180" t="n">
        <v>289488</v>
      </c>
      <c r="K27" s="180" t="n">
        <v>288571</v>
      </c>
      <c r="L27" s="180" t="n">
        <v>917</v>
      </c>
      <c r="M27" s="180" t="n">
        <v>167883</v>
      </c>
      <c r="N27" s="180" t="n">
        <v>167818</v>
      </c>
      <c r="O27" s="180" t="n">
        <v>65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180" t="n">
        <v>288526</v>
      </c>
      <c r="F28" s="180" t="n">
        <v>288526</v>
      </c>
      <c r="G28" s="180" t="n">
        <v>246780</v>
      </c>
      <c r="H28" s="180" t="n">
        <v>41746</v>
      </c>
      <c r="I28" s="180" t="n">
        <v>0</v>
      </c>
      <c r="J28" s="180" t="n">
        <v>328411</v>
      </c>
      <c r="K28" s="180" t="n">
        <v>328411</v>
      </c>
      <c r="L28" s="180" t="n">
        <v>0</v>
      </c>
      <c r="M28" s="180" t="n">
        <v>156484</v>
      </c>
      <c r="N28" s="180" t="n">
        <v>156484</v>
      </c>
      <c r="O28" s="180" t="n">
        <v>0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180" t="n">
        <v>274443</v>
      </c>
      <c r="F29" s="180" t="n">
        <v>273808</v>
      </c>
      <c r="G29" s="180" t="n">
        <v>240721</v>
      </c>
      <c r="H29" s="180" t="n">
        <v>33087</v>
      </c>
      <c r="I29" s="180" t="n">
        <v>635</v>
      </c>
      <c r="J29" s="180" t="n">
        <v>327061</v>
      </c>
      <c r="K29" s="180" t="n">
        <v>326352</v>
      </c>
      <c r="L29" s="180" t="n">
        <v>709</v>
      </c>
      <c r="M29" s="180" t="n">
        <v>173708</v>
      </c>
      <c r="N29" s="180" t="n">
        <v>173214</v>
      </c>
      <c r="O29" s="180" t="n">
        <v>494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180" t="n">
        <v>361163</v>
      </c>
      <c r="F30" s="180" t="n">
        <v>360514</v>
      </c>
      <c r="G30" s="180" t="n">
        <v>338466</v>
      </c>
      <c r="H30" s="180" t="n">
        <v>22048</v>
      </c>
      <c r="I30" s="180" t="n">
        <v>649</v>
      </c>
      <c r="J30" s="180" t="n">
        <v>412557</v>
      </c>
      <c r="K30" s="180" t="n">
        <v>411965</v>
      </c>
      <c r="L30" s="180" t="n">
        <v>592</v>
      </c>
      <c r="M30" s="180" t="n">
        <v>233302</v>
      </c>
      <c r="N30" s="180" t="n">
        <v>232511</v>
      </c>
      <c r="O30" s="180" t="n">
        <v>791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180" t="s">
        <v>193</v>
      </c>
      <c r="F31" s="180" t="s">
        <v>193</v>
      </c>
      <c r="G31" s="180" t="s">
        <v>193</v>
      </c>
      <c r="H31" s="180" t="s">
        <v>193</v>
      </c>
      <c r="I31" s="180" t="s">
        <v>193</v>
      </c>
      <c r="J31" s="180" t="s">
        <v>193</v>
      </c>
      <c r="K31" s="180" t="s">
        <v>193</v>
      </c>
      <c r="L31" s="180" t="s">
        <v>193</v>
      </c>
      <c r="M31" s="180" t="s">
        <v>193</v>
      </c>
      <c r="N31" s="180" t="s">
        <v>193</v>
      </c>
      <c r="O31" s="180" t="s">
        <v>193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180" t="n">
        <v>335247</v>
      </c>
      <c r="F32" s="180" t="n">
        <v>335247</v>
      </c>
      <c r="G32" s="180" t="n">
        <v>299659</v>
      </c>
      <c r="H32" s="180" t="n">
        <v>35588</v>
      </c>
      <c r="I32" s="180" t="n">
        <v>0</v>
      </c>
      <c r="J32" s="180" t="n">
        <v>384023</v>
      </c>
      <c r="K32" s="180" t="n">
        <v>384023</v>
      </c>
      <c r="L32" s="180" t="n">
        <v>0</v>
      </c>
      <c r="M32" s="180" t="n">
        <v>180796</v>
      </c>
      <c r="N32" s="180" t="n">
        <v>180796</v>
      </c>
      <c r="O32" s="180" t="n">
        <v>0</v>
      </c>
    </row>
    <row r="33" customFormat="false" ht="18" hidden="false" customHeight="true" outlineLevel="0" collapsed="false">
      <c r="A33" s="199" t="s">
        <v>153</v>
      </c>
      <c r="B33" s="200"/>
      <c r="C33" s="201" t="s">
        <v>154</v>
      </c>
      <c r="D33" s="179"/>
      <c r="E33" s="180" t="n">
        <v>317860</v>
      </c>
      <c r="F33" s="180" t="n">
        <v>317860</v>
      </c>
      <c r="G33" s="180" t="n">
        <v>282713</v>
      </c>
      <c r="H33" s="180" t="n">
        <v>35147</v>
      </c>
      <c r="I33" s="180" t="n">
        <v>0</v>
      </c>
      <c r="J33" s="180" t="n">
        <v>385699</v>
      </c>
      <c r="K33" s="180" t="n">
        <v>385699</v>
      </c>
      <c r="L33" s="180" t="n">
        <v>0</v>
      </c>
      <c r="M33" s="180" t="n">
        <v>186164</v>
      </c>
      <c r="N33" s="180" t="n">
        <v>186164</v>
      </c>
      <c r="O33" s="180" t="n">
        <v>0</v>
      </c>
    </row>
    <row r="34" customFormat="false" ht="18" hidden="false" customHeight="true" outlineLevel="0" collapsed="false">
      <c r="A34" s="199" t="s">
        <v>155</v>
      </c>
      <c r="B34" s="200"/>
      <c r="C34" s="201" t="s">
        <v>156</v>
      </c>
      <c r="D34" s="179"/>
      <c r="E34" s="180" t="s">
        <v>49</v>
      </c>
      <c r="F34" s="180" t="s">
        <v>49</v>
      </c>
      <c r="G34" s="180" t="s">
        <v>49</v>
      </c>
      <c r="H34" s="180" t="s">
        <v>49</v>
      </c>
      <c r="I34" s="180" t="s">
        <v>49</v>
      </c>
      <c r="J34" s="180" t="s">
        <v>49</v>
      </c>
      <c r="K34" s="180" t="s">
        <v>49</v>
      </c>
      <c r="L34" s="180" t="s">
        <v>49</v>
      </c>
      <c r="M34" s="180" t="s">
        <v>49</v>
      </c>
      <c r="N34" s="180" t="s">
        <v>49</v>
      </c>
      <c r="O34" s="180" t="s">
        <v>49</v>
      </c>
    </row>
    <row r="35" customFormat="false" ht="18" hidden="false" customHeight="true" outlineLevel="0" collapsed="false">
      <c r="A35" s="199" t="s">
        <v>157</v>
      </c>
      <c r="B35" s="200"/>
      <c r="C35" s="201" t="s">
        <v>158</v>
      </c>
      <c r="D35" s="179"/>
      <c r="E35" s="180" t="n">
        <v>227091</v>
      </c>
      <c r="F35" s="180" t="n">
        <v>227091</v>
      </c>
      <c r="G35" s="180" t="n">
        <v>206915</v>
      </c>
      <c r="H35" s="180" t="n">
        <v>20176</v>
      </c>
      <c r="I35" s="180" t="n">
        <v>0</v>
      </c>
      <c r="J35" s="180" t="n">
        <v>354611</v>
      </c>
      <c r="K35" s="180" t="n">
        <v>354611</v>
      </c>
      <c r="L35" s="180" t="n">
        <v>0</v>
      </c>
      <c r="M35" s="180" t="n">
        <v>141183</v>
      </c>
      <c r="N35" s="180" t="n">
        <v>141183</v>
      </c>
      <c r="O35" s="180" t="n">
        <v>0</v>
      </c>
    </row>
    <row r="36" customFormat="false" ht="18" hidden="false" customHeight="true" outlineLevel="0" collapsed="false">
      <c r="A36" s="199" t="s">
        <v>159</v>
      </c>
      <c r="B36" s="200"/>
      <c r="C36" s="201" t="s">
        <v>160</v>
      </c>
      <c r="D36" s="179"/>
      <c r="E36" s="180" t="s">
        <v>49</v>
      </c>
      <c r="F36" s="180" t="s">
        <v>49</v>
      </c>
      <c r="G36" s="180" t="s">
        <v>49</v>
      </c>
      <c r="H36" s="180" t="s">
        <v>49</v>
      </c>
      <c r="I36" s="180" t="s">
        <v>49</v>
      </c>
      <c r="J36" s="180" t="s">
        <v>49</v>
      </c>
      <c r="K36" s="180" t="s">
        <v>49</v>
      </c>
      <c r="L36" s="180" t="s">
        <v>49</v>
      </c>
      <c r="M36" s="180" t="s">
        <v>49</v>
      </c>
      <c r="N36" s="180" t="s">
        <v>49</v>
      </c>
      <c r="O36" s="180" t="s">
        <v>49</v>
      </c>
    </row>
    <row r="37" customFormat="false" ht="18" hidden="false" customHeight="true" outlineLevel="0" collapsed="false">
      <c r="A37" s="199" t="s">
        <v>161</v>
      </c>
      <c r="B37" s="200"/>
      <c r="C37" s="201" t="s">
        <v>162</v>
      </c>
      <c r="D37" s="179"/>
      <c r="E37" s="180" t="n">
        <v>246748</v>
      </c>
      <c r="F37" s="180" t="n">
        <v>246048</v>
      </c>
      <c r="G37" s="180" t="n">
        <v>230286</v>
      </c>
      <c r="H37" s="180" t="n">
        <v>15762</v>
      </c>
      <c r="I37" s="180" t="n">
        <v>700</v>
      </c>
      <c r="J37" s="180" t="n">
        <v>273138</v>
      </c>
      <c r="K37" s="180" t="n">
        <v>272198</v>
      </c>
      <c r="L37" s="180" t="n">
        <v>940</v>
      </c>
      <c r="M37" s="180" t="n">
        <v>169705</v>
      </c>
      <c r="N37" s="180" t="n">
        <v>169705</v>
      </c>
      <c r="O37" s="180" t="n">
        <v>0</v>
      </c>
    </row>
    <row r="38" customFormat="false" ht="18" hidden="false" customHeight="true" outlineLevel="0" collapsed="false">
      <c r="A38" s="199" t="s">
        <v>163</v>
      </c>
      <c r="B38" s="200"/>
      <c r="C38" s="201" t="s">
        <v>164</v>
      </c>
      <c r="D38" s="179"/>
      <c r="E38" s="180" t="n">
        <v>394826</v>
      </c>
      <c r="F38" s="180" t="n">
        <v>288019</v>
      </c>
      <c r="G38" s="180" t="n">
        <v>269755</v>
      </c>
      <c r="H38" s="180" t="n">
        <v>18264</v>
      </c>
      <c r="I38" s="180" t="n">
        <v>106807</v>
      </c>
      <c r="J38" s="180" t="n">
        <v>454428</v>
      </c>
      <c r="K38" s="180" t="n">
        <v>328238</v>
      </c>
      <c r="L38" s="180" t="n">
        <v>126190</v>
      </c>
      <c r="M38" s="180" t="n">
        <v>228539</v>
      </c>
      <c r="N38" s="180" t="n">
        <v>175810</v>
      </c>
      <c r="O38" s="180" t="n">
        <v>52729</v>
      </c>
    </row>
    <row r="39" customFormat="false" ht="18" hidden="false" customHeight="true" outlineLevel="0" collapsed="false">
      <c r="A39" s="199" t="s">
        <v>165</v>
      </c>
      <c r="B39" s="200"/>
      <c r="C39" s="201" t="s">
        <v>166</v>
      </c>
      <c r="D39" s="179"/>
      <c r="E39" s="180" t="n">
        <v>357330</v>
      </c>
      <c r="F39" s="180" t="n">
        <v>342446</v>
      </c>
      <c r="G39" s="180" t="n">
        <v>307343</v>
      </c>
      <c r="H39" s="180" t="n">
        <v>35103</v>
      </c>
      <c r="I39" s="180" t="n">
        <v>14884</v>
      </c>
      <c r="J39" s="180" t="n">
        <v>378636</v>
      </c>
      <c r="K39" s="180" t="n">
        <v>363134</v>
      </c>
      <c r="L39" s="180" t="n">
        <v>15502</v>
      </c>
      <c r="M39" s="180" t="n">
        <v>248480</v>
      </c>
      <c r="N39" s="180" t="n">
        <v>236753</v>
      </c>
      <c r="O39" s="180" t="n">
        <v>11727</v>
      </c>
    </row>
    <row r="40" customFormat="false" ht="18" hidden="false" customHeight="true" outlineLevel="0" collapsed="false">
      <c r="A40" s="199" t="s">
        <v>167</v>
      </c>
      <c r="B40" s="200"/>
      <c r="C40" s="201" t="s">
        <v>168</v>
      </c>
      <c r="D40" s="179"/>
      <c r="E40" s="180" t="n">
        <v>334675</v>
      </c>
      <c r="F40" s="180" t="n">
        <v>334675</v>
      </c>
      <c r="G40" s="180" t="n">
        <v>304198</v>
      </c>
      <c r="H40" s="180" t="n">
        <v>30477</v>
      </c>
      <c r="I40" s="180" t="n">
        <v>0</v>
      </c>
      <c r="J40" s="180" t="n">
        <v>373374</v>
      </c>
      <c r="K40" s="180" t="n">
        <v>373374</v>
      </c>
      <c r="L40" s="180" t="n">
        <v>0</v>
      </c>
      <c r="M40" s="180" t="n">
        <v>205640</v>
      </c>
      <c r="N40" s="180" t="n">
        <v>205640</v>
      </c>
      <c r="O40" s="180" t="n">
        <v>0</v>
      </c>
    </row>
    <row r="41" customFormat="false" ht="18" hidden="false" customHeight="true" outlineLevel="0" collapsed="false">
      <c r="A41" s="199" t="s">
        <v>169</v>
      </c>
      <c r="B41" s="200"/>
      <c r="C41" s="201" t="s">
        <v>170</v>
      </c>
      <c r="D41" s="179"/>
      <c r="E41" s="180" t="n">
        <v>380873</v>
      </c>
      <c r="F41" s="180" t="n">
        <v>378562</v>
      </c>
      <c r="G41" s="180" t="n">
        <v>331970</v>
      </c>
      <c r="H41" s="180" t="n">
        <v>46592</v>
      </c>
      <c r="I41" s="180" t="n">
        <v>2311</v>
      </c>
      <c r="J41" s="180" t="n">
        <v>434108</v>
      </c>
      <c r="K41" s="180" t="n">
        <v>431577</v>
      </c>
      <c r="L41" s="180" t="n">
        <v>2531</v>
      </c>
      <c r="M41" s="180" t="n">
        <v>225715</v>
      </c>
      <c r="N41" s="180" t="n">
        <v>224043</v>
      </c>
      <c r="O41" s="180" t="n">
        <v>1672</v>
      </c>
    </row>
    <row r="42" customFormat="false" ht="18" hidden="false" customHeight="true" outlineLevel="0" collapsed="false">
      <c r="A42" s="199" t="s">
        <v>171</v>
      </c>
      <c r="B42" s="200"/>
      <c r="C42" s="201" t="s">
        <v>172</v>
      </c>
      <c r="D42" s="179"/>
      <c r="E42" s="180" t="n">
        <v>320529</v>
      </c>
      <c r="F42" s="180" t="n">
        <v>318943</v>
      </c>
      <c r="G42" s="180" t="n">
        <v>279877</v>
      </c>
      <c r="H42" s="180" t="n">
        <v>39066</v>
      </c>
      <c r="I42" s="180" t="n">
        <v>1586</v>
      </c>
      <c r="J42" s="180" t="n">
        <v>375220</v>
      </c>
      <c r="K42" s="180" t="n">
        <v>373826</v>
      </c>
      <c r="L42" s="180" t="n">
        <v>1394</v>
      </c>
      <c r="M42" s="180" t="n">
        <v>182722</v>
      </c>
      <c r="N42" s="180" t="n">
        <v>180653</v>
      </c>
      <c r="O42" s="180" t="n">
        <v>2069</v>
      </c>
    </row>
    <row r="43" customFormat="false" ht="18" hidden="false" customHeight="true" outlineLevel="0" collapsed="false">
      <c r="A43" s="199" t="s">
        <v>173</v>
      </c>
      <c r="B43" s="200"/>
      <c r="C43" s="201" t="s">
        <v>174</v>
      </c>
      <c r="D43" s="179"/>
      <c r="E43" s="180" t="n">
        <v>387667</v>
      </c>
      <c r="F43" s="180" t="n">
        <v>387272</v>
      </c>
      <c r="G43" s="180" t="n">
        <v>338405</v>
      </c>
      <c r="H43" s="180" t="n">
        <v>48867</v>
      </c>
      <c r="I43" s="180" t="n">
        <v>395</v>
      </c>
      <c r="J43" s="180" t="n">
        <v>419509</v>
      </c>
      <c r="K43" s="180" t="n">
        <v>419058</v>
      </c>
      <c r="L43" s="180" t="n">
        <v>451</v>
      </c>
      <c r="M43" s="180" t="n">
        <v>201846</v>
      </c>
      <c r="N43" s="180" t="n">
        <v>201775</v>
      </c>
      <c r="O43" s="180" t="n">
        <v>71</v>
      </c>
    </row>
    <row r="44" customFormat="false" ht="18" hidden="false" customHeight="true" outlineLevel="0" collapsed="false">
      <c r="A44" s="199" t="s">
        <v>175</v>
      </c>
      <c r="B44" s="200"/>
      <c r="C44" s="201" t="s">
        <v>176</v>
      </c>
      <c r="D44" s="179"/>
      <c r="E44" s="180" t="n">
        <v>324190</v>
      </c>
      <c r="F44" s="180" t="n">
        <v>324190</v>
      </c>
      <c r="G44" s="180" t="n">
        <v>284653</v>
      </c>
      <c r="H44" s="180" t="n">
        <v>39537</v>
      </c>
      <c r="I44" s="180" t="n">
        <v>0</v>
      </c>
      <c r="J44" s="180" t="n">
        <v>369673</v>
      </c>
      <c r="K44" s="180" t="n">
        <v>369673</v>
      </c>
      <c r="L44" s="180" t="n">
        <v>0</v>
      </c>
      <c r="M44" s="180" t="n">
        <v>225400</v>
      </c>
      <c r="N44" s="180" t="n">
        <v>225400</v>
      </c>
      <c r="O44" s="180" t="n">
        <v>0</v>
      </c>
    </row>
    <row r="45" customFormat="false" ht="18" hidden="false" customHeight="true" outlineLevel="0" collapsed="false">
      <c r="A45" s="199" t="s">
        <v>177</v>
      </c>
      <c r="B45" s="200"/>
      <c r="C45" s="201" t="s">
        <v>178</v>
      </c>
      <c r="D45" s="179"/>
      <c r="E45" s="141" t="n">
        <v>286362</v>
      </c>
      <c r="F45" s="141" t="n">
        <v>286362</v>
      </c>
      <c r="G45" s="141" t="n">
        <v>268686</v>
      </c>
      <c r="H45" s="141" t="n">
        <v>17676</v>
      </c>
      <c r="I45" s="141" t="n">
        <v>0</v>
      </c>
      <c r="J45" s="141" t="n">
        <v>374702</v>
      </c>
      <c r="K45" s="141" t="n">
        <v>374702</v>
      </c>
      <c r="L45" s="141" t="n">
        <v>0</v>
      </c>
      <c r="M45" s="141" t="n">
        <v>189257</v>
      </c>
      <c r="N45" s="141" t="n">
        <v>189257</v>
      </c>
      <c r="O45" s="141" t="n">
        <v>0</v>
      </c>
    </row>
    <row r="46" customFormat="false" ht="18" hidden="false" customHeight="true" outlineLevel="0" collapsed="false">
      <c r="A46" s="121" t="s">
        <v>179</v>
      </c>
      <c r="B46" s="197"/>
      <c r="C46" s="198" t="s">
        <v>180</v>
      </c>
      <c r="D46" s="77"/>
      <c r="E46" s="183" t="n">
        <v>223825</v>
      </c>
      <c r="F46" s="183" t="n">
        <v>222769</v>
      </c>
      <c r="G46" s="183" t="n">
        <v>211954</v>
      </c>
      <c r="H46" s="183" t="n">
        <v>10815</v>
      </c>
      <c r="I46" s="183" t="n">
        <v>1056</v>
      </c>
      <c r="J46" s="183" t="n">
        <v>297213</v>
      </c>
      <c r="K46" s="183" t="n">
        <v>296060</v>
      </c>
      <c r="L46" s="183" t="n">
        <v>1153</v>
      </c>
      <c r="M46" s="183" t="n">
        <v>155847</v>
      </c>
      <c r="N46" s="183" t="n">
        <v>154881</v>
      </c>
      <c r="O46" s="183" t="n">
        <v>966</v>
      </c>
    </row>
    <row r="47" customFormat="false" ht="18" hidden="false" customHeight="true" outlineLevel="0" collapsed="false">
      <c r="A47" s="199" t="s">
        <v>181</v>
      </c>
      <c r="B47" s="200"/>
      <c r="C47" s="201" t="s">
        <v>182</v>
      </c>
      <c r="D47" s="179"/>
      <c r="E47" s="185" t="n">
        <v>158569</v>
      </c>
      <c r="F47" s="185" t="n">
        <v>157689</v>
      </c>
      <c r="G47" s="185" t="n">
        <v>151369</v>
      </c>
      <c r="H47" s="185" t="n">
        <v>6320</v>
      </c>
      <c r="I47" s="185" t="n">
        <v>880</v>
      </c>
      <c r="J47" s="185" t="n">
        <v>266420</v>
      </c>
      <c r="K47" s="185" t="n">
        <v>263977</v>
      </c>
      <c r="L47" s="185" t="n">
        <v>2443</v>
      </c>
      <c r="M47" s="185" t="n">
        <v>115679</v>
      </c>
      <c r="N47" s="185" t="n">
        <v>115421</v>
      </c>
      <c r="O47" s="185" t="n">
        <v>258</v>
      </c>
    </row>
    <row r="48" customFormat="false" ht="18" hidden="false" customHeight="true" outlineLevel="0" collapsed="false">
      <c r="A48" s="121" t="s">
        <v>183</v>
      </c>
      <c r="B48" s="197"/>
      <c r="C48" s="198" t="s">
        <v>184</v>
      </c>
      <c r="D48" s="77"/>
      <c r="E48" s="183" t="s">
        <v>49</v>
      </c>
      <c r="F48" s="183" t="s">
        <v>49</v>
      </c>
      <c r="G48" s="183" t="s">
        <v>49</v>
      </c>
      <c r="H48" s="183" t="s">
        <v>49</v>
      </c>
      <c r="I48" s="183" t="s">
        <v>49</v>
      </c>
      <c r="J48" s="183" t="s">
        <v>49</v>
      </c>
      <c r="K48" s="183" t="s">
        <v>49</v>
      </c>
      <c r="L48" s="183" t="s">
        <v>49</v>
      </c>
      <c r="M48" s="183" t="s">
        <v>49</v>
      </c>
      <c r="N48" s="183" t="s">
        <v>49</v>
      </c>
      <c r="O48" s="183" t="s">
        <v>49</v>
      </c>
    </row>
    <row r="49" customFormat="false" ht="18" hidden="false" customHeight="true" outlineLevel="0" collapsed="false">
      <c r="A49" s="199" t="s">
        <v>185</v>
      </c>
      <c r="B49" s="200"/>
      <c r="C49" s="201" t="s">
        <v>186</v>
      </c>
      <c r="D49" s="179"/>
      <c r="E49" s="180" t="n">
        <v>442484</v>
      </c>
      <c r="F49" s="180" t="n">
        <v>441527</v>
      </c>
      <c r="G49" s="180" t="n">
        <v>393795</v>
      </c>
      <c r="H49" s="180" t="n">
        <v>47732</v>
      </c>
      <c r="I49" s="180" t="n">
        <v>957</v>
      </c>
      <c r="J49" s="180" t="n">
        <v>474811</v>
      </c>
      <c r="K49" s="180" t="n">
        <v>473830</v>
      </c>
      <c r="L49" s="180" t="n">
        <v>981</v>
      </c>
      <c r="M49" s="180" t="n">
        <v>287706</v>
      </c>
      <c r="N49" s="180" t="n">
        <v>286860</v>
      </c>
      <c r="O49" s="180" t="n">
        <v>846</v>
      </c>
    </row>
    <row r="50" customFormat="false" ht="18" hidden="false" customHeight="true" outlineLevel="0" collapsed="false">
      <c r="A50" s="202" t="s">
        <v>187</v>
      </c>
      <c r="B50" s="200"/>
      <c r="C50" s="201" t="s">
        <v>188</v>
      </c>
      <c r="D50" s="179"/>
      <c r="E50" s="180" t="n">
        <v>205763</v>
      </c>
      <c r="F50" s="180" t="n">
        <v>205763</v>
      </c>
      <c r="G50" s="180" t="n">
        <v>200723</v>
      </c>
      <c r="H50" s="180" t="n">
        <v>5040</v>
      </c>
      <c r="I50" s="180" t="n">
        <v>0</v>
      </c>
      <c r="J50" s="180" t="n">
        <v>248353</v>
      </c>
      <c r="K50" s="180" t="n">
        <v>248353</v>
      </c>
      <c r="L50" s="180" t="n">
        <v>0</v>
      </c>
      <c r="M50" s="180" t="n">
        <v>172364</v>
      </c>
      <c r="N50" s="180" t="n">
        <v>172364</v>
      </c>
      <c r="O50" s="180" t="n">
        <v>0</v>
      </c>
    </row>
    <row r="51" customFormat="false" ht="18" hidden="false" customHeight="true" outlineLevel="0" collapsed="false">
      <c r="A51" s="118" t="s">
        <v>189</v>
      </c>
      <c r="B51" s="203"/>
      <c r="C51" s="204" t="s">
        <v>190</v>
      </c>
      <c r="D51" s="188"/>
      <c r="E51" s="185" t="s">
        <v>49</v>
      </c>
      <c r="F51" s="185" t="s">
        <v>49</v>
      </c>
      <c r="G51" s="185" t="s">
        <v>49</v>
      </c>
      <c r="H51" s="185" t="s">
        <v>49</v>
      </c>
      <c r="I51" s="185" t="s">
        <v>49</v>
      </c>
      <c r="J51" s="185" t="s">
        <v>49</v>
      </c>
      <c r="K51" s="185" t="s">
        <v>49</v>
      </c>
      <c r="L51" s="185" t="s">
        <v>49</v>
      </c>
      <c r="M51" s="185" t="s">
        <v>49</v>
      </c>
      <c r="N51" s="185" t="s">
        <v>49</v>
      </c>
      <c r="O51" s="185" t="s">
        <v>49</v>
      </c>
    </row>
    <row r="53" customFormat="false" ht="13.5" hidden="false" customHeight="false" outlineLevel="0" collapsed="false">
      <c r="A53" s="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2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11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2</v>
      </c>
      <c r="F6" s="146"/>
      <c r="G6" s="146"/>
      <c r="H6" s="146"/>
      <c r="I6" s="146" t="s">
        <v>103</v>
      </c>
      <c r="J6" s="146"/>
      <c r="K6" s="146"/>
      <c r="L6" s="146"/>
      <c r="M6" s="146" t="s">
        <v>104</v>
      </c>
      <c r="N6" s="146"/>
      <c r="O6" s="146"/>
      <c r="P6" s="146"/>
    </row>
    <row r="7" customFormat="false" ht="18" hidden="false" customHeight="true" outlineLevel="0" collapsed="false">
      <c r="A7" s="139" t="s">
        <v>112</v>
      </c>
      <c r="B7" s="139"/>
      <c r="C7" s="139"/>
      <c r="D7" s="138"/>
      <c r="E7" s="138" t="s">
        <v>9</v>
      </c>
      <c r="F7" s="206" t="s">
        <v>6</v>
      </c>
      <c r="G7" s="137" t="s">
        <v>195</v>
      </c>
      <c r="H7" s="206" t="s">
        <v>196</v>
      </c>
      <c r="I7" s="137" t="s">
        <v>9</v>
      </c>
      <c r="J7" s="206" t="s">
        <v>6</v>
      </c>
      <c r="K7" s="137" t="s">
        <v>195</v>
      </c>
      <c r="L7" s="206" t="s">
        <v>196</v>
      </c>
      <c r="M7" s="137" t="s">
        <v>9</v>
      </c>
      <c r="N7" s="206" t="s">
        <v>6</v>
      </c>
      <c r="O7" s="137" t="s">
        <v>195</v>
      </c>
      <c r="P7" s="138" t="s">
        <v>196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3</v>
      </c>
      <c r="B9" s="2"/>
      <c r="C9" s="210" t="s">
        <v>27</v>
      </c>
      <c r="D9" s="89"/>
      <c r="E9" s="151" t="n">
        <v>18.9</v>
      </c>
      <c r="F9" s="151" t="n">
        <v>142.7</v>
      </c>
      <c r="G9" s="151" t="n">
        <v>133.5</v>
      </c>
      <c r="H9" s="151" t="n">
        <v>9.2</v>
      </c>
      <c r="I9" s="151" t="n">
        <v>19.7</v>
      </c>
      <c r="J9" s="151" t="n">
        <v>161.8</v>
      </c>
      <c r="K9" s="151" t="n">
        <v>148.7</v>
      </c>
      <c r="L9" s="151" t="n">
        <v>13.1</v>
      </c>
      <c r="M9" s="151" t="n">
        <v>17.9</v>
      </c>
      <c r="N9" s="151" t="n">
        <v>120.5</v>
      </c>
      <c r="O9" s="151" t="n">
        <v>115.8</v>
      </c>
      <c r="P9" s="151" t="n">
        <v>4.7</v>
      </c>
    </row>
    <row r="10" customFormat="false" ht="18" hidden="false" customHeight="true" outlineLevel="0" collapsed="false">
      <c r="A10" s="121" t="s">
        <v>114</v>
      </c>
      <c r="B10" s="197"/>
      <c r="C10" s="198" t="s">
        <v>28</v>
      </c>
      <c r="D10" s="77"/>
      <c r="E10" s="211" t="n">
        <v>21.3</v>
      </c>
      <c r="F10" s="211" t="n">
        <v>169.7</v>
      </c>
      <c r="G10" s="211" t="n">
        <v>153.7</v>
      </c>
      <c r="H10" s="211" t="n">
        <v>16</v>
      </c>
      <c r="I10" s="211" t="n">
        <v>21.4</v>
      </c>
      <c r="J10" s="211" t="n">
        <v>170.7</v>
      </c>
      <c r="K10" s="211" t="n">
        <v>154.1</v>
      </c>
      <c r="L10" s="211" t="n">
        <v>16.6</v>
      </c>
      <c r="M10" s="211" t="n">
        <v>19.5</v>
      </c>
      <c r="N10" s="211" t="n">
        <v>153.3</v>
      </c>
      <c r="O10" s="211" t="n">
        <v>147.1</v>
      </c>
      <c r="P10" s="211" t="n">
        <v>6.2</v>
      </c>
    </row>
    <row r="11" customFormat="false" ht="18" hidden="false" customHeight="true" outlineLevel="0" collapsed="false">
      <c r="A11" s="199" t="s">
        <v>115</v>
      </c>
      <c r="B11" s="200"/>
      <c r="C11" s="201" t="s">
        <v>29</v>
      </c>
      <c r="D11" s="179"/>
      <c r="E11" s="212" t="n">
        <v>21</v>
      </c>
      <c r="F11" s="212" t="n">
        <v>170.1</v>
      </c>
      <c r="G11" s="212" t="n">
        <v>161.5</v>
      </c>
      <c r="H11" s="212" t="n">
        <v>8.6</v>
      </c>
      <c r="I11" s="212" t="n">
        <v>21.2</v>
      </c>
      <c r="J11" s="212" t="n">
        <v>175.5</v>
      </c>
      <c r="K11" s="212" t="n">
        <v>165.7</v>
      </c>
      <c r="L11" s="212" t="n">
        <v>9.8</v>
      </c>
      <c r="M11" s="212" t="n">
        <v>20.1</v>
      </c>
      <c r="N11" s="212" t="n">
        <v>146.2</v>
      </c>
      <c r="O11" s="212" t="n">
        <v>142.8</v>
      </c>
      <c r="P11" s="212" t="n">
        <v>3.4</v>
      </c>
    </row>
    <row r="12" customFormat="false" ht="18" hidden="false" customHeight="true" outlineLevel="0" collapsed="false">
      <c r="A12" s="199" t="s">
        <v>116</v>
      </c>
      <c r="B12" s="200"/>
      <c r="C12" s="201" t="s">
        <v>30</v>
      </c>
      <c r="D12" s="179"/>
      <c r="E12" s="212" t="n">
        <v>19.9</v>
      </c>
      <c r="F12" s="212" t="n">
        <v>162.3</v>
      </c>
      <c r="G12" s="212" t="n">
        <v>149.4</v>
      </c>
      <c r="H12" s="212" t="n">
        <v>12.9</v>
      </c>
      <c r="I12" s="212" t="n">
        <v>20.3</v>
      </c>
      <c r="J12" s="212" t="n">
        <v>174.1</v>
      </c>
      <c r="K12" s="212" t="n">
        <v>157.6</v>
      </c>
      <c r="L12" s="212" t="n">
        <v>16.5</v>
      </c>
      <c r="M12" s="212" t="n">
        <v>19.3</v>
      </c>
      <c r="N12" s="212" t="n">
        <v>139</v>
      </c>
      <c r="O12" s="212" t="n">
        <v>133.1</v>
      </c>
      <c r="P12" s="212" t="n">
        <v>5.9</v>
      </c>
    </row>
    <row r="13" customFormat="false" ht="18" hidden="false" customHeight="true" outlineLevel="0" collapsed="false">
      <c r="A13" s="199" t="s">
        <v>117</v>
      </c>
      <c r="B13" s="200"/>
      <c r="C13" s="201" t="s">
        <v>118</v>
      </c>
      <c r="D13" s="179"/>
      <c r="E13" s="212" t="n">
        <v>19.6</v>
      </c>
      <c r="F13" s="212" t="n">
        <v>166.6</v>
      </c>
      <c r="G13" s="212" t="n">
        <v>151.2</v>
      </c>
      <c r="H13" s="212" t="n">
        <v>15.4</v>
      </c>
      <c r="I13" s="212" t="n">
        <v>19.6</v>
      </c>
      <c r="J13" s="212" t="n">
        <v>167.5</v>
      </c>
      <c r="K13" s="212" t="n">
        <v>151.6</v>
      </c>
      <c r="L13" s="212" t="n">
        <v>15.9</v>
      </c>
      <c r="M13" s="212" t="n">
        <v>19.8</v>
      </c>
      <c r="N13" s="212" t="n">
        <v>157.6</v>
      </c>
      <c r="O13" s="212" t="n">
        <v>147.4</v>
      </c>
      <c r="P13" s="212" t="n">
        <v>10.2</v>
      </c>
    </row>
    <row r="14" customFormat="false" ht="18" hidden="false" customHeight="true" outlineLevel="0" collapsed="false">
      <c r="A14" s="199" t="s">
        <v>119</v>
      </c>
      <c r="B14" s="200"/>
      <c r="C14" s="201" t="s">
        <v>32</v>
      </c>
      <c r="D14" s="179"/>
      <c r="E14" s="212" t="n">
        <v>19.9</v>
      </c>
      <c r="F14" s="212" t="n">
        <v>156.7</v>
      </c>
      <c r="G14" s="212" t="n">
        <v>147</v>
      </c>
      <c r="H14" s="212" t="n">
        <v>9.7</v>
      </c>
      <c r="I14" s="212" t="n">
        <v>20.4</v>
      </c>
      <c r="J14" s="212" t="n">
        <v>168.6</v>
      </c>
      <c r="K14" s="212" t="n">
        <v>156.3</v>
      </c>
      <c r="L14" s="212" t="n">
        <v>12.3</v>
      </c>
      <c r="M14" s="212" t="n">
        <v>19</v>
      </c>
      <c r="N14" s="212" t="n">
        <v>137.9</v>
      </c>
      <c r="O14" s="212" t="n">
        <v>132.4</v>
      </c>
      <c r="P14" s="212" t="n">
        <v>5.5</v>
      </c>
    </row>
    <row r="15" customFormat="false" ht="18" hidden="false" customHeight="true" outlineLevel="0" collapsed="false">
      <c r="A15" s="199" t="s">
        <v>120</v>
      </c>
      <c r="B15" s="200"/>
      <c r="C15" s="201" t="s">
        <v>33</v>
      </c>
      <c r="D15" s="179"/>
      <c r="E15" s="212" t="n">
        <v>20.2</v>
      </c>
      <c r="F15" s="212" t="n">
        <v>163.6</v>
      </c>
      <c r="G15" s="212" t="n">
        <v>142.7</v>
      </c>
      <c r="H15" s="212" t="n">
        <v>20.9</v>
      </c>
      <c r="I15" s="212" t="n">
        <v>21.1</v>
      </c>
      <c r="J15" s="212" t="n">
        <v>185.5</v>
      </c>
      <c r="K15" s="212" t="n">
        <v>157.8</v>
      </c>
      <c r="L15" s="212" t="n">
        <v>27.7</v>
      </c>
      <c r="M15" s="212" t="n">
        <v>18.5</v>
      </c>
      <c r="N15" s="212" t="n">
        <v>122.9</v>
      </c>
      <c r="O15" s="212" t="n">
        <v>114.5</v>
      </c>
      <c r="P15" s="212" t="n">
        <v>8.4</v>
      </c>
    </row>
    <row r="16" customFormat="false" ht="18" hidden="false" customHeight="true" outlineLevel="0" collapsed="false">
      <c r="A16" s="199" t="s">
        <v>121</v>
      </c>
      <c r="B16" s="200"/>
      <c r="C16" s="201" t="s">
        <v>34</v>
      </c>
      <c r="D16" s="179"/>
      <c r="E16" s="212" t="n">
        <v>18.4</v>
      </c>
      <c r="F16" s="212" t="n">
        <v>127.7</v>
      </c>
      <c r="G16" s="212" t="n">
        <v>122.5</v>
      </c>
      <c r="H16" s="212" t="n">
        <v>5.2</v>
      </c>
      <c r="I16" s="212" t="n">
        <v>19.3</v>
      </c>
      <c r="J16" s="212" t="n">
        <v>148.5</v>
      </c>
      <c r="K16" s="212" t="n">
        <v>140.8</v>
      </c>
      <c r="L16" s="212" t="n">
        <v>7.7</v>
      </c>
      <c r="M16" s="212" t="n">
        <v>17.6</v>
      </c>
      <c r="N16" s="212" t="n">
        <v>110.7</v>
      </c>
      <c r="O16" s="212" t="n">
        <v>107.5</v>
      </c>
      <c r="P16" s="212" t="n">
        <v>3.2</v>
      </c>
    </row>
    <row r="17" customFormat="false" ht="18" hidden="false" customHeight="true" outlineLevel="0" collapsed="false">
      <c r="A17" s="199" t="s">
        <v>122</v>
      </c>
      <c r="B17" s="200"/>
      <c r="C17" s="201" t="s">
        <v>35</v>
      </c>
      <c r="D17" s="179"/>
      <c r="E17" s="212" t="n">
        <v>19.5</v>
      </c>
      <c r="F17" s="212" t="n">
        <v>160.1</v>
      </c>
      <c r="G17" s="212" t="n">
        <v>143.6</v>
      </c>
      <c r="H17" s="212" t="n">
        <v>16.5</v>
      </c>
      <c r="I17" s="212" t="n">
        <v>20.9</v>
      </c>
      <c r="J17" s="212" t="n">
        <v>178.5</v>
      </c>
      <c r="K17" s="212" t="n">
        <v>157.7</v>
      </c>
      <c r="L17" s="212" t="n">
        <v>20.8</v>
      </c>
      <c r="M17" s="212" t="n">
        <v>18.1</v>
      </c>
      <c r="N17" s="212" t="n">
        <v>140.6</v>
      </c>
      <c r="O17" s="212" t="n">
        <v>128.6</v>
      </c>
      <c r="P17" s="212" t="n">
        <v>12</v>
      </c>
    </row>
    <row r="18" customFormat="false" ht="18" hidden="false" customHeight="true" outlineLevel="0" collapsed="false">
      <c r="A18" s="199" t="s">
        <v>123</v>
      </c>
      <c r="B18" s="200"/>
      <c r="C18" s="201" t="s">
        <v>36</v>
      </c>
      <c r="D18" s="179"/>
      <c r="E18" s="212" t="n">
        <v>20.8</v>
      </c>
      <c r="F18" s="212" t="n">
        <v>162.5</v>
      </c>
      <c r="G18" s="212" t="n">
        <v>157.8</v>
      </c>
      <c r="H18" s="212" t="n">
        <v>4.7</v>
      </c>
      <c r="I18" s="212" t="n">
        <v>21.5</v>
      </c>
      <c r="J18" s="212" t="n">
        <v>175</v>
      </c>
      <c r="K18" s="212" t="n">
        <v>169.2</v>
      </c>
      <c r="L18" s="212" t="n">
        <v>5.8</v>
      </c>
      <c r="M18" s="212" t="n">
        <v>19.4</v>
      </c>
      <c r="N18" s="212" t="n">
        <v>136</v>
      </c>
      <c r="O18" s="212" t="n">
        <v>133.8</v>
      </c>
      <c r="P18" s="212" t="n">
        <v>2.2</v>
      </c>
    </row>
    <row r="19" customFormat="false" ht="18" hidden="false" customHeight="true" outlineLevel="0" collapsed="false">
      <c r="A19" s="199" t="s">
        <v>124</v>
      </c>
      <c r="B19" s="200"/>
      <c r="C19" s="201" t="s">
        <v>125</v>
      </c>
      <c r="D19" s="179"/>
      <c r="E19" s="212" t="n">
        <v>14.7</v>
      </c>
      <c r="F19" s="212" t="n">
        <v>87.2</v>
      </c>
      <c r="G19" s="212" t="n">
        <v>84.4</v>
      </c>
      <c r="H19" s="212" t="n">
        <v>2.8</v>
      </c>
      <c r="I19" s="212" t="n">
        <v>15.6</v>
      </c>
      <c r="J19" s="212" t="n">
        <v>103</v>
      </c>
      <c r="K19" s="212" t="n">
        <v>98.6</v>
      </c>
      <c r="L19" s="212" t="n">
        <v>4.4</v>
      </c>
      <c r="M19" s="212" t="n">
        <v>14.2</v>
      </c>
      <c r="N19" s="212" t="n">
        <v>77.6</v>
      </c>
      <c r="O19" s="212" t="n">
        <v>75.8</v>
      </c>
      <c r="P19" s="212" t="n">
        <v>1.8</v>
      </c>
    </row>
    <row r="20" customFormat="false" ht="18" hidden="false" customHeight="true" outlineLevel="0" collapsed="false">
      <c r="A20" s="199" t="s">
        <v>126</v>
      </c>
      <c r="B20" s="200"/>
      <c r="C20" s="201" t="s">
        <v>127</v>
      </c>
      <c r="D20" s="179"/>
      <c r="E20" s="212" t="n">
        <v>17.3</v>
      </c>
      <c r="F20" s="212" t="n">
        <v>121.5</v>
      </c>
      <c r="G20" s="212" t="n">
        <v>117</v>
      </c>
      <c r="H20" s="212" t="n">
        <v>4.5</v>
      </c>
      <c r="I20" s="212" t="n">
        <v>15.8</v>
      </c>
      <c r="J20" s="212" t="n">
        <v>121.4</v>
      </c>
      <c r="K20" s="212" t="n">
        <v>116.7</v>
      </c>
      <c r="L20" s="212" t="n">
        <v>4.7</v>
      </c>
      <c r="M20" s="212" t="n">
        <v>17.7</v>
      </c>
      <c r="N20" s="212" t="n">
        <v>121.6</v>
      </c>
      <c r="O20" s="212" t="n">
        <v>117.1</v>
      </c>
      <c r="P20" s="212" t="n">
        <v>4.5</v>
      </c>
    </row>
    <row r="21" customFormat="false" ht="18" hidden="false" customHeight="true" outlineLevel="0" collapsed="false">
      <c r="A21" s="199" t="s">
        <v>128</v>
      </c>
      <c r="B21" s="200"/>
      <c r="C21" s="201" t="s">
        <v>129</v>
      </c>
      <c r="D21" s="179"/>
      <c r="E21" s="212" t="n">
        <v>18.9</v>
      </c>
      <c r="F21" s="212" t="n">
        <v>144.6</v>
      </c>
      <c r="G21" s="212" t="n">
        <v>139.3</v>
      </c>
      <c r="H21" s="212" t="n">
        <v>5.3</v>
      </c>
      <c r="I21" s="212" t="n">
        <v>19</v>
      </c>
      <c r="J21" s="212" t="n">
        <v>144.6</v>
      </c>
      <c r="K21" s="212" t="n">
        <v>139.3</v>
      </c>
      <c r="L21" s="212" t="n">
        <v>5.3</v>
      </c>
      <c r="M21" s="212" t="n">
        <v>18.9</v>
      </c>
      <c r="N21" s="212" t="n">
        <v>144.5</v>
      </c>
      <c r="O21" s="212" t="n">
        <v>139.2</v>
      </c>
      <c r="P21" s="212" t="n">
        <v>5.3</v>
      </c>
    </row>
    <row r="22" customFormat="false" ht="18" hidden="false" customHeight="true" outlineLevel="0" collapsed="false">
      <c r="A22" s="199" t="s">
        <v>130</v>
      </c>
      <c r="B22" s="200"/>
      <c r="C22" s="201" t="s">
        <v>40</v>
      </c>
      <c r="D22" s="179"/>
      <c r="E22" s="212" t="n">
        <v>18.5</v>
      </c>
      <c r="F22" s="212" t="n">
        <v>142.6</v>
      </c>
      <c r="G22" s="212" t="n">
        <v>135.7</v>
      </c>
      <c r="H22" s="212" t="n">
        <v>6.9</v>
      </c>
      <c r="I22" s="212" t="n">
        <v>19.3</v>
      </c>
      <c r="J22" s="212" t="n">
        <v>152.4</v>
      </c>
      <c r="K22" s="212" t="n">
        <v>144.2</v>
      </c>
      <c r="L22" s="212" t="n">
        <v>8.2</v>
      </c>
      <c r="M22" s="212" t="n">
        <v>17.4</v>
      </c>
      <c r="N22" s="212" t="n">
        <v>129.1</v>
      </c>
      <c r="O22" s="212" t="n">
        <v>124</v>
      </c>
      <c r="P22" s="212" t="n">
        <v>5.1</v>
      </c>
    </row>
    <row r="23" customFormat="false" ht="18" hidden="false" customHeight="true" outlineLevel="0" collapsed="false">
      <c r="A23" s="199" t="s">
        <v>131</v>
      </c>
      <c r="B23" s="200"/>
      <c r="C23" s="201" t="s">
        <v>132</v>
      </c>
      <c r="D23" s="179"/>
      <c r="E23" s="151" t="n">
        <v>19.6</v>
      </c>
      <c r="F23" s="151" t="n">
        <v>149.7</v>
      </c>
      <c r="G23" s="151" t="n">
        <v>139.3</v>
      </c>
      <c r="H23" s="151" t="n">
        <v>10.4</v>
      </c>
      <c r="I23" s="151" t="n">
        <v>20.5</v>
      </c>
      <c r="J23" s="151" t="n">
        <v>171.4</v>
      </c>
      <c r="K23" s="151" t="n">
        <v>156.3</v>
      </c>
      <c r="L23" s="151" t="n">
        <v>15.1</v>
      </c>
      <c r="M23" s="151" t="n">
        <v>18.5</v>
      </c>
      <c r="N23" s="151" t="n">
        <v>125.7</v>
      </c>
      <c r="O23" s="151" t="n">
        <v>120.5</v>
      </c>
      <c r="P23" s="151" t="n">
        <v>5.2</v>
      </c>
    </row>
    <row r="24" customFormat="false" ht="18" hidden="false" customHeight="true" outlineLevel="0" collapsed="false">
      <c r="A24" s="121" t="s">
        <v>133</v>
      </c>
      <c r="B24" s="197"/>
      <c r="C24" s="198" t="s">
        <v>134</v>
      </c>
      <c r="D24" s="77"/>
      <c r="E24" s="211" t="n">
        <v>19.4</v>
      </c>
      <c r="F24" s="211" t="n">
        <v>143.1</v>
      </c>
      <c r="G24" s="211" t="n">
        <v>131.8</v>
      </c>
      <c r="H24" s="211" t="n">
        <v>11.3</v>
      </c>
      <c r="I24" s="211" t="n">
        <v>20.2</v>
      </c>
      <c r="J24" s="211" t="n">
        <v>168.8</v>
      </c>
      <c r="K24" s="211" t="n">
        <v>152.5</v>
      </c>
      <c r="L24" s="211" t="n">
        <v>16.3</v>
      </c>
      <c r="M24" s="211" t="n">
        <v>18.9</v>
      </c>
      <c r="N24" s="211" t="n">
        <v>124.3</v>
      </c>
      <c r="O24" s="211" t="n">
        <v>116.6</v>
      </c>
      <c r="P24" s="211" t="n">
        <v>7.7</v>
      </c>
    </row>
    <row r="25" customFormat="false" ht="18" hidden="false" customHeight="true" outlineLevel="0" collapsed="false">
      <c r="A25" s="199" t="s">
        <v>135</v>
      </c>
      <c r="B25" s="200"/>
      <c r="C25" s="201" t="s">
        <v>136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7</v>
      </c>
      <c r="B26" s="200"/>
      <c r="C26" s="201" t="s">
        <v>138</v>
      </c>
      <c r="D26" s="179"/>
      <c r="E26" s="212" t="n">
        <v>20.2</v>
      </c>
      <c r="F26" s="212" t="n">
        <v>151.7</v>
      </c>
      <c r="G26" s="212" t="n">
        <v>149.2</v>
      </c>
      <c r="H26" s="212" t="n">
        <v>2.5</v>
      </c>
      <c r="I26" s="212" t="n">
        <v>20.7</v>
      </c>
      <c r="J26" s="212" t="n">
        <v>161.9</v>
      </c>
      <c r="K26" s="212" t="n">
        <v>159.9</v>
      </c>
      <c r="L26" s="212" t="n">
        <v>2</v>
      </c>
      <c r="M26" s="212" t="n">
        <v>20</v>
      </c>
      <c r="N26" s="212" t="n">
        <v>147</v>
      </c>
      <c r="O26" s="212" t="n">
        <v>144.2</v>
      </c>
      <c r="P26" s="212" t="n">
        <v>2.8</v>
      </c>
    </row>
    <row r="27" customFormat="false" ht="18" hidden="false" customHeight="true" outlineLevel="0" collapsed="false">
      <c r="A27" s="199" t="s">
        <v>139</v>
      </c>
      <c r="B27" s="200"/>
      <c r="C27" s="201" t="s">
        <v>140</v>
      </c>
      <c r="D27" s="179"/>
      <c r="E27" s="212" t="n">
        <v>23.6</v>
      </c>
      <c r="F27" s="212" t="n">
        <v>180.9</v>
      </c>
      <c r="G27" s="212" t="n">
        <v>159.9</v>
      </c>
      <c r="H27" s="212" t="n">
        <v>21</v>
      </c>
      <c r="I27" s="212" t="n">
        <v>24.4</v>
      </c>
      <c r="J27" s="212" t="n">
        <v>189.4</v>
      </c>
      <c r="K27" s="212" t="n">
        <v>166.3</v>
      </c>
      <c r="L27" s="212" t="n">
        <v>23.1</v>
      </c>
      <c r="M27" s="212" t="n">
        <v>20</v>
      </c>
      <c r="N27" s="212" t="n">
        <v>143.3</v>
      </c>
      <c r="O27" s="212" t="n">
        <v>131.5</v>
      </c>
      <c r="P27" s="212" t="n">
        <v>11.8</v>
      </c>
    </row>
    <row r="28" customFormat="false" ht="18" hidden="false" customHeight="true" outlineLevel="0" collapsed="false">
      <c r="A28" s="199" t="s">
        <v>141</v>
      </c>
      <c r="B28" s="200"/>
      <c r="C28" s="201" t="s">
        <v>142</v>
      </c>
      <c r="D28" s="179"/>
      <c r="E28" s="212" t="n">
        <v>21</v>
      </c>
      <c r="F28" s="212" t="n">
        <v>174.6</v>
      </c>
      <c r="G28" s="212" t="n">
        <v>160.3</v>
      </c>
      <c r="H28" s="212" t="n">
        <v>14.3</v>
      </c>
      <c r="I28" s="212" t="n">
        <v>21.2</v>
      </c>
      <c r="J28" s="212" t="n">
        <v>181.6</v>
      </c>
      <c r="K28" s="212" t="n">
        <v>165.2</v>
      </c>
      <c r="L28" s="212" t="n">
        <v>16.4</v>
      </c>
      <c r="M28" s="212" t="n">
        <v>20.2</v>
      </c>
      <c r="N28" s="212" t="n">
        <v>153.9</v>
      </c>
      <c r="O28" s="212" t="n">
        <v>145.6</v>
      </c>
      <c r="P28" s="212" t="n">
        <v>8.3</v>
      </c>
    </row>
    <row r="29" customFormat="false" ht="18" hidden="false" customHeight="true" outlineLevel="0" collapsed="false">
      <c r="A29" s="199" t="s">
        <v>143</v>
      </c>
      <c r="B29" s="200"/>
      <c r="C29" s="201" t="s">
        <v>144</v>
      </c>
      <c r="D29" s="179"/>
      <c r="E29" s="212" t="n">
        <v>21.3</v>
      </c>
      <c r="F29" s="212" t="n">
        <v>167.3</v>
      </c>
      <c r="G29" s="212" t="n">
        <v>159.1</v>
      </c>
      <c r="H29" s="212" t="n">
        <v>8.2</v>
      </c>
      <c r="I29" s="212" t="n">
        <v>21.5</v>
      </c>
      <c r="J29" s="212" t="n">
        <v>178.4</v>
      </c>
      <c r="K29" s="212" t="n">
        <v>166</v>
      </c>
      <c r="L29" s="212" t="n">
        <v>12.4</v>
      </c>
      <c r="M29" s="212" t="n">
        <v>20.8</v>
      </c>
      <c r="N29" s="212" t="n">
        <v>150.4</v>
      </c>
      <c r="O29" s="212" t="n">
        <v>148.6</v>
      </c>
      <c r="P29" s="212" t="n">
        <v>1.8</v>
      </c>
    </row>
    <row r="30" customFormat="false" ht="18" hidden="false" customHeight="true" outlineLevel="0" collapsed="false">
      <c r="A30" s="199" t="s">
        <v>145</v>
      </c>
      <c r="B30" s="200"/>
      <c r="C30" s="201" t="s">
        <v>146</v>
      </c>
      <c r="D30" s="179"/>
      <c r="E30" s="212" t="n">
        <v>19.6</v>
      </c>
      <c r="F30" s="212" t="n">
        <v>159.8</v>
      </c>
      <c r="G30" s="212" t="n">
        <v>149.5</v>
      </c>
      <c r="H30" s="212" t="n">
        <v>10.3</v>
      </c>
      <c r="I30" s="212" t="n">
        <v>19.4</v>
      </c>
      <c r="J30" s="212" t="n">
        <v>167.7</v>
      </c>
      <c r="K30" s="212" t="n">
        <v>153.2</v>
      </c>
      <c r="L30" s="212" t="n">
        <v>14.5</v>
      </c>
      <c r="M30" s="212" t="n">
        <v>20.1</v>
      </c>
      <c r="N30" s="212" t="n">
        <v>144.7</v>
      </c>
      <c r="O30" s="212" t="n">
        <v>142.6</v>
      </c>
      <c r="P30" s="212" t="n">
        <v>2.1</v>
      </c>
    </row>
    <row r="31" customFormat="false" ht="18" hidden="false" customHeight="true" outlineLevel="0" collapsed="false">
      <c r="A31" s="199" t="s">
        <v>147</v>
      </c>
      <c r="B31" s="200"/>
      <c r="C31" s="201" t="s">
        <v>148</v>
      </c>
      <c r="D31" s="179"/>
      <c r="E31" s="212" t="n">
        <v>20</v>
      </c>
      <c r="F31" s="212" t="n">
        <v>157.4</v>
      </c>
      <c r="G31" s="212" t="n">
        <v>149.6</v>
      </c>
      <c r="H31" s="212" t="n">
        <v>7.8</v>
      </c>
      <c r="I31" s="212" t="n">
        <v>20.2</v>
      </c>
      <c r="J31" s="212" t="n">
        <v>162.2</v>
      </c>
      <c r="K31" s="212" t="n">
        <v>153.3</v>
      </c>
      <c r="L31" s="212" t="n">
        <v>8.9</v>
      </c>
      <c r="M31" s="212" t="n">
        <v>19.5</v>
      </c>
      <c r="N31" s="212" t="n">
        <v>145.4</v>
      </c>
      <c r="O31" s="212" t="n">
        <v>140.3</v>
      </c>
      <c r="P31" s="212" t="n">
        <v>5.1</v>
      </c>
    </row>
    <row r="32" customFormat="false" ht="18" hidden="false" customHeight="true" outlineLevel="0" collapsed="false">
      <c r="A32" s="199" t="s">
        <v>149</v>
      </c>
      <c r="B32" s="200"/>
      <c r="C32" s="201" t="s">
        <v>150</v>
      </c>
      <c r="D32" s="179"/>
      <c r="E32" s="212" t="s">
        <v>49</v>
      </c>
      <c r="F32" s="212" t="s">
        <v>49</v>
      </c>
      <c r="G32" s="212" t="s">
        <v>49</v>
      </c>
      <c r="H32" s="212" t="s">
        <v>49</v>
      </c>
      <c r="I32" s="212" t="s">
        <v>49</v>
      </c>
      <c r="J32" s="212" t="s">
        <v>49</v>
      </c>
      <c r="K32" s="212" t="s">
        <v>49</v>
      </c>
      <c r="L32" s="212" t="s">
        <v>49</v>
      </c>
      <c r="M32" s="212" t="s">
        <v>49</v>
      </c>
      <c r="N32" s="212" t="s">
        <v>49</v>
      </c>
      <c r="O32" s="212" t="s">
        <v>49</v>
      </c>
      <c r="P32" s="212" t="s">
        <v>49</v>
      </c>
    </row>
    <row r="33" customFormat="false" ht="18" hidden="false" customHeight="true" outlineLevel="0" collapsed="false">
      <c r="A33" s="199" t="s">
        <v>151</v>
      </c>
      <c r="B33" s="200"/>
      <c r="C33" s="201" t="s">
        <v>152</v>
      </c>
      <c r="D33" s="179"/>
      <c r="E33" s="212" t="n">
        <v>19.7</v>
      </c>
      <c r="F33" s="212" t="n">
        <v>166.9</v>
      </c>
      <c r="G33" s="212" t="n">
        <v>149.9</v>
      </c>
      <c r="H33" s="212" t="n">
        <v>17</v>
      </c>
      <c r="I33" s="212" t="n">
        <v>20.4</v>
      </c>
      <c r="J33" s="212" t="n">
        <v>186.5</v>
      </c>
      <c r="K33" s="212" t="n">
        <v>163</v>
      </c>
      <c r="L33" s="212" t="n">
        <v>23.5</v>
      </c>
      <c r="M33" s="212" t="n">
        <v>18.5</v>
      </c>
      <c r="N33" s="212" t="n">
        <v>133.2</v>
      </c>
      <c r="O33" s="212" t="n">
        <v>127.3</v>
      </c>
      <c r="P33" s="212" t="n">
        <v>5.9</v>
      </c>
    </row>
    <row r="34" customFormat="false" ht="18" hidden="false" customHeight="true" outlineLevel="0" collapsed="false">
      <c r="A34" s="199" t="s">
        <v>153</v>
      </c>
      <c r="B34" s="200"/>
      <c r="C34" s="201" t="s">
        <v>154</v>
      </c>
      <c r="D34" s="179"/>
      <c r="E34" s="212" t="n">
        <v>19.2</v>
      </c>
      <c r="F34" s="212" t="n">
        <v>164</v>
      </c>
      <c r="G34" s="212" t="n">
        <v>150.4</v>
      </c>
      <c r="H34" s="212" t="n">
        <v>13.6</v>
      </c>
      <c r="I34" s="212" t="n">
        <v>19.9</v>
      </c>
      <c r="J34" s="212" t="n">
        <v>175.8</v>
      </c>
      <c r="K34" s="212" t="n">
        <v>159.4</v>
      </c>
      <c r="L34" s="212" t="n">
        <v>16.4</v>
      </c>
      <c r="M34" s="212" t="n">
        <v>18.1</v>
      </c>
      <c r="N34" s="212" t="n">
        <v>144.7</v>
      </c>
      <c r="O34" s="212" t="n">
        <v>135.6</v>
      </c>
      <c r="P34" s="212" t="n">
        <v>9.1</v>
      </c>
    </row>
    <row r="35" customFormat="false" ht="18" hidden="false" customHeight="true" outlineLevel="0" collapsed="false">
      <c r="A35" s="199" t="s">
        <v>155</v>
      </c>
      <c r="B35" s="200"/>
      <c r="C35" s="201" t="s">
        <v>156</v>
      </c>
      <c r="D35" s="179"/>
      <c r="E35" s="212" t="s">
        <v>49</v>
      </c>
      <c r="F35" s="212" t="s">
        <v>49</v>
      </c>
      <c r="G35" s="212" t="s">
        <v>49</v>
      </c>
      <c r="H35" s="212" t="s">
        <v>49</v>
      </c>
      <c r="I35" s="212" t="s">
        <v>49</v>
      </c>
      <c r="J35" s="212" t="s">
        <v>49</v>
      </c>
      <c r="K35" s="212" t="s">
        <v>49</v>
      </c>
      <c r="L35" s="212" t="s">
        <v>49</v>
      </c>
      <c r="M35" s="212" t="s">
        <v>49</v>
      </c>
      <c r="N35" s="212" t="s">
        <v>49</v>
      </c>
      <c r="O35" s="212" t="s">
        <v>49</v>
      </c>
      <c r="P35" s="212" t="s">
        <v>49</v>
      </c>
    </row>
    <row r="36" customFormat="false" ht="18" hidden="false" customHeight="true" outlineLevel="0" collapsed="false">
      <c r="A36" s="199" t="s">
        <v>157</v>
      </c>
      <c r="B36" s="200"/>
      <c r="C36" s="201" t="s">
        <v>158</v>
      </c>
      <c r="D36" s="179"/>
      <c r="E36" s="212" t="n">
        <v>19.6</v>
      </c>
      <c r="F36" s="212" t="n">
        <v>160.3</v>
      </c>
      <c r="G36" s="212" t="n">
        <v>141.9</v>
      </c>
      <c r="H36" s="212" t="n">
        <v>18.4</v>
      </c>
      <c r="I36" s="212" t="n">
        <v>20.2</v>
      </c>
      <c r="J36" s="212" t="n">
        <v>186.6</v>
      </c>
      <c r="K36" s="212" t="n">
        <v>158.4</v>
      </c>
      <c r="L36" s="212" t="n">
        <v>28.2</v>
      </c>
      <c r="M36" s="212" t="n">
        <v>19.1</v>
      </c>
      <c r="N36" s="212" t="n">
        <v>135.2</v>
      </c>
      <c r="O36" s="212" t="n">
        <v>126.2</v>
      </c>
      <c r="P36" s="212" t="n">
        <v>9</v>
      </c>
    </row>
    <row r="37" customFormat="false" ht="18" hidden="false" customHeight="true" outlineLevel="0" collapsed="false">
      <c r="A37" s="199" t="s">
        <v>159</v>
      </c>
      <c r="B37" s="200"/>
      <c r="C37" s="201" t="s">
        <v>160</v>
      </c>
      <c r="D37" s="179"/>
      <c r="E37" s="212" t="n">
        <v>20.3</v>
      </c>
      <c r="F37" s="212" t="n">
        <v>170.1</v>
      </c>
      <c r="G37" s="212" t="n">
        <v>164.9</v>
      </c>
      <c r="H37" s="212" t="n">
        <v>5.2</v>
      </c>
      <c r="I37" s="212" t="n">
        <v>20.2</v>
      </c>
      <c r="J37" s="212" t="n">
        <v>172.6</v>
      </c>
      <c r="K37" s="212" t="n">
        <v>166.7</v>
      </c>
      <c r="L37" s="212" t="n">
        <v>5.9</v>
      </c>
      <c r="M37" s="212" t="n">
        <v>20.4</v>
      </c>
      <c r="N37" s="212" t="n">
        <v>152.3</v>
      </c>
      <c r="O37" s="212" t="n">
        <v>151.8</v>
      </c>
      <c r="P37" s="212" t="n">
        <v>0.5</v>
      </c>
    </row>
    <row r="38" customFormat="false" ht="18" hidden="false" customHeight="true" outlineLevel="0" collapsed="false">
      <c r="A38" s="199" t="s">
        <v>161</v>
      </c>
      <c r="B38" s="200"/>
      <c r="C38" s="201" t="s">
        <v>162</v>
      </c>
      <c r="D38" s="179"/>
      <c r="E38" s="212" t="n">
        <v>19.7</v>
      </c>
      <c r="F38" s="212" t="n">
        <v>163.5</v>
      </c>
      <c r="G38" s="212" t="n">
        <v>156.9</v>
      </c>
      <c r="H38" s="212" t="n">
        <v>6.6</v>
      </c>
      <c r="I38" s="212" t="n">
        <v>19.6</v>
      </c>
      <c r="J38" s="212" t="n">
        <v>166.7</v>
      </c>
      <c r="K38" s="212" t="n">
        <v>159.8</v>
      </c>
      <c r="L38" s="212" t="n">
        <v>6.9</v>
      </c>
      <c r="M38" s="212" t="n">
        <v>20.3</v>
      </c>
      <c r="N38" s="212" t="n">
        <v>152.9</v>
      </c>
      <c r="O38" s="212" t="n">
        <v>147.3</v>
      </c>
      <c r="P38" s="212" t="n">
        <v>5.6</v>
      </c>
    </row>
    <row r="39" customFormat="false" ht="18" hidden="false" customHeight="true" outlineLevel="0" collapsed="false">
      <c r="A39" s="199" t="s">
        <v>163</v>
      </c>
      <c r="B39" s="200"/>
      <c r="C39" s="201" t="s">
        <v>164</v>
      </c>
      <c r="D39" s="179"/>
      <c r="E39" s="212" t="n">
        <v>20.6</v>
      </c>
      <c r="F39" s="212" t="n">
        <v>173.2</v>
      </c>
      <c r="G39" s="212" t="n">
        <v>160</v>
      </c>
      <c r="H39" s="212" t="n">
        <v>13.2</v>
      </c>
      <c r="I39" s="212" t="n">
        <v>21</v>
      </c>
      <c r="J39" s="212" t="n">
        <v>178.4</v>
      </c>
      <c r="K39" s="212" t="n">
        <v>163.9</v>
      </c>
      <c r="L39" s="212" t="n">
        <v>14.5</v>
      </c>
      <c r="M39" s="212" t="n">
        <v>19.4</v>
      </c>
      <c r="N39" s="212" t="n">
        <v>157.3</v>
      </c>
      <c r="O39" s="212" t="n">
        <v>148</v>
      </c>
      <c r="P39" s="212" t="n">
        <v>9.3</v>
      </c>
    </row>
    <row r="40" customFormat="false" ht="18" hidden="false" customHeight="true" outlineLevel="0" collapsed="false">
      <c r="A40" s="199" t="s">
        <v>165</v>
      </c>
      <c r="B40" s="200"/>
      <c r="C40" s="201" t="s">
        <v>166</v>
      </c>
      <c r="D40" s="179"/>
      <c r="E40" s="212" t="n">
        <v>20.3</v>
      </c>
      <c r="F40" s="212" t="n">
        <v>169.1</v>
      </c>
      <c r="G40" s="212" t="n">
        <v>155.3</v>
      </c>
      <c r="H40" s="212" t="n">
        <v>13.8</v>
      </c>
      <c r="I40" s="212" t="n">
        <v>20.4</v>
      </c>
      <c r="J40" s="212" t="n">
        <v>173.2</v>
      </c>
      <c r="K40" s="212" t="n">
        <v>158.3</v>
      </c>
      <c r="L40" s="212" t="n">
        <v>14.9</v>
      </c>
      <c r="M40" s="212" t="n">
        <v>19.7</v>
      </c>
      <c r="N40" s="212" t="n">
        <v>148.4</v>
      </c>
      <c r="O40" s="212" t="n">
        <v>140.2</v>
      </c>
      <c r="P40" s="212" t="n">
        <v>8.2</v>
      </c>
    </row>
    <row r="41" customFormat="false" ht="18" hidden="false" customHeight="true" outlineLevel="0" collapsed="false">
      <c r="A41" s="199" t="s">
        <v>167</v>
      </c>
      <c r="B41" s="200"/>
      <c r="C41" s="201" t="s">
        <v>168</v>
      </c>
      <c r="D41" s="179"/>
      <c r="E41" s="212" t="n">
        <v>19.8</v>
      </c>
      <c r="F41" s="212" t="n">
        <v>160.9</v>
      </c>
      <c r="G41" s="212" t="n">
        <v>149.7</v>
      </c>
      <c r="H41" s="212" t="n">
        <v>11.2</v>
      </c>
      <c r="I41" s="212" t="n">
        <v>20.3</v>
      </c>
      <c r="J41" s="212" t="n">
        <v>169.5</v>
      </c>
      <c r="K41" s="212" t="n">
        <v>155.5</v>
      </c>
      <c r="L41" s="212" t="n">
        <v>14</v>
      </c>
      <c r="M41" s="212" t="n">
        <v>18.5</v>
      </c>
      <c r="N41" s="212" t="n">
        <v>137.4</v>
      </c>
      <c r="O41" s="212" t="n">
        <v>133.8</v>
      </c>
      <c r="P41" s="212" t="n">
        <v>3.6</v>
      </c>
    </row>
    <row r="42" customFormat="false" ht="18" hidden="false" customHeight="true" outlineLevel="0" collapsed="false">
      <c r="A42" s="199" t="s">
        <v>169</v>
      </c>
      <c r="B42" s="200"/>
      <c r="C42" s="201" t="s">
        <v>170</v>
      </c>
      <c r="D42" s="179"/>
      <c r="E42" s="212" t="n">
        <v>19</v>
      </c>
      <c r="F42" s="212" t="n">
        <v>165.7</v>
      </c>
      <c r="G42" s="212" t="n">
        <v>146.6</v>
      </c>
      <c r="H42" s="212" t="n">
        <v>19.1</v>
      </c>
      <c r="I42" s="212" t="n">
        <v>19.3</v>
      </c>
      <c r="J42" s="212" t="n">
        <v>175.3</v>
      </c>
      <c r="K42" s="212" t="n">
        <v>151.5</v>
      </c>
      <c r="L42" s="212" t="n">
        <v>23.8</v>
      </c>
      <c r="M42" s="212" t="n">
        <v>18.1</v>
      </c>
      <c r="N42" s="212" t="n">
        <v>140.8</v>
      </c>
      <c r="O42" s="212" t="n">
        <v>134</v>
      </c>
      <c r="P42" s="212" t="n">
        <v>6.8</v>
      </c>
    </row>
    <row r="43" customFormat="false" ht="18" hidden="false" customHeight="true" outlineLevel="0" collapsed="false">
      <c r="A43" s="199" t="s">
        <v>171</v>
      </c>
      <c r="B43" s="200"/>
      <c r="C43" s="201" t="s">
        <v>172</v>
      </c>
      <c r="D43" s="179"/>
      <c r="E43" s="212" t="n">
        <v>19.7</v>
      </c>
      <c r="F43" s="212" t="n">
        <v>165.2</v>
      </c>
      <c r="G43" s="212" t="n">
        <v>150.3</v>
      </c>
      <c r="H43" s="212" t="n">
        <v>14.9</v>
      </c>
      <c r="I43" s="212" t="n">
        <v>20</v>
      </c>
      <c r="J43" s="212" t="n">
        <v>175.2</v>
      </c>
      <c r="K43" s="212" t="n">
        <v>156.1</v>
      </c>
      <c r="L43" s="212" t="n">
        <v>19.1</v>
      </c>
      <c r="M43" s="212" t="n">
        <v>19.1</v>
      </c>
      <c r="N43" s="212" t="n">
        <v>143.2</v>
      </c>
      <c r="O43" s="212" t="n">
        <v>137.4</v>
      </c>
      <c r="P43" s="212" t="n">
        <v>5.8</v>
      </c>
    </row>
    <row r="44" customFormat="false" ht="18" hidden="false" customHeight="true" outlineLevel="0" collapsed="false">
      <c r="A44" s="199" t="s">
        <v>173</v>
      </c>
      <c r="B44" s="200"/>
      <c r="C44" s="201" t="s">
        <v>174</v>
      </c>
      <c r="D44" s="179"/>
      <c r="E44" s="212" t="n">
        <v>20.3</v>
      </c>
      <c r="F44" s="212" t="n">
        <v>173.4</v>
      </c>
      <c r="G44" s="212" t="n">
        <v>154.8</v>
      </c>
      <c r="H44" s="212" t="n">
        <v>18.6</v>
      </c>
      <c r="I44" s="212" t="n">
        <v>20.6</v>
      </c>
      <c r="J44" s="212" t="n">
        <v>183.8</v>
      </c>
      <c r="K44" s="212" t="n">
        <v>161.5</v>
      </c>
      <c r="L44" s="212" t="n">
        <v>22.3</v>
      </c>
      <c r="M44" s="212" t="n">
        <v>19.3</v>
      </c>
      <c r="N44" s="212" t="n">
        <v>136.5</v>
      </c>
      <c r="O44" s="212" t="n">
        <v>130.9</v>
      </c>
      <c r="P44" s="212" t="n">
        <v>5.6</v>
      </c>
    </row>
    <row r="45" customFormat="false" ht="18" hidden="false" customHeight="true" outlineLevel="0" collapsed="false">
      <c r="A45" s="199" t="s">
        <v>175</v>
      </c>
      <c r="B45" s="200"/>
      <c r="C45" s="201" t="s">
        <v>176</v>
      </c>
      <c r="D45" s="179"/>
      <c r="E45" s="212" t="n">
        <v>18.1</v>
      </c>
      <c r="F45" s="212" t="n">
        <v>151.3</v>
      </c>
      <c r="G45" s="212" t="n">
        <v>138.9</v>
      </c>
      <c r="H45" s="212" t="n">
        <v>12.4</v>
      </c>
      <c r="I45" s="212" t="n">
        <v>17.5</v>
      </c>
      <c r="J45" s="212" t="n">
        <v>149.9</v>
      </c>
      <c r="K45" s="212" t="n">
        <v>135.3</v>
      </c>
      <c r="L45" s="212" t="n">
        <v>14.6</v>
      </c>
      <c r="M45" s="212" t="n">
        <v>19.6</v>
      </c>
      <c r="N45" s="212" t="n">
        <v>154.5</v>
      </c>
      <c r="O45" s="212" t="n">
        <v>147.2</v>
      </c>
      <c r="P45" s="212" t="n">
        <v>7.3</v>
      </c>
    </row>
    <row r="46" customFormat="false" ht="18" hidden="false" customHeight="true" outlineLevel="0" collapsed="false">
      <c r="A46" s="199" t="s">
        <v>177</v>
      </c>
      <c r="B46" s="200"/>
      <c r="C46" s="201" t="s">
        <v>178</v>
      </c>
      <c r="D46" s="179"/>
      <c r="E46" s="151" t="n">
        <v>19.6</v>
      </c>
      <c r="F46" s="151" t="n">
        <v>152.8</v>
      </c>
      <c r="G46" s="151" t="n">
        <v>144.9</v>
      </c>
      <c r="H46" s="151" t="n">
        <v>7.9</v>
      </c>
      <c r="I46" s="151" t="n">
        <v>20.4</v>
      </c>
      <c r="J46" s="151" t="n">
        <v>167.6</v>
      </c>
      <c r="K46" s="151" t="n">
        <v>155.7</v>
      </c>
      <c r="L46" s="151" t="n">
        <v>11.9</v>
      </c>
      <c r="M46" s="151" t="n">
        <v>18.7</v>
      </c>
      <c r="N46" s="151" t="n">
        <v>134.1</v>
      </c>
      <c r="O46" s="151" t="n">
        <v>131.2</v>
      </c>
      <c r="P46" s="151" t="n">
        <v>2.9</v>
      </c>
    </row>
    <row r="47" customFormat="false" ht="18" hidden="false" customHeight="true" outlineLevel="0" collapsed="false">
      <c r="A47" s="121" t="s">
        <v>179</v>
      </c>
      <c r="B47" s="197"/>
      <c r="C47" s="198" t="s">
        <v>180</v>
      </c>
      <c r="D47" s="77"/>
      <c r="E47" s="211" t="n">
        <v>19.7</v>
      </c>
      <c r="F47" s="211" t="n">
        <v>148.5</v>
      </c>
      <c r="G47" s="211" t="n">
        <v>143.2</v>
      </c>
      <c r="H47" s="211" t="n">
        <v>5.3</v>
      </c>
      <c r="I47" s="211" t="n">
        <v>20.4</v>
      </c>
      <c r="J47" s="211" t="n">
        <v>161.5</v>
      </c>
      <c r="K47" s="211" t="n">
        <v>155.8</v>
      </c>
      <c r="L47" s="211" t="n">
        <v>5.7</v>
      </c>
      <c r="M47" s="211" t="n">
        <v>18.6</v>
      </c>
      <c r="N47" s="211" t="n">
        <v>129.3</v>
      </c>
      <c r="O47" s="211" t="n">
        <v>124.5</v>
      </c>
      <c r="P47" s="211" t="n">
        <v>4.8</v>
      </c>
    </row>
    <row r="48" customFormat="false" ht="18" hidden="false" customHeight="true" outlineLevel="0" collapsed="false">
      <c r="A48" s="199" t="s">
        <v>181</v>
      </c>
      <c r="B48" s="200"/>
      <c r="C48" s="201" t="s">
        <v>182</v>
      </c>
      <c r="D48" s="179"/>
      <c r="E48" s="213" t="n">
        <v>17.9</v>
      </c>
      <c r="F48" s="213" t="n">
        <v>120.1</v>
      </c>
      <c r="G48" s="213" t="n">
        <v>114.9</v>
      </c>
      <c r="H48" s="213" t="n">
        <v>5.2</v>
      </c>
      <c r="I48" s="213" t="n">
        <v>18.6</v>
      </c>
      <c r="J48" s="213" t="n">
        <v>141.3</v>
      </c>
      <c r="K48" s="213" t="n">
        <v>132.5</v>
      </c>
      <c r="L48" s="213" t="n">
        <v>8.8</v>
      </c>
      <c r="M48" s="213" t="n">
        <v>17.4</v>
      </c>
      <c r="N48" s="213" t="n">
        <v>106.1</v>
      </c>
      <c r="O48" s="213" t="n">
        <v>103.3</v>
      </c>
      <c r="P48" s="213" t="n">
        <v>2.8</v>
      </c>
    </row>
    <row r="49" customFormat="false" ht="18" hidden="false" customHeight="true" outlineLevel="0" collapsed="false">
      <c r="A49" s="121" t="s">
        <v>183</v>
      </c>
      <c r="B49" s="197"/>
      <c r="C49" s="198" t="s">
        <v>184</v>
      </c>
      <c r="D49" s="77"/>
      <c r="E49" s="214" t="n">
        <v>18.6</v>
      </c>
      <c r="F49" s="214" t="n">
        <v>153.2</v>
      </c>
      <c r="G49" s="214" t="n">
        <v>145.2</v>
      </c>
      <c r="H49" s="214" t="n">
        <v>8</v>
      </c>
      <c r="I49" s="214" t="n">
        <v>20.4</v>
      </c>
      <c r="J49" s="214" t="n">
        <v>188.4</v>
      </c>
      <c r="K49" s="214" t="n">
        <v>172.4</v>
      </c>
      <c r="L49" s="214" t="n">
        <v>16</v>
      </c>
      <c r="M49" s="214" t="n">
        <v>16.9</v>
      </c>
      <c r="N49" s="214" t="n">
        <v>122.1</v>
      </c>
      <c r="O49" s="214" t="n">
        <v>121.1</v>
      </c>
      <c r="P49" s="214" t="n">
        <v>1</v>
      </c>
    </row>
    <row r="50" customFormat="false" ht="18" hidden="false" customHeight="true" outlineLevel="0" collapsed="false">
      <c r="A50" s="199" t="s">
        <v>185</v>
      </c>
      <c r="B50" s="200"/>
      <c r="C50" s="201" t="s">
        <v>186</v>
      </c>
      <c r="D50" s="179"/>
      <c r="E50" s="212" t="n">
        <v>20.1</v>
      </c>
      <c r="F50" s="212" t="n">
        <v>172.9</v>
      </c>
      <c r="G50" s="212" t="n">
        <v>156.7</v>
      </c>
      <c r="H50" s="212" t="n">
        <v>16.2</v>
      </c>
      <c r="I50" s="212" t="n">
        <v>20.2</v>
      </c>
      <c r="J50" s="212" t="n">
        <v>176.3</v>
      </c>
      <c r="K50" s="212" t="n">
        <v>158.5</v>
      </c>
      <c r="L50" s="212" t="n">
        <v>17.8</v>
      </c>
      <c r="M50" s="212" t="n">
        <v>19.8</v>
      </c>
      <c r="N50" s="212" t="n">
        <v>156.5</v>
      </c>
      <c r="O50" s="212" t="n">
        <v>147.8</v>
      </c>
      <c r="P50" s="212" t="n">
        <v>8.7</v>
      </c>
    </row>
    <row r="51" customFormat="false" ht="18" hidden="false" customHeight="true" outlineLevel="0" collapsed="false">
      <c r="A51" s="199" t="s">
        <v>187</v>
      </c>
      <c r="B51" s="200"/>
      <c r="C51" s="201" t="s">
        <v>188</v>
      </c>
      <c r="D51" s="179"/>
      <c r="E51" s="212" t="n">
        <v>19.3</v>
      </c>
      <c r="F51" s="212" t="n">
        <v>138.2</v>
      </c>
      <c r="G51" s="212" t="n">
        <v>131.3</v>
      </c>
      <c r="H51" s="212" t="n">
        <v>6.9</v>
      </c>
      <c r="I51" s="212" t="n">
        <v>20.1</v>
      </c>
      <c r="J51" s="212" t="n">
        <v>151.5</v>
      </c>
      <c r="K51" s="212" t="n">
        <v>141.3</v>
      </c>
      <c r="L51" s="212" t="n">
        <v>10.2</v>
      </c>
      <c r="M51" s="212" t="n">
        <v>18.6</v>
      </c>
      <c r="N51" s="212" t="n">
        <v>126.2</v>
      </c>
      <c r="O51" s="212" t="n">
        <v>122.3</v>
      </c>
      <c r="P51" s="212" t="n">
        <v>3.9</v>
      </c>
    </row>
    <row r="52" customFormat="false" ht="18" hidden="false" customHeight="true" outlineLevel="0" collapsed="false">
      <c r="A52" s="215" t="s">
        <v>189</v>
      </c>
      <c r="B52" s="203"/>
      <c r="C52" s="204" t="s">
        <v>190</v>
      </c>
      <c r="D52" s="188"/>
      <c r="E52" s="151" t="n">
        <v>19.8</v>
      </c>
      <c r="F52" s="151" t="n">
        <v>169.1</v>
      </c>
      <c r="G52" s="151" t="n">
        <v>151.1</v>
      </c>
      <c r="H52" s="151" t="n">
        <v>18</v>
      </c>
      <c r="I52" s="151" t="n">
        <v>20.2</v>
      </c>
      <c r="J52" s="151" t="n">
        <v>178.8</v>
      </c>
      <c r="K52" s="151" t="n">
        <v>156.2</v>
      </c>
      <c r="L52" s="151" t="n">
        <v>22.6</v>
      </c>
      <c r="M52" s="151" t="n">
        <v>18.6</v>
      </c>
      <c r="N52" s="151" t="n">
        <v>139.3</v>
      </c>
      <c r="O52" s="151" t="n">
        <v>135.6</v>
      </c>
      <c r="P52" s="151" t="n">
        <v>3.7</v>
      </c>
    </row>
    <row r="55" customFormat="false" ht="13.5" hidden="false" customHeight="false" outlineLevel="0" collapsed="false">
      <c r="A55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7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2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92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2</v>
      </c>
      <c r="F6" s="146"/>
      <c r="G6" s="146"/>
      <c r="H6" s="146"/>
      <c r="I6" s="146" t="s">
        <v>103</v>
      </c>
      <c r="J6" s="146"/>
      <c r="K6" s="146"/>
      <c r="L6" s="146"/>
      <c r="M6" s="146" t="s">
        <v>104</v>
      </c>
      <c r="N6" s="146"/>
      <c r="O6" s="146"/>
      <c r="P6" s="146"/>
    </row>
    <row r="7" customFormat="false" ht="18" hidden="false" customHeight="true" outlineLevel="0" collapsed="false">
      <c r="A7" s="139" t="s">
        <v>112</v>
      </c>
      <c r="B7" s="139"/>
      <c r="C7" s="139"/>
      <c r="D7" s="138"/>
      <c r="E7" s="138" t="s">
        <v>9</v>
      </c>
      <c r="F7" s="206" t="s">
        <v>6</v>
      </c>
      <c r="G7" s="137" t="s">
        <v>195</v>
      </c>
      <c r="H7" s="206" t="s">
        <v>196</v>
      </c>
      <c r="I7" s="137" t="s">
        <v>9</v>
      </c>
      <c r="J7" s="206" t="s">
        <v>6</v>
      </c>
      <c r="K7" s="137" t="s">
        <v>195</v>
      </c>
      <c r="L7" s="138" t="s">
        <v>196</v>
      </c>
      <c r="M7" s="137" t="s">
        <v>9</v>
      </c>
      <c r="N7" s="206" t="s">
        <v>6</v>
      </c>
      <c r="O7" s="137" t="s">
        <v>195</v>
      </c>
      <c r="P7" s="138" t="s">
        <v>196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3</v>
      </c>
      <c r="B9" s="2"/>
      <c r="C9" s="210" t="s">
        <v>27</v>
      </c>
      <c r="D9" s="89"/>
      <c r="E9" s="151" t="n">
        <v>19</v>
      </c>
      <c r="F9" s="151" t="n">
        <v>145.6</v>
      </c>
      <c r="G9" s="151" t="n">
        <v>134.1</v>
      </c>
      <c r="H9" s="151" t="n">
        <v>11.5</v>
      </c>
      <c r="I9" s="151" t="n">
        <v>19.7</v>
      </c>
      <c r="J9" s="151" t="n">
        <v>164.5</v>
      </c>
      <c r="K9" s="151" t="n">
        <v>148.5</v>
      </c>
      <c r="L9" s="151" t="n">
        <v>16</v>
      </c>
      <c r="M9" s="151" t="n">
        <v>18.1</v>
      </c>
      <c r="N9" s="151" t="n">
        <v>123.4</v>
      </c>
      <c r="O9" s="151" t="n">
        <v>117.2</v>
      </c>
      <c r="P9" s="151" t="n">
        <v>6.2</v>
      </c>
    </row>
    <row r="10" customFormat="false" ht="18" hidden="false" customHeight="true" outlineLevel="0" collapsed="false">
      <c r="A10" s="121" t="s">
        <v>114</v>
      </c>
      <c r="B10" s="197"/>
      <c r="C10" s="198" t="s">
        <v>28</v>
      </c>
      <c r="D10" s="77"/>
      <c r="E10" s="211" t="n">
        <v>21.3</v>
      </c>
      <c r="F10" s="211" t="n">
        <v>169.7</v>
      </c>
      <c r="G10" s="211" t="n">
        <v>153.7</v>
      </c>
      <c r="H10" s="211" t="n">
        <v>16</v>
      </c>
      <c r="I10" s="211" t="n">
        <v>21.4</v>
      </c>
      <c r="J10" s="211" t="n">
        <v>170.7</v>
      </c>
      <c r="K10" s="211" t="n">
        <v>154.1</v>
      </c>
      <c r="L10" s="211" t="n">
        <v>16.6</v>
      </c>
      <c r="M10" s="211" t="n">
        <v>19.5</v>
      </c>
      <c r="N10" s="211" t="n">
        <v>153.3</v>
      </c>
      <c r="O10" s="211" t="n">
        <v>147.1</v>
      </c>
      <c r="P10" s="211" t="n">
        <v>6.2</v>
      </c>
    </row>
    <row r="11" customFormat="false" ht="18" hidden="false" customHeight="true" outlineLevel="0" collapsed="false">
      <c r="A11" s="199" t="s">
        <v>115</v>
      </c>
      <c r="B11" s="200"/>
      <c r="C11" s="201" t="s">
        <v>29</v>
      </c>
      <c r="D11" s="179"/>
      <c r="E11" s="212" t="s">
        <v>49</v>
      </c>
      <c r="F11" s="212" t="s">
        <v>49</v>
      </c>
      <c r="G11" s="212" t="s">
        <v>49</v>
      </c>
      <c r="H11" s="212" t="s">
        <v>49</v>
      </c>
      <c r="I11" s="212" t="s">
        <v>49</v>
      </c>
      <c r="J11" s="212" t="s">
        <v>49</v>
      </c>
      <c r="K11" s="212" t="s">
        <v>49</v>
      </c>
      <c r="L11" s="212" t="s">
        <v>49</v>
      </c>
      <c r="M11" s="212" t="s">
        <v>49</v>
      </c>
      <c r="N11" s="212" t="s">
        <v>49</v>
      </c>
      <c r="O11" s="212" t="s">
        <v>49</v>
      </c>
      <c r="P11" s="212" t="s">
        <v>49</v>
      </c>
    </row>
    <row r="12" customFormat="false" ht="18" hidden="false" customHeight="true" outlineLevel="0" collapsed="false">
      <c r="A12" s="199" t="s">
        <v>116</v>
      </c>
      <c r="B12" s="200"/>
      <c r="C12" s="201" t="s">
        <v>30</v>
      </c>
      <c r="D12" s="179"/>
      <c r="E12" s="212" t="n">
        <v>20</v>
      </c>
      <c r="F12" s="212" t="n">
        <v>168.6</v>
      </c>
      <c r="G12" s="212" t="n">
        <v>152.2</v>
      </c>
      <c r="H12" s="212" t="n">
        <v>16.4</v>
      </c>
      <c r="I12" s="212" t="n">
        <v>20.2</v>
      </c>
      <c r="J12" s="212" t="n">
        <v>177.6</v>
      </c>
      <c r="K12" s="212" t="n">
        <v>157.8</v>
      </c>
      <c r="L12" s="212" t="n">
        <v>19.8</v>
      </c>
      <c r="M12" s="212" t="n">
        <v>19.4</v>
      </c>
      <c r="N12" s="212" t="n">
        <v>148</v>
      </c>
      <c r="O12" s="212" t="n">
        <v>139.2</v>
      </c>
      <c r="P12" s="212" t="n">
        <v>8.8</v>
      </c>
    </row>
    <row r="13" customFormat="false" ht="18" hidden="false" customHeight="true" outlineLevel="0" collapsed="false">
      <c r="A13" s="199" t="s">
        <v>117</v>
      </c>
      <c r="B13" s="200"/>
      <c r="C13" s="201" t="s">
        <v>118</v>
      </c>
      <c r="D13" s="179"/>
      <c r="E13" s="212" t="n">
        <v>20.1</v>
      </c>
      <c r="F13" s="212" t="n">
        <v>167.2</v>
      </c>
      <c r="G13" s="212" t="n">
        <v>150.7</v>
      </c>
      <c r="H13" s="212" t="n">
        <v>16.5</v>
      </c>
      <c r="I13" s="212" t="n">
        <v>20.2</v>
      </c>
      <c r="J13" s="212" t="n">
        <v>168.3</v>
      </c>
      <c r="K13" s="212" t="n">
        <v>151.3</v>
      </c>
      <c r="L13" s="212" t="n">
        <v>17</v>
      </c>
      <c r="M13" s="212" t="n">
        <v>19.7</v>
      </c>
      <c r="N13" s="212" t="n">
        <v>153.2</v>
      </c>
      <c r="O13" s="212" t="n">
        <v>143.9</v>
      </c>
      <c r="P13" s="212" t="n">
        <v>9.3</v>
      </c>
    </row>
    <row r="14" customFormat="false" ht="18" hidden="false" customHeight="true" outlineLevel="0" collapsed="false">
      <c r="A14" s="199" t="s">
        <v>119</v>
      </c>
      <c r="B14" s="200"/>
      <c r="C14" s="201" t="s">
        <v>32</v>
      </c>
      <c r="D14" s="179"/>
      <c r="E14" s="212" t="n">
        <v>20</v>
      </c>
      <c r="F14" s="212" t="n">
        <v>156.9</v>
      </c>
      <c r="G14" s="212" t="n">
        <v>146</v>
      </c>
      <c r="H14" s="212" t="n">
        <v>10.9</v>
      </c>
      <c r="I14" s="212" t="n">
        <v>20.7</v>
      </c>
      <c r="J14" s="212" t="n">
        <v>173.5</v>
      </c>
      <c r="K14" s="212" t="n">
        <v>158.7</v>
      </c>
      <c r="L14" s="212" t="n">
        <v>14.8</v>
      </c>
      <c r="M14" s="212" t="n">
        <v>18.9</v>
      </c>
      <c r="N14" s="212" t="n">
        <v>134.5</v>
      </c>
      <c r="O14" s="212" t="n">
        <v>128.8</v>
      </c>
      <c r="P14" s="212" t="n">
        <v>5.7</v>
      </c>
    </row>
    <row r="15" customFormat="false" ht="18" hidden="false" customHeight="true" outlineLevel="0" collapsed="false">
      <c r="A15" s="199" t="s">
        <v>120</v>
      </c>
      <c r="B15" s="200"/>
      <c r="C15" s="201" t="s">
        <v>33</v>
      </c>
      <c r="D15" s="179"/>
      <c r="E15" s="212" t="n">
        <v>19.6</v>
      </c>
      <c r="F15" s="212" t="n">
        <v>162.2</v>
      </c>
      <c r="G15" s="212" t="n">
        <v>137.8</v>
      </c>
      <c r="H15" s="212" t="n">
        <v>24.4</v>
      </c>
      <c r="I15" s="212" t="n">
        <v>20.6</v>
      </c>
      <c r="J15" s="212" t="n">
        <v>183</v>
      </c>
      <c r="K15" s="212" t="n">
        <v>152.3</v>
      </c>
      <c r="L15" s="212" t="n">
        <v>30.7</v>
      </c>
      <c r="M15" s="212" t="n">
        <v>17.8</v>
      </c>
      <c r="N15" s="212" t="n">
        <v>121.7</v>
      </c>
      <c r="O15" s="212" t="n">
        <v>109.6</v>
      </c>
      <c r="P15" s="212" t="n">
        <v>12.1</v>
      </c>
    </row>
    <row r="16" customFormat="false" ht="18" hidden="false" customHeight="true" outlineLevel="0" collapsed="false">
      <c r="A16" s="199" t="s">
        <v>121</v>
      </c>
      <c r="B16" s="200"/>
      <c r="C16" s="201" t="s">
        <v>34</v>
      </c>
      <c r="D16" s="179"/>
      <c r="E16" s="212" t="n">
        <v>18.9</v>
      </c>
      <c r="F16" s="212" t="n">
        <v>124</v>
      </c>
      <c r="G16" s="212" t="n">
        <v>119.7</v>
      </c>
      <c r="H16" s="212" t="n">
        <v>4.3</v>
      </c>
      <c r="I16" s="212" t="n">
        <v>19.8</v>
      </c>
      <c r="J16" s="212" t="n">
        <v>149.6</v>
      </c>
      <c r="K16" s="212" t="n">
        <v>141.6</v>
      </c>
      <c r="L16" s="212" t="n">
        <v>8</v>
      </c>
      <c r="M16" s="212" t="n">
        <v>18.5</v>
      </c>
      <c r="N16" s="212" t="n">
        <v>111.4</v>
      </c>
      <c r="O16" s="212" t="n">
        <v>108.9</v>
      </c>
      <c r="P16" s="212" t="n">
        <v>2.5</v>
      </c>
    </row>
    <row r="17" customFormat="false" ht="18" hidden="false" customHeight="true" outlineLevel="0" collapsed="false">
      <c r="A17" s="199" t="s">
        <v>122</v>
      </c>
      <c r="B17" s="200"/>
      <c r="C17" s="201" t="s">
        <v>35</v>
      </c>
      <c r="D17" s="179"/>
      <c r="E17" s="212" t="n">
        <v>19.2</v>
      </c>
      <c r="F17" s="212" t="n">
        <v>155.7</v>
      </c>
      <c r="G17" s="212" t="n">
        <v>138.4</v>
      </c>
      <c r="H17" s="212" t="n">
        <v>17.3</v>
      </c>
      <c r="I17" s="212" t="n">
        <v>21</v>
      </c>
      <c r="J17" s="212" t="n">
        <v>175.2</v>
      </c>
      <c r="K17" s="212" t="n">
        <v>154.7</v>
      </c>
      <c r="L17" s="212" t="n">
        <v>20.5</v>
      </c>
      <c r="M17" s="212" t="n">
        <v>17.9</v>
      </c>
      <c r="N17" s="212" t="n">
        <v>140</v>
      </c>
      <c r="O17" s="212" t="n">
        <v>125.3</v>
      </c>
      <c r="P17" s="212" t="n">
        <v>14.7</v>
      </c>
    </row>
    <row r="18" customFormat="false" ht="18" hidden="false" customHeight="true" outlineLevel="0" collapsed="false">
      <c r="A18" s="199" t="s">
        <v>123</v>
      </c>
      <c r="B18" s="200"/>
      <c r="C18" s="201" t="s">
        <v>36</v>
      </c>
      <c r="D18" s="179"/>
      <c r="E18" s="212" t="n">
        <v>19.8</v>
      </c>
      <c r="F18" s="212" t="n">
        <v>149.4</v>
      </c>
      <c r="G18" s="212" t="n">
        <v>138.5</v>
      </c>
      <c r="H18" s="212" t="n">
        <v>10.9</v>
      </c>
      <c r="I18" s="212" t="n">
        <v>21.3</v>
      </c>
      <c r="J18" s="212" t="n">
        <v>175.6</v>
      </c>
      <c r="K18" s="212" t="n">
        <v>159.8</v>
      </c>
      <c r="L18" s="212" t="n">
        <v>15.8</v>
      </c>
      <c r="M18" s="212" t="n">
        <v>17.6</v>
      </c>
      <c r="N18" s="212" t="n">
        <v>109.4</v>
      </c>
      <c r="O18" s="212" t="n">
        <v>105.9</v>
      </c>
      <c r="P18" s="212" t="n">
        <v>3.5</v>
      </c>
    </row>
    <row r="19" customFormat="false" ht="18" hidden="false" customHeight="true" outlineLevel="0" collapsed="false">
      <c r="A19" s="199" t="s">
        <v>124</v>
      </c>
      <c r="B19" s="200"/>
      <c r="C19" s="201" t="s">
        <v>125</v>
      </c>
      <c r="D19" s="179"/>
      <c r="E19" s="212" t="n">
        <v>14.6</v>
      </c>
      <c r="F19" s="212" t="n">
        <v>84.4</v>
      </c>
      <c r="G19" s="212" t="n">
        <v>82.7</v>
      </c>
      <c r="H19" s="212" t="n">
        <v>1.7</v>
      </c>
      <c r="I19" s="212" t="n">
        <v>15.1</v>
      </c>
      <c r="J19" s="212" t="n">
        <v>97.6</v>
      </c>
      <c r="K19" s="212" t="n">
        <v>94.3</v>
      </c>
      <c r="L19" s="212" t="n">
        <v>3.3</v>
      </c>
      <c r="M19" s="212" t="n">
        <v>14.3</v>
      </c>
      <c r="N19" s="212" t="n">
        <v>76.8</v>
      </c>
      <c r="O19" s="212" t="n">
        <v>76</v>
      </c>
      <c r="P19" s="212" t="n">
        <v>0.8</v>
      </c>
    </row>
    <row r="20" customFormat="false" ht="18" hidden="false" customHeight="true" outlineLevel="0" collapsed="false">
      <c r="A20" s="199" t="s">
        <v>126</v>
      </c>
      <c r="B20" s="200"/>
      <c r="C20" s="201" t="s">
        <v>127</v>
      </c>
      <c r="D20" s="179"/>
      <c r="E20" s="212" t="n">
        <v>17.2</v>
      </c>
      <c r="F20" s="212" t="n">
        <v>120.3</v>
      </c>
      <c r="G20" s="212" t="n">
        <v>115.5</v>
      </c>
      <c r="H20" s="212" t="n">
        <v>4.8</v>
      </c>
      <c r="I20" s="212" t="n">
        <v>15.8</v>
      </c>
      <c r="J20" s="212" t="n">
        <v>120.6</v>
      </c>
      <c r="K20" s="212" t="n">
        <v>116.1</v>
      </c>
      <c r="L20" s="212" t="n">
        <v>4.5</v>
      </c>
      <c r="M20" s="212" t="n">
        <v>17.7</v>
      </c>
      <c r="N20" s="212" t="n">
        <v>120.2</v>
      </c>
      <c r="O20" s="212" t="n">
        <v>115.2</v>
      </c>
      <c r="P20" s="212" t="n">
        <v>5</v>
      </c>
    </row>
    <row r="21" customFormat="false" ht="18" hidden="false" customHeight="true" outlineLevel="0" collapsed="false">
      <c r="A21" s="199" t="s">
        <v>128</v>
      </c>
      <c r="B21" s="200"/>
      <c r="C21" s="201" t="s">
        <v>129</v>
      </c>
      <c r="D21" s="179"/>
      <c r="E21" s="212" t="n">
        <v>18.7</v>
      </c>
      <c r="F21" s="212" t="n">
        <v>141.1</v>
      </c>
      <c r="G21" s="212" t="n">
        <v>134.8</v>
      </c>
      <c r="H21" s="212" t="n">
        <v>6.3</v>
      </c>
      <c r="I21" s="212" t="n">
        <v>18.9</v>
      </c>
      <c r="J21" s="212" t="n">
        <v>142.6</v>
      </c>
      <c r="K21" s="212" t="n">
        <v>138.1</v>
      </c>
      <c r="L21" s="212" t="n">
        <v>4.5</v>
      </c>
      <c r="M21" s="212" t="n">
        <v>18.2</v>
      </c>
      <c r="N21" s="212" t="n">
        <v>138.1</v>
      </c>
      <c r="O21" s="212" t="n">
        <v>128.4</v>
      </c>
      <c r="P21" s="212" t="n">
        <v>9.7</v>
      </c>
    </row>
    <row r="22" customFormat="false" ht="18" hidden="false" customHeight="true" outlineLevel="0" collapsed="false">
      <c r="A22" s="199" t="s">
        <v>130</v>
      </c>
      <c r="B22" s="200"/>
      <c r="C22" s="201" t="s">
        <v>40</v>
      </c>
      <c r="D22" s="179"/>
      <c r="E22" s="212" t="s">
        <v>49</v>
      </c>
      <c r="F22" s="212" t="s">
        <v>49</v>
      </c>
      <c r="G22" s="212" t="s">
        <v>49</v>
      </c>
      <c r="H22" s="212" t="s">
        <v>49</v>
      </c>
      <c r="I22" s="212" t="s">
        <v>49</v>
      </c>
      <c r="J22" s="212" t="s">
        <v>49</v>
      </c>
      <c r="K22" s="212" t="s">
        <v>49</v>
      </c>
      <c r="L22" s="212" t="s">
        <v>49</v>
      </c>
      <c r="M22" s="212" t="s">
        <v>49</v>
      </c>
      <c r="N22" s="212" t="s">
        <v>49</v>
      </c>
      <c r="O22" s="212" t="s">
        <v>49</v>
      </c>
      <c r="P22" s="212" t="s">
        <v>49</v>
      </c>
    </row>
    <row r="23" customFormat="false" ht="18" hidden="false" customHeight="true" outlineLevel="0" collapsed="false">
      <c r="A23" s="199" t="s">
        <v>131</v>
      </c>
      <c r="B23" s="200"/>
      <c r="C23" s="201" t="s">
        <v>132</v>
      </c>
      <c r="D23" s="179"/>
      <c r="E23" s="151" t="n">
        <v>19.6</v>
      </c>
      <c r="F23" s="151" t="n">
        <v>154.8</v>
      </c>
      <c r="G23" s="151" t="n">
        <v>141.1</v>
      </c>
      <c r="H23" s="151" t="n">
        <v>13.7</v>
      </c>
      <c r="I23" s="151" t="n">
        <v>20.4</v>
      </c>
      <c r="J23" s="151" t="n">
        <v>173.4</v>
      </c>
      <c r="K23" s="151" t="n">
        <v>155.1</v>
      </c>
      <c r="L23" s="151" t="n">
        <v>18.3</v>
      </c>
      <c r="M23" s="151" t="n">
        <v>18.6</v>
      </c>
      <c r="N23" s="151" t="n">
        <v>132.2</v>
      </c>
      <c r="O23" s="151" t="n">
        <v>124.1</v>
      </c>
      <c r="P23" s="151" t="n">
        <v>8.1</v>
      </c>
    </row>
    <row r="24" customFormat="false" ht="18" hidden="false" customHeight="true" outlineLevel="0" collapsed="false">
      <c r="A24" s="121" t="s">
        <v>133</v>
      </c>
      <c r="B24" s="197"/>
      <c r="C24" s="198" t="s">
        <v>134</v>
      </c>
      <c r="D24" s="77"/>
      <c r="E24" s="211" t="n">
        <v>19.3</v>
      </c>
      <c r="F24" s="211" t="n">
        <v>148</v>
      </c>
      <c r="G24" s="211" t="n">
        <v>134.2</v>
      </c>
      <c r="H24" s="211" t="n">
        <v>13.8</v>
      </c>
      <c r="I24" s="211" t="n">
        <v>19.9</v>
      </c>
      <c r="J24" s="211" t="n">
        <v>165</v>
      </c>
      <c r="K24" s="211" t="n">
        <v>146.9</v>
      </c>
      <c r="L24" s="211" t="n">
        <v>18.1</v>
      </c>
      <c r="M24" s="211" t="n">
        <v>18.9</v>
      </c>
      <c r="N24" s="211" t="n">
        <v>134.8</v>
      </c>
      <c r="O24" s="211" t="n">
        <v>124.3</v>
      </c>
      <c r="P24" s="211" t="n">
        <v>10.5</v>
      </c>
    </row>
    <row r="25" customFormat="false" ht="18" hidden="false" customHeight="true" outlineLevel="0" collapsed="false">
      <c r="A25" s="199" t="s">
        <v>135</v>
      </c>
      <c r="B25" s="200"/>
      <c r="C25" s="201" t="s">
        <v>136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7</v>
      </c>
      <c r="B26" s="200"/>
      <c r="C26" s="201" t="s">
        <v>138</v>
      </c>
      <c r="D26" s="179"/>
      <c r="E26" s="212" t="n">
        <v>19.8</v>
      </c>
      <c r="F26" s="212" t="n">
        <v>154</v>
      </c>
      <c r="G26" s="212" t="n">
        <v>151.6</v>
      </c>
      <c r="H26" s="212" t="n">
        <v>2.4</v>
      </c>
      <c r="I26" s="212" t="n">
        <v>20.4</v>
      </c>
      <c r="J26" s="212" t="n">
        <v>163.4</v>
      </c>
      <c r="K26" s="212" t="n">
        <v>161.1</v>
      </c>
      <c r="L26" s="212" t="n">
        <v>2.3</v>
      </c>
      <c r="M26" s="212" t="n">
        <v>19.5</v>
      </c>
      <c r="N26" s="212" t="n">
        <v>149.5</v>
      </c>
      <c r="O26" s="212" t="n">
        <v>147</v>
      </c>
      <c r="P26" s="212" t="n">
        <v>2.5</v>
      </c>
    </row>
    <row r="27" customFormat="false" ht="18" hidden="false" customHeight="true" outlineLevel="0" collapsed="false">
      <c r="A27" s="199" t="s">
        <v>139</v>
      </c>
      <c r="B27" s="200"/>
      <c r="C27" s="201" t="s">
        <v>140</v>
      </c>
      <c r="D27" s="179"/>
      <c r="E27" s="212" t="n">
        <v>23.2</v>
      </c>
      <c r="F27" s="212" t="n">
        <v>213.7</v>
      </c>
      <c r="G27" s="212" t="n">
        <v>174.9</v>
      </c>
      <c r="H27" s="212" t="n">
        <v>38.8</v>
      </c>
      <c r="I27" s="212" t="n">
        <v>23.6</v>
      </c>
      <c r="J27" s="212" t="n">
        <v>219</v>
      </c>
      <c r="K27" s="212" t="n">
        <v>177.9</v>
      </c>
      <c r="L27" s="212" t="n">
        <v>41.1</v>
      </c>
      <c r="M27" s="212" t="n">
        <v>21.2</v>
      </c>
      <c r="N27" s="212" t="n">
        <v>186.5</v>
      </c>
      <c r="O27" s="212" t="n">
        <v>159.5</v>
      </c>
      <c r="P27" s="212" t="n">
        <v>27</v>
      </c>
    </row>
    <row r="28" customFormat="false" ht="18" hidden="false" customHeight="true" outlineLevel="0" collapsed="false">
      <c r="A28" s="199" t="s">
        <v>141</v>
      </c>
      <c r="B28" s="200"/>
      <c r="C28" s="201" t="s">
        <v>142</v>
      </c>
      <c r="D28" s="179"/>
      <c r="E28" s="212" t="n">
        <v>20</v>
      </c>
      <c r="F28" s="212" t="n">
        <v>165</v>
      </c>
      <c r="G28" s="212" t="n">
        <v>149.9</v>
      </c>
      <c r="H28" s="212" t="n">
        <v>15.1</v>
      </c>
      <c r="I28" s="212" t="n">
        <v>20</v>
      </c>
      <c r="J28" s="212" t="n">
        <v>172.6</v>
      </c>
      <c r="K28" s="212" t="n">
        <v>153.9</v>
      </c>
      <c r="L28" s="212" t="n">
        <v>18.7</v>
      </c>
      <c r="M28" s="212" t="n">
        <v>20</v>
      </c>
      <c r="N28" s="212" t="n">
        <v>154.1</v>
      </c>
      <c r="O28" s="212" t="n">
        <v>144.2</v>
      </c>
      <c r="P28" s="212" t="n">
        <v>9.9</v>
      </c>
    </row>
    <row r="29" customFormat="false" ht="18" hidden="false" customHeight="true" outlineLevel="0" collapsed="false">
      <c r="A29" s="199" t="s">
        <v>143</v>
      </c>
      <c r="B29" s="200"/>
      <c r="C29" s="201" t="s">
        <v>144</v>
      </c>
      <c r="D29" s="179"/>
      <c r="E29" s="212" t="n">
        <v>21.3</v>
      </c>
      <c r="F29" s="212" t="n">
        <v>178.7</v>
      </c>
      <c r="G29" s="212" t="n">
        <v>159.8</v>
      </c>
      <c r="H29" s="212" t="n">
        <v>18.9</v>
      </c>
      <c r="I29" s="212" t="n">
        <v>21.5</v>
      </c>
      <c r="J29" s="212" t="n">
        <v>184.7</v>
      </c>
      <c r="K29" s="212" t="n">
        <v>162.4</v>
      </c>
      <c r="L29" s="212" t="n">
        <v>22.3</v>
      </c>
      <c r="M29" s="212" t="n">
        <v>20.6</v>
      </c>
      <c r="N29" s="212" t="n">
        <v>158.9</v>
      </c>
      <c r="O29" s="212" t="n">
        <v>151.3</v>
      </c>
      <c r="P29" s="212" t="n">
        <v>7.6</v>
      </c>
    </row>
    <row r="30" customFormat="false" ht="18" hidden="false" customHeight="true" outlineLevel="0" collapsed="false">
      <c r="A30" s="199" t="s">
        <v>145</v>
      </c>
      <c r="B30" s="200"/>
      <c r="C30" s="201" t="s">
        <v>146</v>
      </c>
      <c r="D30" s="179"/>
      <c r="E30" s="212" t="n">
        <v>20.9</v>
      </c>
      <c r="F30" s="212" t="n">
        <v>179.1</v>
      </c>
      <c r="G30" s="212" t="n">
        <v>163</v>
      </c>
      <c r="H30" s="212" t="n">
        <v>16.1</v>
      </c>
      <c r="I30" s="212" t="n">
        <v>20.7</v>
      </c>
      <c r="J30" s="212" t="n">
        <v>186.8</v>
      </c>
      <c r="K30" s="212" t="n">
        <v>164.2</v>
      </c>
      <c r="L30" s="212" t="n">
        <v>22.6</v>
      </c>
      <c r="M30" s="212" t="n">
        <v>21.3</v>
      </c>
      <c r="N30" s="212" t="n">
        <v>164.4</v>
      </c>
      <c r="O30" s="212" t="n">
        <v>160.6</v>
      </c>
      <c r="P30" s="212" t="n">
        <v>3.8</v>
      </c>
    </row>
    <row r="31" customFormat="false" ht="18" hidden="false" customHeight="true" outlineLevel="0" collapsed="false">
      <c r="A31" s="199" t="s">
        <v>147</v>
      </c>
      <c r="B31" s="200"/>
      <c r="C31" s="201" t="s">
        <v>148</v>
      </c>
      <c r="D31" s="179"/>
      <c r="E31" s="212" t="n">
        <v>20.3</v>
      </c>
      <c r="F31" s="212" t="n">
        <v>160.1</v>
      </c>
      <c r="G31" s="212" t="n">
        <v>151.3</v>
      </c>
      <c r="H31" s="212" t="n">
        <v>8.8</v>
      </c>
      <c r="I31" s="212" t="n">
        <v>20.7</v>
      </c>
      <c r="J31" s="212" t="n">
        <v>165.9</v>
      </c>
      <c r="K31" s="212" t="n">
        <v>156</v>
      </c>
      <c r="L31" s="212" t="n">
        <v>9.9</v>
      </c>
      <c r="M31" s="212" t="n">
        <v>19.5</v>
      </c>
      <c r="N31" s="212" t="n">
        <v>145.9</v>
      </c>
      <c r="O31" s="212" t="n">
        <v>139.7</v>
      </c>
      <c r="P31" s="212" t="n">
        <v>6.2</v>
      </c>
    </row>
    <row r="32" customFormat="false" ht="18" hidden="false" customHeight="true" outlineLevel="0" collapsed="false">
      <c r="A32" s="199" t="s">
        <v>149</v>
      </c>
      <c r="B32" s="200"/>
      <c r="C32" s="201" t="s">
        <v>150</v>
      </c>
      <c r="D32" s="179"/>
      <c r="E32" s="212" t="s">
        <v>193</v>
      </c>
      <c r="F32" s="212" t="s">
        <v>193</v>
      </c>
      <c r="G32" s="212" t="s">
        <v>193</v>
      </c>
      <c r="H32" s="212" t="s">
        <v>193</v>
      </c>
      <c r="I32" s="212" t="s">
        <v>193</v>
      </c>
      <c r="J32" s="212" t="s">
        <v>193</v>
      </c>
      <c r="K32" s="212" t="s">
        <v>193</v>
      </c>
      <c r="L32" s="212" t="s">
        <v>193</v>
      </c>
      <c r="M32" s="212" t="s">
        <v>193</v>
      </c>
      <c r="N32" s="212" t="s">
        <v>193</v>
      </c>
      <c r="O32" s="212" t="s">
        <v>193</v>
      </c>
      <c r="P32" s="212" t="s">
        <v>193</v>
      </c>
    </row>
    <row r="33" customFormat="false" ht="18" hidden="false" customHeight="true" outlineLevel="0" collapsed="false">
      <c r="A33" s="199" t="s">
        <v>151</v>
      </c>
      <c r="B33" s="200"/>
      <c r="C33" s="201" t="s">
        <v>152</v>
      </c>
      <c r="D33" s="179"/>
      <c r="E33" s="212" t="n">
        <v>20.6</v>
      </c>
      <c r="F33" s="212" t="n">
        <v>181.3</v>
      </c>
      <c r="G33" s="212" t="n">
        <v>164</v>
      </c>
      <c r="H33" s="212" t="n">
        <v>17.3</v>
      </c>
      <c r="I33" s="212" t="n">
        <v>20.8</v>
      </c>
      <c r="J33" s="212" t="n">
        <v>187.7</v>
      </c>
      <c r="K33" s="212" t="n">
        <v>168.1</v>
      </c>
      <c r="L33" s="212" t="n">
        <v>19.6</v>
      </c>
      <c r="M33" s="212" t="n">
        <v>20.1</v>
      </c>
      <c r="N33" s="212" t="n">
        <v>160.9</v>
      </c>
      <c r="O33" s="212" t="n">
        <v>150.9</v>
      </c>
      <c r="P33" s="212" t="n">
        <v>10</v>
      </c>
    </row>
    <row r="34" customFormat="false" ht="18" hidden="false" customHeight="true" outlineLevel="0" collapsed="false">
      <c r="A34" s="199" t="s">
        <v>153</v>
      </c>
      <c r="B34" s="200"/>
      <c r="C34" s="201" t="s">
        <v>154</v>
      </c>
      <c r="D34" s="179"/>
      <c r="E34" s="212" t="n">
        <v>19.5</v>
      </c>
      <c r="F34" s="212" t="n">
        <v>177.4</v>
      </c>
      <c r="G34" s="212" t="n">
        <v>160.4</v>
      </c>
      <c r="H34" s="212" t="n">
        <v>17</v>
      </c>
      <c r="I34" s="212" t="n">
        <v>20.4</v>
      </c>
      <c r="J34" s="212" t="n">
        <v>188.5</v>
      </c>
      <c r="K34" s="212" t="n">
        <v>168.8</v>
      </c>
      <c r="L34" s="212" t="n">
        <v>19.7</v>
      </c>
      <c r="M34" s="212" t="n">
        <v>17.9</v>
      </c>
      <c r="N34" s="212" t="n">
        <v>155.9</v>
      </c>
      <c r="O34" s="212" t="n">
        <v>144.2</v>
      </c>
      <c r="P34" s="212" t="n">
        <v>11.7</v>
      </c>
    </row>
    <row r="35" customFormat="false" ht="18" hidden="false" customHeight="true" outlineLevel="0" collapsed="false">
      <c r="A35" s="199" t="s">
        <v>155</v>
      </c>
      <c r="B35" s="200"/>
      <c r="C35" s="201" t="s">
        <v>156</v>
      </c>
      <c r="D35" s="179"/>
      <c r="E35" s="212" t="s">
        <v>49</v>
      </c>
      <c r="F35" s="212" t="s">
        <v>49</v>
      </c>
      <c r="G35" s="212" t="s">
        <v>49</v>
      </c>
      <c r="H35" s="212" t="s">
        <v>49</v>
      </c>
      <c r="I35" s="212" t="s">
        <v>49</v>
      </c>
      <c r="J35" s="212" t="s">
        <v>49</v>
      </c>
      <c r="K35" s="212" t="s">
        <v>49</v>
      </c>
      <c r="L35" s="212" t="s">
        <v>49</v>
      </c>
      <c r="M35" s="212" t="s">
        <v>49</v>
      </c>
      <c r="N35" s="212" t="s">
        <v>49</v>
      </c>
      <c r="O35" s="212" t="s">
        <v>49</v>
      </c>
      <c r="P35" s="212" t="s">
        <v>49</v>
      </c>
    </row>
    <row r="36" customFormat="false" ht="18" hidden="false" customHeight="true" outlineLevel="0" collapsed="false">
      <c r="A36" s="199" t="s">
        <v>157</v>
      </c>
      <c r="B36" s="200"/>
      <c r="C36" s="201" t="s">
        <v>158</v>
      </c>
      <c r="D36" s="179"/>
      <c r="E36" s="212" t="n">
        <v>19</v>
      </c>
      <c r="F36" s="212" t="n">
        <v>155.2</v>
      </c>
      <c r="G36" s="212" t="n">
        <v>137.3</v>
      </c>
      <c r="H36" s="212" t="n">
        <v>17.9</v>
      </c>
      <c r="I36" s="212" t="n">
        <v>19.7</v>
      </c>
      <c r="J36" s="212" t="n">
        <v>186.1</v>
      </c>
      <c r="K36" s="212" t="n">
        <v>157.1</v>
      </c>
      <c r="L36" s="212" t="n">
        <v>29</v>
      </c>
      <c r="M36" s="212" t="n">
        <v>18.6</v>
      </c>
      <c r="N36" s="212" t="n">
        <v>134.3</v>
      </c>
      <c r="O36" s="212" t="n">
        <v>123.9</v>
      </c>
      <c r="P36" s="212" t="n">
        <v>10.4</v>
      </c>
    </row>
    <row r="37" customFormat="false" ht="18" hidden="false" customHeight="true" outlineLevel="0" collapsed="false">
      <c r="A37" s="199" t="s">
        <v>159</v>
      </c>
      <c r="B37" s="200"/>
      <c r="C37" s="201" t="s">
        <v>160</v>
      </c>
      <c r="D37" s="179"/>
      <c r="E37" s="212" t="s">
        <v>49</v>
      </c>
      <c r="F37" s="212" t="s">
        <v>49</v>
      </c>
      <c r="G37" s="212" t="s">
        <v>49</v>
      </c>
      <c r="H37" s="212" t="s">
        <v>49</v>
      </c>
      <c r="I37" s="212" t="s">
        <v>49</v>
      </c>
      <c r="J37" s="212" t="s">
        <v>49</v>
      </c>
      <c r="K37" s="212" t="s">
        <v>49</v>
      </c>
      <c r="L37" s="212" t="s">
        <v>49</v>
      </c>
      <c r="M37" s="212" t="s">
        <v>49</v>
      </c>
      <c r="N37" s="212" t="s">
        <v>49</v>
      </c>
      <c r="O37" s="212" t="s">
        <v>49</v>
      </c>
      <c r="P37" s="212" t="s">
        <v>49</v>
      </c>
    </row>
    <row r="38" customFormat="false" ht="18" hidden="false" customHeight="true" outlineLevel="0" collapsed="false">
      <c r="A38" s="199" t="s">
        <v>161</v>
      </c>
      <c r="B38" s="200"/>
      <c r="C38" s="201" t="s">
        <v>162</v>
      </c>
      <c r="D38" s="179"/>
      <c r="E38" s="212" t="n">
        <v>19.6</v>
      </c>
      <c r="F38" s="212" t="n">
        <v>165.7</v>
      </c>
      <c r="G38" s="212" t="n">
        <v>158</v>
      </c>
      <c r="H38" s="212" t="n">
        <v>7.7</v>
      </c>
      <c r="I38" s="212" t="n">
        <v>19.6</v>
      </c>
      <c r="J38" s="212" t="n">
        <v>169.4</v>
      </c>
      <c r="K38" s="212" t="n">
        <v>161.6</v>
      </c>
      <c r="L38" s="212" t="n">
        <v>7.8</v>
      </c>
      <c r="M38" s="212" t="n">
        <v>19.8</v>
      </c>
      <c r="N38" s="212" t="n">
        <v>155</v>
      </c>
      <c r="O38" s="212" t="n">
        <v>147.6</v>
      </c>
      <c r="P38" s="212" t="n">
        <v>7.4</v>
      </c>
    </row>
    <row r="39" customFormat="false" ht="18" hidden="false" customHeight="true" outlineLevel="0" collapsed="false">
      <c r="A39" s="199" t="s">
        <v>163</v>
      </c>
      <c r="B39" s="200"/>
      <c r="C39" s="201" t="s">
        <v>164</v>
      </c>
      <c r="D39" s="179"/>
      <c r="E39" s="212" t="n">
        <v>20.1</v>
      </c>
      <c r="F39" s="212" t="n">
        <v>181</v>
      </c>
      <c r="G39" s="212" t="n">
        <v>158.9</v>
      </c>
      <c r="H39" s="212" t="n">
        <v>22.1</v>
      </c>
      <c r="I39" s="212" t="n">
        <v>20.6</v>
      </c>
      <c r="J39" s="212" t="n">
        <v>187</v>
      </c>
      <c r="K39" s="212" t="n">
        <v>163.1</v>
      </c>
      <c r="L39" s="212" t="n">
        <v>23.9</v>
      </c>
      <c r="M39" s="212" t="n">
        <v>18.9</v>
      </c>
      <c r="N39" s="212" t="n">
        <v>164.1</v>
      </c>
      <c r="O39" s="212" t="n">
        <v>147.1</v>
      </c>
      <c r="P39" s="212" t="n">
        <v>17</v>
      </c>
    </row>
    <row r="40" customFormat="false" ht="18" hidden="false" customHeight="true" outlineLevel="0" collapsed="false">
      <c r="A40" s="199" t="s">
        <v>165</v>
      </c>
      <c r="B40" s="200"/>
      <c r="C40" s="201" t="s">
        <v>166</v>
      </c>
      <c r="D40" s="179"/>
      <c r="E40" s="212" t="n">
        <v>20.2</v>
      </c>
      <c r="F40" s="212" t="n">
        <v>175.5</v>
      </c>
      <c r="G40" s="212" t="n">
        <v>159.3</v>
      </c>
      <c r="H40" s="212" t="n">
        <v>16.2</v>
      </c>
      <c r="I40" s="212" t="n">
        <v>20.2</v>
      </c>
      <c r="J40" s="212" t="n">
        <v>178.5</v>
      </c>
      <c r="K40" s="212" t="n">
        <v>161.2</v>
      </c>
      <c r="L40" s="212" t="n">
        <v>17.3</v>
      </c>
      <c r="M40" s="212" t="n">
        <v>20</v>
      </c>
      <c r="N40" s="212" t="n">
        <v>160.6</v>
      </c>
      <c r="O40" s="212" t="n">
        <v>149.5</v>
      </c>
      <c r="P40" s="212" t="n">
        <v>11.1</v>
      </c>
    </row>
    <row r="41" customFormat="false" ht="18" hidden="false" customHeight="true" outlineLevel="0" collapsed="false">
      <c r="A41" s="199" t="s">
        <v>167</v>
      </c>
      <c r="B41" s="200"/>
      <c r="C41" s="201" t="s">
        <v>168</v>
      </c>
      <c r="D41" s="179"/>
      <c r="E41" s="212" t="n">
        <v>20.2</v>
      </c>
      <c r="F41" s="212" t="n">
        <v>169.2</v>
      </c>
      <c r="G41" s="212" t="n">
        <v>155.5</v>
      </c>
      <c r="H41" s="212" t="n">
        <v>13.7</v>
      </c>
      <c r="I41" s="212" t="n">
        <v>20.3</v>
      </c>
      <c r="J41" s="212" t="n">
        <v>172.8</v>
      </c>
      <c r="K41" s="212" t="n">
        <v>156.4</v>
      </c>
      <c r="L41" s="212" t="n">
        <v>16.4</v>
      </c>
      <c r="M41" s="212" t="n">
        <v>20</v>
      </c>
      <c r="N41" s="212" t="n">
        <v>157.6</v>
      </c>
      <c r="O41" s="212" t="n">
        <v>152.7</v>
      </c>
      <c r="P41" s="212" t="n">
        <v>4.9</v>
      </c>
    </row>
    <row r="42" customFormat="false" ht="18" hidden="false" customHeight="true" outlineLevel="0" collapsed="false">
      <c r="A42" s="199" t="s">
        <v>169</v>
      </c>
      <c r="B42" s="200"/>
      <c r="C42" s="201" t="s">
        <v>170</v>
      </c>
      <c r="D42" s="179"/>
      <c r="E42" s="212" t="n">
        <v>19.1</v>
      </c>
      <c r="F42" s="212" t="n">
        <v>169.1</v>
      </c>
      <c r="G42" s="212" t="n">
        <v>148.6</v>
      </c>
      <c r="H42" s="212" t="n">
        <v>20.5</v>
      </c>
      <c r="I42" s="212" t="n">
        <v>19.3</v>
      </c>
      <c r="J42" s="212" t="n">
        <v>176.3</v>
      </c>
      <c r="K42" s="212" t="n">
        <v>151.5</v>
      </c>
      <c r="L42" s="212" t="n">
        <v>24.8</v>
      </c>
      <c r="M42" s="212" t="n">
        <v>18.3</v>
      </c>
      <c r="N42" s="212" t="n">
        <v>148.1</v>
      </c>
      <c r="O42" s="212" t="n">
        <v>140</v>
      </c>
      <c r="P42" s="212" t="n">
        <v>8.1</v>
      </c>
    </row>
    <row r="43" customFormat="false" ht="18" hidden="false" customHeight="true" outlineLevel="0" collapsed="false">
      <c r="A43" s="199" t="s">
        <v>171</v>
      </c>
      <c r="B43" s="200"/>
      <c r="C43" s="201" t="s">
        <v>172</v>
      </c>
      <c r="D43" s="179"/>
      <c r="E43" s="212" t="n">
        <v>19.6</v>
      </c>
      <c r="F43" s="212" t="n">
        <v>167</v>
      </c>
      <c r="G43" s="212" t="n">
        <v>150.8</v>
      </c>
      <c r="H43" s="212" t="n">
        <v>16.2</v>
      </c>
      <c r="I43" s="212" t="n">
        <v>19.9</v>
      </c>
      <c r="J43" s="212" t="n">
        <v>175.9</v>
      </c>
      <c r="K43" s="212" t="n">
        <v>155.5</v>
      </c>
      <c r="L43" s="212" t="n">
        <v>20.4</v>
      </c>
      <c r="M43" s="212" t="n">
        <v>18.7</v>
      </c>
      <c r="N43" s="212" t="n">
        <v>144.4</v>
      </c>
      <c r="O43" s="212" t="n">
        <v>139</v>
      </c>
      <c r="P43" s="212" t="n">
        <v>5.4</v>
      </c>
    </row>
    <row r="44" customFormat="false" ht="18" hidden="false" customHeight="true" outlineLevel="0" collapsed="false">
      <c r="A44" s="199" t="s">
        <v>173</v>
      </c>
      <c r="B44" s="200"/>
      <c r="C44" s="201" t="s">
        <v>174</v>
      </c>
      <c r="D44" s="179"/>
      <c r="E44" s="212" t="n">
        <v>20.6</v>
      </c>
      <c r="F44" s="212" t="n">
        <v>182</v>
      </c>
      <c r="G44" s="212" t="n">
        <v>160</v>
      </c>
      <c r="H44" s="212" t="n">
        <v>22</v>
      </c>
      <c r="I44" s="212" t="n">
        <v>20.7</v>
      </c>
      <c r="J44" s="212" t="n">
        <v>186.3</v>
      </c>
      <c r="K44" s="212" t="n">
        <v>162.3</v>
      </c>
      <c r="L44" s="212" t="n">
        <v>24</v>
      </c>
      <c r="M44" s="212" t="n">
        <v>20.1</v>
      </c>
      <c r="N44" s="212" t="n">
        <v>156.1</v>
      </c>
      <c r="O44" s="212" t="n">
        <v>146</v>
      </c>
      <c r="P44" s="212" t="n">
        <v>10.1</v>
      </c>
    </row>
    <row r="45" customFormat="false" ht="18" hidden="false" customHeight="true" outlineLevel="0" collapsed="false">
      <c r="A45" s="199" t="s">
        <v>175</v>
      </c>
      <c r="B45" s="200"/>
      <c r="C45" s="201" t="s">
        <v>176</v>
      </c>
      <c r="D45" s="179"/>
      <c r="E45" s="212" t="n">
        <v>17.3</v>
      </c>
      <c r="F45" s="212" t="n">
        <v>150.9</v>
      </c>
      <c r="G45" s="212" t="n">
        <v>134.1</v>
      </c>
      <c r="H45" s="212" t="n">
        <v>16.8</v>
      </c>
      <c r="I45" s="212" t="n">
        <v>16.2</v>
      </c>
      <c r="J45" s="212" t="n">
        <v>145.5</v>
      </c>
      <c r="K45" s="212" t="n">
        <v>125.7</v>
      </c>
      <c r="L45" s="212" t="n">
        <v>19.8</v>
      </c>
      <c r="M45" s="212" t="n">
        <v>19.7</v>
      </c>
      <c r="N45" s="212" t="n">
        <v>162.4</v>
      </c>
      <c r="O45" s="212" t="n">
        <v>152.3</v>
      </c>
      <c r="P45" s="212" t="n">
        <v>10.1</v>
      </c>
    </row>
    <row r="46" customFormat="false" ht="18" hidden="false" customHeight="true" outlineLevel="0" collapsed="false">
      <c r="A46" s="199" t="s">
        <v>177</v>
      </c>
      <c r="B46" s="200"/>
      <c r="C46" s="201" t="s">
        <v>178</v>
      </c>
      <c r="D46" s="179"/>
      <c r="E46" s="151" t="n">
        <v>19</v>
      </c>
      <c r="F46" s="151" t="n">
        <v>150.3</v>
      </c>
      <c r="G46" s="151" t="n">
        <v>140.8</v>
      </c>
      <c r="H46" s="151" t="n">
        <v>9.5</v>
      </c>
      <c r="I46" s="151" t="n">
        <v>20</v>
      </c>
      <c r="J46" s="151" t="n">
        <v>167.1</v>
      </c>
      <c r="K46" s="151" t="n">
        <v>151.1</v>
      </c>
      <c r="L46" s="151" t="n">
        <v>16</v>
      </c>
      <c r="M46" s="151" t="n">
        <v>17.9</v>
      </c>
      <c r="N46" s="151" t="n">
        <v>132</v>
      </c>
      <c r="O46" s="151" t="n">
        <v>129.6</v>
      </c>
      <c r="P46" s="151" t="n">
        <v>2.4</v>
      </c>
    </row>
    <row r="47" customFormat="false" ht="18" hidden="false" customHeight="true" outlineLevel="0" collapsed="false">
      <c r="A47" s="121" t="s">
        <v>179</v>
      </c>
      <c r="B47" s="197"/>
      <c r="C47" s="198" t="s">
        <v>180</v>
      </c>
      <c r="D47" s="77"/>
      <c r="E47" s="211" t="n">
        <v>19.4</v>
      </c>
      <c r="F47" s="211" t="n">
        <v>140.1</v>
      </c>
      <c r="G47" s="211" t="n">
        <v>133.9</v>
      </c>
      <c r="H47" s="211" t="n">
        <v>6.2</v>
      </c>
      <c r="I47" s="211" t="n">
        <v>20</v>
      </c>
      <c r="J47" s="211" t="n">
        <v>156.8</v>
      </c>
      <c r="K47" s="211" t="n">
        <v>148.6</v>
      </c>
      <c r="L47" s="211" t="n">
        <v>8.2</v>
      </c>
      <c r="M47" s="211" t="n">
        <v>18.8</v>
      </c>
      <c r="N47" s="211" t="n">
        <v>124.5</v>
      </c>
      <c r="O47" s="211" t="n">
        <v>120.3</v>
      </c>
      <c r="P47" s="211" t="n">
        <v>4.2</v>
      </c>
    </row>
    <row r="48" customFormat="false" ht="18" hidden="false" customHeight="true" outlineLevel="0" collapsed="false">
      <c r="A48" s="199" t="s">
        <v>181</v>
      </c>
      <c r="B48" s="200"/>
      <c r="C48" s="201" t="s">
        <v>182</v>
      </c>
      <c r="D48" s="179"/>
      <c r="E48" s="213" t="n">
        <v>18.8</v>
      </c>
      <c r="F48" s="213" t="n">
        <v>119</v>
      </c>
      <c r="G48" s="213" t="n">
        <v>115.3</v>
      </c>
      <c r="H48" s="213" t="n">
        <v>3.7</v>
      </c>
      <c r="I48" s="213" t="n">
        <v>19.7</v>
      </c>
      <c r="J48" s="213" t="n">
        <v>145.7</v>
      </c>
      <c r="K48" s="213" t="n">
        <v>137.9</v>
      </c>
      <c r="L48" s="213" t="n">
        <v>7.8</v>
      </c>
      <c r="M48" s="213" t="n">
        <v>18.4</v>
      </c>
      <c r="N48" s="213" t="n">
        <v>108.4</v>
      </c>
      <c r="O48" s="213" t="n">
        <v>106.3</v>
      </c>
      <c r="P48" s="213" t="n">
        <v>2.1</v>
      </c>
    </row>
    <row r="49" customFormat="false" ht="18" hidden="false" customHeight="true" outlineLevel="0" collapsed="false">
      <c r="A49" s="121" t="s">
        <v>183</v>
      </c>
      <c r="B49" s="197"/>
      <c r="C49" s="198" t="s">
        <v>184</v>
      </c>
      <c r="D49" s="77"/>
      <c r="E49" s="214" t="s">
        <v>49</v>
      </c>
      <c r="F49" s="214" t="s">
        <v>49</v>
      </c>
      <c r="G49" s="214" t="s">
        <v>49</v>
      </c>
      <c r="H49" s="214" t="s">
        <v>49</v>
      </c>
      <c r="I49" s="214" t="s">
        <v>49</v>
      </c>
      <c r="J49" s="214" t="s">
        <v>49</v>
      </c>
      <c r="K49" s="214" t="s">
        <v>49</v>
      </c>
      <c r="L49" s="214" t="s">
        <v>49</v>
      </c>
      <c r="M49" s="214" t="s">
        <v>49</v>
      </c>
      <c r="N49" s="214" t="s">
        <v>49</v>
      </c>
      <c r="O49" s="214" t="s">
        <v>49</v>
      </c>
      <c r="P49" s="214" t="s">
        <v>49</v>
      </c>
    </row>
    <row r="50" customFormat="false" ht="18" hidden="false" customHeight="true" outlineLevel="0" collapsed="false">
      <c r="A50" s="199" t="s">
        <v>185</v>
      </c>
      <c r="B50" s="200"/>
      <c r="C50" s="201" t="s">
        <v>186</v>
      </c>
      <c r="D50" s="179"/>
      <c r="E50" s="212" t="n">
        <v>20.1</v>
      </c>
      <c r="F50" s="212" t="n">
        <v>173.4</v>
      </c>
      <c r="G50" s="212" t="n">
        <v>156.2</v>
      </c>
      <c r="H50" s="212" t="n">
        <v>17.2</v>
      </c>
      <c r="I50" s="212" t="n">
        <v>20.1</v>
      </c>
      <c r="J50" s="212" t="n">
        <v>176.7</v>
      </c>
      <c r="K50" s="212" t="n">
        <v>157.8</v>
      </c>
      <c r="L50" s="212" t="n">
        <v>18.9</v>
      </c>
      <c r="M50" s="212" t="n">
        <v>19.8</v>
      </c>
      <c r="N50" s="212" t="n">
        <v>157.7</v>
      </c>
      <c r="O50" s="212" t="n">
        <v>148.6</v>
      </c>
      <c r="P50" s="212" t="n">
        <v>9.1</v>
      </c>
    </row>
    <row r="51" customFormat="false" ht="18" hidden="false" customHeight="true" outlineLevel="0" collapsed="false">
      <c r="A51" s="199" t="s">
        <v>187</v>
      </c>
      <c r="B51" s="200"/>
      <c r="C51" s="201" t="s">
        <v>188</v>
      </c>
      <c r="D51" s="179"/>
      <c r="E51" s="212" t="n">
        <v>19.9</v>
      </c>
      <c r="F51" s="212" t="n">
        <v>156.1</v>
      </c>
      <c r="G51" s="212" t="n">
        <v>149.5</v>
      </c>
      <c r="H51" s="212" t="n">
        <v>6.6</v>
      </c>
      <c r="I51" s="212" t="n">
        <v>21.1</v>
      </c>
      <c r="J51" s="212" t="n">
        <v>172.3</v>
      </c>
      <c r="K51" s="212" t="n">
        <v>162.5</v>
      </c>
      <c r="L51" s="212" t="n">
        <v>9.8</v>
      </c>
      <c r="M51" s="212" t="n">
        <v>19.1</v>
      </c>
      <c r="N51" s="212" t="n">
        <v>143.3</v>
      </c>
      <c r="O51" s="212" t="n">
        <v>139.3</v>
      </c>
      <c r="P51" s="212" t="n">
        <v>4</v>
      </c>
    </row>
    <row r="52" customFormat="false" ht="18" hidden="false" customHeight="true" outlineLevel="0" collapsed="false">
      <c r="A52" s="215" t="s">
        <v>189</v>
      </c>
      <c r="B52" s="203"/>
      <c r="C52" s="204" t="s">
        <v>190</v>
      </c>
      <c r="D52" s="188"/>
      <c r="E52" s="151" t="s">
        <v>49</v>
      </c>
      <c r="F52" s="151" t="s">
        <v>49</v>
      </c>
      <c r="G52" s="151" t="s">
        <v>49</v>
      </c>
      <c r="H52" s="151" t="s">
        <v>49</v>
      </c>
      <c r="I52" s="151" t="s">
        <v>49</v>
      </c>
      <c r="J52" s="151" t="s">
        <v>49</v>
      </c>
      <c r="K52" s="151" t="s">
        <v>49</v>
      </c>
      <c r="L52" s="151" t="s">
        <v>49</v>
      </c>
      <c r="M52" s="151" t="s">
        <v>49</v>
      </c>
      <c r="N52" s="151" t="s">
        <v>49</v>
      </c>
      <c r="O52" s="151" t="s">
        <v>49</v>
      </c>
      <c r="P52" s="151" t="s">
        <v>49</v>
      </c>
    </row>
    <row r="54" customFormat="false" ht="13.5" hidden="false" customHeight="false" outlineLevel="0" collapsed="false">
      <c r="A54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2</v>
      </c>
      <c r="B2" s="155"/>
      <c r="C2" s="155" t="s">
        <v>72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1</v>
      </c>
      <c r="D5" s="128"/>
      <c r="K5" s="190" t="s">
        <v>192</v>
      </c>
    </row>
    <row r="6" customFormat="false" ht="18" hidden="false" customHeight="true" outlineLevel="0" collapsed="false">
      <c r="A6" s="216" t="s">
        <v>47</v>
      </c>
      <c r="B6" s="216"/>
      <c r="C6" s="216"/>
      <c r="D6" s="192"/>
      <c r="E6" s="216" t="s">
        <v>199</v>
      </c>
      <c r="F6" s="217" t="s">
        <v>200</v>
      </c>
      <c r="G6" s="218" t="s">
        <v>200</v>
      </c>
      <c r="H6" s="216" t="s">
        <v>201</v>
      </c>
      <c r="I6" s="219" t="s">
        <v>47</v>
      </c>
      <c r="J6" s="220"/>
      <c r="K6" s="221" t="s">
        <v>199</v>
      </c>
      <c r="L6" s="217" t="s">
        <v>200</v>
      </c>
      <c r="M6" s="218" t="s">
        <v>200</v>
      </c>
      <c r="N6" s="216" t="s">
        <v>201</v>
      </c>
      <c r="O6" s="219" t="s">
        <v>47</v>
      </c>
      <c r="P6" s="222"/>
    </row>
    <row r="7" customFormat="false" ht="32.25" hidden="false" customHeight="true" outlineLevel="0" collapsed="false">
      <c r="A7" s="223" t="s">
        <v>112</v>
      </c>
      <c r="B7" s="223"/>
      <c r="C7" s="223"/>
      <c r="D7" s="224"/>
      <c r="E7" s="223" t="s">
        <v>202</v>
      </c>
      <c r="F7" s="225" t="s">
        <v>203</v>
      </c>
      <c r="G7" s="226" t="s">
        <v>204</v>
      </c>
      <c r="H7" s="226" t="s">
        <v>202</v>
      </c>
      <c r="I7" s="227" t="s">
        <v>205</v>
      </c>
      <c r="J7" s="227" t="s">
        <v>206</v>
      </c>
      <c r="K7" s="228" t="s">
        <v>202</v>
      </c>
      <c r="L7" s="225" t="s">
        <v>203</v>
      </c>
      <c r="M7" s="226" t="s">
        <v>204</v>
      </c>
      <c r="N7" s="226" t="s">
        <v>202</v>
      </c>
      <c r="O7" s="227" t="s">
        <v>205</v>
      </c>
      <c r="P7" s="229" t="s">
        <v>206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3</v>
      </c>
      <c r="B9" s="2"/>
      <c r="C9" s="210" t="s">
        <v>27</v>
      </c>
      <c r="E9" s="141" t="n">
        <v>1803025</v>
      </c>
      <c r="F9" s="141" t="n">
        <v>39132</v>
      </c>
      <c r="G9" s="141" t="n">
        <v>47388</v>
      </c>
      <c r="H9" s="141" t="n">
        <v>1794769</v>
      </c>
      <c r="I9" s="141" t="n">
        <v>664632</v>
      </c>
      <c r="J9" s="231" t="n">
        <v>37</v>
      </c>
      <c r="K9" s="232" t="n">
        <v>992708</v>
      </c>
      <c r="L9" s="141" t="n">
        <v>17458</v>
      </c>
      <c r="M9" s="141" t="n">
        <v>20157</v>
      </c>
      <c r="N9" s="141" t="n">
        <v>990009</v>
      </c>
      <c r="O9" s="141" t="n">
        <v>349496</v>
      </c>
      <c r="P9" s="151" t="n">
        <v>35.3</v>
      </c>
    </row>
    <row r="10" customFormat="false" ht="18" hidden="false" customHeight="true" outlineLevel="0" collapsed="false">
      <c r="A10" s="121" t="s">
        <v>114</v>
      </c>
      <c r="B10" s="197"/>
      <c r="C10" s="198" t="s">
        <v>28</v>
      </c>
      <c r="E10" s="175" t="n">
        <v>271</v>
      </c>
      <c r="F10" s="175" t="n">
        <v>1</v>
      </c>
      <c r="G10" s="175" t="n">
        <v>0</v>
      </c>
      <c r="H10" s="175" t="n">
        <v>272</v>
      </c>
      <c r="I10" s="175" t="n">
        <v>4</v>
      </c>
      <c r="J10" s="233" t="n">
        <v>1.5</v>
      </c>
      <c r="K10" s="234" t="n">
        <v>271</v>
      </c>
      <c r="L10" s="175" t="n">
        <v>1</v>
      </c>
      <c r="M10" s="175" t="n">
        <v>0</v>
      </c>
      <c r="N10" s="175" t="n">
        <v>272</v>
      </c>
      <c r="O10" s="175" t="n">
        <v>4</v>
      </c>
      <c r="P10" s="211" t="n">
        <v>1.5</v>
      </c>
    </row>
    <row r="11" customFormat="false" ht="18" hidden="false" customHeight="true" outlineLevel="0" collapsed="false">
      <c r="A11" s="199" t="s">
        <v>115</v>
      </c>
      <c r="B11" s="200"/>
      <c r="C11" s="201" t="s">
        <v>29</v>
      </c>
      <c r="E11" s="180" t="n">
        <v>95955</v>
      </c>
      <c r="F11" s="180" t="n">
        <v>1398</v>
      </c>
      <c r="G11" s="180" t="n">
        <v>869</v>
      </c>
      <c r="H11" s="180" t="n">
        <v>96484</v>
      </c>
      <c r="I11" s="180" t="n">
        <v>6029</v>
      </c>
      <c r="J11" s="235" t="n">
        <v>6.2</v>
      </c>
      <c r="K11" s="236" t="s">
        <v>49</v>
      </c>
      <c r="L11" s="180" t="s">
        <v>49</v>
      </c>
      <c r="M11" s="180" t="s">
        <v>49</v>
      </c>
      <c r="N11" s="180" t="s">
        <v>49</v>
      </c>
      <c r="O11" s="180" t="s">
        <v>49</v>
      </c>
      <c r="P11" s="212" t="s">
        <v>49</v>
      </c>
    </row>
    <row r="12" customFormat="false" ht="18" hidden="false" customHeight="true" outlineLevel="0" collapsed="false">
      <c r="A12" s="199" t="s">
        <v>116</v>
      </c>
      <c r="B12" s="200"/>
      <c r="C12" s="201" t="s">
        <v>30</v>
      </c>
      <c r="E12" s="180" t="n">
        <v>452482</v>
      </c>
      <c r="F12" s="180" t="n">
        <v>6492</v>
      </c>
      <c r="G12" s="180" t="n">
        <v>7675</v>
      </c>
      <c r="H12" s="180" t="n">
        <v>451299</v>
      </c>
      <c r="I12" s="180" t="n">
        <v>93344</v>
      </c>
      <c r="J12" s="235" t="n">
        <v>20.7</v>
      </c>
      <c r="K12" s="236" t="n">
        <v>302756</v>
      </c>
      <c r="L12" s="180" t="n">
        <v>3771</v>
      </c>
      <c r="M12" s="180" t="n">
        <v>4870</v>
      </c>
      <c r="N12" s="180" t="n">
        <v>301657</v>
      </c>
      <c r="O12" s="180" t="n">
        <v>48787</v>
      </c>
      <c r="P12" s="212" t="n">
        <v>16.2</v>
      </c>
    </row>
    <row r="13" customFormat="false" ht="18" hidden="false" customHeight="true" outlineLevel="0" collapsed="false">
      <c r="A13" s="199" t="s">
        <v>117</v>
      </c>
      <c r="B13" s="200"/>
      <c r="C13" s="201" t="s">
        <v>118</v>
      </c>
      <c r="E13" s="180" t="n">
        <v>9551</v>
      </c>
      <c r="F13" s="180" t="n">
        <v>19</v>
      </c>
      <c r="G13" s="180" t="n">
        <v>51</v>
      </c>
      <c r="H13" s="180" t="n">
        <v>9519</v>
      </c>
      <c r="I13" s="180" t="n">
        <v>294</v>
      </c>
      <c r="J13" s="235" t="n">
        <v>3.1</v>
      </c>
      <c r="K13" s="236" t="n">
        <v>7465</v>
      </c>
      <c r="L13" s="180" t="n">
        <v>19</v>
      </c>
      <c r="M13" s="180" t="n">
        <v>51</v>
      </c>
      <c r="N13" s="180" t="n">
        <v>7433</v>
      </c>
      <c r="O13" s="180" t="n">
        <v>294</v>
      </c>
      <c r="P13" s="212" t="n">
        <v>4</v>
      </c>
    </row>
    <row r="14" customFormat="false" ht="18" hidden="false" customHeight="true" outlineLevel="0" collapsed="false">
      <c r="A14" s="199" t="s">
        <v>119</v>
      </c>
      <c r="B14" s="200"/>
      <c r="C14" s="201" t="s">
        <v>32</v>
      </c>
      <c r="E14" s="180" t="n">
        <v>21303</v>
      </c>
      <c r="F14" s="180" t="n">
        <v>685</v>
      </c>
      <c r="G14" s="180" t="n">
        <v>838</v>
      </c>
      <c r="H14" s="180" t="n">
        <v>21150</v>
      </c>
      <c r="I14" s="180" t="n">
        <v>5129</v>
      </c>
      <c r="J14" s="235" t="n">
        <v>24.3</v>
      </c>
      <c r="K14" s="236" t="n">
        <v>16449</v>
      </c>
      <c r="L14" s="180" t="n">
        <v>623</v>
      </c>
      <c r="M14" s="180" t="n">
        <v>725</v>
      </c>
      <c r="N14" s="180" t="n">
        <v>16347</v>
      </c>
      <c r="O14" s="180" t="n">
        <v>4959</v>
      </c>
      <c r="P14" s="212" t="n">
        <v>30.3</v>
      </c>
    </row>
    <row r="15" customFormat="false" ht="18" hidden="false" customHeight="true" outlineLevel="0" collapsed="false">
      <c r="A15" s="199" t="s">
        <v>120</v>
      </c>
      <c r="B15" s="200"/>
      <c r="C15" s="201" t="s">
        <v>33</v>
      </c>
      <c r="E15" s="180" t="n">
        <v>131729</v>
      </c>
      <c r="F15" s="180" t="n">
        <v>2525</v>
      </c>
      <c r="G15" s="180" t="n">
        <v>2891</v>
      </c>
      <c r="H15" s="180" t="n">
        <v>131363</v>
      </c>
      <c r="I15" s="180" t="n">
        <v>45322</v>
      </c>
      <c r="J15" s="235" t="n">
        <v>34.5</v>
      </c>
      <c r="K15" s="236" t="n">
        <v>88658</v>
      </c>
      <c r="L15" s="180" t="n">
        <v>1154</v>
      </c>
      <c r="M15" s="180" t="n">
        <v>1677</v>
      </c>
      <c r="N15" s="180" t="n">
        <v>88135</v>
      </c>
      <c r="O15" s="180" t="n">
        <v>28952</v>
      </c>
      <c r="P15" s="212" t="n">
        <v>32.8</v>
      </c>
    </row>
    <row r="16" customFormat="false" ht="18" hidden="false" customHeight="true" outlineLevel="0" collapsed="false">
      <c r="A16" s="199" t="s">
        <v>121</v>
      </c>
      <c r="B16" s="200"/>
      <c r="C16" s="201" t="s">
        <v>34</v>
      </c>
      <c r="E16" s="180" t="n">
        <v>383044</v>
      </c>
      <c r="F16" s="180" t="n">
        <v>11844</v>
      </c>
      <c r="G16" s="180" t="n">
        <v>15431</v>
      </c>
      <c r="H16" s="180" t="n">
        <v>379457</v>
      </c>
      <c r="I16" s="180" t="n">
        <v>204121</v>
      </c>
      <c r="J16" s="235" t="n">
        <v>53.8</v>
      </c>
      <c r="K16" s="236" t="n">
        <v>159890</v>
      </c>
      <c r="L16" s="180" t="n">
        <v>4490</v>
      </c>
      <c r="M16" s="180" t="n">
        <v>4241</v>
      </c>
      <c r="N16" s="180" t="n">
        <v>160139</v>
      </c>
      <c r="O16" s="180" t="n">
        <v>104684</v>
      </c>
      <c r="P16" s="212" t="n">
        <v>65.4</v>
      </c>
    </row>
    <row r="17" customFormat="false" ht="18" hidden="false" customHeight="true" outlineLevel="0" collapsed="false">
      <c r="A17" s="199" t="s">
        <v>122</v>
      </c>
      <c r="B17" s="200"/>
      <c r="C17" s="201" t="s">
        <v>35</v>
      </c>
      <c r="E17" s="180" t="n">
        <v>57532</v>
      </c>
      <c r="F17" s="180" t="n">
        <v>1638</v>
      </c>
      <c r="G17" s="180" t="n">
        <v>2306</v>
      </c>
      <c r="H17" s="180" t="n">
        <v>56864</v>
      </c>
      <c r="I17" s="180" t="n">
        <v>12528</v>
      </c>
      <c r="J17" s="235" t="n">
        <v>22</v>
      </c>
      <c r="K17" s="236" t="n">
        <v>32987</v>
      </c>
      <c r="L17" s="180" t="n">
        <v>1055</v>
      </c>
      <c r="M17" s="180" t="n">
        <v>1135</v>
      </c>
      <c r="N17" s="180" t="n">
        <v>32907</v>
      </c>
      <c r="O17" s="180" t="n">
        <v>9834</v>
      </c>
      <c r="P17" s="212" t="n">
        <v>29.9</v>
      </c>
    </row>
    <row r="18" customFormat="false" ht="18" hidden="false" customHeight="true" outlineLevel="0" collapsed="false">
      <c r="A18" s="199" t="s">
        <v>123</v>
      </c>
      <c r="B18" s="200"/>
      <c r="C18" s="201" t="s">
        <v>36</v>
      </c>
      <c r="E18" s="180" t="n">
        <v>11422</v>
      </c>
      <c r="F18" s="180" t="n">
        <v>32</v>
      </c>
      <c r="G18" s="180" t="n">
        <v>579</v>
      </c>
      <c r="H18" s="180" t="n">
        <v>10875</v>
      </c>
      <c r="I18" s="180" t="n">
        <v>1130</v>
      </c>
      <c r="J18" s="235" t="n">
        <v>10.4</v>
      </c>
      <c r="K18" s="236" t="n">
        <v>3899</v>
      </c>
      <c r="L18" s="180" t="n">
        <v>32</v>
      </c>
      <c r="M18" s="180" t="n">
        <v>39</v>
      </c>
      <c r="N18" s="180" t="n">
        <v>3892</v>
      </c>
      <c r="O18" s="180" t="n">
        <v>1130</v>
      </c>
      <c r="P18" s="212" t="n">
        <v>29</v>
      </c>
    </row>
    <row r="19" customFormat="false" ht="18" hidden="false" customHeight="true" outlineLevel="0" collapsed="false">
      <c r="A19" s="199" t="s">
        <v>124</v>
      </c>
      <c r="B19" s="200"/>
      <c r="C19" s="201" t="s">
        <v>125</v>
      </c>
      <c r="E19" s="180" t="n">
        <v>150599</v>
      </c>
      <c r="F19" s="180" t="n">
        <v>6898</v>
      </c>
      <c r="G19" s="180" t="n">
        <v>8728</v>
      </c>
      <c r="H19" s="180" t="n">
        <v>148769</v>
      </c>
      <c r="I19" s="180" t="n">
        <v>127270</v>
      </c>
      <c r="J19" s="235" t="n">
        <v>85.5</v>
      </c>
      <c r="K19" s="236" t="n">
        <v>63171</v>
      </c>
      <c r="L19" s="180" t="n">
        <v>1075</v>
      </c>
      <c r="M19" s="180" t="n">
        <v>3045</v>
      </c>
      <c r="N19" s="180" t="n">
        <v>61201</v>
      </c>
      <c r="O19" s="180" t="n">
        <v>52558</v>
      </c>
      <c r="P19" s="212" t="n">
        <v>85.9</v>
      </c>
    </row>
    <row r="20" customFormat="false" ht="18" hidden="false" customHeight="true" outlineLevel="0" collapsed="false">
      <c r="A20" s="199" t="s">
        <v>126</v>
      </c>
      <c r="B20" s="200"/>
      <c r="C20" s="201" t="s">
        <v>127</v>
      </c>
      <c r="E20" s="180" t="n">
        <v>165449</v>
      </c>
      <c r="F20" s="180" t="n">
        <v>3604</v>
      </c>
      <c r="G20" s="180" t="n">
        <v>3231</v>
      </c>
      <c r="H20" s="180" t="n">
        <v>165822</v>
      </c>
      <c r="I20" s="180" t="n">
        <v>70497</v>
      </c>
      <c r="J20" s="235" t="n">
        <v>42.5</v>
      </c>
      <c r="K20" s="236" t="n">
        <v>114094</v>
      </c>
      <c r="L20" s="180" t="n">
        <v>2734</v>
      </c>
      <c r="M20" s="180" t="n">
        <v>2183</v>
      </c>
      <c r="N20" s="180" t="n">
        <v>114645</v>
      </c>
      <c r="O20" s="180" t="n">
        <v>45570</v>
      </c>
      <c r="P20" s="212" t="n">
        <v>39.7</v>
      </c>
    </row>
    <row r="21" customFormat="false" ht="18" hidden="false" customHeight="true" outlineLevel="0" collapsed="false">
      <c r="A21" s="199" t="s">
        <v>128</v>
      </c>
      <c r="B21" s="200"/>
      <c r="C21" s="201" t="s">
        <v>129</v>
      </c>
      <c r="E21" s="180" t="n">
        <v>122326</v>
      </c>
      <c r="F21" s="180" t="n">
        <v>905</v>
      </c>
      <c r="G21" s="180" t="n">
        <v>1075</v>
      </c>
      <c r="H21" s="180" t="n">
        <v>122156</v>
      </c>
      <c r="I21" s="180" t="n">
        <v>28411</v>
      </c>
      <c r="J21" s="235" t="n">
        <v>23.3</v>
      </c>
      <c r="K21" s="236" t="n">
        <v>72267</v>
      </c>
      <c r="L21" s="180" t="n">
        <v>286</v>
      </c>
      <c r="M21" s="180" t="n">
        <v>147</v>
      </c>
      <c r="N21" s="180" t="n">
        <v>72406</v>
      </c>
      <c r="O21" s="180" t="n">
        <v>17051</v>
      </c>
      <c r="P21" s="212" t="n">
        <v>23.5</v>
      </c>
    </row>
    <row r="22" customFormat="false" ht="18" hidden="false" customHeight="true" outlineLevel="0" collapsed="false">
      <c r="A22" s="199" t="s">
        <v>130</v>
      </c>
      <c r="B22" s="200"/>
      <c r="C22" s="201" t="s">
        <v>40</v>
      </c>
      <c r="E22" s="180" t="n">
        <v>19790</v>
      </c>
      <c r="F22" s="180" t="n">
        <v>489</v>
      </c>
      <c r="G22" s="180" t="n">
        <v>219</v>
      </c>
      <c r="H22" s="180" t="n">
        <v>20060</v>
      </c>
      <c r="I22" s="180" t="n">
        <v>5520</v>
      </c>
      <c r="J22" s="235" t="n">
        <v>27.5</v>
      </c>
      <c r="K22" s="236" t="s">
        <v>49</v>
      </c>
      <c r="L22" s="180" t="s">
        <v>49</v>
      </c>
      <c r="M22" s="180" t="s">
        <v>49</v>
      </c>
      <c r="N22" s="180" t="s">
        <v>49</v>
      </c>
      <c r="O22" s="180" t="s">
        <v>49</v>
      </c>
      <c r="P22" s="212" t="s">
        <v>49</v>
      </c>
    </row>
    <row r="23" customFormat="false" ht="18" hidden="false" customHeight="true" outlineLevel="0" collapsed="false">
      <c r="A23" s="199" t="s">
        <v>131</v>
      </c>
      <c r="B23" s="200"/>
      <c r="C23" s="201" t="s">
        <v>132</v>
      </c>
      <c r="E23" s="141" t="n">
        <v>181572</v>
      </c>
      <c r="F23" s="141" t="n">
        <v>2602</v>
      </c>
      <c r="G23" s="141" t="n">
        <v>3495</v>
      </c>
      <c r="H23" s="141" t="n">
        <v>180679</v>
      </c>
      <c r="I23" s="141" t="n">
        <v>65033</v>
      </c>
      <c r="J23" s="231" t="n">
        <v>36</v>
      </c>
      <c r="K23" s="232" t="n">
        <v>94975</v>
      </c>
      <c r="L23" s="141" t="n">
        <v>1570</v>
      </c>
      <c r="M23" s="141" t="n">
        <v>1681</v>
      </c>
      <c r="N23" s="141" t="n">
        <v>94864</v>
      </c>
      <c r="O23" s="141" t="n">
        <v>30762</v>
      </c>
      <c r="P23" s="151" t="n">
        <v>32.4</v>
      </c>
    </row>
    <row r="24" customFormat="false" ht="18" hidden="false" customHeight="true" outlineLevel="0" collapsed="false">
      <c r="A24" s="121" t="s">
        <v>133</v>
      </c>
      <c r="B24" s="197"/>
      <c r="C24" s="198" t="s">
        <v>134</v>
      </c>
      <c r="E24" s="183" t="n">
        <v>65534</v>
      </c>
      <c r="F24" s="183" t="n">
        <v>1257</v>
      </c>
      <c r="G24" s="183" t="n">
        <v>1260</v>
      </c>
      <c r="H24" s="183" t="n">
        <v>65531</v>
      </c>
      <c r="I24" s="183" t="n">
        <v>30906</v>
      </c>
      <c r="J24" s="237" t="n">
        <v>47.2</v>
      </c>
      <c r="K24" s="238" t="n">
        <v>49596</v>
      </c>
      <c r="L24" s="183" t="n">
        <v>1099</v>
      </c>
      <c r="M24" s="183" t="n">
        <v>1260</v>
      </c>
      <c r="N24" s="183" t="n">
        <v>49435</v>
      </c>
      <c r="O24" s="183" t="n">
        <v>24264</v>
      </c>
      <c r="P24" s="214" t="n">
        <v>49.1</v>
      </c>
    </row>
    <row r="25" customFormat="false" ht="18" hidden="false" customHeight="true" outlineLevel="0" collapsed="false">
      <c r="A25" s="199" t="s">
        <v>135</v>
      </c>
      <c r="B25" s="200"/>
      <c r="C25" s="201" t="s">
        <v>136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7</v>
      </c>
      <c r="B26" s="200"/>
      <c r="C26" s="201" t="s">
        <v>138</v>
      </c>
      <c r="E26" s="180" t="n">
        <v>7849</v>
      </c>
      <c r="F26" s="180" t="n">
        <v>24</v>
      </c>
      <c r="G26" s="180" t="n">
        <v>8</v>
      </c>
      <c r="H26" s="180" t="n">
        <v>7865</v>
      </c>
      <c r="I26" s="180" t="n">
        <v>2640</v>
      </c>
      <c r="J26" s="235" t="n">
        <v>33.6</v>
      </c>
      <c r="K26" s="236" t="n">
        <v>1850</v>
      </c>
      <c r="L26" s="180" t="n">
        <v>24</v>
      </c>
      <c r="M26" s="180" t="n">
        <v>8</v>
      </c>
      <c r="N26" s="180" t="n">
        <v>1866</v>
      </c>
      <c r="O26" s="180" t="n">
        <v>772</v>
      </c>
      <c r="P26" s="212" t="n">
        <v>41.4</v>
      </c>
    </row>
    <row r="27" customFormat="false" ht="18" hidden="false" customHeight="true" outlineLevel="0" collapsed="false">
      <c r="A27" s="199" t="s">
        <v>139</v>
      </c>
      <c r="B27" s="200"/>
      <c r="C27" s="201" t="s">
        <v>140</v>
      </c>
      <c r="E27" s="180" t="n">
        <v>2682</v>
      </c>
      <c r="F27" s="180" t="n">
        <v>107</v>
      </c>
      <c r="G27" s="180" t="n">
        <v>51</v>
      </c>
      <c r="H27" s="180" t="n">
        <v>2738</v>
      </c>
      <c r="I27" s="180" t="n">
        <v>465</v>
      </c>
      <c r="J27" s="235" t="n">
        <v>17</v>
      </c>
      <c r="K27" s="236" t="n">
        <v>1030</v>
      </c>
      <c r="L27" s="180" t="n">
        <v>1</v>
      </c>
      <c r="M27" s="180" t="n">
        <v>51</v>
      </c>
      <c r="N27" s="180" t="n">
        <v>980</v>
      </c>
      <c r="O27" s="180" t="n">
        <v>14</v>
      </c>
      <c r="P27" s="212" t="n">
        <v>1.4</v>
      </c>
    </row>
    <row r="28" customFormat="false" ht="18" hidden="false" customHeight="true" outlineLevel="0" collapsed="false">
      <c r="A28" s="199" t="s">
        <v>141</v>
      </c>
      <c r="B28" s="200"/>
      <c r="C28" s="201" t="s">
        <v>142</v>
      </c>
      <c r="E28" s="180" t="n">
        <v>4753</v>
      </c>
      <c r="F28" s="180" t="n">
        <v>122</v>
      </c>
      <c r="G28" s="180" t="n">
        <v>124</v>
      </c>
      <c r="H28" s="180" t="n">
        <v>4751</v>
      </c>
      <c r="I28" s="180" t="n">
        <v>884</v>
      </c>
      <c r="J28" s="235" t="n">
        <v>18.6</v>
      </c>
      <c r="K28" s="236" t="n">
        <v>2216</v>
      </c>
      <c r="L28" s="180" t="n">
        <v>122</v>
      </c>
      <c r="M28" s="180" t="n">
        <v>124</v>
      </c>
      <c r="N28" s="180" t="n">
        <v>2214</v>
      </c>
      <c r="O28" s="180" t="n">
        <v>632</v>
      </c>
      <c r="P28" s="212" t="n">
        <v>28.5</v>
      </c>
    </row>
    <row r="29" customFormat="false" ht="18" hidden="false" customHeight="true" outlineLevel="0" collapsed="false">
      <c r="A29" s="199" t="s">
        <v>143</v>
      </c>
      <c r="B29" s="200"/>
      <c r="C29" s="201" t="s">
        <v>144</v>
      </c>
      <c r="E29" s="180" t="n">
        <v>25227</v>
      </c>
      <c r="F29" s="180" t="n">
        <v>1246</v>
      </c>
      <c r="G29" s="180" t="n">
        <v>857</v>
      </c>
      <c r="H29" s="180" t="n">
        <v>25616</v>
      </c>
      <c r="I29" s="180" t="n">
        <v>7864</v>
      </c>
      <c r="J29" s="235" t="n">
        <v>30.7</v>
      </c>
      <c r="K29" s="236" t="n">
        <v>10530</v>
      </c>
      <c r="L29" s="180" t="n">
        <v>120</v>
      </c>
      <c r="M29" s="180" t="n">
        <v>41</v>
      </c>
      <c r="N29" s="180" t="n">
        <v>10609</v>
      </c>
      <c r="O29" s="180" t="n">
        <v>1330</v>
      </c>
      <c r="P29" s="212" t="n">
        <v>12.5</v>
      </c>
    </row>
    <row r="30" customFormat="false" ht="18" hidden="false" customHeight="true" outlineLevel="0" collapsed="false">
      <c r="A30" s="199" t="s">
        <v>145</v>
      </c>
      <c r="B30" s="200"/>
      <c r="C30" s="201" t="s">
        <v>146</v>
      </c>
      <c r="E30" s="180" t="n">
        <v>37755</v>
      </c>
      <c r="F30" s="180" t="n">
        <v>504</v>
      </c>
      <c r="G30" s="180" t="n">
        <v>845</v>
      </c>
      <c r="H30" s="180" t="n">
        <v>37414</v>
      </c>
      <c r="I30" s="180" t="n">
        <v>7356</v>
      </c>
      <c r="J30" s="235" t="n">
        <v>19.7</v>
      </c>
      <c r="K30" s="236" t="n">
        <v>19798</v>
      </c>
      <c r="L30" s="180" t="n">
        <v>33</v>
      </c>
      <c r="M30" s="180" t="n">
        <v>438</v>
      </c>
      <c r="N30" s="180" t="n">
        <v>19393</v>
      </c>
      <c r="O30" s="180" t="n">
        <v>1333</v>
      </c>
      <c r="P30" s="212" t="n">
        <v>6.9</v>
      </c>
    </row>
    <row r="31" customFormat="false" ht="18" hidden="false" customHeight="true" outlineLevel="0" collapsed="false">
      <c r="A31" s="199" t="s">
        <v>147</v>
      </c>
      <c r="B31" s="200"/>
      <c r="C31" s="201" t="s">
        <v>148</v>
      </c>
      <c r="E31" s="180" t="n">
        <v>22188</v>
      </c>
      <c r="F31" s="180" t="n">
        <v>299</v>
      </c>
      <c r="G31" s="180" t="n">
        <v>258</v>
      </c>
      <c r="H31" s="180" t="n">
        <v>22229</v>
      </c>
      <c r="I31" s="180" t="n">
        <v>1733</v>
      </c>
      <c r="J31" s="235" t="n">
        <v>7.8</v>
      </c>
      <c r="K31" s="236" t="n">
        <v>17799</v>
      </c>
      <c r="L31" s="180" t="n">
        <v>299</v>
      </c>
      <c r="M31" s="180" t="n">
        <v>185</v>
      </c>
      <c r="N31" s="180" t="n">
        <v>17913</v>
      </c>
      <c r="O31" s="180" t="n">
        <v>1174</v>
      </c>
      <c r="P31" s="212" t="n">
        <v>6.6</v>
      </c>
    </row>
    <row r="32" customFormat="false" ht="18" hidden="false" customHeight="true" outlineLevel="0" collapsed="false">
      <c r="A32" s="199" t="s">
        <v>149</v>
      </c>
      <c r="B32" s="200"/>
      <c r="C32" s="201" t="s">
        <v>150</v>
      </c>
      <c r="E32" s="180" t="s">
        <v>49</v>
      </c>
      <c r="F32" s="180" t="s">
        <v>49</v>
      </c>
      <c r="G32" s="180" t="s">
        <v>49</v>
      </c>
      <c r="H32" s="180" t="s">
        <v>49</v>
      </c>
      <c r="I32" s="180" t="s">
        <v>49</v>
      </c>
      <c r="J32" s="235" t="s">
        <v>49</v>
      </c>
      <c r="K32" s="236" t="s">
        <v>193</v>
      </c>
      <c r="L32" s="180" t="s">
        <v>193</v>
      </c>
      <c r="M32" s="180" t="s">
        <v>193</v>
      </c>
      <c r="N32" s="180" t="s">
        <v>193</v>
      </c>
      <c r="O32" s="180" t="s">
        <v>193</v>
      </c>
      <c r="P32" s="212" t="s">
        <v>193</v>
      </c>
    </row>
    <row r="33" customFormat="false" ht="18" hidden="false" customHeight="true" outlineLevel="0" collapsed="false">
      <c r="A33" s="199" t="s">
        <v>151</v>
      </c>
      <c r="B33" s="200"/>
      <c r="C33" s="201" t="s">
        <v>152</v>
      </c>
      <c r="E33" s="180" t="n">
        <v>29127</v>
      </c>
      <c r="F33" s="180" t="n">
        <v>358</v>
      </c>
      <c r="G33" s="180" t="n">
        <v>1122</v>
      </c>
      <c r="H33" s="180" t="n">
        <v>28363</v>
      </c>
      <c r="I33" s="180" t="n">
        <v>6938</v>
      </c>
      <c r="J33" s="235" t="n">
        <v>24.5</v>
      </c>
      <c r="K33" s="236" t="n">
        <v>16756</v>
      </c>
      <c r="L33" s="180" t="n">
        <v>358</v>
      </c>
      <c r="M33" s="180" t="n">
        <v>475</v>
      </c>
      <c r="N33" s="180" t="n">
        <v>16639</v>
      </c>
      <c r="O33" s="180" t="n">
        <v>1825</v>
      </c>
      <c r="P33" s="212" t="n">
        <v>11</v>
      </c>
    </row>
    <row r="34" customFormat="false" ht="18" hidden="false" customHeight="true" outlineLevel="0" collapsed="false">
      <c r="A34" s="199" t="s">
        <v>153</v>
      </c>
      <c r="B34" s="200"/>
      <c r="C34" s="201" t="s">
        <v>154</v>
      </c>
      <c r="E34" s="180" t="n">
        <v>6515</v>
      </c>
      <c r="F34" s="180" t="n">
        <v>64</v>
      </c>
      <c r="G34" s="180" t="n">
        <v>102</v>
      </c>
      <c r="H34" s="180" t="n">
        <v>6477</v>
      </c>
      <c r="I34" s="180" t="n">
        <v>1218</v>
      </c>
      <c r="J34" s="235" t="n">
        <v>18.8</v>
      </c>
      <c r="K34" s="236" t="n">
        <v>4453</v>
      </c>
      <c r="L34" s="180" t="n">
        <v>64</v>
      </c>
      <c r="M34" s="180" t="n">
        <v>102</v>
      </c>
      <c r="N34" s="180" t="n">
        <v>4415</v>
      </c>
      <c r="O34" s="180" t="n">
        <v>306</v>
      </c>
      <c r="P34" s="212" t="n">
        <v>6.9</v>
      </c>
    </row>
    <row r="35" customFormat="false" ht="18" hidden="false" customHeight="true" outlineLevel="0" collapsed="false">
      <c r="A35" s="199" t="s">
        <v>155</v>
      </c>
      <c r="B35" s="200"/>
      <c r="C35" s="201" t="s">
        <v>156</v>
      </c>
      <c r="E35" s="180" t="s">
        <v>49</v>
      </c>
      <c r="F35" s="180" t="s">
        <v>49</v>
      </c>
      <c r="G35" s="180" t="s">
        <v>49</v>
      </c>
      <c r="H35" s="180" t="s">
        <v>49</v>
      </c>
      <c r="I35" s="180" t="s">
        <v>49</v>
      </c>
      <c r="J35" s="235" t="s">
        <v>49</v>
      </c>
      <c r="K35" s="236" t="s">
        <v>49</v>
      </c>
      <c r="L35" s="180" t="s">
        <v>49</v>
      </c>
      <c r="M35" s="180" t="s">
        <v>49</v>
      </c>
      <c r="N35" s="180" t="s">
        <v>49</v>
      </c>
      <c r="O35" s="180" t="s">
        <v>49</v>
      </c>
      <c r="P35" s="212" t="s">
        <v>49</v>
      </c>
    </row>
    <row r="36" customFormat="false" ht="18" hidden="false" customHeight="true" outlineLevel="0" collapsed="false">
      <c r="A36" s="199" t="s">
        <v>157</v>
      </c>
      <c r="B36" s="200"/>
      <c r="C36" s="201" t="s">
        <v>158</v>
      </c>
      <c r="E36" s="180" t="n">
        <v>7297</v>
      </c>
      <c r="F36" s="180" t="n">
        <v>129</v>
      </c>
      <c r="G36" s="180" t="n">
        <v>150</v>
      </c>
      <c r="H36" s="180" t="n">
        <v>7276</v>
      </c>
      <c r="I36" s="180" t="n">
        <v>2828</v>
      </c>
      <c r="J36" s="235" t="n">
        <v>38.9</v>
      </c>
      <c r="K36" s="236" t="n">
        <v>5127</v>
      </c>
      <c r="L36" s="180" t="n">
        <v>87</v>
      </c>
      <c r="M36" s="180" t="n">
        <v>150</v>
      </c>
      <c r="N36" s="180" t="n">
        <v>5064</v>
      </c>
      <c r="O36" s="180" t="n">
        <v>2635</v>
      </c>
      <c r="P36" s="212" t="n">
        <v>52</v>
      </c>
    </row>
    <row r="37" customFormat="false" ht="18" hidden="false" customHeight="true" outlineLevel="0" collapsed="false">
      <c r="A37" s="199" t="s">
        <v>159</v>
      </c>
      <c r="B37" s="200"/>
      <c r="C37" s="201" t="s">
        <v>160</v>
      </c>
      <c r="E37" s="180" t="n">
        <v>2982</v>
      </c>
      <c r="F37" s="180" t="n">
        <v>0</v>
      </c>
      <c r="G37" s="180" t="n">
        <v>73</v>
      </c>
      <c r="H37" s="180" t="n">
        <v>2909</v>
      </c>
      <c r="I37" s="180" t="n">
        <v>78</v>
      </c>
      <c r="J37" s="235" t="n">
        <v>2.7</v>
      </c>
      <c r="K37" s="236" t="s">
        <v>49</v>
      </c>
      <c r="L37" s="180" t="s">
        <v>49</v>
      </c>
      <c r="M37" s="180" t="s">
        <v>49</v>
      </c>
      <c r="N37" s="180" t="s">
        <v>49</v>
      </c>
      <c r="O37" s="180" t="s">
        <v>49</v>
      </c>
      <c r="P37" s="212" t="s">
        <v>49</v>
      </c>
    </row>
    <row r="38" customFormat="false" ht="18" hidden="false" customHeight="true" outlineLevel="0" collapsed="false">
      <c r="A38" s="199" t="s">
        <v>161</v>
      </c>
      <c r="B38" s="200"/>
      <c r="C38" s="201" t="s">
        <v>162</v>
      </c>
      <c r="E38" s="180" t="n">
        <v>10014</v>
      </c>
      <c r="F38" s="180" t="n">
        <v>170</v>
      </c>
      <c r="G38" s="180" t="n">
        <v>405</v>
      </c>
      <c r="H38" s="180" t="n">
        <v>9779</v>
      </c>
      <c r="I38" s="180" t="n">
        <v>1526</v>
      </c>
      <c r="J38" s="235" t="n">
        <v>15.6</v>
      </c>
      <c r="K38" s="236" t="n">
        <v>6715</v>
      </c>
      <c r="L38" s="180" t="n">
        <v>82</v>
      </c>
      <c r="M38" s="180" t="n">
        <v>88</v>
      </c>
      <c r="N38" s="180" t="n">
        <v>6709</v>
      </c>
      <c r="O38" s="180" t="n">
        <v>1159</v>
      </c>
      <c r="P38" s="212" t="n">
        <v>17.3</v>
      </c>
    </row>
    <row r="39" customFormat="false" ht="18" hidden="false" customHeight="true" outlineLevel="0" collapsed="false">
      <c r="A39" s="199" t="s">
        <v>163</v>
      </c>
      <c r="B39" s="200"/>
      <c r="C39" s="201" t="s">
        <v>164</v>
      </c>
      <c r="E39" s="180" t="n">
        <v>36801</v>
      </c>
      <c r="F39" s="180" t="n">
        <v>85</v>
      </c>
      <c r="G39" s="180" t="n">
        <v>193</v>
      </c>
      <c r="H39" s="180" t="n">
        <v>36693</v>
      </c>
      <c r="I39" s="180" t="n">
        <v>4917</v>
      </c>
      <c r="J39" s="235" t="n">
        <v>13.4</v>
      </c>
      <c r="K39" s="236" t="n">
        <v>15438</v>
      </c>
      <c r="L39" s="180" t="n">
        <v>0</v>
      </c>
      <c r="M39" s="180" t="n">
        <v>109</v>
      </c>
      <c r="N39" s="180" t="n">
        <v>15329</v>
      </c>
      <c r="O39" s="180" t="n">
        <v>1805</v>
      </c>
      <c r="P39" s="212" t="n">
        <v>11.8</v>
      </c>
    </row>
    <row r="40" customFormat="false" ht="18" hidden="false" customHeight="true" outlineLevel="0" collapsed="false">
      <c r="A40" s="199" t="s">
        <v>165</v>
      </c>
      <c r="B40" s="200"/>
      <c r="C40" s="201" t="s">
        <v>166</v>
      </c>
      <c r="E40" s="180" t="n">
        <v>44293</v>
      </c>
      <c r="F40" s="180" t="n">
        <v>128</v>
      </c>
      <c r="G40" s="180" t="n">
        <v>328</v>
      </c>
      <c r="H40" s="180" t="n">
        <v>44093</v>
      </c>
      <c r="I40" s="180" t="n">
        <v>3321</v>
      </c>
      <c r="J40" s="235" t="n">
        <v>7.5</v>
      </c>
      <c r="K40" s="236" t="n">
        <v>30365</v>
      </c>
      <c r="L40" s="180" t="n">
        <v>77</v>
      </c>
      <c r="M40" s="180" t="n">
        <v>226</v>
      </c>
      <c r="N40" s="180" t="n">
        <v>30216</v>
      </c>
      <c r="O40" s="180" t="n">
        <v>1125</v>
      </c>
      <c r="P40" s="212" t="n">
        <v>3.7</v>
      </c>
    </row>
    <row r="41" customFormat="false" ht="18" hidden="false" customHeight="true" outlineLevel="0" collapsed="false">
      <c r="A41" s="199" t="s">
        <v>167</v>
      </c>
      <c r="B41" s="200"/>
      <c r="C41" s="201" t="s">
        <v>168</v>
      </c>
      <c r="E41" s="180" t="n">
        <v>19381</v>
      </c>
      <c r="F41" s="180" t="n">
        <v>204</v>
      </c>
      <c r="G41" s="180" t="n">
        <v>153</v>
      </c>
      <c r="H41" s="180" t="n">
        <v>19432</v>
      </c>
      <c r="I41" s="180" t="n">
        <v>1558</v>
      </c>
      <c r="J41" s="235" t="n">
        <v>8</v>
      </c>
      <c r="K41" s="236" t="n">
        <v>14811</v>
      </c>
      <c r="L41" s="180" t="n">
        <v>113</v>
      </c>
      <c r="M41" s="180" t="n">
        <v>153</v>
      </c>
      <c r="N41" s="180" t="n">
        <v>14771</v>
      </c>
      <c r="O41" s="180" t="n">
        <v>884</v>
      </c>
      <c r="P41" s="212" t="n">
        <v>6</v>
      </c>
    </row>
    <row r="42" customFormat="false" ht="18" hidden="false" customHeight="true" outlineLevel="0" collapsed="false">
      <c r="A42" s="199" t="s">
        <v>169</v>
      </c>
      <c r="B42" s="200"/>
      <c r="C42" s="201" t="s">
        <v>170</v>
      </c>
      <c r="E42" s="180" t="n">
        <v>17676</v>
      </c>
      <c r="F42" s="180" t="n">
        <v>190</v>
      </c>
      <c r="G42" s="180" t="n">
        <v>167</v>
      </c>
      <c r="H42" s="180" t="n">
        <v>17699</v>
      </c>
      <c r="I42" s="180" t="n">
        <v>1274</v>
      </c>
      <c r="J42" s="235" t="n">
        <v>7.2</v>
      </c>
      <c r="K42" s="236" t="n">
        <v>16162</v>
      </c>
      <c r="L42" s="180" t="n">
        <v>190</v>
      </c>
      <c r="M42" s="180" t="n">
        <v>120</v>
      </c>
      <c r="N42" s="180" t="n">
        <v>16232</v>
      </c>
      <c r="O42" s="180" t="n">
        <v>550</v>
      </c>
      <c r="P42" s="212" t="n">
        <v>3.4</v>
      </c>
    </row>
    <row r="43" customFormat="false" ht="18" hidden="false" customHeight="true" outlineLevel="0" collapsed="false">
      <c r="A43" s="199" t="s">
        <v>171</v>
      </c>
      <c r="B43" s="200"/>
      <c r="C43" s="201" t="s">
        <v>172</v>
      </c>
      <c r="E43" s="180" t="n">
        <v>23559</v>
      </c>
      <c r="F43" s="180" t="n">
        <v>129</v>
      </c>
      <c r="G43" s="180" t="n">
        <v>213</v>
      </c>
      <c r="H43" s="180" t="n">
        <v>23475</v>
      </c>
      <c r="I43" s="180" t="n">
        <v>3282</v>
      </c>
      <c r="J43" s="235" t="n">
        <v>14</v>
      </c>
      <c r="K43" s="236" t="n">
        <v>20034</v>
      </c>
      <c r="L43" s="180" t="n">
        <v>80</v>
      </c>
      <c r="M43" s="180" t="n">
        <v>213</v>
      </c>
      <c r="N43" s="180" t="n">
        <v>19901</v>
      </c>
      <c r="O43" s="180" t="n">
        <v>2482</v>
      </c>
      <c r="P43" s="212" t="n">
        <v>12.5</v>
      </c>
    </row>
    <row r="44" customFormat="false" ht="18" hidden="false" customHeight="true" outlineLevel="0" collapsed="false">
      <c r="A44" s="199" t="s">
        <v>173</v>
      </c>
      <c r="B44" s="200"/>
      <c r="C44" s="201" t="s">
        <v>174</v>
      </c>
      <c r="E44" s="180" t="n">
        <v>59566</v>
      </c>
      <c r="F44" s="180" t="n">
        <v>1136</v>
      </c>
      <c r="G44" s="180" t="n">
        <v>1017</v>
      </c>
      <c r="H44" s="180" t="n">
        <v>59685</v>
      </c>
      <c r="I44" s="180" t="n">
        <v>9861</v>
      </c>
      <c r="J44" s="235" t="n">
        <v>16.5</v>
      </c>
      <c r="K44" s="236" t="n">
        <v>48635</v>
      </c>
      <c r="L44" s="180" t="n">
        <v>769</v>
      </c>
      <c r="M44" s="180" t="n">
        <v>854</v>
      </c>
      <c r="N44" s="180" t="n">
        <v>48550</v>
      </c>
      <c r="O44" s="180" t="n">
        <v>3547</v>
      </c>
      <c r="P44" s="212" t="n">
        <v>7.3</v>
      </c>
    </row>
    <row r="45" customFormat="false" ht="18" hidden="false" customHeight="true" outlineLevel="0" collapsed="false">
      <c r="A45" s="199" t="s">
        <v>175</v>
      </c>
      <c r="B45" s="200"/>
      <c r="C45" s="201" t="s">
        <v>176</v>
      </c>
      <c r="E45" s="180" t="n">
        <v>14692</v>
      </c>
      <c r="F45" s="180" t="n">
        <v>115</v>
      </c>
      <c r="G45" s="180" t="n">
        <v>191</v>
      </c>
      <c r="H45" s="180" t="n">
        <v>14616</v>
      </c>
      <c r="I45" s="180" t="n">
        <v>1759</v>
      </c>
      <c r="J45" s="235" t="n">
        <v>12</v>
      </c>
      <c r="K45" s="236" t="n">
        <v>9995</v>
      </c>
      <c r="L45" s="180" t="n">
        <v>115</v>
      </c>
      <c r="M45" s="180" t="n">
        <v>115</v>
      </c>
      <c r="N45" s="180" t="n">
        <v>9995</v>
      </c>
      <c r="O45" s="180" t="n">
        <v>1065</v>
      </c>
      <c r="P45" s="212" t="n">
        <v>10.7</v>
      </c>
    </row>
    <row r="46" customFormat="false" ht="18" hidden="false" customHeight="true" outlineLevel="0" collapsed="false">
      <c r="A46" s="199" t="s">
        <v>177</v>
      </c>
      <c r="B46" s="200"/>
      <c r="C46" s="201" t="s">
        <v>178</v>
      </c>
      <c r="E46" s="141" t="n">
        <v>11750</v>
      </c>
      <c r="F46" s="141" t="n">
        <v>214</v>
      </c>
      <c r="G46" s="141" t="n">
        <v>151</v>
      </c>
      <c r="H46" s="141" t="n">
        <v>11813</v>
      </c>
      <c r="I46" s="141" t="n">
        <v>2460</v>
      </c>
      <c r="J46" s="231" t="n">
        <v>20.8</v>
      </c>
      <c r="K46" s="232" t="n">
        <v>7460</v>
      </c>
      <c r="L46" s="141" t="n">
        <v>127</v>
      </c>
      <c r="M46" s="141" t="n">
        <v>151</v>
      </c>
      <c r="N46" s="141" t="n">
        <v>7436</v>
      </c>
      <c r="O46" s="141" t="n">
        <v>1404</v>
      </c>
      <c r="P46" s="151" t="n">
        <v>18.9</v>
      </c>
    </row>
    <row r="47" customFormat="false" ht="18" hidden="false" customHeight="true" outlineLevel="0" collapsed="false">
      <c r="A47" s="121" t="s">
        <v>179</v>
      </c>
      <c r="B47" s="197"/>
      <c r="C47" s="198" t="s">
        <v>180</v>
      </c>
      <c r="E47" s="183" t="n">
        <v>100772</v>
      </c>
      <c r="F47" s="183" t="n">
        <v>3154</v>
      </c>
      <c r="G47" s="183" t="n">
        <v>786</v>
      </c>
      <c r="H47" s="183" t="n">
        <v>103140</v>
      </c>
      <c r="I47" s="183" t="n">
        <v>26306</v>
      </c>
      <c r="J47" s="237" t="n">
        <v>25.5</v>
      </c>
      <c r="K47" s="238" t="n">
        <v>37892</v>
      </c>
      <c r="L47" s="183" t="n">
        <v>602</v>
      </c>
      <c r="M47" s="183" t="n">
        <v>373</v>
      </c>
      <c r="N47" s="183" t="n">
        <v>38121</v>
      </c>
      <c r="O47" s="183" t="n">
        <v>11991</v>
      </c>
      <c r="P47" s="214" t="n">
        <v>31.5</v>
      </c>
    </row>
    <row r="48" customFormat="false" ht="18" hidden="false" customHeight="true" outlineLevel="0" collapsed="false">
      <c r="A48" s="199" t="s">
        <v>181</v>
      </c>
      <c r="B48" s="200"/>
      <c r="C48" s="201" t="s">
        <v>182</v>
      </c>
      <c r="E48" s="185" t="n">
        <v>282272</v>
      </c>
      <c r="F48" s="185" t="n">
        <v>8690</v>
      </c>
      <c r="G48" s="185" t="n">
        <v>14645</v>
      </c>
      <c r="H48" s="185" t="n">
        <v>276317</v>
      </c>
      <c r="I48" s="185" t="n">
        <v>177815</v>
      </c>
      <c r="J48" s="239" t="n">
        <v>64.4</v>
      </c>
      <c r="K48" s="240" t="n">
        <v>121998</v>
      </c>
      <c r="L48" s="185" t="n">
        <v>3888</v>
      </c>
      <c r="M48" s="185" t="n">
        <v>3868</v>
      </c>
      <c r="N48" s="185" t="n">
        <v>122018</v>
      </c>
      <c r="O48" s="185" t="n">
        <v>92693</v>
      </c>
      <c r="P48" s="213" t="n">
        <v>76</v>
      </c>
    </row>
    <row r="49" customFormat="false" ht="18" hidden="false" customHeight="true" outlineLevel="0" collapsed="false">
      <c r="A49" s="121" t="s">
        <v>183</v>
      </c>
      <c r="B49" s="197"/>
      <c r="C49" s="198" t="s">
        <v>184</v>
      </c>
      <c r="E49" s="183" t="n">
        <v>12029</v>
      </c>
      <c r="F49" s="183" t="n">
        <v>0</v>
      </c>
      <c r="G49" s="183" t="n">
        <v>0</v>
      </c>
      <c r="H49" s="183" t="n">
        <v>12029</v>
      </c>
      <c r="I49" s="183" t="n">
        <v>2968</v>
      </c>
      <c r="J49" s="237" t="n">
        <v>24.7</v>
      </c>
      <c r="K49" s="236" t="s">
        <v>49</v>
      </c>
      <c r="L49" s="180" t="s">
        <v>49</v>
      </c>
      <c r="M49" s="180" t="s">
        <v>49</v>
      </c>
      <c r="N49" s="180" t="s">
        <v>49</v>
      </c>
      <c r="O49" s="180" t="s">
        <v>49</v>
      </c>
      <c r="P49" s="212" t="s">
        <v>49</v>
      </c>
    </row>
    <row r="50" customFormat="false" ht="18" hidden="false" customHeight="true" outlineLevel="0" collapsed="false">
      <c r="A50" s="199" t="s">
        <v>185</v>
      </c>
      <c r="B50" s="200"/>
      <c r="C50" s="201" t="s">
        <v>186</v>
      </c>
      <c r="E50" s="180" t="n">
        <v>12480</v>
      </c>
      <c r="F50" s="180" t="n">
        <v>246</v>
      </c>
      <c r="G50" s="180" t="n">
        <v>241</v>
      </c>
      <c r="H50" s="180" t="n">
        <v>12485</v>
      </c>
      <c r="I50" s="180" t="n">
        <v>647</v>
      </c>
      <c r="J50" s="235" t="n">
        <v>5.2</v>
      </c>
      <c r="K50" s="236" t="n">
        <v>11760</v>
      </c>
      <c r="L50" s="180" t="n">
        <v>226</v>
      </c>
      <c r="M50" s="180" t="n">
        <v>241</v>
      </c>
      <c r="N50" s="180" t="n">
        <v>11745</v>
      </c>
      <c r="O50" s="180" t="n">
        <v>626</v>
      </c>
      <c r="P50" s="212" t="n">
        <v>5.3</v>
      </c>
    </row>
    <row r="51" customFormat="false" ht="18" hidden="false" customHeight="true" outlineLevel="0" collapsed="false">
      <c r="A51" s="199" t="s">
        <v>187</v>
      </c>
      <c r="B51" s="200"/>
      <c r="C51" s="201" t="s">
        <v>188</v>
      </c>
      <c r="E51" s="180" t="n">
        <v>24218</v>
      </c>
      <c r="F51" s="180" t="n">
        <v>612</v>
      </c>
      <c r="G51" s="180" t="n">
        <v>454</v>
      </c>
      <c r="H51" s="180" t="n">
        <v>24376</v>
      </c>
      <c r="I51" s="180" t="n">
        <v>12141</v>
      </c>
      <c r="J51" s="235" t="n">
        <v>49.8</v>
      </c>
      <c r="K51" s="236" t="n">
        <v>11870</v>
      </c>
      <c r="L51" s="180" t="n">
        <v>185</v>
      </c>
      <c r="M51" s="180" t="n">
        <v>154</v>
      </c>
      <c r="N51" s="180" t="n">
        <v>11901</v>
      </c>
      <c r="O51" s="180" t="n">
        <v>4129</v>
      </c>
      <c r="P51" s="212" t="n">
        <v>34.7</v>
      </c>
    </row>
    <row r="52" customFormat="false" ht="18" hidden="false" customHeight="true" outlineLevel="0" collapsed="false">
      <c r="A52" s="215" t="s">
        <v>189</v>
      </c>
      <c r="B52" s="241"/>
      <c r="C52" s="204" t="s">
        <v>190</v>
      </c>
      <c r="D52" s="125"/>
      <c r="E52" s="141" t="n">
        <v>11287</v>
      </c>
      <c r="F52" s="141" t="n">
        <v>34</v>
      </c>
      <c r="G52" s="141" t="n">
        <v>224</v>
      </c>
      <c r="H52" s="141" t="n">
        <v>11097</v>
      </c>
      <c r="I52" s="141" t="n">
        <v>1536</v>
      </c>
      <c r="J52" s="231" t="n">
        <v>13.8</v>
      </c>
      <c r="K52" s="240" t="s">
        <v>49</v>
      </c>
      <c r="L52" s="185" t="s">
        <v>49</v>
      </c>
      <c r="M52" s="185" t="s">
        <v>49</v>
      </c>
      <c r="N52" s="185" t="s">
        <v>49</v>
      </c>
      <c r="O52" s="185" t="s">
        <v>49</v>
      </c>
      <c r="P52" s="213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7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" t="s">
        <v>72</v>
      </c>
    </row>
    <row r="2" customFormat="false" ht="14.25" hidden="false" customHeight="false" outlineLevel="0" collapsed="false">
      <c r="A2" s="127" t="s">
        <v>72</v>
      </c>
      <c r="B2" s="155"/>
      <c r="C2" s="155" t="s">
        <v>72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1</v>
      </c>
      <c r="D5" s="128"/>
      <c r="K5" s="190" t="s">
        <v>192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199</v>
      </c>
      <c r="F6" s="217" t="s">
        <v>200</v>
      </c>
      <c r="G6" s="218" t="s">
        <v>200</v>
      </c>
      <c r="H6" s="216" t="s">
        <v>201</v>
      </c>
      <c r="I6" s="219"/>
      <c r="J6" s="220"/>
      <c r="K6" s="221" t="s">
        <v>199</v>
      </c>
      <c r="L6" s="217" t="s">
        <v>200</v>
      </c>
      <c r="M6" s="218" t="s">
        <v>200</v>
      </c>
      <c r="N6" s="216" t="s">
        <v>201</v>
      </c>
      <c r="O6" s="219"/>
      <c r="P6" s="222"/>
    </row>
    <row r="7" customFormat="false" ht="32.25" hidden="false" customHeight="true" outlineLevel="0" collapsed="false">
      <c r="A7" s="223" t="s">
        <v>112</v>
      </c>
      <c r="B7" s="223"/>
      <c r="C7" s="223"/>
      <c r="D7" s="224"/>
      <c r="E7" s="223" t="s">
        <v>202</v>
      </c>
      <c r="F7" s="225" t="s">
        <v>203</v>
      </c>
      <c r="G7" s="226" t="s">
        <v>204</v>
      </c>
      <c r="H7" s="226" t="s">
        <v>202</v>
      </c>
      <c r="I7" s="227" t="s">
        <v>205</v>
      </c>
      <c r="J7" s="227" t="s">
        <v>206</v>
      </c>
      <c r="K7" s="228" t="s">
        <v>202</v>
      </c>
      <c r="L7" s="225" t="s">
        <v>203</v>
      </c>
      <c r="M7" s="226" t="s">
        <v>204</v>
      </c>
      <c r="N7" s="226" t="s">
        <v>202</v>
      </c>
      <c r="O7" s="227" t="s">
        <v>205</v>
      </c>
      <c r="P7" s="229" t="s">
        <v>206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3</v>
      </c>
      <c r="B9" s="2"/>
      <c r="C9" s="210" t="s">
        <v>27</v>
      </c>
      <c r="E9" s="141" t="n">
        <v>966816</v>
      </c>
      <c r="F9" s="141" t="n">
        <v>20094</v>
      </c>
      <c r="G9" s="141" t="n">
        <v>24130</v>
      </c>
      <c r="H9" s="141" t="n">
        <v>962780</v>
      </c>
      <c r="I9" s="242" t="n">
        <v>165647</v>
      </c>
      <c r="J9" s="231" t="n">
        <v>17.2</v>
      </c>
      <c r="K9" s="232" t="n">
        <v>533959</v>
      </c>
      <c r="L9" s="141" t="n">
        <v>8714</v>
      </c>
      <c r="M9" s="141" t="n">
        <v>10178</v>
      </c>
      <c r="N9" s="141" t="n">
        <v>532495</v>
      </c>
      <c r="O9" s="141" t="n">
        <v>76547</v>
      </c>
      <c r="P9" s="151" t="n">
        <v>14.4</v>
      </c>
    </row>
    <row r="10" customFormat="false" ht="18" hidden="false" customHeight="true" outlineLevel="0" collapsed="false">
      <c r="A10" s="121" t="s">
        <v>114</v>
      </c>
      <c r="B10" s="197"/>
      <c r="C10" s="198" t="s">
        <v>28</v>
      </c>
      <c r="E10" s="175" t="n">
        <v>254</v>
      </c>
      <c r="F10" s="175" t="n">
        <v>1</v>
      </c>
      <c r="G10" s="175" t="n">
        <v>0</v>
      </c>
      <c r="H10" s="175" t="n">
        <v>255</v>
      </c>
      <c r="I10" s="243" t="n">
        <v>4</v>
      </c>
      <c r="J10" s="233" t="n">
        <v>1.6</v>
      </c>
      <c r="K10" s="234" t="n">
        <v>254</v>
      </c>
      <c r="L10" s="175" t="n">
        <v>1</v>
      </c>
      <c r="M10" s="175" t="n">
        <v>0</v>
      </c>
      <c r="N10" s="175" t="n">
        <v>255</v>
      </c>
      <c r="O10" s="183" t="n">
        <v>4</v>
      </c>
      <c r="P10" s="211" t="n">
        <v>1.6</v>
      </c>
    </row>
    <row r="11" customFormat="false" ht="18" hidden="false" customHeight="true" outlineLevel="0" collapsed="false">
      <c r="A11" s="199" t="s">
        <v>115</v>
      </c>
      <c r="B11" s="200"/>
      <c r="C11" s="201" t="s">
        <v>29</v>
      </c>
      <c r="E11" s="180" t="n">
        <v>78203</v>
      </c>
      <c r="F11" s="180" t="n">
        <v>1398</v>
      </c>
      <c r="G11" s="180" t="n">
        <v>679</v>
      </c>
      <c r="H11" s="180" t="n">
        <v>78922</v>
      </c>
      <c r="I11" s="180" t="n">
        <v>3303</v>
      </c>
      <c r="J11" s="235" t="n">
        <v>4.2</v>
      </c>
      <c r="K11" s="236" t="s">
        <v>49</v>
      </c>
      <c r="L11" s="180" t="s">
        <v>49</v>
      </c>
      <c r="M11" s="180" t="s">
        <v>49</v>
      </c>
      <c r="N11" s="180" t="s">
        <v>49</v>
      </c>
      <c r="O11" s="180" t="s">
        <v>49</v>
      </c>
      <c r="P11" s="212" t="s">
        <v>49</v>
      </c>
    </row>
    <row r="12" customFormat="false" ht="18" hidden="false" customHeight="true" outlineLevel="0" collapsed="false">
      <c r="A12" s="199" t="s">
        <v>116</v>
      </c>
      <c r="B12" s="200"/>
      <c r="C12" s="201" t="s">
        <v>30</v>
      </c>
      <c r="E12" s="180" t="n">
        <v>301196</v>
      </c>
      <c r="F12" s="180" t="n">
        <v>3572</v>
      </c>
      <c r="G12" s="180" t="n">
        <v>4897</v>
      </c>
      <c r="H12" s="180" t="n">
        <v>299871</v>
      </c>
      <c r="I12" s="180" t="n">
        <v>19256</v>
      </c>
      <c r="J12" s="235" t="n">
        <v>6.4</v>
      </c>
      <c r="K12" s="236" t="n">
        <v>210738</v>
      </c>
      <c r="L12" s="180" t="n">
        <v>2112</v>
      </c>
      <c r="M12" s="180" t="n">
        <v>3328</v>
      </c>
      <c r="N12" s="180" t="n">
        <v>209522</v>
      </c>
      <c r="O12" s="180" t="n">
        <v>10178</v>
      </c>
      <c r="P12" s="212" t="n">
        <v>4.9</v>
      </c>
    </row>
    <row r="13" customFormat="false" ht="18" hidden="false" customHeight="true" outlineLevel="0" collapsed="false">
      <c r="A13" s="199" t="s">
        <v>117</v>
      </c>
      <c r="B13" s="200"/>
      <c r="C13" s="201" t="s">
        <v>118</v>
      </c>
      <c r="E13" s="180" t="n">
        <v>8740</v>
      </c>
      <c r="F13" s="180" t="n">
        <v>0</v>
      </c>
      <c r="G13" s="180" t="n">
        <v>35</v>
      </c>
      <c r="H13" s="180" t="n">
        <v>8705</v>
      </c>
      <c r="I13" s="180" t="n">
        <v>80</v>
      </c>
      <c r="J13" s="235" t="n">
        <v>0.9</v>
      </c>
      <c r="K13" s="236" t="n">
        <v>6944</v>
      </c>
      <c r="L13" s="180" t="n">
        <v>0</v>
      </c>
      <c r="M13" s="180" t="n">
        <v>35</v>
      </c>
      <c r="N13" s="180" t="n">
        <v>6909</v>
      </c>
      <c r="O13" s="180" t="n">
        <v>80</v>
      </c>
      <c r="P13" s="212" t="n">
        <v>1.2</v>
      </c>
    </row>
    <row r="14" customFormat="false" ht="18" hidden="false" customHeight="true" outlineLevel="0" collapsed="false">
      <c r="A14" s="199" t="s">
        <v>119</v>
      </c>
      <c r="B14" s="200"/>
      <c r="C14" s="201" t="s">
        <v>32</v>
      </c>
      <c r="E14" s="180" t="n">
        <v>13130</v>
      </c>
      <c r="F14" s="180" t="n">
        <v>558</v>
      </c>
      <c r="G14" s="180" t="n">
        <v>748</v>
      </c>
      <c r="H14" s="180" t="n">
        <v>12940</v>
      </c>
      <c r="I14" s="180" t="n">
        <v>636</v>
      </c>
      <c r="J14" s="235" t="n">
        <v>4.9</v>
      </c>
      <c r="K14" s="236" t="n">
        <v>9489</v>
      </c>
      <c r="L14" s="180" t="n">
        <v>496</v>
      </c>
      <c r="M14" s="180" t="n">
        <v>635</v>
      </c>
      <c r="N14" s="180" t="n">
        <v>9350</v>
      </c>
      <c r="O14" s="180" t="n">
        <v>575</v>
      </c>
      <c r="P14" s="212" t="n">
        <v>6.1</v>
      </c>
    </row>
    <row r="15" customFormat="false" ht="18" hidden="false" customHeight="true" outlineLevel="0" collapsed="false">
      <c r="A15" s="199" t="s">
        <v>120</v>
      </c>
      <c r="B15" s="200"/>
      <c r="C15" s="201" t="s">
        <v>33</v>
      </c>
      <c r="E15" s="180" t="n">
        <v>85920</v>
      </c>
      <c r="F15" s="180" t="n">
        <v>1396</v>
      </c>
      <c r="G15" s="180" t="n">
        <v>1887</v>
      </c>
      <c r="H15" s="180" t="n">
        <v>85429</v>
      </c>
      <c r="I15" s="180" t="n">
        <v>11527</v>
      </c>
      <c r="J15" s="235" t="n">
        <v>13.5</v>
      </c>
      <c r="K15" s="236" t="n">
        <v>58539</v>
      </c>
      <c r="L15" s="180" t="n">
        <v>761</v>
      </c>
      <c r="M15" s="180" t="n">
        <v>982</v>
      </c>
      <c r="N15" s="180" t="n">
        <v>58318</v>
      </c>
      <c r="O15" s="180" t="n">
        <v>7474</v>
      </c>
      <c r="P15" s="212" t="n">
        <v>12.8</v>
      </c>
    </row>
    <row r="16" customFormat="false" ht="18" hidden="false" customHeight="true" outlineLevel="0" collapsed="false">
      <c r="A16" s="199" t="s">
        <v>121</v>
      </c>
      <c r="B16" s="200"/>
      <c r="C16" s="201" t="s">
        <v>34</v>
      </c>
      <c r="E16" s="180" t="n">
        <v>173012</v>
      </c>
      <c r="F16" s="180" t="n">
        <v>5964</v>
      </c>
      <c r="G16" s="180" t="n">
        <v>8145</v>
      </c>
      <c r="H16" s="180" t="n">
        <v>170831</v>
      </c>
      <c r="I16" s="180" t="n">
        <v>48727</v>
      </c>
      <c r="J16" s="235" t="n">
        <v>28.5</v>
      </c>
      <c r="K16" s="236" t="n">
        <v>52725</v>
      </c>
      <c r="L16" s="180" t="n">
        <v>2318</v>
      </c>
      <c r="M16" s="180" t="n">
        <v>1787</v>
      </c>
      <c r="N16" s="180" t="n">
        <v>53256</v>
      </c>
      <c r="O16" s="180" t="n">
        <v>16030</v>
      </c>
      <c r="P16" s="212" t="n">
        <v>30.1</v>
      </c>
    </row>
    <row r="17" customFormat="false" ht="18" hidden="false" customHeight="true" outlineLevel="0" collapsed="false">
      <c r="A17" s="199" t="s">
        <v>122</v>
      </c>
      <c r="B17" s="200"/>
      <c r="C17" s="201" t="s">
        <v>35</v>
      </c>
      <c r="E17" s="180" t="n">
        <v>29346</v>
      </c>
      <c r="F17" s="180" t="n">
        <v>1351</v>
      </c>
      <c r="G17" s="180" t="n">
        <v>1258</v>
      </c>
      <c r="H17" s="180" t="n">
        <v>29439</v>
      </c>
      <c r="I17" s="180" t="n">
        <v>942</v>
      </c>
      <c r="J17" s="235" t="n">
        <v>3.2</v>
      </c>
      <c r="K17" s="236" t="n">
        <v>14621</v>
      </c>
      <c r="L17" s="180" t="n">
        <v>918</v>
      </c>
      <c r="M17" s="180" t="n">
        <v>712</v>
      </c>
      <c r="N17" s="180" t="n">
        <v>14827</v>
      </c>
      <c r="O17" s="180" t="n">
        <v>857</v>
      </c>
      <c r="P17" s="212" t="n">
        <v>5.8</v>
      </c>
    </row>
    <row r="18" customFormat="false" ht="18" hidden="false" customHeight="true" outlineLevel="0" collapsed="false">
      <c r="A18" s="199" t="s">
        <v>123</v>
      </c>
      <c r="B18" s="200"/>
      <c r="C18" s="201" t="s">
        <v>36</v>
      </c>
      <c r="E18" s="180" t="n">
        <v>7697</v>
      </c>
      <c r="F18" s="180" t="n">
        <v>5</v>
      </c>
      <c r="G18" s="180" t="n">
        <v>297</v>
      </c>
      <c r="H18" s="180" t="n">
        <v>7405</v>
      </c>
      <c r="I18" s="180" t="n">
        <v>95</v>
      </c>
      <c r="J18" s="235" t="n">
        <v>1.3</v>
      </c>
      <c r="K18" s="236" t="n">
        <v>2363</v>
      </c>
      <c r="L18" s="180" t="n">
        <v>5</v>
      </c>
      <c r="M18" s="180" t="n">
        <v>27</v>
      </c>
      <c r="N18" s="180" t="n">
        <v>2341</v>
      </c>
      <c r="O18" s="180" t="n">
        <v>95</v>
      </c>
      <c r="P18" s="212" t="n">
        <v>4.1</v>
      </c>
    </row>
    <row r="19" customFormat="false" ht="18" hidden="false" customHeight="true" outlineLevel="0" collapsed="false">
      <c r="A19" s="199" t="s">
        <v>124</v>
      </c>
      <c r="B19" s="200"/>
      <c r="C19" s="201" t="s">
        <v>125</v>
      </c>
      <c r="E19" s="180" t="n">
        <v>55706</v>
      </c>
      <c r="F19" s="180" t="n">
        <v>3522</v>
      </c>
      <c r="G19" s="180" t="n">
        <v>2300</v>
      </c>
      <c r="H19" s="180" t="n">
        <v>56928</v>
      </c>
      <c r="I19" s="180" t="n">
        <v>42059</v>
      </c>
      <c r="J19" s="235" t="n">
        <v>73.9</v>
      </c>
      <c r="K19" s="236" t="n">
        <v>22416</v>
      </c>
      <c r="L19" s="180" t="n">
        <v>538</v>
      </c>
      <c r="M19" s="180" t="n">
        <v>0</v>
      </c>
      <c r="N19" s="180" t="n">
        <v>22954</v>
      </c>
      <c r="O19" s="180" t="n">
        <v>16132</v>
      </c>
      <c r="P19" s="212" t="n">
        <v>70.3</v>
      </c>
    </row>
    <row r="20" customFormat="false" ht="18" hidden="false" customHeight="true" outlineLevel="0" collapsed="false">
      <c r="A20" s="199" t="s">
        <v>126</v>
      </c>
      <c r="B20" s="200"/>
      <c r="C20" s="201" t="s">
        <v>127</v>
      </c>
      <c r="E20" s="180" t="n">
        <v>36321</v>
      </c>
      <c r="F20" s="180" t="n">
        <v>629</v>
      </c>
      <c r="G20" s="180" t="n">
        <v>1888</v>
      </c>
      <c r="H20" s="180" t="n">
        <v>35062</v>
      </c>
      <c r="I20" s="180" t="n">
        <v>11666</v>
      </c>
      <c r="J20" s="235" t="n">
        <v>33.3</v>
      </c>
      <c r="K20" s="236" t="n">
        <v>28886</v>
      </c>
      <c r="L20" s="180" t="n">
        <v>270</v>
      </c>
      <c r="M20" s="180" t="n">
        <v>1362</v>
      </c>
      <c r="N20" s="180" t="n">
        <v>27794</v>
      </c>
      <c r="O20" s="180" t="n">
        <v>7900</v>
      </c>
      <c r="P20" s="212" t="n">
        <v>28.4</v>
      </c>
    </row>
    <row r="21" customFormat="false" ht="18" hidden="false" customHeight="true" outlineLevel="0" collapsed="false">
      <c r="A21" s="199" t="s">
        <v>128</v>
      </c>
      <c r="B21" s="200"/>
      <c r="C21" s="201" t="s">
        <v>129</v>
      </c>
      <c r="E21" s="180" t="n">
        <v>70512</v>
      </c>
      <c r="F21" s="180" t="n">
        <v>356</v>
      </c>
      <c r="G21" s="180" t="n">
        <v>304</v>
      </c>
      <c r="H21" s="180" t="n">
        <v>70564</v>
      </c>
      <c r="I21" s="180" t="n">
        <v>13325</v>
      </c>
      <c r="J21" s="235" t="n">
        <v>18.9</v>
      </c>
      <c r="K21" s="236" t="n">
        <v>47810</v>
      </c>
      <c r="L21" s="180" t="n">
        <v>146</v>
      </c>
      <c r="M21" s="180" t="n">
        <v>97</v>
      </c>
      <c r="N21" s="180" t="n">
        <v>47859</v>
      </c>
      <c r="O21" s="180" t="n">
        <v>7769</v>
      </c>
      <c r="P21" s="212" t="n">
        <v>16.2</v>
      </c>
    </row>
    <row r="22" customFormat="false" ht="18" hidden="false" customHeight="true" outlineLevel="0" collapsed="false">
      <c r="A22" s="199" t="s">
        <v>130</v>
      </c>
      <c r="B22" s="200"/>
      <c r="C22" s="201" t="s">
        <v>40</v>
      </c>
      <c r="E22" s="180" t="n">
        <v>11600</v>
      </c>
      <c r="F22" s="180" t="n">
        <v>9</v>
      </c>
      <c r="G22" s="180" t="n">
        <v>126</v>
      </c>
      <c r="H22" s="180" t="n">
        <v>11483</v>
      </c>
      <c r="I22" s="180" t="n">
        <v>1093</v>
      </c>
      <c r="J22" s="235" t="n">
        <v>9.5</v>
      </c>
      <c r="K22" s="236" t="s">
        <v>49</v>
      </c>
      <c r="L22" s="180" t="s">
        <v>49</v>
      </c>
      <c r="M22" s="180" t="s">
        <v>49</v>
      </c>
      <c r="N22" s="180" t="s">
        <v>49</v>
      </c>
      <c r="O22" s="180" t="s">
        <v>49</v>
      </c>
      <c r="P22" s="212" t="s">
        <v>49</v>
      </c>
    </row>
    <row r="23" customFormat="false" ht="18" hidden="false" customHeight="true" outlineLevel="0" collapsed="false">
      <c r="A23" s="199" t="s">
        <v>131</v>
      </c>
      <c r="B23" s="200"/>
      <c r="C23" s="201" t="s">
        <v>132</v>
      </c>
      <c r="E23" s="141" t="n">
        <v>95179</v>
      </c>
      <c r="F23" s="141" t="n">
        <v>1333</v>
      </c>
      <c r="G23" s="141" t="n">
        <v>1566</v>
      </c>
      <c r="H23" s="141" t="n">
        <v>94946</v>
      </c>
      <c r="I23" s="242" t="n">
        <v>12934</v>
      </c>
      <c r="J23" s="231" t="n">
        <v>13.6</v>
      </c>
      <c r="K23" s="232" t="n">
        <v>52033</v>
      </c>
      <c r="L23" s="141" t="n">
        <v>794</v>
      </c>
      <c r="M23" s="141" t="n">
        <v>859</v>
      </c>
      <c r="N23" s="141" t="n">
        <v>51968</v>
      </c>
      <c r="O23" s="141" t="n">
        <v>7599</v>
      </c>
      <c r="P23" s="151" t="n">
        <v>14.6</v>
      </c>
    </row>
    <row r="24" customFormat="false" ht="18" hidden="false" customHeight="true" outlineLevel="0" collapsed="false">
      <c r="A24" s="121" t="s">
        <v>133</v>
      </c>
      <c r="B24" s="197"/>
      <c r="C24" s="198" t="s">
        <v>134</v>
      </c>
      <c r="E24" s="183" t="n">
        <v>27676</v>
      </c>
      <c r="F24" s="183" t="n">
        <v>579</v>
      </c>
      <c r="G24" s="183" t="n">
        <v>498</v>
      </c>
      <c r="H24" s="183" t="n">
        <v>27757</v>
      </c>
      <c r="I24" s="243" t="n">
        <v>5685</v>
      </c>
      <c r="J24" s="237" t="n">
        <v>20.5</v>
      </c>
      <c r="K24" s="238" t="n">
        <v>21687</v>
      </c>
      <c r="L24" s="183" t="n">
        <v>421</v>
      </c>
      <c r="M24" s="183" t="n">
        <v>498</v>
      </c>
      <c r="N24" s="183" t="n">
        <v>21610</v>
      </c>
      <c r="O24" s="183" t="n">
        <v>5490</v>
      </c>
      <c r="P24" s="214" t="n">
        <v>25.4</v>
      </c>
    </row>
    <row r="25" customFormat="false" ht="18" hidden="false" customHeight="true" outlineLevel="0" collapsed="false">
      <c r="A25" s="199" t="s">
        <v>135</v>
      </c>
      <c r="B25" s="200"/>
      <c r="C25" s="201" t="s">
        <v>136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7</v>
      </c>
      <c r="B26" s="200"/>
      <c r="C26" s="201" t="s">
        <v>138</v>
      </c>
      <c r="E26" s="180" t="n">
        <v>2502</v>
      </c>
      <c r="F26" s="180" t="n">
        <v>0</v>
      </c>
      <c r="G26" s="180" t="n">
        <v>8</v>
      </c>
      <c r="H26" s="180" t="n">
        <v>2494</v>
      </c>
      <c r="I26" s="180" t="n">
        <v>225</v>
      </c>
      <c r="J26" s="235" t="n">
        <v>9</v>
      </c>
      <c r="K26" s="236" t="n">
        <v>603</v>
      </c>
      <c r="L26" s="180" t="n">
        <v>0</v>
      </c>
      <c r="M26" s="180" t="n">
        <v>8</v>
      </c>
      <c r="N26" s="180" t="n">
        <v>595</v>
      </c>
      <c r="O26" s="180" t="n">
        <v>48</v>
      </c>
      <c r="P26" s="212" t="n">
        <v>8.1</v>
      </c>
    </row>
    <row r="27" customFormat="false" ht="18" hidden="false" customHeight="true" outlineLevel="0" collapsed="false">
      <c r="A27" s="199" t="s">
        <v>139</v>
      </c>
      <c r="B27" s="200"/>
      <c r="C27" s="201" t="s">
        <v>140</v>
      </c>
      <c r="E27" s="180" t="n">
        <v>2182</v>
      </c>
      <c r="F27" s="180" t="n">
        <v>107</v>
      </c>
      <c r="G27" s="180" t="n">
        <v>51</v>
      </c>
      <c r="H27" s="180" t="n">
        <v>2238</v>
      </c>
      <c r="I27" s="180" t="n">
        <v>319</v>
      </c>
      <c r="J27" s="235" t="n">
        <v>14.3</v>
      </c>
      <c r="K27" s="236" t="n">
        <v>862</v>
      </c>
      <c r="L27" s="180" t="n">
        <v>1</v>
      </c>
      <c r="M27" s="180" t="n">
        <v>51</v>
      </c>
      <c r="N27" s="180" t="n">
        <v>812</v>
      </c>
      <c r="O27" s="180" t="n">
        <v>1</v>
      </c>
      <c r="P27" s="212" t="n">
        <v>0.1</v>
      </c>
    </row>
    <row r="28" customFormat="false" ht="18" hidden="false" customHeight="true" outlineLevel="0" collapsed="false">
      <c r="A28" s="199" t="s">
        <v>141</v>
      </c>
      <c r="B28" s="200"/>
      <c r="C28" s="201" t="s">
        <v>142</v>
      </c>
      <c r="E28" s="180" t="n">
        <v>3575</v>
      </c>
      <c r="F28" s="180" t="n">
        <v>48</v>
      </c>
      <c r="G28" s="180" t="n">
        <v>74</v>
      </c>
      <c r="H28" s="180" t="n">
        <v>3549</v>
      </c>
      <c r="I28" s="180" t="n">
        <v>281</v>
      </c>
      <c r="J28" s="235" t="n">
        <v>7.9</v>
      </c>
      <c r="K28" s="236" t="n">
        <v>1319</v>
      </c>
      <c r="L28" s="180" t="n">
        <v>48</v>
      </c>
      <c r="M28" s="180" t="n">
        <v>74</v>
      </c>
      <c r="N28" s="180" t="n">
        <v>1293</v>
      </c>
      <c r="O28" s="180" t="n">
        <v>99</v>
      </c>
      <c r="P28" s="212" t="n">
        <v>7.7</v>
      </c>
    </row>
    <row r="29" customFormat="false" ht="18" hidden="false" customHeight="true" outlineLevel="0" collapsed="false">
      <c r="A29" s="199" t="s">
        <v>143</v>
      </c>
      <c r="B29" s="200"/>
      <c r="C29" s="201" t="s">
        <v>144</v>
      </c>
      <c r="E29" s="180" t="n">
        <v>15077</v>
      </c>
      <c r="F29" s="180" t="n">
        <v>838</v>
      </c>
      <c r="G29" s="180" t="n">
        <v>439</v>
      </c>
      <c r="H29" s="180" t="n">
        <v>15476</v>
      </c>
      <c r="I29" s="180" t="n">
        <v>887</v>
      </c>
      <c r="J29" s="235" t="n">
        <v>5.7</v>
      </c>
      <c r="K29" s="236" t="n">
        <v>8073</v>
      </c>
      <c r="L29" s="180" t="n">
        <v>120</v>
      </c>
      <c r="M29" s="180" t="n">
        <v>31</v>
      </c>
      <c r="N29" s="180" t="n">
        <v>8162</v>
      </c>
      <c r="O29" s="180" t="n">
        <v>255</v>
      </c>
      <c r="P29" s="212" t="n">
        <v>3.1</v>
      </c>
    </row>
    <row r="30" customFormat="false" ht="18" hidden="false" customHeight="true" outlineLevel="0" collapsed="false">
      <c r="A30" s="199" t="s">
        <v>145</v>
      </c>
      <c r="B30" s="200"/>
      <c r="C30" s="201" t="s">
        <v>146</v>
      </c>
      <c r="E30" s="180" t="n">
        <v>24912</v>
      </c>
      <c r="F30" s="180" t="n">
        <v>23</v>
      </c>
      <c r="G30" s="180" t="n">
        <v>654</v>
      </c>
      <c r="H30" s="180" t="n">
        <v>24281</v>
      </c>
      <c r="I30" s="180" t="n">
        <v>2137</v>
      </c>
      <c r="J30" s="235" t="n">
        <v>8.8</v>
      </c>
      <c r="K30" s="236" t="n">
        <v>13070</v>
      </c>
      <c r="L30" s="180" t="n">
        <v>23</v>
      </c>
      <c r="M30" s="180" t="n">
        <v>419</v>
      </c>
      <c r="N30" s="180" t="n">
        <v>12674</v>
      </c>
      <c r="O30" s="180" t="n">
        <v>433</v>
      </c>
      <c r="P30" s="212" t="n">
        <v>3.4</v>
      </c>
    </row>
    <row r="31" customFormat="false" ht="18" hidden="false" customHeight="true" outlineLevel="0" collapsed="false">
      <c r="A31" s="199" t="s">
        <v>147</v>
      </c>
      <c r="B31" s="200"/>
      <c r="C31" s="201" t="s">
        <v>148</v>
      </c>
      <c r="E31" s="180" t="n">
        <v>15930</v>
      </c>
      <c r="F31" s="180" t="n">
        <v>206</v>
      </c>
      <c r="G31" s="180" t="n">
        <v>228</v>
      </c>
      <c r="H31" s="180" t="n">
        <v>15908</v>
      </c>
      <c r="I31" s="180" t="n">
        <v>363</v>
      </c>
      <c r="J31" s="235" t="n">
        <v>2.3</v>
      </c>
      <c r="K31" s="236" t="n">
        <v>12711</v>
      </c>
      <c r="L31" s="180" t="n">
        <v>206</v>
      </c>
      <c r="M31" s="180" t="n">
        <v>155</v>
      </c>
      <c r="N31" s="180" t="n">
        <v>12762</v>
      </c>
      <c r="O31" s="180" t="n">
        <v>170</v>
      </c>
      <c r="P31" s="212" t="n">
        <v>1.3</v>
      </c>
    </row>
    <row r="32" customFormat="false" ht="18" hidden="false" customHeight="true" outlineLevel="0" collapsed="false">
      <c r="A32" s="199" t="s">
        <v>149</v>
      </c>
      <c r="B32" s="200"/>
      <c r="C32" s="201" t="s">
        <v>150</v>
      </c>
      <c r="E32" s="180" t="s">
        <v>49</v>
      </c>
      <c r="F32" s="180" t="s">
        <v>49</v>
      </c>
      <c r="G32" s="180" t="s">
        <v>49</v>
      </c>
      <c r="H32" s="180" t="s">
        <v>49</v>
      </c>
      <c r="I32" s="180" t="s">
        <v>49</v>
      </c>
      <c r="J32" s="235" t="s">
        <v>49</v>
      </c>
      <c r="K32" s="236" t="s">
        <v>193</v>
      </c>
      <c r="L32" s="180" t="s">
        <v>193</v>
      </c>
      <c r="M32" s="180" t="s">
        <v>193</v>
      </c>
      <c r="N32" s="180" t="s">
        <v>193</v>
      </c>
      <c r="O32" s="180" t="s">
        <v>193</v>
      </c>
      <c r="P32" s="212" t="s">
        <v>193</v>
      </c>
    </row>
    <row r="33" customFormat="false" ht="18" hidden="false" customHeight="true" outlineLevel="0" collapsed="false">
      <c r="A33" s="199" t="s">
        <v>151</v>
      </c>
      <c r="B33" s="200"/>
      <c r="C33" s="201" t="s">
        <v>152</v>
      </c>
      <c r="E33" s="180" t="n">
        <v>18320</v>
      </c>
      <c r="F33" s="180" t="n">
        <v>238</v>
      </c>
      <c r="G33" s="180" t="n">
        <v>570</v>
      </c>
      <c r="H33" s="180" t="n">
        <v>17988</v>
      </c>
      <c r="I33" s="180" t="n">
        <v>1421</v>
      </c>
      <c r="J33" s="235" t="n">
        <v>7.9</v>
      </c>
      <c r="K33" s="236" t="n">
        <v>12762</v>
      </c>
      <c r="L33" s="180" t="n">
        <v>238</v>
      </c>
      <c r="M33" s="180" t="n">
        <v>382</v>
      </c>
      <c r="N33" s="180" t="n">
        <v>12618</v>
      </c>
      <c r="O33" s="180" t="n">
        <v>434</v>
      </c>
      <c r="P33" s="212" t="n">
        <v>3.4</v>
      </c>
    </row>
    <row r="34" customFormat="false" ht="18" hidden="false" customHeight="true" outlineLevel="0" collapsed="false">
      <c r="A34" s="199" t="s">
        <v>153</v>
      </c>
      <c r="B34" s="200"/>
      <c r="C34" s="201" t="s">
        <v>154</v>
      </c>
      <c r="E34" s="180" t="n">
        <v>4062</v>
      </c>
      <c r="F34" s="180" t="n">
        <v>32</v>
      </c>
      <c r="G34" s="180" t="n">
        <v>83</v>
      </c>
      <c r="H34" s="180" t="n">
        <v>4011</v>
      </c>
      <c r="I34" s="180" t="n">
        <v>421</v>
      </c>
      <c r="J34" s="235" t="n">
        <v>10.5</v>
      </c>
      <c r="K34" s="236" t="n">
        <v>2952</v>
      </c>
      <c r="L34" s="180" t="n">
        <v>32</v>
      </c>
      <c r="M34" s="180" t="n">
        <v>83</v>
      </c>
      <c r="N34" s="180" t="n">
        <v>2901</v>
      </c>
      <c r="O34" s="180" t="n">
        <v>124</v>
      </c>
      <c r="P34" s="212" t="n">
        <v>4.3</v>
      </c>
    </row>
    <row r="35" customFormat="false" ht="18" hidden="false" customHeight="true" outlineLevel="0" collapsed="false">
      <c r="A35" s="199" t="s">
        <v>155</v>
      </c>
      <c r="B35" s="200"/>
      <c r="C35" s="201" t="s">
        <v>156</v>
      </c>
      <c r="E35" s="180" t="s">
        <v>49</v>
      </c>
      <c r="F35" s="180" t="s">
        <v>49</v>
      </c>
      <c r="G35" s="180" t="s">
        <v>49</v>
      </c>
      <c r="H35" s="180" t="s">
        <v>49</v>
      </c>
      <c r="I35" s="180" t="s">
        <v>49</v>
      </c>
      <c r="J35" s="235" t="s">
        <v>49</v>
      </c>
      <c r="K35" s="236" t="s">
        <v>49</v>
      </c>
      <c r="L35" s="180" t="s">
        <v>49</v>
      </c>
      <c r="M35" s="180" t="s">
        <v>49</v>
      </c>
      <c r="N35" s="180" t="s">
        <v>49</v>
      </c>
      <c r="O35" s="180" t="s">
        <v>49</v>
      </c>
      <c r="P35" s="212" t="s">
        <v>49</v>
      </c>
    </row>
    <row r="36" customFormat="false" ht="18" hidden="false" customHeight="true" outlineLevel="0" collapsed="false">
      <c r="A36" s="199" t="s">
        <v>157</v>
      </c>
      <c r="B36" s="200"/>
      <c r="C36" s="201" t="s">
        <v>158</v>
      </c>
      <c r="E36" s="180" t="n">
        <v>3561</v>
      </c>
      <c r="F36" s="180" t="n">
        <v>67</v>
      </c>
      <c r="G36" s="180" t="n">
        <v>67</v>
      </c>
      <c r="H36" s="180" t="n">
        <v>3561</v>
      </c>
      <c r="I36" s="180" t="n">
        <v>175</v>
      </c>
      <c r="J36" s="235" t="n">
        <v>4.9</v>
      </c>
      <c r="K36" s="236" t="n">
        <v>2072</v>
      </c>
      <c r="L36" s="180" t="n">
        <v>25</v>
      </c>
      <c r="M36" s="180" t="n">
        <v>67</v>
      </c>
      <c r="N36" s="180" t="n">
        <v>2030</v>
      </c>
      <c r="O36" s="180" t="n">
        <v>104</v>
      </c>
      <c r="P36" s="212" t="n">
        <v>5.1</v>
      </c>
    </row>
    <row r="37" customFormat="false" ht="18" hidden="false" customHeight="true" outlineLevel="0" collapsed="false">
      <c r="A37" s="199" t="s">
        <v>159</v>
      </c>
      <c r="B37" s="200"/>
      <c r="C37" s="201" t="s">
        <v>160</v>
      </c>
      <c r="E37" s="180" t="n">
        <v>2629</v>
      </c>
      <c r="F37" s="180" t="n">
        <v>0</v>
      </c>
      <c r="G37" s="180" t="n">
        <v>73</v>
      </c>
      <c r="H37" s="180" t="n">
        <v>2556</v>
      </c>
      <c r="I37" s="180" t="n">
        <v>5</v>
      </c>
      <c r="J37" s="235" t="n">
        <v>0.2</v>
      </c>
      <c r="K37" s="236" t="s">
        <v>49</v>
      </c>
      <c r="L37" s="180" t="s">
        <v>49</v>
      </c>
      <c r="M37" s="180" t="s">
        <v>49</v>
      </c>
      <c r="N37" s="180" t="s">
        <v>49</v>
      </c>
      <c r="O37" s="180" t="s">
        <v>49</v>
      </c>
      <c r="P37" s="212" t="s">
        <v>49</v>
      </c>
    </row>
    <row r="38" customFormat="false" ht="18" hidden="false" customHeight="true" outlineLevel="0" collapsed="false">
      <c r="A38" s="199" t="s">
        <v>161</v>
      </c>
      <c r="B38" s="200"/>
      <c r="C38" s="201" t="s">
        <v>162</v>
      </c>
      <c r="E38" s="180" t="n">
        <v>7699</v>
      </c>
      <c r="F38" s="180" t="n">
        <v>170</v>
      </c>
      <c r="G38" s="180" t="n">
        <v>346</v>
      </c>
      <c r="H38" s="180" t="n">
        <v>7523</v>
      </c>
      <c r="I38" s="180" t="n">
        <v>787</v>
      </c>
      <c r="J38" s="235" t="n">
        <v>10.5</v>
      </c>
      <c r="K38" s="236" t="n">
        <v>4973</v>
      </c>
      <c r="L38" s="180" t="n">
        <v>82</v>
      </c>
      <c r="M38" s="180" t="n">
        <v>29</v>
      </c>
      <c r="N38" s="180" t="n">
        <v>5026</v>
      </c>
      <c r="O38" s="180" t="n">
        <v>606</v>
      </c>
      <c r="P38" s="212" t="n">
        <v>12.1</v>
      </c>
    </row>
    <row r="39" customFormat="false" ht="18" hidden="false" customHeight="true" outlineLevel="0" collapsed="false">
      <c r="A39" s="199" t="s">
        <v>163</v>
      </c>
      <c r="B39" s="200"/>
      <c r="C39" s="201" t="s">
        <v>164</v>
      </c>
      <c r="E39" s="180" t="n">
        <v>27725</v>
      </c>
      <c r="F39" s="180" t="n">
        <v>85</v>
      </c>
      <c r="G39" s="180" t="n">
        <v>193</v>
      </c>
      <c r="H39" s="180" t="n">
        <v>27617</v>
      </c>
      <c r="I39" s="180" t="n">
        <v>1775</v>
      </c>
      <c r="J39" s="235" t="n">
        <v>6.4</v>
      </c>
      <c r="K39" s="236" t="n">
        <v>11379</v>
      </c>
      <c r="L39" s="180" t="n">
        <v>0</v>
      </c>
      <c r="M39" s="180" t="n">
        <v>109</v>
      </c>
      <c r="N39" s="180" t="n">
        <v>11270</v>
      </c>
      <c r="O39" s="180" t="n">
        <v>426</v>
      </c>
      <c r="P39" s="212" t="n">
        <v>3.8</v>
      </c>
    </row>
    <row r="40" customFormat="false" ht="18" hidden="false" customHeight="true" outlineLevel="0" collapsed="false">
      <c r="A40" s="199" t="s">
        <v>165</v>
      </c>
      <c r="B40" s="200"/>
      <c r="C40" s="201" t="s">
        <v>166</v>
      </c>
      <c r="E40" s="180" t="n">
        <v>36869</v>
      </c>
      <c r="F40" s="180" t="n">
        <v>127</v>
      </c>
      <c r="G40" s="180" t="n">
        <v>148</v>
      </c>
      <c r="H40" s="180" t="n">
        <v>36848</v>
      </c>
      <c r="I40" s="180" t="n">
        <v>1744</v>
      </c>
      <c r="J40" s="235" t="n">
        <v>4.7</v>
      </c>
      <c r="K40" s="236" t="n">
        <v>25368</v>
      </c>
      <c r="L40" s="180" t="n">
        <v>76</v>
      </c>
      <c r="M40" s="180" t="n">
        <v>148</v>
      </c>
      <c r="N40" s="180" t="n">
        <v>25296</v>
      </c>
      <c r="O40" s="180" t="n">
        <v>441</v>
      </c>
      <c r="P40" s="212" t="n">
        <v>1.7</v>
      </c>
    </row>
    <row r="41" customFormat="false" ht="18" hidden="false" customHeight="true" outlineLevel="0" collapsed="false">
      <c r="A41" s="199" t="s">
        <v>167</v>
      </c>
      <c r="B41" s="200"/>
      <c r="C41" s="201" t="s">
        <v>168</v>
      </c>
      <c r="E41" s="180" t="n">
        <v>14243</v>
      </c>
      <c r="F41" s="180" t="n">
        <v>165</v>
      </c>
      <c r="G41" s="180" t="n">
        <v>141</v>
      </c>
      <c r="H41" s="180" t="n">
        <v>14267</v>
      </c>
      <c r="I41" s="180" t="n">
        <v>586</v>
      </c>
      <c r="J41" s="235" t="n">
        <v>4.1</v>
      </c>
      <c r="K41" s="236" t="n">
        <v>11412</v>
      </c>
      <c r="L41" s="180" t="n">
        <v>74</v>
      </c>
      <c r="M41" s="180" t="n">
        <v>141</v>
      </c>
      <c r="N41" s="180" t="n">
        <v>11345</v>
      </c>
      <c r="O41" s="180" t="n">
        <v>484</v>
      </c>
      <c r="P41" s="212" t="n">
        <v>4.3</v>
      </c>
    </row>
    <row r="42" customFormat="false" ht="18" hidden="false" customHeight="true" outlineLevel="0" collapsed="false">
      <c r="A42" s="199" t="s">
        <v>169</v>
      </c>
      <c r="B42" s="200"/>
      <c r="C42" s="201" t="s">
        <v>170</v>
      </c>
      <c r="E42" s="180" t="n">
        <v>12771</v>
      </c>
      <c r="F42" s="180" t="n">
        <v>152</v>
      </c>
      <c r="G42" s="180" t="n">
        <v>136</v>
      </c>
      <c r="H42" s="180" t="n">
        <v>12787</v>
      </c>
      <c r="I42" s="180" t="n">
        <v>205</v>
      </c>
      <c r="J42" s="235" t="n">
        <v>1.6</v>
      </c>
      <c r="K42" s="236" t="n">
        <v>12028</v>
      </c>
      <c r="L42" s="180" t="n">
        <v>152</v>
      </c>
      <c r="M42" s="180" t="n">
        <v>89</v>
      </c>
      <c r="N42" s="180" t="n">
        <v>12091</v>
      </c>
      <c r="O42" s="180" t="n">
        <v>138</v>
      </c>
      <c r="P42" s="212" t="n">
        <v>1.1</v>
      </c>
    </row>
    <row r="43" customFormat="false" ht="18" hidden="false" customHeight="true" outlineLevel="0" collapsed="false">
      <c r="A43" s="199" t="s">
        <v>171</v>
      </c>
      <c r="B43" s="200"/>
      <c r="C43" s="201" t="s">
        <v>172</v>
      </c>
      <c r="E43" s="180" t="n">
        <v>16186</v>
      </c>
      <c r="F43" s="180" t="n">
        <v>71</v>
      </c>
      <c r="G43" s="180" t="n">
        <v>154</v>
      </c>
      <c r="H43" s="180" t="n">
        <v>16103</v>
      </c>
      <c r="I43" s="180" t="n">
        <v>227</v>
      </c>
      <c r="J43" s="235" t="n">
        <v>1.4</v>
      </c>
      <c r="K43" s="236" t="n">
        <v>14336</v>
      </c>
      <c r="L43" s="180" t="n">
        <v>71</v>
      </c>
      <c r="M43" s="180" t="n">
        <v>154</v>
      </c>
      <c r="N43" s="180" t="n">
        <v>14253</v>
      </c>
      <c r="O43" s="180" t="n">
        <v>227</v>
      </c>
      <c r="P43" s="212" t="n">
        <v>1.6</v>
      </c>
    </row>
    <row r="44" customFormat="false" ht="18" hidden="false" customHeight="true" outlineLevel="0" collapsed="false">
      <c r="A44" s="199" t="s">
        <v>173</v>
      </c>
      <c r="B44" s="200"/>
      <c r="C44" s="201" t="s">
        <v>174</v>
      </c>
      <c r="E44" s="180" t="n">
        <v>46739</v>
      </c>
      <c r="F44" s="180" t="n">
        <v>535</v>
      </c>
      <c r="G44" s="180" t="n">
        <v>873</v>
      </c>
      <c r="H44" s="180" t="n">
        <v>46401</v>
      </c>
      <c r="I44" s="180" t="n">
        <v>1119</v>
      </c>
      <c r="J44" s="235" t="n">
        <v>2.4</v>
      </c>
      <c r="K44" s="236" t="n">
        <v>41653</v>
      </c>
      <c r="L44" s="180" t="n">
        <v>467</v>
      </c>
      <c r="M44" s="180" t="n">
        <v>805</v>
      </c>
      <c r="N44" s="180" t="n">
        <v>41315</v>
      </c>
      <c r="O44" s="180" t="n">
        <v>298</v>
      </c>
      <c r="P44" s="212" t="n">
        <v>0.7</v>
      </c>
    </row>
    <row r="45" customFormat="false" ht="18" hidden="false" customHeight="true" outlineLevel="0" collapsed="false">
      <c r="A45" s="199" t="s">
        <v>175</v>
      </c>
      <c r="B45" s="200"/>
      <c r="C45" s="201" t="s">
        <v>176</v>
      </c>
      <c r="E45" s="180" t="n">
        <v>10259</v>
      </c>
      <c r="F45" s="180" t="n">
        <v>67</v>
      </c>
      <c r="G45" s="180" t="n">
        <v>135</v>
      </c>
      <c r="H45" s="180" t="n">
        <v>10191</v>
      </c>
      <c r="I45" s="180" t="n">
        <v>155</v>
      </c>
      <c r="J45" s="235" t="n">
        <v>1.5</v>
      </c>
      <c r="K45" s="236" t="n">
        <v>6840</v>
      </c>
      <c r="L45" s="180" t="n">
        <v>67</v>
      </c>
      <c r="M45" s="180" t="n">
        <v>59</v>
      </c>
      <c r="N45" s="180" t="n">
        <v>6848</v>
      </c>
      <c r="O45" s="180" t="n">
        <v>96</v>
      </c>
      <c r="P45" s="212" t="n">
        <v>1.4</v>
      </c>
    </row>
    <row r="46" customFormat="false" ht="18" hidden="false" customHeight="true" outlineLevel="0" collapsed="false">
      <c r="A46" s="199" t="s">
        <v>177</v>
      </c>
      <c r="B46" s="200"/>
      <c r="C46" s="201" t="s">
        <v>178</v>
      </c>
      <c r="E46" s="141" t="n">
        <v>6603</v>
      </c>
      <c r="F46" s="141" t="n">
        <v>53</v>
      </c>
      <c r="G46" s="141" t="n">
        <v>24</v>
      </c>
      <c r="H46" s="141" t="n">
        <v>6632</v>
      </c>
      <c r="I46" s="242" t="n">
        <v>698</v>
      </c>
      <c r="J46" s="231" t="n">
        <v>10.5</v>
      </c>
      <c r="K46" s="232" t="n">
        <v>3912</v>
      </c>
      <c r="L46" s="141" t="n">
        <v>0</v>
      </c>
      <c r="M46" s="141" t="n">
        <v>24</v>
      </c>
      <c r="N46" s="141" t="n">
        <v>3888</v>
      </c>
      <c r="O46" s="141" t="n">
        <v>258</v>
      </c>
      <c r="P46" s="151" t="n">
        <v>6.6</v>
      </c>
    </row>
    <row r="47" customFormat="false" ht="18" hidden="false" customHeight="true" outlineLevel="0" collapsed="false">
      <c r="A47" s="121" t="s">
        <v>179</v>
      </c>
      <c r="B47" s="197"/>
      <c r="C47" s="198" t="s">
        <v>180</v>
      </c>
      <c r="E47" s="183" t="n">
        <v>60385</v>
      </c>
      <c r="F47" s="183" t="n">
        <v>1776</v>
      </c>
      <c r="G47" s="183" t="n">
        <v>517</v>
      </c>
      <c r="H47" s="183" t="n">
        <v>61644</v>
      </c>
      <c r="I47" s="243" t="n">
        <v>6580</v>
      </c>
      <c r="J47" s="237" t="n">
        <v>10.7</v>
      </c>
      <c r="K47" s="238" t="n">
        <v>18155</v>
      </c>
      <c r="L47" s="183" t="n">
        <v>346</v>
      </c>
      <c r="M47" s="183" t="n">
        <v>104</v>
      </c>
      <c r="N47" s="183" t="n">
        <v>18397</v>
      </c>
      <c r="O47" s="183" t="n">
        <v>2454</v>
      </c>
      <c r="P47" s="214" t="n">
        <v>13.3</v>
      </c>
    </row>
    <row r="48" customFormat="false" ht="18" hidden="false" customHeight="true" outlineLevel="0" collapsed="false">
      <c r="A48" s="199" t="s">
        <v>181</v>
      </c>
      <c r="B48" s="200"/>
      <c r="C48" s="201" t="s">
        <v>182</v>
      </c>
      <c r="E48" s="185" t="n">
        <v>112627</v>
      </c>
      <c r="F48" s="185" t="n">
        <v>4188</v>
      </c>
      <c r="G48" s="185" t="n">
        <v>7628</v>
      </c>
      <c r="H48" s="185" t="n">
        <v>109187</v>
      </c>
      <c r="I48" s="244" t="n">
        <v>42147</v>
      </c>
      <c r="J48" s="239" t="n">
        <v>38.6</v>
      </c>
      <c r="K48" s="240" t="n">
        <v>34570</v>
      </c>
      <c r="L48" s="185" t="n">
        <v>1972</v>
      </c>
      <c r="M48" s="185" t="n">
        <v>1683</v>
      </c>
      <c r="N48" s="185" t="n">
        <v>34859</v>
      </c>
      <c r="O48" s="185" t="n">
        <v>13576</v>
      </c>
      <c r="P48" s="213" t="n">
        <v>38.9</v>
      </c>
    </row>
    <row r="49" customFormat="false" ht="18" hidden="false" customHeight="true" outlineLevel="0" collapsed="false">
      <c r="A49" s="121" t="s">
        <v>183</v>
      </c>
      <c r="B49" s="197"/>
      <c r="C49" s="198" t="s">
        <v>184</v>
      </c>
      <c r="E49" s="183" t="n">
        <v>5655</v>
      </c>
      <c r="F49" s="183" t="n">
        <v>0</v>
      </c>
      <c r="G49" s="183" t="n">
        <v>0</v>
      </c>
      <c r="H49" s="183" t="n">
        <v>5655</v>
      </c>
      <c r="I49" s="243" t="n">
        <v>0</v>
      </c>
      <c r="J49" s="237" t="n">
        <v>0</v>
      </c>
      <c r="K49" s="236" t="s">
        <v>49</v>
      </c>
      <c r="L49" s="180" t="s">
        <v>49</v>
      </c>
      <c r="M49" s="180" t="s">
        <v>49</v>
      </c>
      <c r="N49" s="180" t="s">
        <v>49</v>
      </c>
      <c r="O49" s="180" t="s">
        <v>49</v>
      </c>
      <c r="P49" s="212" t="s">
        <v>49</v>
      </c>
    </row>
    <row r="50" customFormat="false" ht="18" hidden="false" customHeight="true" outlineLevel="0" collapsed="false">
      <c r="A50" s="199" t="s">
        <v>185</v>
      </c>
      <c r="B50" s="200"/>
      <c r="C50" s="201" t="s">
        <v>186</v>
      </c>
      <c r="E50" s="180" t="n">
        <v>10371</v>
      </c>
      <c r="F50" s="180" t="n">
        <v>216</v>
      </c>
      <c r="G50" s="180" t="n">
        <v>202</v>
      </c>
      <c r="H50" s="180" t="n">
        <v>10385</v>
      </c>
      <c r="I50" s="245" t="n">
        <v>208</v>
      </c>
      <c r="J50" s="235" t="n">
        <v>2</v>
      </c>
      <c r="K50" s="236" t="n">
        <v>9720</v>
      </c>
      <c r="L50" s="180" t="n">
        <v>206</v>
      </c>
      <c r="M50" s="180" t="n">
        <v>202</v>
      </c>
      <c r="N50" s="180" t="n">
        <v>9724</v>
      </c>
      <c r="O50" s="180" t="n">
        <v>198</v>
      </c>
      <c r="P50" s="212" t="n">
        <v>2</v>
      </c>
    </row>
    <row r="51" customFormat="false" ht="18" hidden="false" customHeight="true" outlineLevel="0" collapsed="false">
      <c r="A51" s="199" t="s">
        <v>187</v>
      </c>
      <c r="B51" s="200"/>
      <c r="C51" s="201" t="s">
        <v>188</v>
      </c>
      <c r="E51" s="180" t="n">
        <v>11547</v>
      </c>
      <c r="F51" s="180" t="n">
        <v>251</v>
      </c>
      <c r="G51" s="180" t="n">
        <v>343</v>
      </c>
      <c r="H51" s="180" t="n">
        <v>11455</v>
      </c>
      <c r="I51" s="245" t="n">
        <v>4258</v>
      </c>
      <c r="J51" s="235" t="n">
        <v>37.2</v>
      </c>
      <c r="K51" s="236" t="n">
        <v>5255</v>
      </c>
      <c r="L51" s="180" t="n">
        <v>46</v>
      </c>
      <c r="M51" s="180" t="n">
        <v>108</v>
      </c>
      <c r="N51" s="180" t="n">
        <v>5193</v>
      </c>
      <c r="O51" s="180" t="n">
        <v>1216</v>
      </c>
      <c r="P51" s="212" t="n">
        <v>23.4</v>
      </c>
    </row>
    <row r="52" customFormat="false" ht="18" hidden="false" customHeight="true" outlineLevel="0" collapsed="false">
      <c r="A52" s="215" t="s">
        <v>189</v>
      </c>
      <c r="B52" s="241"/>
      <c r="C52" s="204" t="s">
        <v>190</v>
      </c>
      <c r="D52" s="125"/>
      <c r="E52" s="141" t="n">
        <v>8540</v>
      </c>
      <c r="F52" s="141" t="n">
        <v>17</v>
      </c>
      <c r="G52" s="141" t="n">
        <v>224</v>
      </c>
      <c r="H52" s="141" t="n">
        <v>8333</v>
      </c>
      <c r="I52" s="242" t="n">
        <v>47</v>
      </c>
      <c r="J52" s="231" t="n">
        <v>0.6</v>
      </c>
      <c r="K52" s="240" t="s">
        <v>49</v>
      </c>
      <c r="L52" s="185" t="s">
        <v>49</v>
      </c>
      <c r="M52" s="185" t="s">
        <v>49</v>
      </c>
      <c r="N52" s="185" t="s">
        <v>49</v>
      </c>
      <c r="O52" s="185" t="s">
        <v>49</v>
      </c>
      <c r="P52" s="213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2</v>
      </c>
      <c r="B2" s="155"/>
      <c r="C2" s="155" t="s">
        <v>72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1</v>
      </c>
      <c r="D5" s="128"/>
      <c r="K5" s="190" t="s">
        <v>192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199</v>
      </c>
      <c r="F6" s="217" t="s">
        <v>200</v>
      </c>
      <c r="G6" s="218" t="s">
        <v>200</v>
      </c>
      <c r="H6" s="216" t="s">
        <v>201</v>
      </c>
      <c r="I6" s="219"/>
      <c r="J6" s="220"/>
      <c r="K6" s="221" t="s">
        <v>199</v>
      </c>
      <c r="L6" s="217" t="s">
        <v>200</v>
      </c>
      <c r="M6" s="218" t="s">
        <v>200</v>
      </c>
      <c r="N6" s="216" t="s">
        <v>201</v>
      </c>
      <c r="O6" s="219"/>
      <c r="P6" s="222"/>
    </row>
    <row r="7" customFormat="false" ht="32.25" hidden="false" customHeight="true" outlineLevel="0" collapsed="false">
      <c r="A7" s="223" t="s">
        <v>112</v>
      </c>
      <c r="B7" s="223"/>
      <c r="C7" s="223"/>
      <c r="D7" s="224"/>
      <c r="E7" s="223" t="s">
        <v>202</v>
      </c>
      <c r="F7" s="225" t="s">
        <v>203</v>
      </c>
      <c r="G7" s="226" t="s">
        <v>204</v>
      </c>
      <c r="H7" s="226" t="s">
        <v>202</v>
      </c>
      <c r="I7" s="227" t="s">
        <v>205</v>
      </c>
      <c r="J7" s="227" t="s">
        <v>206</v>
      </c>
      <c r="K7" s="228" t="s">
        <v>202</v>
      </c>
      <c r="L7" s="225" t="s">
        <v>203</v>
      </c>
      <c r="M7" s="226" t="s">
        <v>204</v>
      </c>
      <c r="N7" s="226" t="s">
        <v>202</v>
      </c>
      <c r="O7" s="227" t="s">
        <v>205</v>
      </c>
      <c r="P7" s="229" t="s">
        <v>206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3</v>
      </c>
      <c r="B9" s="2"/>
      <c r="C9" s="210" t="s">
        <v>27</v>
      </c>
      <c r="E9" s="141" t="n">
        <v>836209</v>
      </c>
      <c r="F9" s="141" t="n">
        <v>19038</v>
      </c>
      <c r="G9" s="141" t="n">
        <v>23258</v>
      </c>
      <c r="H9" s="141" t="n">
        <v>831989</v>
      </c>
      <c r="I9" s="242" t="n">
        <v>498985</v>
      </c>
      <c r="J9" s="231" t="n">
        <v>60</v>
      </c>
      <c r="K9" s="232" t="n">
        <v>458749</v>
      </c>
      <c r="L9" s="141" t="n">
        <v>8744</v>
      </c>
      <c r="M9" s="141" t="n">
        <v>9979</v>
      </c>
      <c r="N9" s="141" t="n">
        <v>457514</v>
      </c>
      <c r="O9" s="141" t="n">
        <v>272949</v>
      </c>
      <c r="P9" s="151" t="n">
        <v>59.7</v>
      </c>
    </row>
    <row r="10" customFormat="false" ht="18" hidden="false" customHeight="true" outlineLevel="0" collapsed="false">
      <c r="A10" s="121" t="s">
        <v>114</v>
      </c>
      <c r="B10" s="197"/>
      <c r="C10" s="198" t="s">
        <v>28</v>
      </c>
      <c r="E10" s="175" t="n">
        <v>17</v>
      </c>
      <c r="F10" s="175" t="n">
        <v>0</v>
      </c>
      <c r="G10" s="175" t="n">
        <v>0</v>
      </c>
      <c r="H10" s="175" t="n">
        <v>17</v>
      </c>
      <c r="I10" s="243" t="n">
        <v>0</v>
      </c>
      <c r="J10" s="233" t="n">
        <v>0</v>
      </c>
      <c r="K10" s="234" t="n">
        <v>17</v>
      </c>
      <c r="L10" s="175" t="n">
        <v>0</v>
      </c>
      <c r="M10" s="175" t="n">
        <v>0</v>
      </c>
      <c r="N10" s="175" t="n">
        <v>17</v>
      </c>
      <c r="O10" s="183" t="n">
        <v>0</v>
      </c>
      <c r="P10" s="211" t="n">
        <v>0</v>
      </c>
    </row>
    <row r="11" customFormat="false" ht="18" hidden="false" customHeight="true" outlineLevel="0" collapsed="false">
      <c r="A11" s="199" t="s">
        <v>115</v>
      </c>
      <c r="B11" s="200"/>
      <c r="C11" s="201" t="s">
        <v>29</v>
      </c>
      <c r="E11" s="180" t="n">
        <v>17752</v>
      </c>
      <c r="F11" s="180" t="n">
        <v>0</v>
      </c>
      <c r="G11" s="180" t="n">
        <v>190</v>
      </c>
      <c r="H11" s="180" t="n">
        <v>17562</v>
      </c>
      <c r="I11" s="180" t="n">
        <v>2726</v>
      </c>
      <c r="J11" s="235" t="n">
        <v>15.5</v>
      </c>
      <c r="K11" s="236" t="s">
        <v>49</v>
      </c>
      <c r="L11" s="180" t="s">
        <v>49</v>
      </c>
      <c r="M11" s="180" t="s">
        <v>49</v>
      </c>
      <c r="N11" s="180" t="s">
        <v>49</v>
      </c>
      <c r="O11" s="180" t="s">
        <v>49</v>
      </c>
      <c r="P11" s="212" t="s">
        <v>49</v>
      </c>
    </row>
    <row r="12" customFormat="false" ht="18" hidden="false" customHeight="true" outlineLevel="0" collapsed="false">
      <c r="A12" s="199" t="s">
        <v>116</v>
      </c>
      <c r="B12" s="200"/>
      <c r="C12" s="201" t="s">
        <v>30</v>
      </c>
      <c r="E12" s="180" t="n">
        <v>151286</v>
      </c>
      <c r="F12" s="180" t="n">
        <v>2920</v>
      </c>
      <c r="G12" s="180" t="n">
        <v>2778</v>
      </c>
      <c r="H12" s="180" t="n">
        <v>151428</v>
      </c>
      <c r="I12" s="180" t="n">
        <v>74088</v>
      </c>
      <c r="J12" s="235" t="n">
        <v>48.9</v>
      </c>
      <c r="K12" s="236" t="n">
        <v>92018</v>
      </c>
      <c r="L12" s="180" t="n">
        <v>1659</v>
      </c>
      <c r="M12" s="180" t="n">
        <v>1542</v>
      </c>
      <c r="N12" s="180" t="n">
        <v>92135</v>
      </c>
      <c r="O12" s="180" t="n">
        <v>38609</v>
      </c>
      <c r="P12" s="212" t="n">
        <v>41.9</v>
      </c>
    </row>
    <row r="13" customFormat="false" ht="18" hidden="false" customHeight="true" outlineLevel="0" collapsed="false">
      <c r="A13" s="199" t="s">
        <v>117</v>
      </c>
      <c r="B13" s="200"/>
      <c r="C13" s="201" t="s">
        <v>118</v>
      </c>
      <c r="E13" s="180" t="n">
        <v>811</v>
      </c>
      <c r="F13" s="180" t="n">
        <v>19</v>
      </c>
      <c r="G13" s="180" t="n">
        <v>16</v>
      </c>
      <c r="H13" s="180" t="n">
        <v>814</v>
      </c>
      <c r="I13" s="180" t="n">
        <v>214</v>
      </c>
      <c r="J13" s="235" t="n">
        <v>26.3</v>
      </c>
      <c r="K13" s="236" t="n">
        <v>521</v>
      </c>
      <c r="L13" s="180" t="n">
        <v>19</v>
      </c>
      <c r="M13" s="180" t="n">
        <v>16</v>
      </c>
      <c r="N13" s="180" t="n">
        <v>524</v>
      </c>
      <c r="O13" s="180" t="n">
        <v>214</v>
      </c>
      <c r="P13" s="212" t="n">
        <v>40.8</v>
      </c>
    </row>
    <row r="14" customFormat="false" ht="18" hidden="false" customHeight="true" outlineLevel="0" collapsed="false">
      <c r="A14" s="199" t="s">
        <v>119</v>
      </c>
      <c r="B14" s="200"/>
      <c r="C14" s="201" t="s">
        <v>32</v>
      </c>
      <c r="E14" s="180" t="n">
        <v>8173</v>
      </c>
      <c r="F14" s="180" t="n">
        <v>127</v>
      </c>
      <c r="G14" s="180" t="n">
        <v>90</v>
      </c>
      <c r="H14" s="180" t="n">
        <v>8210</v>
      </c>
      <c r="I14" s="180" t="n">
        <v>4493</v>
      </c>
      <c r="J14" s="235" t="n">
        <v>54.7</v>
      </c>
      <c r="K14" s="236" t="n">
        <v>6960</v>
      </c>
      <c r="L14" s="180" t="n">
        <v>127</v>
      </c>
      <c r="M14" s="180" t="n">
        <v>90</v>
      </c>
      <c r="N14" s="180" t="n">
        <v>6997</v>
      </c>
      <c r="O14" s="180" t="n">
        <v>4384</v>
      </c>
      <c r="P14" s="212" t="n">
        <v>62.7</v>
      </c>
    </row>
    <row r="15" customFormat="false" ht="18" hidden="false" customHeight="true" outlineLevel="0" collapsed="false">
      <c r="A15" s="199" t="s">
        <v>120</v>
      </c>
      <c r="B15" s="200"/>
      <c r="C15" s="201" t="s">
        <v>33</v>
      </c>
      <c r="E15" s="180" t="n">
        <v>45809</v>
      </c>
      <c r="F15" s="180" t="n">
        <v>1129</v>
      </c>
      <c r="G15" s="180" t="n">
        <v>1004</v>
      </c>
      <c r="H15" s="180" t="n">
        <v>45934</v>
      </c>
      <c r="I15" s="180" t="n">
        <v>33795</v>
      </c>
      <c r="J15" s="235" t="n">
        <v>73.6</v>
      </c>
      <c r="K15" s="236" t="n">
        <v>30119</v>
      </c>
      <c r="L15" s="180" t="n">
        <v>393</v>
      </c>
      <c r="M15" s="180" t="n">
        <v>695</v>
      </c>
      <c r="N15" s="180" t="n">
        <v>29817</v>
      </c>
      <c r="O15" s="180" t="n">
        <v>21478</v>
      </c>
      <c r="P15" s="212" t="n">
        <v>72</v>
      </c>
    </row>
    <row r="16" customFormat="false" ht="18" hidden="false" customHeight="true" outlineLevel="0" collapsed="false">
      <c r="A16" s="199" t="s">
        <v>121</v>
      </c>
      <c r="B16" s="200"/>
      <c r="C16" s="201" t="s">
        <v>34</v>
      </c>
      <c r="E16" s="180" t="n">
        <v>210032</v>
      </c>
      <c r="F16" s="180" t="n">
        <v>5880</v>
      </c>
      <c r="G16" s="180" t="n">
        <v>7286</v>
      </c>
      <c r="H16" s="180" t="n">
        <v>208626</v>
      </c>
      <c r="I16" s="180" t="n">
        <v>155394</v>
      </c>
      <c r="J16" s="235" t="n">
        <v>74.5</v>
      </c>
      <c r="K16" s="236" t="n">
        <v>107165</v>
      </c>
      <c r="L16" s="180" t="n">
        <v>2172</v>
      </c>
      <c r="M16" s="180" t="n">
        <v>2454</v>
      </c>
      <c r="N16" s="180" t="n">
        <v>106883</v>
      </c>
      <c r="O16" s="180" t="n">
        <v>88654</v>
      </c>
      <c r="P16" s="212" t="n">
        <v>82.9</v>
      </c>
    </row>
    <row r="17" customFormat="false" ht="18" hidden="false" customHeight="true" outlineLevel="0" collapsed="false">
      <c r="A17" s="199" t="s">
        <v>122</v>
      </c>
      <c r="B17" s="200"/>
      <c r="C17" s="201" t="s">
        <v>35</v>
      </c>
      <c r="E17" s="180" t="n">
        <v>28186</v>
      </c>
      <c r="F17" s="180" t="n">
        <v>287</v>
      </c>
      <c r="G17" s="180" t="n">
        <v>1048</v>
      </c>
      <c r="H17" s="180" t="n">
        <v>27425</v>
      </c>
      <c r="I17" s="180" t="n">
        <v>11586</v>
      </c>
      <c r="J17" s="235" t="n">
        <v>42.2</v>
      </c>
      <c r="K17" s="236" t="n">
        <v>18366</v>
      </c>
      <c r="L17" s="180" t="n">
        <v>137</v>
      </c>
      <c r="M17" s="180" t="n">
        <v>423</v>
      </c>
      <c r="N17" s="180" t="n">
        <v>18080</v>
      </c>
      <c r="O17" s="180" t="n">
        <v>8977</v>
      </c>
      <c r="P17" s="212" t="n">
        <v>49.7</v>
      </c>
    </row>
    <row r="18" customFormat="false" ht="18" hidden="false" customHeight="true" outlineLevel="0" collapsed="false">
      <c r="A18" s="199" t="s">
        <v>123</v>
      </c>
      <c r="B18" s="200"/>
      <c r="C18" s="201" t="s">
        <v>36</v>
      </c>
      <c r="E18" s="180" t="n">
        <v>3725</v>
      </c>
      <c r="F18" s="180" t="n">
        <v>27</v>
      </c>
      <c r="G18" s="180" t="n">
        <v>282</v>
      </c>
      <c r="H18" s="180" t="n">
        <v>3470</v>
      </c>
      <c r="I18" s="180" t="n">
        <v>1035</v>
      </c>
      <c r="J18" s="235" t="n">
        <v>29.8</v>
      </c>
      <c r="K18" s="236" t="n">
        <v>1536</v>
      </c>
      <c r="L18" s="180" t="n">
        <v>27</v>
      </c>
      <c r="M18" s="180" t="n">
        <v>12</v>
      </c>
      <c r="N18" s="180" t="n">
        <v>1551</v>
      </c>
      <c r="O18" s="180" t="n">
        <v>1035</v>
      </c>
      <c r="P18" s="212" t="n">
        <v>66.7</v>
      </c>
    </row>
    <row r="19" customFormat="false" ht="18" hidden="false" customHeight="true" outlineLevel="0" collapsed="false">
      <c r="A19" s="199" t="s">
        <v>124</v>
      </c>
      <c r="B19" s="200"/>
      <c r="C19" s="201" t="s">
        <v>125</v>
      </c>
      <c r="E19" s="180" t="n">
        <v>94893</v>
      </c>
      <c r="F19" s="180" t="n">
        <v>3376</v>
      </c>
      <c r="G19" s="180" t="n">
        <v>6428</v>
      </c>
      <c r="H19" s="180" t="n">
        <v>91841</v>
      </c>
      <c r="I19" s="180" t="n">
        <v>85211</v>
      </c>
      <c r="J19" s="235" t="n">
        <v>92.8</v>
      </c>
      <c r="K19" s="236" t="n">
        <v>40755</v>
      </c>
      <c r="L19" s="180" t="n">
        <v>537</v>
      </c>
      <c r="M19" s="180" t="n">
        <v>3045</v>
      </c>
      <c r="N19" s="180" t="n">
        <v>38247</v>
      </c>
      <c r="O19" s="180" t="n">
        <v>36426</v>
      </c>
      <c r="P19" s="212" t="n">
        <v>95.2</v>
      </c>
    </row>
    <row r="20" customFormat="false" ht="18" hidden="false" customHeight="true" outlineLevel="0" collapsed="false">
      <c r="A20" s="199" t="s">
        <v>126</v>
      </c>
      <c r="B20" s="200"/>
      <c r="C20" s="201" t="s">
        <v>127</v>
      </c>
      <c r="E20" s="180" t="n">
        <v>129128</v>
      </c>
      <c r="F20" s="180" t="n">
        <v>2975</v>
      </c>
      <c r="G20" s="180" t="n">
        <v>1343</v>
      </c>
      <c r="H20" s="180" t="n">
        <v>130760</v>
      </c>
      <c r="I20" s="180" t="n">
        <v>58831</v>
      </c>
      <c r="J20" s="235" t="n">
        <v>45</v>
      </c>
      <c r="K20" s="236" t="n">
        <v>85208</v>
      </c>
      <c r="L20" s="180" t="n">
        <v>2464</v>
      </c>
      <c r="M20" s="180" t="n">
        <v>821</v>
      </c>
      <c r="N20" s="180" t="n">
        <v>86851</v>
      </c>
      <c r="O20" s="180" t="n">
        <v>37670</v>
      </c>
      <c r="P20" s="212" t="n">
        <v>43.4</v>
      </c>
    </row>
    <row r="21" customFormat="false" ht="18" hidden="false" customHeight="true" outlineLevel="0" collapsed="false">
      <c r="A21" s="199" t="s">
        <v>128</v>
      </c>
      <c r="B21" s="200"/>
      <c r="C21" s="201" t="s">
        <v>129</v>
      </c>
      <c r="E21" s="180" t="n">
        <v>51814</v>
      </c>
      <c r="F21" s="180" t="n">
        <v>549</v>
      </c>
      <c r="G21" s="180" t="n">
        <v>771</v>
      </c>
      <c r="H21" s="180" t="n">
        <v>51592</v>
      </c>
      <c r="I21" s="180" t="n">
        <v>15086</v>
      </c>
      <c r="J21" s="235" t="n">
        <v>29.2</v>
      </c>
      <c r="K21" s="236" t="n">
        <v>24457</v>
      </c>
      <c r="L21" s="180" t="n">
        <v>140</v>
      </c>
      <c r="M21" s="180" t="n">
        <v>50</v>
      </c>
      <c r="N21" s="180" t="n">
        <v>24547</v>
      </c>
      <c r="O21" s="180" t="n">
        <v>9282</v>
      </c>
      <c r="P21" s="212" t="n">
        <v>37.8</v>
      </c>
    </row>
    <row r="22" customFormat="false" ht="18" hidden="false" customHeight="true" outlineLevel="0" collapsed="false">
      <c r="A22" s="199" t="s">
        <v>130</v>
      </c>
      <c r="B22" s="200"/>
      <c r="C22" s="201" t="s">
        <v>40</v>
      </c>
      <c r="E22" s="180" t="n">
        <v>8190</v>
      </c>
      <c r="F22" s="180" t="n">
        <v>480</v>
      </c>
      <c r="G22" s="180" t="n">
        <v>93</v>
      </c>
      <c r="H22" s="180" t="n">
        <v>8577</v>
      </c>
      <c r="I22" s="180" t="n">
        <v>4427</v>
      </c>
      <c r="J22" s="235" t="n">
        <v>51.6</v>
      </c>
      <c r="K22" s="236" t="s">
        <v>49</v>
      </c>
      <c r="L22" s="180" t="s">
        <v>49</v>
      </c>
      <c r="M22" s="180" t="s">
        <v>49</v>
      </c>
      <c r="N22" s="180" t="s">
        <v>49</v>
      </c>
      <c r="O22" s="180" t="s">
        <v>49</v>
      </c>
      <c r="P22" s="212" t="s">
        <v>49</v>
      </c>
    </row>
    <row r="23" customFormat="false" ht="18" hidden="false" customHeight="true" outlineLevel="0" collapsed="false">
      <c r="A23" s="199" t="s">
        <v>131</v>
      </c>
      <c r="B23" s="200"/>
      <c r="C23" s="201" t="s">
        <v>132</v>
      </c>
      <c r="E23" s="141" t="n">
        <v>86393</v>
      </c>
      <c r="F23" s="141" t="n">
        <v>1269</v>
      </c>
      <c r="G23" s="141" t="n">
        <v>1929</v>
      </c>
      <c r="H23" s="141" t="n">
        <v>85733</v>
      </c>
      <c r="I23" s="242" t="n">
        <v>52099</v>
      </c>
      <c r="J23" s="231" t="n">
        <v>60.8</v>
      </c>
      <c r="K23" s="232" t="n">
        <v>42942</v>
      </c>
      <c r="L23" s="141" t="n">
        <v>776</v>
      </c>
      <c r="M23" s="141" t="n">
        <v>822</v>
      </c>
      <c r="N23" s="141" t="n">
        <v>42896</v>
      </c>
      <c r="O23" s="141" t="n">
        <v>23163</v>
      </c>
      <c r="P23" s="151" t="n">
        <v>54</v>
      </c>
    </row>
    <row r="24" customFormat="false" ht="18" hidden="false" customHeight="true" outlineLevel="0" collapsed="false">
      <c r="A24" s="121" t="s">
        <v>133</v>
      </c>
      <c r="B24" s="197"/>
      <c r="C24" s="198" t="s">
        <v>134</v>
      </c>
      <c r="E24" s="183" t="n">
        <v>37858</v>
      </c>
      <c r="F24" s="183" t="n">
        <v>678</v>
      </c>
      <c r="G24" s="183" t="n">
        <v>762</v>
      </c>
      <c r="H24" s="183" t="n">
        <v>37774</v>
      </c>
      <c r="I24" s="243" t="n">
        <v>25221</v>
      </c>
      <c r="J24" s="237" t="n">
        <v>66.8</v>
      </c>
      <c r="K24" s="238" t="n">
        <v>27909</v>
      </c>
      <c r="L24" s="183" t="n">
        <v>678</v>
      </c>
      <c r="M24" s="183" t="n">
        <v>762</v>
      </c>
      <c r="N24" s="183" t="n">
        <v>27825</v>
      </c>
      <c r="O24" s="183" t="n">
        <v>18774</v>
      </c>
      <c r="P24" s="214" t="n">
        <v>67.5</v>
      </c>
    </row>
    <row r="25" customFormat="false" ht="18" hidden="false" customHeight="true" outlineLevel="0" collapsed="false">
      <c r="A25" s="199" t="s">
        <v>135</v>
      </c>
      <c r="B25" s="200"/>
      <c r="C25" s="201" t="s">
        <v>136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7</v>
      </c>
      <c r="B26" s="200"/>
      <c r="C26" s="201" t="s">
        <v>138</v>
      </c>
      <c r="E26" s="180" t="n">
        <v>5347</v>
      </c>
      <c r="F26" s="180" t="n">
        <v>24</v>
      </c>
      <c r="G26" s="180" t="n">
        <v>0</v>
      </c>
      <c r="H26" s="180" t="n">
        <v>5371</v>
      </c>
      <c r="I26" s="180" t="n">
        <v>2415</v>
      </c>
      <c r="J26" s="235" t="n">
        <v>45</v>
      </c>
      <c r="K26" s="236" t="n">
        <v>1247</v>
      </c>
      <c r="L26" s="180" t="n">
        <v>24</v>
      </c>
      <c r="M26" s="180" t="n">
        <v>0</v>
      </c>
      <c r="N26" s="180" t="n">
        <v>1271</v>
      </c>
      <c r="O26" s="180" t="n">
        <v>724</v>
      </c>
      <c r="P26" s="212" t="n">
        <v>57</v>
      </c>
    </row>
    <row r="27" customFormat="false" ht="18" hidden="false" customHeight="true" outlineLevel="0" collapsed="false">
      <c r="A27" s="199" t="s">
        <v>139</v>
      </c>
      <c r="B27" s="200"/>
      <c r="C27" s="201" t="s">
        <v>140</v>
      </c>
      <c r="E27" s="180" t="n">
        <v>500</v>
      </c>
      <c r="F27" s="180" t="n">
        <v>0</v>
      </c>
      <c r="G27" s="180" t="n">
        <v>0</v>
      </c>
      <c r="H27" s="180" t="n">
        <v>500</v>
      </c>
      <c r="I27" s="180" t="n">
        <v>146</v>
      </c>
      <c r="J27" s="235" t="n">
        <v>29.2</v>
      </c>
      <c r="K27" s="236" t="n">
        <v>168</v>
      </c>
      <c r="L27" s="180" t="n">
        <v>0</v>
      </c>
      <c r="M27" s="180" t="n">
        <v>0</v>
      </c>
      <c r="N27" s="180" t="n">
        <v>168</v>
      </c>
      <c r="O27" s="180" t="n">
        <v>13</v>
      </c>
      <c r="P27" s="212" t="n">
        <v>7.7</v>
      </c>
    </row>
    <row r="28" customFormat="false" ht="18" hidden="false" customHeight="true" outlineLevel="0" collapsed="false">
      <c r="A28" s="199" t="s">
        <v>141</v>
      </c>
      <c r="B28" s="200"/>
      <c r="C28" s="201" t="s">
        <v>142</v>
      </c>
      <c r="E28" s="180" t="n">
        <v>1178</v>
      </c>
      <c r="F28" s="180" t="n">
        <v>74</v>
      </c>
      <c r="G28" s="180" t="n">
        <v>50</v>
      </c>
      <c r="H28" s="180" t="n">
        <v>1202</v>
      </c>
      <c r="I28" s="180" t="n">
        <v>603</v>
      </c>
      <c r="J28" s="235" t="n">
        <v>50.2</v>
      </c>
      <c r="K28" s="236" t="n">
        <v>897</v>
      </c>
      <c r="L28" s="180" t="n">
        <v>74</v>
      </c>
      <c r="M28" s="180" t="n">
        <v>50</v>
      </c>
      <c r="N28" s="180" t="n">
        <v>921</v>
      </c>
      <c r="O28" s="180" t="n">
        <v>533</v>
      </c>
      <c r="P28" s="212" t="n">
        <v>57.9</v>
      </c>
    </row>
    <row r="29" customFormat="false" ht="18" hidden="false" customHeight="true" outlineLevel="0" collapsed="false">
      <c r="A29" s="199" t="s">
        <v>143</v>
      </c>
      <c r="B29" s="200"/>
      <c r="C29" s="201" t="s">
        <v>144</v>
      </c>
      <c r="E29" s="180" t="n">
        <v>10150</v>
      </c>
      <c r="F29" s="180" t="n">
        <v>408</v>
      </c>
      <c r="G29" s="180" t="n">
        <v>418</v>
      </c>
      <c r="H29" s="180" t="n">
        <v>10140</v>
      </c>
      <c r="I29" s="180" t="n">
        <v>6977</v>
      </c>
      <c r="J29" s="235" t="n">
        <v>68.8</v>
      </c>
      <c r="K29" s="236" t="n">
        <v>2457</v>
      </c>
      <c r="L29" s="180" t="n">
        <v>0</v>
      </c>
      <c r="M29" s="180" t="n">
        <v>10</v>
      </c>
      <c r="N29" s="180" t="n">
        <v>2447</v>
      </c>
      <c r="O29" s="180" t="n">
        <v>1075</v>
      </c>
      <c r="P29" s="212" t="n">
        <v>43.9</v>
      </c>
    </row>
    <row r="30" customFormat="false" ht="18" hidden="false" customHeight="true" outlineLevel="0" collapsed="false">
      <c r="A30" s="199" t="s">
        <v>145</v>
      </c>
      <c r="B30" s="200"/>
      <c r="C30" s="201" t="s">
        <v>146</v>
      </c>
      <c r="E30" s="180" t="n">
        <v>12843</v>
      </c>
      <c r="F30" s="180" t="n">
        <v>481</v>
      </c>
      <c r="G30" s="180" t="n">
        <v>191</v>
      </c>
      <c r="H30" s="180" t="n">
        <v>13133</v>
      </c>
      <c r="I30" s="180" t="n">
        <v>5219</v>
      </c>
      <c r="J30" s="235" t="n">
        <v>39.7</v>
      </c>
      <c r="K30" s="236" t="n">
        <v>6728</v>
      </c>
      <c r="L30" s="180" t="n">
        <v>10</v>
      </c>
      <c r="M30" s="180" t="n">
        <v>19</v>
      </c>
      <c r="N30" s="180" t="n">
        <v>6719</v>
      </c>
      <c r="O30" s="180" t="n">
        <v>900</v>
      </c>
      <c r="P30" s="212" t="n">
        <v>13.4</v>
      </c>
    </row>
    <row r="31" customFormat="false" ht="18" hidden="false" customHeight="true" outlineLevel="0" collapsed="false">
      <c r="A31" s="199" t="s">
        <v>147</v>
      </c>
      <c r="B31" s="200"/>
      <c r="C31" s="201" t="s">
        <v>148</v>
      </c>
      <c r="E31" s="180" t="n">
        <v>6258</v>
      </c>
      <c r="F31" s="180" t="n">
        <v>93</v>
      </c>
      <c r="G31" s="180" t="n">
        <v>30</v>
      </c>
      <c r="H31" s="180" t="n">
        <v>6321</v>
      </c>
      <c r="I31" s="180" t="n">
        <v>1370</v>
      </c>
      <c r="J31" s="235" t="n">
        <v>21.7</v>
      </c>
      <c r="K31" s="236" t="n">
        <v>5088</v>
      </c>
      <c r="L31" s="180" t="n">
        <v>93</v>
      </c>
      <c r="M31" s="180" t="n">
        <v>30</v>
      </c>
      <c r="N31" s="180" t="n">
        <v>5151</v>
      </c>
      <c r="O31" s="180" t="n">
        <v>1004</v>
      </c>
      <c r="P31" s="212" t="n">
        <v>19.5</v>
      </c>
    </row>
    <row r="32" customFormat="false" ht="18" hidden="false" customHeight="true" outlineLevel="0" collapsed="false">
      <c r="A32" s="199" t="s">
        <v>149</v>
      </c>
      <c r="B32" s="200"/>
      <c r="C32" s="201" t="s">
        <v>150</v>
      </c>
      <c r="E32" s="180" t="s">
        <v>49</v>
      </c>
      <c r="F32" s="180" t="s">
        <v>49</v>
      </c>
      <c r="G32" s="180" t="s">
        <v>49</v>
      </c>
      <c r="H32" s="180" t="s">
        <v>49</v>
      </c>
      <c r="I32" s="180" t="s">
        <v>49</v>
      </c>
      <c r="J32" s="235" t="s">
        <v>49</v>
      </c>
      <c r="K32" s="236" t="s">
        <v>193</v>
      </c>
      <c r="L32" s="180" t="s">
        <v>193</v>
      </c>
      <c r="M32" s="180" t="s">
        <v>193</v>
      </c>
      <c r="N32" s="180" t="s">
        <v>193</v>
      </c>
      <c r="O32" s="180" t="s">
        <v>193</v>
      </c>
      <c r="P32" s="212" t="s">
        <v>193</v>
      </c>
    </row>
    <row r="33" customFormat="false" ht="18" hidden="false" customHeight="true" outlineLevel="0" collapsed="false">
      <c r="A33" s="199" t="s">
        <v>151</v>
      </c>
      <c r="B33" s="200"/>
      <c r="C33" s="201" t="s">
        <v>152</v>
      </c>
      <c r="E33" s="180" t="n">
        <v>10807</v>
      </c>
      <c r="F33" s="180" t="n">
        <v>120</v>
      </c>
      <c r="G33" s="180" t="n">
        <v>552</v>
      </c>
      <c r="H33" s="180" t="n">
        <v>10375</v>
      </c>
      <c r="I33" s="180" t="n">
        <v>5517</v>
      </c>
      <c r="J33" s="235" t="n">
        <v>53.2</v>
      </c>
      <c r="K33" s="236" t="n">
        <v>3994</v>
      </c>
      <c r="L33" s="180" t="n">
        <v>120</v>
      </c>
      <c r="M33" s="180" t="n">
        <v>93</v>
      </c>
      <c r="N33" s="180" t="n">
        <v>4021</v>
      </c>
      <c r="O33" s="180" t="n">
        <v>1391</v>
      </c>
      <c r="P33" s="212" t="n">
        <v>34.6</v>
      </c>
    </row>
    <row r="34" customFormat="false" ht="18" hidden="false" customHeight="true" outlineLevel="0" collapsed="false">
      <c r="A34" s="199" t="s">
        <v>153</v>
      </c>
      <c r="B34" s="200"/>
      <c r="C34" s="201" t="s">
        <v>154</v>
      </c>
      <c r="E34" s="180" t="n">
        <v>2453</v>
      </c>
      <c r="F34" s="180" t="n">
        <v>32</v>
      </c>
      <c r="G34" s="180" t="n">
        <v>19</v>
      </c>
      <c r="H34" s="180" t="n">
        <v>2466</v>
      </c>
      <c r="I34" s="180" t="n">
        <v>797</v>
      </c>
      <c r="J34" s="235" t="n">
        <v>32.3</v>
      </c>
      <c r="K34" s="236" t="n">
        <v>1501</v>
      </c>
      <c r="L34" s="180" t="n">
        <v>32</v>
      </c>
      <c r="M34" s="180" t="n">
        <v>19</v>
      </c>
      <c r="N34" s="180" t="n">
        <v>1514</v>
      </c>
      <c r="O34" s="180" t="n">
        <v>182</v>
      </c>
      <c r="P34" s="212" t="n">
        <v>12</v>
      </c>
    </row>
    <row r="35" customFormat="false" ht="18" hidden="false" customHeight="true" outlineLevel="0" collapsed="false">
      <c r="A35" s="199" t="s">
        <v>155</v>
      </c>
      <c r="B35" s="200"/>
      <c r="C35" s="201" t="s">
        <v>156</v>
      </c>
      <c r="E35" s="180" t="s">
        <v>49</v>
      </c>
      <c r="F35" s="180" t="s">
        <v>49</v>
      </c>
      <c r="G35" s="180" t="s">
        <v>49</v>
      </c>
      <c r="H35" s="180" t="s">
        <v>49</v>
      </c>
      <c r="I35" s="180" t="s">
        <v>49</v>
      </c>
      <c r="J35" s="235" t="s">
        <v>49</v>
      </c>
      <c r="K35" s="236" t="s">
        <v>49</v>
      </c>
      <c r="L35" s="180" t="s">
        <v>49</v>
      </c>
      <c r="M35" s="180" t="s">
        <v>49</v>
      </c>
      <c r="N35" s="180" t="s">
        <v>49</v>
      </c>
      <c r="O35" s="180" t="s">
        <v>49</v>
      </c>
      <c r="P35" s="212" t="s">
        <v>49</v>
      </c>
    </row>
    <row r="36" customFormat="false" ht="18" hidden="false" customHeight="true" outlineLevel="0" collapsed="false">
      <c r="A36" s="199" t="s">
        <v>157</v>
      </c>
      <c r="B36" s="200"/>
      <c r="C36" s="201" t="s">
        <v>158</v>
      </c>
      <c r="E36" s="180" t="n">
        <v>3736</v>
      </c>
      <c r="F36" s="180" t="n">
        <v>62</v>
      </c>
      <c r="G36" s="180" t="n">
        <v>83</v>
      </c>
      <c r="H36" s="180" t="n">
        <v>3715</v>
      </c>
      <c r="I36" s="180" t="n">
        <v>2653</v>
      </c>
      <c r="J36" s="235" t="n">
        <v>71.4</v>
      </c>
      <c r="K36" s="236" t="n">
        <v>3055</v>
      </c>
      <c r="L36" s="180" t="n">
        <v>62</v>
      </c>
      <c r="M36" s="180" t="n">
        <v>83</v>
      </c>
      <c r="N36" s="180" t="n">
        <v>3034</v>
      </c>
      <c r="O36" s="180" t="n">
        <v>2531</v>
      </c>
      <c r="P36" s="212" t="n">
        <v>83.4</v>
      </c>
    </row>
    <row r="37" customFormat="false" ht="18" hidden="false" customHeight="true" outlineLevel="0" collapsed="false">
      <c r="A37" s="199" t="s">
        <v>159</v>
      </c>
      <c r="B37" s="200"/>
      <c r="C37" s="201" t="s">
        <v>160</v>
      </c>
      <c r="E37" s="180" t="n">
        <v>353</v>
      </c>
      <c r="F37" s="180" t="n">
        <v>0</v>
      </c>
      <c r="G37" s="180" t="n">
        <v>0</v>
      </c>
      <c r="H37" s="180" t="n">
        <v>353</v>
      </c>
      <c r="I37" s="180" t="n">
        <v>73</v>
      </c>
      <c r="J37" s="235" t="n">
        <v>20.7</v>
      </c>
      <c r="K37" s="236" t="s">
        <v>49</v>
      </c>
      <c r="L37" s="180" t="s">
        <v>49</v>
      </c>
      <c r="M37" s="180" t="s">
        <v>49</v>
      </c>
      <c r="N37" s="180" t="s">
        <v>49</v>
      </c>
      <c r="O37" s="180" t="s">
        <v>49</v>
      </c>
      <c r="P37" s="212" t="s">
        <v>49</v>
      </c>
    </row>
    <row r="38" customFormat="false" ht="18" hidden="false" customHeight="true" outlineLevel="0" collapsed="false">
      <c r="A38" s="199" t="s">
        <v>161</v>
      </c>
      <c r="B38" s="200"/>
      <c r="C38" s="201" t="s">
        <v>162</v>
      </c>
      <c r="E38" s="180" t="n">
        <v>2315</v>
      </c>
      <c r="F38" s="180" t="n">
        <v>0</v>
      </c>
      <c r="G38" s="180" t="n">
        <v>59</v>
      </c>
      <c r="H38" s="180" t="n">
        <v>2256</v>
      </c>
      <c r="I38" s="180" t="n">
        <v>739</v>
      </c>
      <c r="J38" s="235" t="n">
        <v>32.8</v>
      </c>
      <c r="K38" s="236" t="n">
        <v>1742</v>
      </c>
      <c r="L38" s="180" t="n">
        <v>0</v>
      </c>
      <c r="M38" s="180" t="n">
        <v>59</v>
      </c>
      <c r="N38" s="180" t="n">
        <v>1683</v>
      </c>
      <c r="O38" s="180" t="n">
        <v>553</v>
      </c>
      <c r="P38" s="212" t="n">
        <v>32.9</v>
      </c>
    </row>
    <row r="39" customFormat="false" ht="18" hidden="false" customHeight="true" outlineLevel="0" collapsed="false">
      <c r="A39" s="199" t="s">
        <v>163</v>
      </c>
      <c r="B39" s="200"/>
      <c r="C39" s="201" t="s">
        <v>164</v>
      </c>
      <c r="E39" s="180" t="n">
        <v>9076</v>
      </c>
      <c r="F39" s="180" t="n">
        <v>0</v>
      </c>
      <c r="G39" s="180" t="n">
        <v>0</v>
      </c>
      <c r="H39" s="180" t="n">
        <v>9076</v>
      </c>
      <c r="I39" s="180" t="n">
        <v>3142</v>
      </c>
      <c r="J39" s="235" t="n">
        <v>34.6</v>
      </c>
      <c r="K39" s="236" t="n">
        <v>4059</v>
      </c>
      <c r="L39" s="180" t="n">
        <v>0</v>
      </c>
      <c r="M39" s="180" t="n">
        <v>0</v>
      </c>
      <c r="N39" s="180" t="n">
        <v>4059</v>
      </c>
      <c r="O39" s="180" t="n">
        <v>1379</v>
      </c>
      <c r="P39" s="212" t="n">
        <v>34</v>
      </c>
    </row>
    <row r="40" customFormat="false" ht="18" hidden="false" customHeight="true" outlineLevel="0" collapsed="false">
      <c r="A40" s="199" t="s">
        <v>165</v>
      </c>
      <c r="B40" s="200"/>
      <c r="C40" s="201" t="s">
        <v>166</v>
      </c>
      <c r="E40" s="180" t="n">
        <v>7424</v>
      </c>
      <c r="F40" s="180" t="n">
        <v>1</v>
      </c>
      <c r="G40" s="180" t="n">
        <v>180</v>
      </c>
      <c r="H40" s="180" t="n">
        <v>7245</v>
      </c>
      <c r="I40" s="180" t="n">
        <v>1577</v>
      </c>
      <c r="J40" s="235" t="n">
        <v>21.8</v>
      </c>
      <c r="K40" s="236" t="n">
        <v>4997</v>
      </c>
      <c r="L40" s="180" t="n">
        <v>1</v>
      </c>
      <c r="M40" s="180" t="n">
        <v>78</v>
      </c>
      <c r="N40" s="180" t="n">
        <v>4920</v>
      </c>
      <c r="O40" s="180" t="n">
        <v>684</v>
      </c>
      <c r="P40" s="212" t="n">
        <v>13.9</v>
      </c>
    </row>
    <row r="41" customFormat="false" ht="18" hidden="false" customHeight="true" outlineLevel="0" collapsed="false">
      <c r="A41" s="199" t="s">
        <v>167</v>
      </c>
      <c r="B41" s="200"/>
      <c r="C41" s="201" t="s">
        <v>168</v>
      </c>
      <c r="E41" s="180" t="n">
        <v>5138</v>
      </c>
      <c r="F41" s="180" t="n">
        <v>39</v>
      </c>
      <c r="G41" s="180" t="n">
        <v>12</v>
      </c>
      <c r="H41" s="180" t="n">
        <v>5165</v>
      </c>
      <c r="I41" s="180" t="n">
        <v>972</v>
      </c>
      <c r="J41" s="235" t="n">
        <v>18.8</v>
      </c>
      <c r="K41" s="236" t="n">
        <v>3399</v>
      </c>
      <c r="L41" s="180" t="n">
        <v>39</v>
      </c>
      <c r="M41" s="180" t="n">
        <v>12</v>
      </c>
      <c r="N41" s="180" t="n">
        <v>3426</v>
      </c>
      <c r="O41" s="180" t="n">
        <v>400</v>
      </c>
      <c r="P41" s="212" t="n">
        <v>11.7</v>
      </c>
    </row>
    <row r="42" customFormat="false" ht="18" hidden="false" customHeight="true" outlineLevel="0" collapsed="false">
      <c r="A42" s="199" t="s">
        <v>169</v>
      </c>
      <c r="B42" s="200"/>
      <c r="C42" s="201" t="s">
        <v>170</v>
      </c>
      <c r="E42" s="180" t="n">
        <v>4905</v>
      </c>
      <c r="F42" s="180" t="n">
        <v>38</v>
      </c>
      <c r="G42" s="180" t="n">
        <v>31</v>
      </c>
      <c r="H42" s="180" t="n">
        <v>4912</v>
      </c>
      <c r="I42" s="180" t="n">
        <v>1069</v>
      </c>
      <c r="J42" s="235" t="n">
        <v>21.8</v>
      </c>
      <c r="K42" s="236" t="n">
        <v>4134</v>
      </c>
      <c r="L42" s="180" t="n">
        <v>38</v>
      </c>
      <c r="M42" s="180" t="n">
        <v>31</v>
      </c>
      <c r="N42" s="180" t="n">
        <v>4141</v>
      </c>
      <c r="O42" s="180" t="n">
        <v>412</v>
      </c>
      <c r="P42" s="212" t="n">
        <v>9.9</v>
      </c>
    </row>
    <row r="43" customFormat="false" ht="18" hidden="false" customHeight="true" outlineLevel="0" collapsed="false">
      <c r="A43" s="199" t="s">
        <v>171</v>
      </c>
      <c r="B43" s="200"/>
      <c r="C43" s="201" t="s">
        <v>172</v>
      </c>
      <c r="E43" s="180" t="n">
        <v>7373</v>
      </c>
      <c r="F43" s="180" t="n">
        <v>58</v>
      </c>
      <c r="G43" s="180" t="n">
        <v>59</v>
      </c>
      <c r="H43" s="180" t="n">
        <v>7372</v>
      </c>
      <c r="I43" s="180" t="n">
        <v>3055</v>
      </c>
      <c r="J43" s="235" t="n">
        <v>41.4</v>
      </c>
      <c r="K43" s="236" t="n">
        <v>5698</v>
      </c>
      <c r="L43" s="180" t="n">
        <v>9</v>
      </c>
      <c r="M43" s="180" t="n">
        <v>59</v>
      </c>
      <c r="N43" s="180" t="n">
        <v>5648</v>
      </c>
      <c r="O43" s="180" t="n">
        <v>2255</v>
      </c>
      <c r="P43" s="212" t="n">
        <v>39.9</v>
      </c>
    </row>
    <row r="44" customFormat="false" ht="18" hidden="false" customHeight="true" outlineLevel="0" collapsed="false">
      <c r="A44" s="199" t="s">
        <v>173</v>
      </c>
      <c r="B44" s="200"/>
      <c r="C44" s="201" t="s">
        <v>174</v>
      </c>
      <c r="E44" s="180" t="n">
        <v>12827</v>
      </c>
      <c r="F44" s="180" t="n">
        <v>601</v>
      </c>
      <c r="G44" s="180" t="n">
        <v>144</v>
      </c>
      <c r="H44" s="180" t="n">
        <v>13284</v>
      </c>
      <c r="I44" s="180" t="n">
        <v>8742</v>
      </c>
      <c r="J44" s="235" t="n">
        <v>65.8</v>
      </c>
      <c r="K44" s="236" t="n">
        <v>6982</v>
      </c>
      <c r="L44" s="180" t="n">
        <v>302</v>
      </c>
      <c r="M44" s="180" t="n">
        <v>49</v>
      </c>
      <c r="N44" s="180" t="n">
        <v>7235</v>
      </c>
      <c r="O44" s="180" t="n">
        <v>3249</v>
      </c>
      <c r="P44" s="212" t="n">
        <v>44.9</v>
      </c>
    </row>
    <row r="45" customFormat="false" ht="18" hidden="false" customHeight="true" outlineLevel="0" collapsed="false">
      <c r="A45" s="199" t="s">
        <v>175</v>
      </c>
      <c r="B45" s="200"/>
      <c r="C45" s="201" t="s">
        <v>176</v>
      </c>
      <c r="E45" s="180" t="n">
        <v>4433</v>
      </c>
      <c r="F45" s="180" t="n">
        <v>48</v>
      </c>
      <c r="G45" s="180" t="n">
        <v>56</v>
      </c>
      <c r="H45" s="180" t="n">
        <v>4425</v>
      </c>
      <c r="I45" s="180" t="n">
        <v>1604</v>
      </c>
      <c r="J45" s="235" t="n">
        <v>36.2</v>
      </c>
      <c r="K45" s="236" t="n">
        <v>3155</v>
      </c>
      <c r="L45" s="180" t="n">
        <v>48</v>
      </c>
      <c r="M45" s="180" t="n">
        <v>56</v>
      </c>
      <c r="N45" s="180" t="n">
        <v>3147</v>
      </c>
      <c r="O45" s="180" t="n">
        <v>969</v>
      </c>
      <c r="P45" s="212" t="n">
        <v>30.8</v>
      </c>
    </row>
    <row r="46" customFormat="false" ht="18" hidden="false" customHeight="true" outlineLevel="0" collapsed="false">
      <c r="A46" s="199" t="s">
        <v>177</v>
      </c>
      <c r="B46" s="200"/>
      <c r="C46" s="201" t="s">
        <v>178</v>
      </c>
      <c r="E46" s="141" t="n">
        <v>5147</v>
      </c>
      <c r="F46" s="141" t="n">
        <v>161</v>
      </c>
      <c r="G46" s="141" t="n">
        <v>127</v>
      </c>
      <c r="H46" s="141" t="n">
        <v>5181</v>
      </c>
      <c r="I46" s="242" t="n">
        <v>1762</v>
      </c>
      <c r="J46" s="231" t="n">
        <v>34</v>
      </c>
      <c r="K46" s="232" t="n">
        <v>3548</v>
      </c>
      <c r="L46" s="141" t="n">
        <v>127</v>
      </c>
      <c r="M46" s="141" t="n">
        <v>127</v>
      </c>
      <c r="N46" s="141" t="n">
        <v>3548</v>
      </c>
      <c r="O46" s="141" t="n">
        <v>1146</v>
      </c>
      <c r="P46" s="151" t="n">
        <v>32.3</v>
      </c>
    </row>
    <row r="47" customFormat="false" ht="18" hidden="false" customHeight="true" outlineLevel="0" collapsed="false">
      <c r="A47" s="121" t="s">
        <v>179</v>
      </c>
      <c r="B47" s="197"/>
      <c r="C47" s="198" t="s">
        <v>180</v>
      </c>
      <c r="E47" s="183" t="n">
        <v>40387</v>
      </c>
      <c r="F47" s="183" t="n">
        <v>1378</v>
      </c>
      <c r="G47" s="183" t="n">
        <v>269</v>
      </c>
      <c r="H47" s="183" t="n">
        <v>41496</v>
      </c>
      <c r="I47" s="243" t="n">
        <v>19726</v>
      </c>
      <c r="J47" s="237" t="n">
        <v>47.5</v>
      </c>
      <c r="K47" s="238" t="n">
        <v>19737</v>
      </c>
      <c r="L47" s="183" t="n">
        <v>256</v>
      </c>
      <c r="M47" s="183" t="n">
        <v>269</v>
      </c>
      <c r="N47" s="183" t="n">
        <v>19724</v>
      </c>
      <c r="O47" s="183" t="n">
        <v>9537</v>
      </c>
      <c r="P47" s="214" t="n">
        <v>48.4</v>
      </c>
    </row>
    <row r="48" customFormat="false" ht="18" hidden="false" customHeight="true" outlineLevel="0" collapsed="false">
      <c r="A48" s="199" t="s">
        <v>181</v>
      </c>
      <c r="B48" s="200"/>
      <c r="C48" s="201" t="s">
        <v>182</v>
      </c>
      <c r="E48" s="185" t="n">
        <v>169645</v>
      </c>
      <c r="F48" s="185" t="n">
        <v>4502</v>
      </c>
      <c r="G48" s="185" t="n">
        <v>7017</v>
      </c>
      <c r="H48" s="185" t="n">
        <v>167130</v>
      </c>
      <c r="I48" s="244" t="n">
        <v>135668</v>
      </c>
      <c r="J48" s="239" t="n">
        <v>81.2</v>
      </c>
      <c r="K48" s="240" t="n">
        <v>87428</v>
      </c>
      <c r="L48" s="185" t="n">
        <v>1916</v>
      </c>
      <c r="M48" s="185" t="n">
        <v>2185</v>
      </c>
      <c r="N48" s="185" t="n">
        <v>87159</v>
      </c>
      <c r="O48" s="185" t="n">
        <v>79117</v>
      </c>
      <c r="P48" s="213" t="n">
        <v>90.8</v>
      </c>
    </row>
    <row r="49" customFormat="false" ht="18" hidden="false" customHeight="true" outlineLevel="0" collapsed="false">
      <c r="A49" s="121" t="s">
        <v>183</v>
      </c>
      <c r="B49" s="197"/>
      <c r="C49" s="198" t="s">
        <v>184</v>
      </c>
      <c r="E49" s="183" t="n">
        <v>6374</v>
      </c>
      <c r="F49" s="183" t="n">
        <v>0</v>
      </c>
      <c r="G49" s="183" t="n">
        <v>0</v>
      </c>
      <c r="H49" s="183" t="n">
        <v>6374</v>
      </c>
      <c r="I49" s="243" t="n">
        <v>2968</v>
      </c>
      <c r="J49" s="237" t="n">
        <v>46.6</v>
      </c>
      <c r="K49" s="236" t="s">
        <v>49</v>
      </c>
      <c r="L49" s="180" t="s">
        <v>49</v>
      </c>
      <c r="M49" s="180" t="s">
        <v>49</v>
      </c>
      <c r="N49" s="180" t="s">
        <v>49</v>
      </c>
      <c r="O49" s="180" t="s">
        <v>49</v>
      </c>
      <c r="P49" s="212" t="s">
        <v>49</v>
      </c>
    </row>
    <row r="50" customFormat="false" ht="18" hidden="false" customHeight="true" outlineLevel="0" collapsed="false">
      <c r="A50" s="199" t="s">
        <v>185</v>
      </c>
      <c r="B50" s="200"/>
      <c r="C50" s="201" t="s">
        <v>186</v>
      </c>
      <c r="E50" s="180" t="n">
        <v>2109</v>
      </c>
      <c r="F50" s="180" t="n">
        <v>30</v>
      </c>
      <c r="G50" s="180" t="n">
        <v>39</v>
      </c>
      <c r="H50" s="180" t="n">
        <v>2100</v>
      </c>
      <c r="I50" s="245" t="n">
        <v>439</v>
      </c>
      <c r="J50" s="235" t="n">
        <v>20.9</v>
      </c>
      <c r="K50" s="236" t="n">
        <v>2040</v>
      </c>
      <c r="L50" s="180" t="n">
        <v>20</v>
      </c>
      <c r="M50" s="180" t="n">
        <v>39</v>
      </c>
      <c r="N50" s="180" t="n">
        <v>2021</v>
      </c>
      <c r="O50" s="180" t="n">
        <v>428</v>
      </c>
      <c r="P50" s="212" t="n">
        <v>21.2</v>
      </c>
    </row>
    <row r="51" customFormat="false" ht="18" hidden="false" customHeight="true" outlineLevel="0" collapsed="false">
      <c r="A51" s="199" t="s">
        <v>187</v>
      </c>
      <c r="B51" s="200"/>
      <c r="C51" s="201" t="s">
        <v>188</v>
      </c>
      <c r="E51" s="180" t="n">
        <v>12671</v>
      </c>
      <c r="F51" s="180" t="n">
        <v>361</v>
      </c>
      <c r="G51" s="180" t="n">
        <v>111</v>
      </c>
      <c r="H51" s="180" t="n">
        <v>12921</v>
      </c>
      <c r="I51" s="245" t="n">
        <v>7883</v>
      </c>
      <c r="J51" s="235" t="n">
        <v>61</v>
      </c>
      <c r="K51" s="236" t="n">
        <v>6615</v>
      </c>
      <c r="L51" s="180" t="n">
        <v>139</v>
      </c>
      <c r="M51" s="180" t="n">
        <v>46</v>
      </c>
      <c r="N51" s="180" t="n">
        <v>6708</v>
      </c>
      <c r="O51" s="180" t="n">
        <v>2913</v>
      </c>
      <c r="P51" s="212" t="n">
        <v>43.4</v>
      </c>
    </row>
    <row r="52" customFormat="false" ht="18" hidden="false" customHeight="true" outlineLevel="0" collapsed="false">
      <c r="A52" s="215" t="s">
        <v>189</v>
      </c>
      <c r="B52" s="241"/>
      <c r="C52" s="204" t="s">
        <v>190</v>
      </c>
      <c r="D52" s="125"/>
      <c r="E52" s="141" t="n">
        <v>2747</v>
      </c>
      <c r="F52" s="141" t="n">
        <v>17</v>
      </c>
      <c r="G52" s="141" t="n">
        <v>0</v>
      </c>
      <c r="H52" s="141" t="n">
        <v>2764</v>
      </c>
      <c r="I52" s="242" t="n">
        <v>1489</v>
      </c>
      <c r="J52" s="231" t="n">
        <v>53.9</v>
      </c>
      <c r="K52" s="240" t="s">
        <v>49</v>
      </c>
      <c r="L52" s="185" t="s">
        <v>49</v>
      </c>
      <c r="M52" s="185" t="s">
        <v>49</v>
      </c>
      <c r="N52" s="185" t="s">
        <v>49</v>
      </c>
      <c r="O52" s="185" t="s">
        <v>49</v>
      </c>
      <c r="P52" s="213" t="s">
        <v>49</v>
      </c>
    </row>
    <row r="55" customFormat="false" ht="13.5" hidden="false" customHeight="false" outlineLevel="0" collapsed="false">
      <c r="A55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66174</v>
      </c>
      <c r="C9" s="57" t="n">
        <v>-2</v>
      </c>
      <c r="D9" s="30"/>
      <c r="E9" s="31" t="n">
        <v>261939</v>
      </c>
      <c r="F9" s="57" t="n">
        <v>-1.9</v>
      </c>
      <c r="G9" s="30"/>
      <c r="H9" s="31" t="n">
        <v>241157</v>
      </c>
      <c r="I9" s="58" t="n">
        <v>-0.9</v>
      </c>
      <c r="J9" s="33" t="n">
        <v>145.6</v>
      </c>
      <c r="K9" s="57" t="n">
        <v>0.7</v>
      </c>
      <c r="L9" s="57" t="n">
        <v>134.1</v>
      </c>
      <c r="M9" s="57" t="n">
        <v>2.3</v>
      </c>
      <c r="N9" s="34" t="n">
        <v>11.5</v>
      </c>
      <c r="O9" s="57" t="n">
        <v>-14.8</v>
      </c>
      <c r="P9" s="34" t="n">
        <v>19</v>
      </c>
      <c r="Q9" s="32" t="n">
        <v>0.300000000000001</v>
      </c>
      <c r="R9" s="29" t="n">
        <v>990009</v>
      </c>
      <c r="S9" s="30" t="n">
        <v>-0.6</v>
      </c>
      <c r="T9" s="30"/>
      <c r="U9" s="31" t="n">
        <v>349496</v>
      </c>
      <c r="V9" s="35" t="n">
        <v>35.3</v>
      </c>
      <c r="W9" s="31"/>
      <c r="X9" s="36" t="n">
        <v>1.76</v>
      </c>
      <c r="Y9" s="37" t="n">
        <v>-0.15</v>
      </c>
      <c r="Z9" s="38" t="n">
        <v>2.03</v>
      </c>
      <c r="AA9" s="39" t="n">
        <v>-0.21</v>
      </c>
    </row>
    <row r="10" customFormat="false" ht="21" hidden="false" customHeight="true" outlineLevel="0" collapsed="false">
      <c r="A10" s="18" t="s">
        <v>28</v>
      </c>
      <c r="B10" s="29" t="n">
        <v>412740</v>
      </c>
      <c r="C10" s="57" t="n">
        <v>1.4</v>
      </c>
      <c r="D10" s="30"/>
      <c r="E10" s="31" t="n">
        <v>412740</v>
      </c>
      <c r="F10" s="57" t="n">
        <v>1.4</v>
      </c>
      <c r="G10" s="30"/>
      <c r="H10" s="31" t="n">
        <v>376453</v>
      </c>
      <c r="I10" s="58" t="n">
        <v>4.5</v>
      </c>
      <c r="J10" s="33" t="n">
        <v>169.7</v>
      </c>
      <c r="K10" s="57" t="n">
        <v>-1.4</v>
      </c>
      <c r="L10" s="57" t="n">
        <v>153.7</v>
      </c>
      <c r="M10" s="57" t="n">
        <v>0.6</v>
      </c>
      <c r="N10" s="34" t="n">
        <v>16</v>
      </c>
      <c r="O10" s="57" t="n">
        <v>-17.9</v>
      </c>
      <c r="P10" s="34" t="n">
        <v>21.3</v>
      </c>
      <c r="Q10" s="32" t="n">
        <v>0.300000000000001</v>
      </c>
      <c r="R10" s="29" t="n">
        <v>272</v>
      </c>
      <c r="S10" s="30" t="n">
        <v>2.3</v>
      </c>
      <c r="T10" s="30"/>
      <c r="U10" s="31" t="n">
        <v>4</v>
      </c>
      <c r="V10" s="35" t="n">
        <v>1.5</v>
      </c>
      <c r="W10" s="31"/>
      <c r="X10" s="36" t="n">
        <v>0.37</v>
      </c>
      <c r="Y10" s="37" t="n">
        <v>0.37</v>
      </c>
      <c r="Z10" s="38" t="n">
        <v>0</v>
      </c>
      <c r="AA10" s="39" t="n">
        <v>-0.37</v>
      </c>
    </row>
    <row r="11" customFormat="false" ht="21" hidden="false" customHeight="true" outlineLevel="0" collapsed="false">
      <c r="A11" s="18" t="s">
        <v>29</v>
      </c>
      <c r="B11" s="59" t="s">
        <v>49</v>
      </c>
      <c r="C11" s="57" t="s">
        <v>49</v>
      </c>
      <c r="D11" s="57"/>
      <c r="E11" s="60" t="s">
        <v>49</v>
      </c>
      <c r="F11" s="57" t="s">
        <v>49</v>
      </c>
      <c r="G11" s="57"/>
      <c r="H11" s="60" t="s">
        <v>49</v>
      </c>
      <c r="I11" s="58" t="s">
        <v>49</v>
      </c>
      <c r="J11" s="61" t="s">
        <v>49</v>
      </c>
      <c r="K11" s="57" t="s">
        <v>49</v>
      </c>
      <c r="L11" s="57" t="s">
        <v>49</v>
      </c>
      <c r="M11" s="57" t="s">
        <v>49</v>
      </c>
      <c r="N11" s="62" t="s">
        <v>49</v>
      </c>
      <c r="O11" s="57" t="s">
        <v>49</v>
      </c>
      <c r="P11" s="62" t="s">
        <v>49</v>
      </c>
      <c r="Q11" s="58" t="s">
        <v>49</v>
      </c>
      <c r="R11" s="59" t="s">
        <v>49</v>
      </c>
      <c r="S11" s="57" t="s">
        <v>49</v>
      </c>
      <c r="T11" s="57"/>
      <c r="U11" s="60" t="s">
        <v>49</v>
      </c>
      <c r="V11" s="63" t="s">
        <v>49</v>
      </c>
      <c r="W11" s="60"/>
      <c r="X11" s="37" t="s">
        <v>49</v>
      </c>
      <c r="Y11" s="37" t="s">
        <v>49</v>
      </c>
      <c r="Z11" s="37" t="s">
        <v>49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317828</v>
      </c>
      <c r="C12" s="57" t="n">
        <v>-1.2</v>
      </c>
      <c r="D12" s="30"/>
      <c r="E12" s="31" t="n">
        <v>310359</v>
      </c>
      <c r="F12" s="57" t="n">
        <v>-0.4</v>
      </c>
      <c r="G12" s="30"/>
      <c r="H12" s="31" t="n">
        <v>277855</v>
      </c>
      <c r="I12" s="58" t="n">
        <v>1.1</v>
      </c>
      <c r="J12" s="33" t="n">
        <v>168.6</v>
      </c>
      <c r="K12" s="57" t="n">
        <v>2.6</v>
      </c>
      <c r="L12" s="57" t="n">
        <v>152.2</v>
      </c>
      <c r="M12" s="57" t="n">
        <v>4.2</v>
      </c>
      <c r="N12" s="34" t="n">
        <v>16.4</v>
      </c>
      <c r="O12" s="57" t="n">
        <v>-9.4</v>
      </c>
      <c r="P12" s="34" t="n">
        <v>20</v>
      </c>
      <c r="Q12" s="32" t="n">
        <v>0.800000000000001</v>
      </c>
      <c r="R12" s="29" t="n">
        <v>301657</v>
      </c>
      <c r="S12" s="30" t="n">
        <v>-0.1</v>
      </c>
      <c r="T12" s="30"/>
      <c r="U12" s="31" t="n">
        <v>48787</v>
      </c>
      <c r="V12" s="35" t="n">
        <v>16.2</v>
      </c>
      <c r="W12" s="31"/>
      <c r="X12" s="36" t="n">
        <v>1.25</v>
      </c>
      <c r="Y12" s="37" t="n">
        <v>0.06</v>
      </c>
      <c r="Z12" s="38" t="n">
        <v>1.61</v>
      </c>
      <c r="AA12" s="39" t="n">
        <v>0.19</v>
      </c>
    </row>
    <row r="13" customFormat="false" ht="21" hidden="false" customHeight="true" outlineLevel="0" collapsed="false">
      <c r="A13" s="18" t="s">
        <v>31</v>
      </c>
      <c r="B13" s="29" t="n">
        <v>484530</v>
      </c>
      <c r="C13" s="57" t="n">
        <v>0.5</v>
      </c>
      <c r="D13" s="30"/>
      <c r="E13" s="31" t="n">
        <v>482095</v>
      </c>
      <c r="F13" s="57" t="n">
        <v>0.7</v>
      </c>
      <c r="G13" s="30"/>
      <c r="H13" s="31" t="n">
        <v>410174</v>
      </c>
      <c r="I13" s="58" t="n">
        <v>0.2</v>
      </c>
      <c r="J13" s="33" t="n">
        <v>167.2</v>
      </c>
      <c r="K13" s="57" t="n">
        <v>1.7</v>
      </c>
      <c r="L13" s="57" t="n">
        <v>150.7</v>
      </c>
      <c r="M13" s="57" t="n">
        <v>1.5</v>
      </c>
      <c r="N13" s="34" t="n">
        <v>16.5</v>
      </c>
      <c r="O13" s="57" t="n">
        <v>3.8</v>
      </c>
      <c r="P13" s="34" t="n">
        <v>20.1</v>
      </c>
      <c r="Q13" s="32" t="n">
        <v>0.300000000000001</v>
      </c>
      <c r="R13" s="29" t="n">
        <v>7433</v>
      </c>
      <c r="S13" s="30" t="n">
        <v>0</v>
      </c>
      <c r="T13" s="30"/>
      <c r="U13" s="31" t="n">
        <v>294</v>
      </c>
      <c r="V13" s="35" t="n">
        <v>4</v>
      </c>
      <c r="W13" s="31"/>
      <c r="X13" s="36" t="n">
        <v>0.25</v>
      </c>
      <c r="Y13" s="37" t="n">
        <v>-0.18</v>
      </c>
      <c r="Z13" s="38" t="n">
        <v>0.68</v>
      </c>
      <c r="AA13" s="39" t="n">
        <v>-0.03</v>
      </c>
    </row>
    <row r="14" customFormat="false" ht="21" hidden="false" customHeight="true" outlineLevel="0" collapsed="false">
      <c r="A14" s="18" t="s">
        <v>32</v>
      </c>
      <c r="B14" s="29" t="n">
        <v>348959</v>
      </c>
      <c r="C14" s="57" t="n">
        <v>-19.6</v>
      </c>
      <c r="D14" s="30"/>
      <c r="E14" s="31" t="n">
        <v>286504</v>
      </c>
      <c r="F14" s="57" t="n">
        <v>-33.1</v>
      </c>
      <c r="G14" s="30"/>
      <c r="H14" s="31" t="n">
        <v>264246</v>
      </c>
      <c r="I14" s="58" t="n">
        <v>-33.3</v>
      </c>
      <c r="J14" s="33" t="n">
        <v>156.9</v>
      </c>
      <c r="K14" s="57" t="n">
        <v>-8.9</v>
      </c>
      <c r="L14" s="57" t="n">
        <v>146</v>
      </c>
      <c r="M14" s="57" t="n">
        <v>-7.2</v>
      </c>
      <c r="N14" s="34" t="n">
        <v>10.9</v>
      </c>
      <c r="O14" s="57" t="n">
        <v>-26.3</v>
      </c>
      <c r="P14" s="34" t="n">
        <v>20</v>
      </c>
      <c r="Q14" s="32" t="n">
        <v>-0.899999999999999</v>
      </c>
      <c r="R14" s="29" t="n">
        <v>16347</v>
      </c>
      <c r="S14" s="30" t="n">
        <v>0.9</v>
      </c>
      <c r="T14" s="30"/>
      <c r="U14" s="31" t="n">
        <v>4959</v>
      </c>
      <c r="V14" s="35" t="n">
        <v>30.3</v>
      </c>
      <c r="W14" s="31"/>
      <c r="X14" s="36" t="n">
        <v>3.79</v>
      </c>
      <c r="Y14" s="37" t="n">
        <v>2.31</v>
      </c>
      <c r="Z14" s="38" t="n">
        <v>4.41</v>
      </c>
      <c r="AA14" s="39" t="n">
        <v>1.26</v>
      </c>
    </row>
    <row r="15" customFormat="false" ht="21" hidden="false" customHeight="true" outlineLevel="0" collapsed="false">
      <c r="A15" s="18" t="s">
        <v>33</v>
      </c>
      <c r="B15" s="29" t="n">
        <v>239371</v>
      </c>
      <c r="C15" s="57" t="n">
        <v>-1.5</v>
      </c>
      <c r="D15" s="30"/>
      <c r="E15" s="31" t="n">
        <v>239371</v>
      </c>
      <c r="F15" s="57" t="n">
        <v>-1.7</v>
      </c>
      <c r="G15" s="30"/>
      <c r="H15" s="31" t="n">
        <v>206960</v>
      </c>
      <c r="I15" s="58" t="n">
        <v>-0.4</v>
      </c>
      <c r="J15" s="33" t="n">
        <v>162.2</v>
      </c>
      <c r="K15" s="57" t="n">
        <v>-0.2</v>
      </c>
      <c r="L15" s="57" t="n">
        <v>137.8</v>
      </c>
      <c r="M15" s="57" t="n">
        <v>-0.6</v>
      </c>
      <c r="N15" s="34" t="n">
        <v>24.4</v>
      </c>
      <c r="O15" s="57" t="n">
        <v>1.6</v>
      </c>
      <c r="P15" s="34" t="n">
        <v>19.6</v>
      </c>
      <c r="Q15" s="32" t="n">
        <v>0.300000000000001</v>
      </c>
      <c r="R15" s="29" t="n">
        <v>88135</v>
      </c>
      <c r="S15" s="30" t="n">
        <v>2.4</v>
      </c>
      <c r="T15" s="30"/>
      <c r="U15" s="31" t="n">
        <v>28952</v>
      </c>
      <c r="V15" s="35" t="n">
        <v>32.8</v>
      </c>
      <c r="W15" s="31"/>
      <c r="X15" s="36" t="n">
        <v>1.3</v>
      </c>
      <c r="Y15" s="37" t="n">
        <v>-0.28</v>
      </c>
      <c r="Z15" s="38" t="n">
        <v>1.89</v>
      </c>
      <c r="AA15" s="39" t="n">
        <v>-0.21</v>
      </c>
    </row>
    <row r="16" customFormat="false" ht="21" hidden="false" customHeight="true" outlineLevel="0" collapsed="false">
      <c r="A16" s="18" t="s">
        <v>34</v>
      </c>
      <c r="B16" s="29" t="n">
        <v>174068</v>
      </c>
      <c r="C16" s="57" t="n">
        <v>-3.1</v>
      </c>
      <c r="D16" s="30"/>
      <c r="E16" s="31" t="n">
        <v>173147</v>
      </c>
      <c r="F16" s="57" t="n">
        <v>-3.1</v>
      </c>
      <c r="G16" s="30"/>
      <c r="H16" s="31" t="n">
        <v>165759</v>
      </c>
      <c r="I16" s="58" t="n">
        <v>-3.6</v>
      </c>
      <c r="J16" s="33" t="n">
        <v>124</v>
      </c>
      <c r="K16" s="57" t="n">
        <v>0.6</v>
      </c>
      <c r="L16" s="57" t="n">
        <v>119.7</v>
      </c>
      <c r="M16" s="57" t="n">
        <v>1</v>
      </c>
      <c r="N16" s="34" t="n">
        <v>4.3</v>
      </c>
      <c r="O16" s="57" t="n">
        <v>-8.6</v>
      </c>
      <c r="P16" s="34" t="n">
        <v>18.9</v>
      </c>
      <c r="Q16" s="32" t="n">
        <v>0.299999999999997</v>
      </c>
      <c r="R16" s="29" t="n">
        <v>160139</v>
      </c>
      <c r="S16" s="30" t="n">
        <v>-2.4</v>
      </c>
      <c r="T16" s="30"/>
      <c r="U16" s="31" t="n">
        <v>104684</v>
      </c>
      <c r="V16" s="35" t="n">
        <v>65.4</v>
      </c>
      <c r="W16" s="31"/>
      <c r="X16" s="36" t="n">
        <v>2.81</v>
      </c>
      <c r="Y16" s="37" t="n">
        <v>0.16</v>
      </c>
      <c r="Z16" s="38" t="n">
        <v>2.65</v>
      </c>
      <c r="AA16" s="39" t="n">
        <v>-1.17</v>
      </c>
    </row>
    <row r="17" customFormat="false" ht="21" hidden="false" customHeight="true" outlineLevel="0" collapsed="false">
      <c r="A17" s="18" t="s">
        <v>35</v>
      </c>
      <c r="B17" s="29" t="n">
        <v>351873</v>
      </c>
      <c r="C17" s="57" t="n">
        <v>-6.1</v>
      </c>
      <c r="D17" s="30"/>
      <c r="E17" s="31" t="n">
        <v>350843</v>
      </c>
      <c r="F17" s="57" t="n">
        <v>-5.7</v>
      </c>
      <c r="G17" s="30"/>
      <c r="H17" s="31" t="n">
        <v>315481</v>
      </c>
      <c r="I17" s="58" t="n">
        <v>-8.7</v>
      </c>
      <c r="J17" s="33" t="n">
        <v>155.7</v>
      </c>
      <c r="K17" s="57" t="n">
        <v>2.8</v>
      </c>
      <c r="L17" s="57" t="n">
        <v>138.4</v>
      </c>
      <c r="M17" s="57" t="n">
        <v>0.8</v>
      </c>
      <c r="N17" s="34" t="n">
        <v>17.3</v>
      </c>
      <c r="O17" s="57" t="n">
        <v>21.8</v>
      </c>
      <c r="P17" s="34" t="n">
        <v>19.2</v>
      </c>
      <c r="Q17" s="32" t="n">
        <v>0.199999999999999</v>
      </c>
      <c r="R17" s="29" t="n">
        <v>32907</v>
      </c>
      <c r="S17" s="30" t="n">
        <v>2.4</v>
      </c>
      <c r="T17" s="30"/>
      <c r="U17" s="31" t="n">
        <v>9834</v>
      </c>
      <c r="V17" s="35" t="n">
        <v>29.9</v>
      </c>
      <c r="W17" s="31"/>
      <c r="X17" s="36" t="n">
        <v>3.2</v>
      </c>
      <c r="Y17" s="37" t="n">
        <v>1.86</v>
      </c>
      <c r="Z17" s="38" t="n">
        <v>3.44</v>
      </c>
      <c r="AA17" s="39" t="n">
        <v>1.29</v>
      </c>
    </row>
    <row r="18" customFormat="false" ht="21" hidden="false" customHeight="true" outlineLevel="0" collapsed="false">
      <c r="A18" s="18" t="s">
        <v>36</v>
      </c>
      <c r="B18" s="29" t="n">
        <v>281551</v>
      </c>
      <c r="C18" s="57" t="n">
        <v>-10.6</v>
      </c>
      <c r="D18" s="30"/>
      <c r="E18" s="31" t="n">
        <v>268597</v>
      </c>
      <c r="F18" s="57" t="n">
        <v>-13.5</v>
      </c>
      <c r="G18" s="30"/>
      <c r="H18" s="31" t="n">
        <v>248062</v>
      </c>
      <c r="I18" s="58" t="n">
        <v>-14.4</v>
      </c>
      <c r="J18" s="33" t="n">
        <v>149.4</v>
      </c>
      <c r="K18" s="57" t="n">
        <v>-0.4</v>
      </c>
      <c r="L18" s="57" t="n">
        <v>138.5</v>
      </c>
      <c r="M18" s="57" t="n">
        <v>-0.3</v>
      </c>
      <c r="N18" s="34" t="n">
        <v>10.9</v>
      </c>
      <c r="O18" s="57" t="n">
        <v>-0.9</v>
      </c>
      <c r="P18" s="34" t="n">
        <v>19.8</v>
      </c>
      <c r="Q18" s="32" t="n">
        <v>-0.199999999999999</v>
      </c>
      <c r="R18" s="29" t="n">
        <v>3892</v>
      </c>
      <c r="S18" s="30" t="n">
        <v>-5.7</v>
      </c>
      <c r="T18" s="30"/>
      <c r="U18" s="31" t="n">
        <v>1130</v>
      </c>
      <c r="V18" s="35" t="n">
        <v>29</v>
      </c>
      <c r="W18" s="31"/>
      <c r="X18" s="36" t="n">
        <v>0.82</v>
      </c>
      <c r="Y18" s="37" t="n">
        <v>-2.22</v>
      </c>
      <c r="Z18" s="38" t="n">
        <v>1</v>
      </c>
      <c r="AA18" s="39" t="n">
        <v>-0.96</v>
      </c>
    </row>
    <row r="19" customFormat="false" ht="21" hidden="false" customHeight="true" outlineLevel="0" collapsed="false">
      <c r="A19" s="18" t="s">
        <v>37</v>
      </c>
      <c r="B19" s="29" t="n">
        <v>98498</v>
      </c>
      <c r="C19" s="57" t="n">
        <v>-3.4</v>
      </c>
      <c r="D19" s="30"/>
      <c r="E19" s="31" t="n">
        <v>98498</v>
      </c>
      <c r="F19" s="57" t="n">
        <v>-3.5</v>
      </c>
      <c r="G19" s="30"/>
      <c r="H19" s="31" t="n">
        <v>94030</v>
      </c>
      <c r="I19" s="58" t="n">
        <v>-0.9</v>
      </c>
      <c r="J19" s="33" t="n">
        <v>84.4</v>
      </c>
      <c r="K19" s="57" t="n">
        <v>-7.6</v>
      </c>
      <c r="L19" s="57" t="n">
        <v>82.7</v>
      </c>
      <c r="M19" s="57" t="n">
        <v>-5.5</v>
      </c>
      <c r="N19" s="34" t="n">
        <v>1.7</v>
      </c>
      <c r="O19" s="57" t="n">
        <v>-56.4</v>
      </c>
      <c r="P19" s="34" t="n">
        <v>14.6</v>
      </c>
      <c r="Q19" s="32" t="n">
        <v>-0.700000000000001</v>
      </c>
      <c r="R19" s="29" t="n">
        <v>61201</v>
      </c>
      <c r="S19" s="30" t="n">
        <v>0.9</v>
      </c>
      <c r="T19" s="30"/>
      <c r="U19" s="31" t="n">
        <v>52558</v>
      </c>
      <c r="V19" s="35" t="n">
        <v>85.9</v>
      </c>
      <c r="W19" s="31"/>
      <c r="X19" s="36" t="n">
        <v>1.7</v>
      </c>
      <c r="Y19" s="37" t="n">
        <v>-4.57</v>
      </c>
      <c r="Z19" s="38" t="n">
        <v>4.82</v>
      </c>
      <c r="AA19" s="39" t="n">
        <v>-1.18</v>
      </c>
    </row>
    <row r="20" customFormat="false" ht="21" hidden="false" customHeight="true" outlineLevel="0" collapsed="false">
      <c r="A20" s="18" t="s">
        <v>38</v>
      </c>
      <c r="B20" s="29" t="n">
        <v>243935</v>
      </c>
      <c r="C20" s="57" t="n">
        <v>-2.5</v>
      </c>
      <c r="D20" s="30"/>
      <c r="E20" s="31" t="n">
        <v>243935</v>
      </c>
      <c r="F20" s="57" t="n">
        <v>-2.4</v>
      </c>
      <c r="G20" s="30"/>
      <c r="H20" s="31" t="n">
        <v>229067</v>
      </c>
      <c r="I20" s="58" t="n">
        <v>2.6</v>
      </c>
      <c r="J20" s="33" t="n">
        <v>120.3</v>
      </c>
      <c r="K20" s="57" t="n">
        <v>-1.8</v>
      </c>
      <c r="L20" s="57" t="n">
        <v>115.5</v>
      </c>
      <c r="M20" s="57" t="n">
        <v>8.3</v>
      </c>
      <c r="N20" s="34" t="n">
        <v>4.8</v>
      </c>
      <c r="O20" s="57" t="n">
        <v>-69.5</v>
      </c>
      <c r="P20" s="34" t="n">
        <v>17.2</v>
      </c>
      <c r="Q20" s="32" t="n">
        <v>0</v>
      </c>
      <c r="R20" s="29" t="n">
        <v>114645</v>
      </c>
      <c r="S20" s="30" t="n">
        <v>-2.3</v>
      </c>
      <c r="T20" s="30"/>
      <c r="U20" s="31" t="n">
        <v>45570</v>
      </c>
      <c r="V20" s="35" t="n">
        <v>39.7</v>
      </c>
      <c r="W20" s="31"/>
      <c r="X20" s="36" t="n">
        <v>2.4</v>
      </c>
      <c r="Y20" s="37" t="n">
        <v>0.82</v>
      </c>
      <c r="Z20" s="38" t="n">
        <v>1.91</v>
      </c>
      <c r="AA20" s="39" t="n">
        <v>0.24</v>
      </c>
    </row>
    <row r="21" customFormat="false" ht="21" hidden="false" customHeight="true" outlineLevel="0" collapsed="false">
      <c r="A21" s="18" t="s">
        <v>39</v>
      </c>
      <c r="B21" s="29" t="n">
        <v>377703</v>
      </c>
      <c r="C21" s="57" t="n">
        <v>-2.4</v>
      </c>
      <c r="D21" s="30"/>
      <c r="E21" s="31" t="n">
        <v>373424</v>
      </c>
      <c r="F21" s="57" t="n">
        <v>-1.6</v>
      </c>
      <c r="G21" s="30"/>
      <c r="H21" s="31" t="n">
        <v>371224</v>
      </c>
      <c r="I21" s="58" t="n">
        <v>-1.7</v>
      </c>
      <c r="J21" s="33" t="n">
        <v>141.1</v>
      </c>
      <c r="K21" s="57" t="n">
        <v>0.7</v>
      </c>
      <c r="L21" s="57" t="n">
        <v>134.8</v>
      </c>
      <c r="M21" s="57" t="n">
        <v>1</v>
      </c>
      <c r="N21" s="34" t="n">
        <v>6.3</v>
      </c>
      <c r="O21" s="57" t="n">
        <v>-4.6</v>
      </c>
      <c r="P21" s="34" t="n">
        <v>18.7</v>
      </c>
      <c r="Q21" s="32" t="n">
        <v>0.0999999999999979</v>
      </c>
      <c r="R21" s="29" t="n">
        <v>72406</v>
      </c>
      <c r="S21" s="30" t="n">
        <v>2.6</v>
      </c>
      <c r="T21" s="30"/>
      <c r="U21" s="31" t="n">
        <v>17051</v>
      </c>
      <c r="V21" s="35" t="n">
        <v>23.5</v>
      </c>
      <c r="W21" s="31"/>
      <c r="X21" s="36" t="n">
        <v>0.4</v>
      </c>
      <c r="Y21" s="37" t="n">
        <v>-0.54</v>
      </c>
      <c r="Z21" s="38" t="n">
        <v>0.2</v>
      </c>
      <c r="AA21" s="39" t="n">
        <v>-0.27</v>
      </c>
    </row>
    <row r="22" customFormat="false" ht="21" hidden="false" customHeight="true" outlineLevel="0" collapsed="false">
      <c r="A22" s="18" t="s">
        <v>40</v>
      </c>
      <c r="B22" s="59" t="s">
        <v>49</v>
      </c>
      <c r="C22" s="57" t="s">
        <v>49</v>
      </c>
      <c r="D22" s="57"/>
      <c r="E22" s="60" t="s">
        <v>49</v>
      </c>
      <c r="F22" s="57" t="s">
        <v>49</v>
      </c>
      <c r="G22" s="57"/>
      <c r="H22" s="60" t="s">
        <v>49</v>
      </c>
      <c r="I22" s="58" t="s">
        <v>49</v>
      </c>
      <c r="J22" s="61" t="s">
        <v>49</v>
      </c>
      <c r="K22" s="57" t="s">
        <v>49</v>
      </c>
      <c r="L22" s="57" t="s">
        <v>49</v>
      </c>
      <c r="M22" s="57" t="s">
        <v>49</v>
      </c>
      <c r="N22" s="62" t="s">
        <v>49</v>
      </c>
      <c r="O22" s="57" t="s">
        <v>49</v>
      </c>
      <c r="P22" s="62" t="s">
        <v>49</v>
      </c>
      <c r="Q22" s="58" t="s">
        <v>49</v>
      </c>
      <c r="R22" s="59" t="s">
        <v>49</v>
      </c>
      <c r="S22" s="57" t="s">
        <v>49</v>
      </c>
      <c r="T22" s="57"/>
      <c r="U22" s="60" t="s">
        <v>49</v>
      </c>
      <c r="V22" s="63" t="s">
        <v>49</v>
      </c>
      <c r="W22" s="60"/>
      <c r="X22" s="37" t="s">
        <v>49</v>
      </c>
      <c r="Y22" s="37" t="s">
        <v>49</v>
      </c>
      <c r="Z22" s="37" t="s">
        <v>49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54579</v>
      </c>
      <c r="C23" s="57" t="n">
        <v>0.1</v>
      </c>
      <c r="D23" s="30"/>
      <c r="E23" s="31" t="n">
        <v>250810</v>
      </c>
      <c r="F23" s="57" t="n">
        <v>0.2</v>
      </c>
      <c r="G23" s="30"/>
      <c r="H23" s="31" t="n">
        <v>230331</v>
      </c>
      <c r="I23" s="64" t="n">
        <v>1.4</v>
      </c>
      <c r="J23" s="42" t="n">
        <v>154.8</v>
      </c>
      <c r="K23" s="65" t="n">
        <v>0.2</v>
      </c>
      <c r="L23" s="65" t="n">
        <v>141.1</v>
      </c>
      <c r="M23" s="65" t="n">
        <v>1.3</v>
      </c>
      <c r="N23" s="44" t="n">
        <v>13.7</v>
      </c>
      <c r="O23" s="65" t="n">
        <v>-9.3</v>
      </c>
      <c r="P23" s="44" t="n">
        <v>19.6</v>
      </c>
      <c r="Q23" s="41" t="n">
        <v>0.200000000000003</v>
      </c>
      <c r="R23" s="45" t="n">
        <v>94864</v>
      </c>
      <c r="S23" s="43" t="n">
        <v>-2.6</v>
      </c>
      <c r="T23" s="43"/>
      <c r="U23" s="46" t="n">
        <v>30762</v>
      </c>
      <c r="V23" s="47" t="n">
        <v>32.4</v>
      </c>
      <c r="W23" s="46"/>
      <c r="X23" s="48" t="n">
        <v>1.65</v>
      </c>
      <c r="Y23" s="49" t="n">
        <v>-1.02</v>
      </c>
      <c r="Z23" s="50" t="n">
        <v>1.77</v>
      </c>
      <c r="AA23" s="51" t="n">
        <v>-0.44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6" t="s">
        <v>209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20.1" hidden="false" customHeight="true" outlineLevel="0" collapsed="false">
      <c r="A2" s="144"/>
      <c r="B2" s="247"/>
      <c r="C2" s="247"/>
      <c r="D2" s="247"/>
      <c r="E2" s="247"/>
      <c r="F2" s="128"/>
      <c r="G2" s="128"/>
      <c r="H2" s="128"/>
      <c r="I2" s="128"/>
      <c r="J2" s="128"/>
      <c r="K2" s="128"/>
      <c r="L2" s="128"/>
    </row>
    <row r="3" customFormat="false" ht="20.1" hidden="false" customHeight="true" outlineLevel="0" collapsed="false">
      <c r="A3" s="145"/>
      <c r="B3" s="145"/>
      <c r="C3" s="99"/>
      <c r="D3" s="128"/>
      <c r="E3" s="128"/>
      <c r="F3" s="128"/>
      <c r="G3" s="128"/>
      <c r="H3" s="128"/>
      <c r="I3" s="130"/>
      <c r="J3" s="131"/>
      <c r="K3" s="130"/>
      <c r="L3" s="131"/>
    </row>
    <row r="4" customFormat="false" ht="20.1" hidden="false" customHeight="true" outlineLevel="0" collapsed="false">
      <c r="A4" s="128"/>
      <c r="B4" s="128"/>
      <c r="C4" s="190" t="s">
        <v>111</v>
      </c>
      <c r="D4" s="128"/>
      <c r="F4" s="128"/>
      <c r="G4" s="128"/>
      <c r="H4" s="128"/>
      <c r="I4" s="128"/>
      <c r="J4" s="128"/>
      <c r="K4" s="128"/>
      <c r="L4" s="7" t="s">
        <v>210</v>
      </c>
    </row>
    <row r="5" customFormat="false" ht="20.1" hidden="false" customHeight="true" outlineLevel="0" collapsed="false">
      <c r="A5" s="216"/>
      <c r="B5" s="219"/>
      <c r="C5" s="193"/>
      <c r="D5" s="163"/>
      <c r="E5" s="146" t="s">
        <v>211</v>
      </c>
      <c r="F5" s="146"/>
      <c r="G5" s="146"/>
      <c r="H5" s="146"/>
      <c r="I5" s="146" t="s">
        <v>212</v>
      </c>
      <c r="J5" s="146"/>
      <c r="K5" s="146"/>
      <c r="L5" s="146"/>
    </row>
    <row r="6" customFormat="false" ht="36" hidden="false" customHeight="true" outlineLevel="0" collapsed="false">
      <c r="A6" s="139" t="s">
        <v>112</v>
      </c>
      <c r="B6" s="139"/>
      <c r="C6" s="139"/>
      <c r="D6" s="138"/>
      <c r="E6" s="229" t="s">
        <v>213</v>
      </c>
      <c r="F6" s="227" t="s">
        <v>214</v>
      </c>
      <c r="G6" s="227" t="s">
        <v>215</v>
      </c>
      <c r="H6" s="229" t="s">
        <v>216</v>
      </c>
      <c r="I6" s="248" t="s">
        <v>217</v>
      </c>
      <c r="J6" s="227" t="s">
        <v>218</v>
      </c>
      <c r="K6" s="227" t="s">
        <v>215</v>
      </c>
      <c r="L6" s="229" t="s">
        <v>216</v>
      </c>
    </row>
    <row r="7" customFormat="false" ht="18" hidden="false" customHeight="true" outlineLevel="0" collapsed="false">
      <c r="A7" s="249"/>
      <c r="B7" s="250"/>
      <c r="C7" s="251" t="s">
        <v>27</v>
      </c>
      <c r="D7" s="252"/>
      <c r="E7" s="171" t="n">
        <v>1136301</v>
      </c>
      <c r="F7" s="171" t="n">
        <v>13125</v>
      </c>
      <c r="G7" s="171" t="n">
        <v>19471</v>
      </c>
      <c r="H7" s="171" t="n">
        <v>1130137</v>
      </c>
      <c r="I7" s="171" t="n">
        <v>666724</v>
      </c>
      <c r="J7" s="171" t="n">
        <v>26007</v>
      </c>
      <c r="K7" s="171" t="n">
        <v>27917</v>
      </c>
      <c r="L7" s="171" t="n">
        <v>664632</v>
      </c>
    </row>
    <row r="8" customFormat="false" ht="18" hidden="false" customHeight="true" outlineLevel="0" collapsed="false">
      <c r="A8" s="107"/>
      <c r="B8" s="2"/>
      <c r="C8" s="210" t="s">
        <v>30</v>
      </c>
      <c r="D8" s="89"/>
      <c r="E8" s="180" t="n">
        <v>359765</v>
      </c>
      <c r="F8" s="180" t="n">
        <v>2982</v>
      </c>
      <c r="G8" s="180" t="n">
        <v>4693</v>
      </c>
      <c r="H8" s="180" t="n">
        <v>357955</v>
      </c>
      <c r="I8" s="180" t="n">
        <v>92717</v>
      </c>
      <c r="J8" s="180" t="n">
        <v>3510</v>
      </c>
      <c r="K8" s="180" t="n">
        <v>2982</v>
      </c>
      <c r="L8" s="180" t="n">
        <v>93344</v>
      </c>
    </row>
    <row r="9" customFormat="false" ht="18" hidden="false" customHeight="true" outlineLevel="0" collapsed="false">
      <c r="A9" s="199"/>
      <c r="B9" s="200"/>
      <c r="C9" s="201" t="s">
        <v>34</v>
      </c>
      <c r="D9" s="179"/>
      <c r="E9" s="180" t="n">
        <v>177069</v>
      </c>
      <c r="F9" s="180" t="n">
        <v>3560</v>
      </c>
      <c r="G9" s="180" t="n">
        <v>5378</v>
      </c>
      <c r="H9" s="180" t="n">
        <v>175336</v>
      </c>
      <c r="I9" s="180" t="n">
        <v>205975</v>
      </c>
      <c r="J9" s="180" t="n">
        <v>8284</v>
      </c>
      <c r="K9" s="180" t="n">
        <v>10053</v>
      </c>
      <c r="L9" s="180" t="n">
        <v>204121</v>
      </c>
    </row>
    <row r="10" customFormat="false" ht="18" hidden="false" customHeight="true" outlineLevel="0" collapsed="false">
      <c r="A10" s="215"/>
      <c r="B10" s="203"/>
      <c r="C10" s="204" t="s">
        <v>132</v>
      </c>
      <c r="D10" s="188"/>
      <c r="E10" s="185" t="n">
        <v>115780</v>
      </c>
      <c r="F10" s="185" t="n">
        <v>1067</v>
      </c>
      <c r="G10" s="185" t="n">
        <v>1273</v>
      </c>
      <c r="H10" s="185" t="n">
        <v>115646</v>
      </c>
      <c r="I10" s="185" t="n">
        <v>65792</v>
      </c>
      <c r="J10" s="185" t="n">
        <v>1535</v>
      </c>
      <c r="K10" s="185" t="n">
        <v>2222</v>
      </c>
      <c r="L10" s="185" t="n">
        <v>65033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4"/>
      <c r="B12" s="247"/>
      <c r="C12" s="247"/>
      <c r="D12" s="247"/>
      <c r="E12" s="247"/>
      <c r="F12" s="128"/>
      <c r="G12" s="128"/>
      <c r="H12" s="128"/>
      <c r="I12" s="128"/>
      <c r="J12" s="128"/>
      <c r="K12" s="128"/>
      <c r="L12" s="128"/>
    </row>
    <row r="13" customFormat="false" ht="20.1" hidden="false" customHeight="true" outlineLevel="0" collapsed="false">
      <c r="A13" s="128"/>
      <c r="B13" s="128"/>
      <c r="C13" s="99"/>
      <c r="D13" s="128"/>
      <c r="E13" s="128"/>
      <c r="F13" s="128"/>
      <c r="G13" s="128"/>
      <c r="H13" s="128"/>
      <c r="I13" s="128"/>
      <c r="J13" s="128"/>
      <c r="K13" s="128"/>
      <c r="L13" s="128"/>
    </row>
    <row r="14" customFormat="false" ht="20.1" hidden="false" customHeight="true" outlineLevel="0" collapsed="false">
      <c r="A14" s="128"/>
      <c r="B14" s="128"/>
      <c r="C14" s="190" t="s">
        <v>111</v>
      </c>
      <c r="D14" s="128"/>
      <c r="F14" s="128"/>
      <c r="G14" s="128"/>
      <c r="H14" s="128"/>
      <c r="I14" s="128"/>
      <c r="J14" s="128"/>
      <c r="K14" s="128"/>
      <c r="L14" s="1" t="s">
        <v>72</v>
      </c>
    </row>
    <row r="15" customFormat="false" ht="20.1" hidden="false" customHeight="true" outlineLevel="0" collapsed="false">
      <c r="A15" s="216"/>
      <c r="B15" s="219"/>
      <c r="C15" s="193"/>
      <c r="D15" s="163"/>
      <c r="E15" s="146" t="s">
        <v>211</v>
      </c>
      <c r="F15" s="146"/>
      <c r="G15" s="146"/>
      <c r="H15" s="146"/>
      <c r="I15" s="146" t="s">
        <v>212</v>
      </c>
      <c r="J15" s="146"/>
      <c r="K15" s="146"/>
      <c r="L15" s="146"/>
    </row>
    <row r="16" customFormat="false" ht="36" hidden="false" customHeight="true" outlineLevel="0" collapsed="false">
      <c r="A16" s="139" t="s">
        <v>112</v>
      </c>
      <c r="B16" s="139"/>
      <c r="C16" s="139"/>
      <c r="D16" s="138"/>
      <c r="E16" s="248" t="s">
        <v>9</v>
      </c>
      <c r="F16" s="227" t="s">
        <v>219</v>
      </c>
      <c r="G16" s="227" t="s">
        <v>220</v>
      </c>
      <c r="H16" s="229" t="s">
        <v>221</v>
      </c>
      <c r="I16" s="248" t="s">
        <v>9</v>
      </c>
      <c r="J16" s="227" t="s">
        <v>219</v>
      </c>
      <c r="K16" s="227" t="s">
        <v>220</v>
      </c>
      <c r="L16" s="229" t="s">
        <v>221</v>
      </c>
      <c r="M16" s="134"/>
      <c r="N16" s="134"/>
    </row>
    <row r="17" customFormat="false" ht="9.95" hidden="false" customHeight="true" outlineLevel="0" collapsed="false">
      <c r="A17" s="253"/>
      <c r="B17" s="130"/>
      <c r="C17" s="254"/>
      <c r="D17" s="255"/>
      <c r="E17" s="256" t="s">
        <v>24</v>
      </c>
      <c r="F17" s="257" t="s">
        <v>23</v>
      </c>
      <c r="G17" s="258" t="s">
        <v>23</v>
      </c>
      <c r="H17" s="258" t="s">
        <v>23</v>
      </c>
      <c r="I17" s="258" t="s">
        <v>24</v>
      </c>
      <c r="J17" s="258" t="s">
        <v>23</v>
      </c>
      <c r="K17" s="258" t="s">
        <v>23</v>
      </c>
      <c r="L17" s="256" t="s">
        <v>23</v>
      </c>
      <c r="M17" s="128"/>
      <c r="N17" s="128"/>
    </row>
    <row r="18" customFormat="false" ht="18" hidden="false" customHeight="true" outlineLevel="0" collapsed="false">
      <c r="A18" s="118"/>
      <c r="B18" s="125"/>
      <c r="C18" s="259" t="s">
        <v>27</v>
      </c>
      <c r="D18" s="90"/>
      <c r="E18" s="151" t="n">
        <v>20.8</v>
      </c>
      <c r="F18" s="151" t="n">
        <v>174.1</v>
      </c>
      <c r="G18" s="151" t="n">
        <v>160.9</v>
      </c>
      <c r="H18" s="151" t="n">
        <v>13.2</v>
      </c>
      <c r="I18" s="151" t="n">
        <v>15.5</v>
      </c>
      <c r="J18" s="151" t="n">
        <v>89.3</v>
      </c>
      <c r="K18" s="151" t="n">
        <v>86.8</v>
      </c>
      <c r="L18" s="151" t="n">
        <v>2.5</v>
      </c>
      <c r="M18" s="131"/>
      <c r="N18" s="131"/>
    </row>
    <row r="19" customFormat="false" ht="18" hidden="false" customHeight="true" outlineLevel="0" collapsed="false">
      <c r="A19" s="107"/>
      <c r="B19" s="2"/>
      <c r="C19" s="210" t="s">
        <v>30</v>
      </c>
      <c r="D19" s="89"/>
      <c r="E19" s="212" t="n">
        <v>20.3</v>
      </c>
      <c r="F19" s="212" t="n">
        <v>173.5</v>
      </c>
      <c r="G19" s="212" t="n">
        <v>158.5</v>
      </c>
      <c r="H19" s="212" t="n">
        <v>15</v>
      </c>
      <c r="I19" s="212" t="n">
        <v>18.6</v>
      </c>
      <c r="J19" s="212" t="n">
        <v>119.3</v>
      </c>
      <c r="K19" s="212" t="n">
        <v>114.4</v>
      </c>
      <c r="L19" s="212" t="n">
        <v>4.9</v>
      </c>
      <c r="M19" s="131"/>
      <c r="N19" s="131"/>
    </row>
    <row r="20" customFormat="false" ht="18" hidden="false" customHeight="true" outlineLevel="0" collapsed="false">
      <c r="A20" s="199"/>
      <c r="B20" s="200"/>
      <c r="C20" s="201" t="s">
        <v>34</v>
      </c>
      <c r="D20" s="179"/>
      <c r="E20" s="212" t="n">
        <v>20.9</v>
      </c>
      <c r="F20" s="212" t="n">
        <v>168.8</v>
      </c>
      <c r="G20" s="212" t="n">
        <v>159.1</v>
      </c>
      <c r="H20" s="212" t="n">
        <v>9.7</v>
      </c>
      <c r="I20" s="212" t="n">
        <v>16.2</v>
      </c>
      <c r="J20" s="212" t="n">
        <v>92.4</v>
      </c>
      <c r="K20" s="212" t="n">
        <v>91</v>
      </c>
      <c r="L20" s="212" t="n">
        <v>1.4</v>
      </c>
      <c r="M20" s="131"/>
      <c r="N20" s="131"/>
    </row>
    <row r="21" customFormat="false" ht="18" hidden="false" customHeight="true" outlineLevel="0" collapsed="false">
      <c r="A21" s="215"/>
      <c r="B21" s="203"/>
      <c r="C21" s="204" t="s">
        <v>132</v>
      </c>
      <c r="D21" s="188"/>
      <c r="E21" s="213" t="n">
        <v>21.4</v>
      </c>
      <c r="F21" s="213" t="n">
        <v>181.7</v>
      </c>
      <c r="G21" s="213" t="n">
        <v>167</v>
      </c>
      <c r="H21" s="213" t="n">
        <v>14.7</v>
      </c>
      <c r="I21" s="213" t="n">
        <v>16.3</v>
      </c>
      <c r="J21" s="213" t="n">
        <v>93</v>
      </c>
      <c r="K21" s="213" t="n">
        <v>90.2</v>
      </c>
      <c r="L21" s="213" t="n">
        <v>2.8</v>
      </c>
      <c r="M21" s="131"/>
      <c r="N21" s="131"/>
    </row>
    <row r="22" customFormat="false" ht="20.1" hidden="false" customHeight="true" outlineLevel="0" collapsed="false">
      <c r="A22" s="2"/>
      <c r="B22" s="2"/>
      <c r="C22" s="210"/>
      <c r="D22" s="2"/>
      <c r="E22" s="260"/>
      <c r="F22" s="260"/>
      <c r="G22" s="260"/>
      <c r="H22" s="260"/>
      <c r="I22" s="260"/>
      <c r="J22" s="260"/>
      <c r="K22" s="260"/>
      <c r="L22" s="260"/>
      <c r="M22" s="131"/>
      <c r="N22" s="131"/>
    </row>
    <row r="23" customFormat="false" ht="20.1" hidden="false" customHeight="true" outlineLevel="0" collapsed="false">
      <c r="A23" s="2"/>
      <c r="B23" s="2"/>
      <c r="C23" s="210"/>
      <c r="D23" s="2"/>
      <c r="E23" s="261"/>
      <c r="F23" s="261"/>
      <c r="G23" s="261"/>
      <c r="H23" s="261"/>
      <c r="I23" s="261"/>
      <c r="J23" s="261"/>
      <c r="K23" s="261"/>
      <c r="L23" s="261"/>
      <c r="M23" s="131"/>
      <c r="N23" s="131"/>
    </row>
    <row r="24" customFormat="false" ht="20.1" hidden="false" customHeight="true" outlineLevel="0" collapsed="false">
      <c r="A24" s="128"/>
      <c r="B24" s="128"/>
      <c r="C24" s="99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20.1" hidden="false" customHeight="true" outlineLevel="0" collapsed="false">
      <c r="A25" s="128"/>
      <c r="B25" s="128"/>
      <c r="C25" s="190" t="s">
        <v>111</v>
      </c>
      <c r="D25" s="128"/>
      <c r="E25" s="190"/>
      <c r="F25" s="128"/>
      <c r="G25" s="128"/>
      <c r="H25" s="128"/>
      <c r="I25" s="128"/>
      <c r="J25" s="128"/>
      <c r="K25" s="128"/>
      <c r="L25" s="128"/>
      <c r="M25" s="128"/>
      <c r="N25" s="7" t="s">
        <v>98</v>
      </c>
    </row>
    <row r="26" customFormat="false" ht="20.1" hidden="false" customHeight="true" outlineLevel="0" collapsed="false">
      <c r="A26" s="216"/>
      <c r="B26" s="219"/>
      <c r="C26" s="193"/>
      <c r="D26" s="163"/>
      <c r="E26" s="146" t="s">
        <v>211</v>
      </c>
      <c r="F26" s="146"/>
      <c r="G26" s="146"/>
      <c r="H26" s="146"/>
      <c r="I26" s="146"/>
      <c r="J26" s="146" t="s">
        <v>212</v>
      </c>
      <c r="K26" s="146"/>
      <c r="L26" s="146"/>
      <c r="M26" s="146"/>
      <c r="N26" s="146"/>
    </row>
    <row r="27" customFormat="false" ht="36" hidden="false" customHeight="true" outlineLevel="0" collapsed="false">
      <c r="A27" s="139" t="s">
        <v>112</v>
      </c>
      <c r="B27" s="139"/>
      <c r="C27" s="139"/>
      <c r="D27" s="138"/>
      <c r="E27" s="138" t="s">
        <v>3</v>
      </c>
      <c r="F27" s="227" t="s">
        <v>85</v>
      </c>
      <c r="G27" s="227" t="s">
        <v>222</v>
      </c>
      <c r="H27" s="137" t="s">
        <v>100</v>
      </c>
      <c r="I27" s="227" t="s">
        <v>223</v>
      </c>
      <c r="J27" s="137" t="s">
        <v>3</v>
      </c>
      <c r="K27" s="262" t="s">
        <v>85</v>
      </c>
      <c r="L27" s="262" t="s">
        <v>222</v>
      </c>
      <c r="M27" s="226" t="s">
        <v>100</v>
      </c>
      <c r="N27" s="263" t="s">
        <v>223</v>
      </c>
    </row>
    <row r="28" customFormat="false" ht="18" hidden="false" customHeight="true" outlineLevel="0" collapsed="false">
      <c r="A28" s="249"/>
      <c r="B28" s="250"/>
      <c r="C28" s="251" t="s">
        <v>27</v>
      </c>
      <c r="D28" s="252"/>
      <c r="E28" s="171" t="n">
        <v>342052</v>
      </c>
      <c r="F28" s="171" t="n">
        <v>337554</v>
      </c>
      <c r="G28" s="171" t="n">
        <v>312763</v>
      </c>
      <c r="H28" s="171" t="n">
        <v>24791</v>
      </c>
      <c r="I28" s="171" t="n">
        <v>4498</v>
      </c>
      <c r="J28" s="171" t="n">
        <v>94159</v>
      </c>
      <c r="K28" s="171" t="n">
        <v>94083</v>
      </c>
      <c r="L28" s="171" t="n">
        <v>90987</v>
      </c>
      <c r="M28" s="171" t="n">
        <v>3096</v>
      </c>
      <c r="N28" s="171" t="n">
        <v>76</v>
      </c>
      <c r="O28" s="100"/>
      <c r="P28" s="2"/>
      <c r="Q28" s="2"/>
      <c r="R28" s="2"/>
      <c r="S28" s="2"/>
    </row>
    <row r="29" customFormat="false" ht="18" hidden="false" customHeight="true" outlineLevel="0" collapsed="false">
      <c r="A29" s="107"/>
      <c r="B29" s="2"/>
      <c r="C29" s="210" t="s">
        <v>30</v>
      </c>
      <c r="D29" s="89"/>
      <c r="E29" s="180" t="n">
        <v>338589</v>
      </c>
      <c r="F29" s="180" t="n">
        <v>332125</v>
      </c>
      <c r="G29" s="180" t="n">
        <v>302325</v>
      </c>
      <c r="H29" s="180" t="n">
        <v>29800</v>
      </c>
      <c r="I29" s="180" t="n">
        <v>6464</v>
      </c>
      <c r="J29" s="180" t="n">
        <v>110733</v>
      </c>
      <c r="K29" s="180" t="n">
        <v>110604</v>
      </c>
      <c r="L29" s="180" t="n">
        <v>105079</v>
      </c>
      <c r="M29" s="180" t="n">
        <v>5525</v>
      </c>
      <c r="N29" s="180" t="n">
        <v>129</v>
      </c>
      <c r="O29" s="100"/>
      <c r="P29" s="2"/>
      <c r="Q29" s="2"/>
      <c r="R29" s="2"/>
      <c r="S29" s="2"/>
    </row>
    <row r="30" customFormat="false" ht="18" hidden="false" customHeight="true" outlineLevel="0" collapsed="false">
      <c r="A30" s="199"/>
      <c r="B30" s="200"/>
      <c r="C30" s="201" t="s">
        <v>34</v>
      </c>
      <c r="D30" s="179"/>
      <c r="E30" s="180" t="n">
        <v>327784</v>
      </c>
      <c r="F30" s="180" t="n">
        <v>324049</v>
      </c>
      <c r="G30" s="180" t="n">
        <v>307275</v>
      </c>
      <c r="H30" s="180" t="n">
        <v>16774</v>
      </c>
      <c r="I30" s="180" t="n">
        <v>3735</v>
      </c>
      <c r="J30" s="180" t="n">
        <v>92210</v>
      </c>
      <c r="K30" s="180" t="n">
        <v>92199</v>
      </c>
      <c r="L30" s="180" t="n">
        <v>90569</v>
      </c>
      <c r="M30" s="180" t="n">
        <v>1630</v>
      </c>
      <c r="N30" s="180" t="n">
        <v>11</v>
      </c>
      <c r="O30" s="100"/>
      <c r="P30" s="2"/>
      <c r="Q30" s="2"/>
      <c r="R30" s="2"/>
      <c r="S30" s="2"/>
    </row>
    <row r="31" customFormat="false" ht="18" hidden="false" customHeight="true" outlineLevel="0" collapsed="false">
      <c r="A31" s="215"/>
      <c r="B31" s="203"/>
      <c r="C31" s="204" t="s">
        <v>132</v>
      </c>
      <c r="D31" s="188"/>
      <c r="E31" s="141" t="n">
        <v>330739</v>
      </c>
      <c r="F31" s="141" t="n">
        <v>327494</v>
      </c>
      <c r="G31" s="141" t="n">
        <v>304625</v>
      </c>
      <c r="H31" s="141" t="n">
        <v>22869</v>
      </c>
      <c r="I31" s="141" t="n">
        <v>3245</v>
      </c>
      <c r="J31" s="141" t="n">
        <v>88459</v>
      </c>
      <c r="K31" s="141" t="n">
        <v>88405</v>
      </c>
      <c r="L31" s="141" t="n">
        <v>86149</v>
      </c>
      <c r="M31" s="141" t="n">
        <v>2256</v>
      </c>
      <c r="N31" s="141" t="n">
        <v>54</v>
      </c>
      <c r="O31" s="100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4" t="s">
        <v>224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customFormat="false" ht="20.1" hidden="false" customHeight="true" outlineLevel="0" collapsed="false">
      <c r="A2" s="145"/>
      <c r="B2" s="145"/>
      <c r="C2" s="99"/>
      <c r="D2" s="128"/>
      <c r="E2" s="128"/>
      <c r="F2" s="128"/>
      <c r="G2" s="128"/>
      <c r="H2" s="128"/>
      <c r="I2" s="130"/>
      <c r="J2" s="131"/>
      <c r="K2" s="130"/>
      <c r="L2" s="131"/>
    </row>
    <row r="3" customFormat="false" ht="20.1" hidden="false" customHeight="true" outlineLevel="0" collapsed="false">
      <c r="A3" s="128"/>
      <c r="B3" s="128"/>
      <c r="C3" s="99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20.1" hidden="false" customHeight="true" outlineLevel="0" collapsed="false">
      <c r="A4" s="128"/>
      <c r="B4" s="128"/>
      <c r="C4" s="190" t="s">
        <v>192</v>
      </c>
      <c r="D4" s="128"/>
      <c r="F4" s="128"/>
      <c r="G4" s="128"/>
      <c r="H4" s="128"/>
      <c r="I4" s="128"/>
      <c r="J4" s="128"/>
      <c r="K4" s="128"/>
      <c r="L4" s="7" t="s">
        <v>210</v>
      </c>
    </row>
    <row r="5" customFormat="false" ht="20.1" hidden="false" customHeight="true" outlineLevel="0" collapsed="false">
      <c r="A5" s="216"/>
      <c r="B5" s="219"/>
      <c r="C5" s="193"/>
      <c r="D5" s="163"/>
      <c r="E5" s="146" t="s">
        <v>211</v>
      </c>
      <c r="F5" s="146"/>
      <c r="G5" s="146"/>
      <c r="H5" s="146"/>
      <c r="I5" s="146" t="s">
        <v>212</v>
      </c>
      <c r="J5" s="146"/>
      <c r="K5" s="146"/>
      <c r="L5" s="146"/>
    </row>
    <row r="6" customFormat="false" ht="36" hidden="false" customHeight="true" outlineLevel="0" collapsed="false">
      <c r="A6" s="139" t="s">
        <v>112</v>
      </c>
      <c r="B6" s="139"/>
      <c r="C6" s="139"/>
      <c r="D6" s="138"/>
      <c r="E6" s="229" t="s">
        <v>213</v>
      </c>
      <c r="F6" s="227" t="s">
        <v>214</v>
      </c>
      <c r="G6" s="227" t="s">
        <v>215</v>
      </c>
      <c r="H6" s="229" t="s">
        <v>216</v>
      </c>
      <c r="I6" s="248" t="s">
        <v>217</v>
      </c>
      <c r="J6" s="227" t="s">
        <v>218</v>
      </c>
      <c r="K6" s="227" t="s">
        <v>215</v>
      </c>
      <c r="L6" s="229" t="s">
        <v>216</v>
      </c>
    </row>
    <row r="7" customFormat="false" ht="18" hidden="false" customHeight="true" outlineLevel="0" collapsed="false">
      <c r="A7" s="249"/>
      <c r="B7" s="250"/>
      <c r="C7" s="251" t="s">
        <v>27</v>
      </c>
      <c r="D7" s="252"/>
      <c r="E7" s="171" t="n">
        <v>643359</v>
      </c>
      <c r="F7" s="171" t="n">
        <v>6998</v>
      </c>
      <c r="G7" s="171" t="n">
        <v>9788</v>
      </c>
      <c r="H7" s="171" t="n">
        <v>640513</v>
      </c>
      <c r="I7" s="171" t="n">
        <v>349349</v>
      </c>
      <c r="J7" s="171" t="n">
        <v>10460</v>
      </c>
      <c r="K7" s="171" t="n">
        <v>10369</v>
      </c>
      <c r="L7" s="171" t="n">
        <v>349496</v>
      </c>
    </row>
    <row r="8" customFormat="false" ht="18" hidden="false" customHeight="true" outlineLevel="0" collapsed="false">
      <c r="A8" s="107"/>
      <c r="B8" s="2"/>
      <c r="C8" s="210" t="s">
        <v>30</v>
      </c>
      <c r="D8" s="89"/>
      <c r="E8" s="180" t="n">
        <v>254320</v>
      </c>
      <c r="F8" s="180" t="n">
        <v>2242</v>
      </c>
      <c r="G8" s="180" t="n">
        <v>3683</v>
      </c>
      <c r="H8" s="180" t="n">
        <v>252870</v>
      </c>
      <c r="I8" s="180" t="n">
        <v>48436</v>
      </c>
      <c r="J8" s="180" t="n">
        <v>1529</v>
      </c>
      <c r="K8" s="180" t="n">
        <v>1187</v>
      </c>
      <c r="L8" s="180" t="n">
        <v>48787</v>
      </c>
    </row>
    <row r="9" customFormat="false" ht="18" hidden="false" customHeight="true" outlineLevel="0" collapsed="false">
      <c r="A9" s="199"/>
      <c r="B9" s="200"/>
      <c r="C9" s="201" t="s">
        <v>34</v>
      </c>
      <c r="D9" s="179"/>
      <c r="E9" s="180" t="n">
        <v>55084</v>
      </c>
      <c r="F9" s="180" t="n">
        <v>1522</v>
      </c>
      <c r="G9" s="180" t="n">
        <v>1101</v>
      </c>
      <c r="H9" s="180" t="n">
        <v>55455</v>
      </c>
      <c r="I9" s="180" t="n">
        <v>104806</v>
      </c>
      <c r="J9" s="180" t="n">
        <v>2968</v>
      </c>
      <c r="K9" s="180" t="n">
        <v>3140</v>
      </c>
      <c r="L9" s="180" t="n">
        <v>104684</v>
      </c>
    </row>
    <row r="10" customFormat="false" ht="18" hidden="false" customHeight="true" outlineLevel="0" collapsed="false">
      <c r="A10" s="215"/>
      <c r="B10" s="203"/>
      <c r="C10" s="204" t="s">
        <v>132</v>
      </c>
      <c r="D10" s="188"/>
      <c r="E10" s="185" t="n">
        <v>64304</v>
      </c>
      <c r="F10" s="185" t="n">
        <v>733</v>
      </c>
      <c r="G10" s="185" t="n">
        <v>937</v>
      </c>
      <c r="H10" s="185" t="n">
        <v>64102</v>
      </c>
      <c r="I10" s="185" t="n">
        <v>30671</v>
      </c>
      <c r="J10" s="185" t="n">
        <v>837</v>
      </c>
      <c r="K10" s="185" t="n">
        <v>744</v>
      </c>
      <c r="L10" s="185" t="n">
        <v>30762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28"/>
      <c r="B14" s="128"/>
      <c r="C14" s="190" t="s">
        <v>192</v>
      </c>
      <c r="D14" s="128"/>
      <c r="F14" s="128"/>
      <c r="G14" s="128"/>
      <c r="H14" s="128"/>
      <c r="I14" s="128"/>
      <c r="J14" s="128"/>
      <c r="K14" s="128"/>
      <c r="L14" s="1" t="s">
        <v>72</v>
      </c>
    </row>
    <row r="15" customFormat="false" ht="20.1" hidden="false" customHeight="true" outlineLevel="0" collapsed="false">
      <c r="A15" s="216"/>
      <c r="B15" s="219"/>
      <c r="C15" s="193"/>
      <c r="D15" s="163"/>
      <c r="E15" s="146" t="s">
        <v>211</v>
      </c>
      <c r="F15" s="146"/>
      <c r="G15" s="146"/>
      <c r="H15" s="146"/>
      <c r="I15" s="146" t="s">
        <v>212</v>
      </c>
      <c r="J15" s="146"/>
      <c r="K15" s="146"/>
      <c r="L15" s="146"/>
    </row>
    <row r="16" customFormat="false" ht="36" hidden="false" customHeight="true" outlineLevel="0" collapsed="false">
      <c r="A16" s="139" t="s">
        <v>112</v>
      </c>
      <c r="B16" s="139"/>
      <c r="C16" s="139"/>
      <c r="D16" s="138"/>
      <c r="E16" s="248" t="s">
        <v>9</v>
      </c>
      <c r="F16" s="227" t="s">
        <v>219</v>
      </c>
      <c r="G16" s="227" t="s">
        <v>220</v>
      </c>
      <c r="H16" s="229" t="s">
        <v>221</v>
      </c>
      <c r="I16" s="248" t="s">
        <v>9</v>
      </c>
      <c r="J16" s="227" t="s">
        <v>219</v>
      </c>
      <c r="K16" s="227" t="s">
        <v>220</v>
      </c>
      <c r="L16" s="229" t="s">
        <v>221</v>
      </c>
    </row>
    <row r="17" customFormat="false" ht="9.95" hidden="false" customHeight="true" outlineLevel="0" collapsed="false">
      <c r="A17" s="253"/>
      <c r="B17" s="130"/>
      <c r="C17" s="254"/>
      <c r="D17" s="255"/>
      <c r="E17" s="256" t="s">
        <v>24</v>
      </c>
      <c r="F17" s="257" t="s">
        <v>23</v>
      </c>
      <c r="G17" s="258" t="s">
        <v>23</v>
      </c>
      <c r="H17" s="258" t="s">
        <v>23</v>
      </c>
      <c r="I17" s="258" t="s">
        <v>24</v>
      </c>
      <c r="J17" s="258" t="s">
        <v>23</v>
      </c>
      <c r="K17" s="258" t="s">
        <v>23</v>
      </c>
      <c r="L17" s="256" t="s">
        <v>23</v>
      </c>
    </row>
    <row r="18" customFormat="false" ht="18" hidden="false" customHeight="true" outlineLevel="0" collapsed="false">
      <c r="A18" s="118"/>
      <c r="B18" s="125"/>
      <c r="C18" s="259" t="s">
        <v>27</v>
      </c>
      <c r="D18" s="90"/>
      <c r="E18" s="151" t="n">
        <v>20.7</v>
      </c>
      <c r="F18" s="151" t="n">
        <v>175.3</v>
      </c>
      <c r="G18" s="151" t="n">
        <v>159.2</v>
      </c>
      <c r="H18" s="151" t="n">
        <v>16.1</v>
      </c>
      <c r="I18" s="151" t="n">
        <v>15.8</v>
      </c>
      <c r="J18" s="151" t="n">
        <v>90.8</v>
      </c>
      <c r="K18" s="151" t="n">
        <v>87.8</v>
      </c>
      <c r="L18" s="151" t="n">
        <v>3</v>
      </c>
    </row>
    <row r="19" customFormat="false" ht="18" hidden="false" customHeight="true" outlineLevel="0" collapsed="false">
      <c r="A19" s="107"/>
      <c r="B19" s="2"/>
      <c r="C19" s="210" t="s">
        <v>30</v>
      </c>
      <c r="D19" s="89"/>
      <c r="E19" s="212" t="n">
        <v>20.2</v>
      </c>
      <c r="F19" s="212" t="n">
        <v>176.2</v>
      </c>
      <c r="G19" s="212" t="n">
        <v>158.3</v>
      </c>
      <c r="H19" s="212" t="n">
        <v>17.9</v>
      </c>
      <c r="I19" s="212" t="n">
        <v>18.5</v>
      </c>
      <c r="J19" s="212" t="n">
        <v>129.1</v>
      </c>
      <c r="K19" s="212" t="n">
        <v>120.3</v>
      </c>
      <c r="L19" s="212" t="n">
        <v>8.8</v>
      </c>
    </row>
    <row r="20" customFormat="false" ht="18" hidden="false" customHeight="true" outlineLevel="0" collapsed="false">
      <c r="A20" s="199"/>
      <c r="B20" s="200"/>
      <c r="C20" s="201" t="s">
        <v>34</v>
      </c>
      <c r="D20" s="179"/>
      <c r="E20" s="212" t="n">
        <v>21.1</v>
      </c>
      <c r="F20" s="212" t="n">
        <v>170.4</v>
      </c>
      <c r="G20" s="212" t="n">
        <v>161.1</v>
      </c>
      <c r="H20" s="212" t="n">
        <v>9.3</v>
      </c>
      <c r="I20" s="212" t="n">
        <v>17.8</v>
      </c>
      <c r="J20" s="212" t="n">
        <v>99.6</v>
      </c>
      <c r="K20" s="212" t="n">
        <v>97.9</v>
      </c>
      <c r="L20" s="212" t="n">
        <v>1.7</v>
      </c>
    </row>
    <row r="21" customFormat="false" ht="18" hidden="false" customHeight="true" outlineLevel="0" collapsed="false">
      <c r="A21" s="215"/>
      <c r="B21" s="203"/>
      <c r="C21" s="204" t="s">
        <v>132</v>
      </c>
      <c r="D21" s="188"/>
      <c r="E21" s="213" t="n">
        <v>21.3</v>
      </c>
      <c r="F21" s="213" t="n">
        <v>185.5</v>
      </c>
      <c r="G21" s="213" t="n">
        <v>166.3</v>
      </c>
      <c r="H21" s="213" t="n">
        <v>19.2</v>
      </c>
      <c r="I21" s="213" t="n">
        <v>16</v>
      </c>
      <c r="J21" s="213" t="n">
        <v>90.5</v>
      </c>
      <c r="K21" s="213" t="n">
        <v>88.3</v>
      </c>
      <c r="L21" s="213" t="n">
        <v>2.2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28"/>
      <c r="B25" s="128"/>
      <c r="C25" s="190" t="s">
        <v>192</v>
      </c>
      <c r="D25" s="128"/>
      <c r="E25" s="190"/>
      <c r="F25" s="128"/>
      <c r="G25" s="128"/>
      <c r="H25" s="128"/>
      <c r="I25" s="128"/>
      <c r="J25" s="128"/>
      <c r="K25" s="128"/>
      <c r="L25" s="128"/>
      <c r="M25" s="128"/>
      <c r="N25" s="7" t="s">
        <v>98</v>
      </c>
    </row>
    <row r="26" customFormat="false" ht="20.1" hidden="false" customHeight="true" outlineLevel="0" collapsed="false">
      <c r="A26" s="216"/>
      <c r="B26" s="219"/>
      <c r="C26" s="193"/>
      <c r="D26" s="163"/>
      <c r="E26" s="146" t="s">
        <v>211</v>
      </c>
      <c r="F26" s="146"/>
      <c r="G26" s="146"/>
      <c r="H26" s="146"/>
      <c r="I26" s="146"/>
      <c r="J26" s="146" t="s">
        <v>212</v>
      </c>
      <c r="K26" s="146"/>
      <c r="L26" s="146"/>
      <c r="M26" s="146"/>
      <c r="N26" s="146"/>
    </row>
    <row r="27" customFormat="false" ht="36" hidden="false" customHeight="true" outlineLevel="0" collapsed="false">
      <c r="A27" s="139" t="s">
        <v>112</v>
      </c>
      <c r="B27" s="139"/>
      <c r="C27" s="139"/>
      <c r="D27" s="138"/>
      <c r="E27" s="138" t="s">
        <v>3</v>
      </c>
      <c r="F27" s="227" t="s">
        <v>85</v>
      </c>
      <c r="G27" s="227" t="s">
        <v>222</v>
      </c>
      <c r="H27" s="137" t="s">
        <v>100</v>
      </c>
      <c r="I27" s="227" t="s">
        <v>223</v>
      </c>
      <c r="J27" s="137" t="s">
        <v>3</v>
      </c>
      <c r="K27" s="262" t="s">
        <v>85</v>
      </c>
      <c r="L27" s="262" t="s">
        <v>222</v>
      </c>
      <c r="M27" s="226" t="s">
        <v>100</v>
      </c>
      <c r="N27" s="263" t="s">
        <v>223</v>
      </c>
    </row>
    <row r="28" customFormat="false" ht="18" hidden="false" customHeight="true" outlineLevel="0" collapsed="false">
      <c r="A28" s="249"/>
      <c r="B28" s="250"/>
      <c r="C28" s="196" t="s">
        <v>27</v>
      </c>
      <c r="D28" s="170"/>
      <c r="E28" s="171" t="n">
        <v>356682</v>
      </c>
      <c r="F28" s="171" t="n">
        <v>350165</v>
      </c>
      <c r="G28" s="171" t="n">
        <v>320123</v>
      </c>
      <c r="H28" s="171" t="n">
        <v>30042</v>
      </c>
      <c r="I28" s="171" t="n">
        <v>6517</v>
      </c>
      <c r="J28" s="171" t="n">
        <v>99899</v>
      </c>
      <c r="K28" s="171" t="n">
        <v>99855</v>
      </c>
      <c r="L28" s="171" t="n">
        <v>96085</v>
      </c>
      <c r="M28" s="171" t="n">
        <v>3770</v>
      </c>
      <c r="N28" s="171" t="n">
        <v>44</v>
      </c>
    </row>
    <row r="29" customFormat="false" ht="18" hidden="false" customHeight="true" outlineLevel="0" collapsed="false">
      <c r="A29" s="265"/>
      <c r="B29" s="266"/>
      <c r="C29" s="267" t="s">
        <v>30</v>
      </c>
      <c r="D29" s="268"/>
      <c r="E29" s="180" t="n">
        <v>354957</v>
      </c>
      <c r="F29" s="180" t="n">
        <v>346094</v>
      </c>
      <c r="G29" s="180" t="n">
        <v>309202</v>
      </c>
      <c r="H29" s="180" t="n">
        <v>36892</v>
      </c>
      <c r="I29" s="180" t="n">
        <v>8863</v>
      </c>
      <c r="J29" s="180" t="n">
        <v>124130</v>
      </c>
      <c r="K29" s="180" t="n">
        <v>123934</v>
      </c>
      <c r="L29" s="180" t="n">
        <v>114323</v>
      </c>
      <c r="M29" s="180" t="n">
        <v>9611</v>
      </c>
      <c r="N29" s="180" t="n">
        <v>196</v>
      </c>
    </row>
    <row r="30" customFormat="false" ht="18" hidden="false" customHeight="true" outlineLevel="0" collapsed="false">
      <c r="A30" s="202"/>
      <c r="B30" s="269"/>
      <c r="C30" s="210" t="s">
        <v>34</v>
      </c>
      <c r="D30" s="89"/>
      <c r="E30" s="180" t="n">
        <v>315750</v>
      </c>
      <c r="F30" s="180" t="n">
        <v>313122</v>
      </c>
      <c r="G30" s="180" t="n">
        <v>295761</v>
      </c>
      <c r="H30" s="180" t="n">
        <v>17361</v>
      </c>
      <c r="I30" s="180" t="n">
        <v>2628</v>
      </c>
      <c r="J30" s="180" t="n">
        <v>99309</v>
      </c>
      <c r="K30" s="180" t="n">
        <v>99288</v>
      </c>
      <c r="L30" s="180" t="n">
        <v>97163</v>
      </c>
      <c r="M30" s="180" t="n">
        <v>2125</v>
      </c>
      <c r="N30" s="180" t="n">
        <v>21</v>
      </c>
    </row>
    <row r="31" customFormat="false" ht="18" hidden="false" customHeight="true" outlineLevel="0" collapsed="false">
      <c r="A31" s="215"/>
      <c r="B31" s="203"/>
      <c r="C31" s="204" t="s">
        <v>132</v>
      </c>
      <c r="D31" s="188"/>
      <c r="E31" s="141" t="n">
        <v>334239</v>
      </c>
      <c r="F31" s="141" t="n">
        <v>328722</v>
      </c>
      <c r="G31" s="141" t="n">
        <v>299498</v>
      </c>
      <c r="H31" s="141" t="n">
        <v>29224</v>
      </c>
      <c r="I31" s="141" t="n">
        <v>5517</v>
      </c>
      <c r="J31" s="141" t="n">
        <v>88073</v>
      </c>
      <c r="K31" s="141" t="n">
        <v>87959</v>
      </c>
      <c r="L31" s="141" t="n">
        <v>85758</v>
      </c>
      <c r="M31" s="141" t="n">
        <v>2201</v>
      </c>
      <c r="N31" s="141" t="n">
        <v>114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1.3</v>
      </c>
      <c r="C9" s="84" t="s">
        <v>49</v>
      </c>
      <c r="D9" s="83" t="n">
        <v>102.7</v>
      </c>
      <c r="E9" s="83" t="n">
        <v>105.2</v>
      </c>
      <c r="F9" s="83" t="n">
        <v>89.4</v>
      </c>
      <c r="G9" s="83" t="n">
        <v>101.5</v>
      </c>
      <c r="H9" s="83" t="n">
        <v>94.7</v>
      </c>
      <c r="I9" s="83" t="n">
        <v>99.2</v>
      </c>
      <c r="J9" s="83" t="n">
        <v>107.5</v>
      </c>
      <c r="K9" s="83" t="n">
        <v>100.7</v>
      </c>
      <c r="L9" s="83" t="n">
        <v>104.6</v>
      </c>
      <c r="M9" s="83" t="n">
        <v>99</v>
      </c>
      <c r="N9" s="83" t="n">
        <v>99.3</v>
      </c>
      <c r="O9" s="83" t="n">
        <v>109.1</v>
      </c>
      <c r="P9" s="83" t="n">
        <v>100.4</v>
      </c>
    </row>
    <row r="10" customFormat="false" ht="13.5" hidden="false" customHeight="false" outlineLevel="0" collapsed="false">
      <c r="A10" s="81" t="s">
        <v>58</v>
      </c>
      <c r="B10" s="82" t="n">
        <v>100.7</v>
      </c>
      <c r="C10" s="84" t="s">
        <v>49</v>
      </c>
      <c r="D10" s="83" t="n">
        <v>95.8</v>
      </c>
      <c r="E10" s="83" t="n">
        <v>106.5</v>
      </c>
      <c r="F10" s="83" t="n">
        <v>98.5</v>
      </c>
      <c r="G10" s="83" t="n">
        <v>96.3</v>
      </c>
      <c r="H10" s="83" t="n">
        <v>90.7</v>
      </c>
      <c r="I10" s="83" t="n">
        <v>98.8</v>
      </c>
      <c r="J10" s="83" t="n">
        <v>107.5</v>
      </c>
      <c r="K10" s="83" t="n">
        <v>102.5</v>
      </c>
      <c r="L10" s="83" t="n">
        <v>109.9</v>
      </c>
      <c r="M10" s="83" t="n">
        <v>97.4</v>
      </c>
      <c r="N10" s="83" t="n">
        <v>102.3</v>
      </c>
      <c r="O10" s="83" t="n">
        <v>86.3</v>
      </c>
      <c r="P10" s="83" t="n">
        <v>97.4</v>
      </c>
    </row>
    <row r="11" customFormat="false" ht="13.5" hidden="false" customHeight="false" outlineLevel="0" collapsed="false">
      <c r="A11" s="81"/>
      <c r="B11" s="85"/>
      <c r="C11" s="83"/>
      <c r="D11" s="83"/>
      <c r="E11" s="86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7" t="n">
        <v>100.1</v>
      </c>
      <c r="C12" s="88" t="n">
        <v>78.7</v>
      </c>
      <c r="D12" s="88" t="n">
        <v>93.9</v>
      </c>
      <c r="E12" s="88" t="n">
        <v>106</v>
      </c>
      <c r="F12" s="88" t="n">
        <v>97.3</v>
      </c>
      <c r="G12" s="88" t="n">
        <v>95.8</v>
      </c>
      <c r="H12" s="88" t="n">
        <v>89.8</v>
      </c>
      <c r="I12" s="88" t="n">
        <v>98.1</v>
      </c>
      <c r="J12" s="88" t="n">
        <v>105.7</v>
      </c>
      <c r="K12" s="88" t="n">
        <v>99.3</v>
      </c>
      <c r="L12" s="88" t="n">
        <v>109.4</v>
      </c>
      <c r="M12" s="88" t="n">
        <v>96.2</v>
      </c>
      <c r="N12" s="88" t="n">
        <v>103.4</v>
      </c>
      <c r="O12" s="88" t="n">
        <v>94.6</v>
      </c>
      <c r="P12" s="88" t="n">
        <v>96.7</v>
      </c>
    </row>
    <row r="13" customFormat="false" ht="13.5" hidden="false" customHeight="false" outlineLevel="0" collapsed="false">
      <c r="A13" s="89" t="s">
        <v>60</v>
      </c>
      <c r="B13" s="87" t="n">
        <v>101.1</v>
      </c>
      <c r="C13" s="88" t="n">
        <v>78.7</v>
      </c>
      <c r="D13" s="88" t="n">
        <v>97.4</v>
      </c>
      <c r="E13" s="88" t="n">
        <v>106.7</v>
      </c>
      <c r="F13" s="88" t="n">
        <v>97.3</v>
      </c>
      <c r="G13" s="88" t="n">
        <v>95.7</v>
      </c>
      <c r="H13" s="88" t="n">
        <v>90.3</v>
      </c>
      <c r="I13" s="88" t="n">
        <v>99.5</v>
      </c>
      <c r="J13" s="88" t="n">
        <v>105.6</v>
      </c>
      <c r="K13" s="88" t="n">
        <v>101.2</v>
      </c>
      <c r="L13" s="88" t="n">
        <v>112.4</v>
      </c>
      <c r="M13" s="88" t="n">
        <v>95.5</v>
      </c>
      <c r="N13" s="88" t="n">
        <v>103.1</v>
      </c>
      <c r="O13" s="88" t="n">
        <v>92.8</v>
      </c>
      <c r="P13" s="88" t="n">
        <v>98.4</v>
      </c>
    </row>
    <row r="14" customFormat="false" ht="13.5" hidden="false" customHeight="false" outlineLevel="0" collapsed="false">
      <c r="A14" s="89" t="s">
        <v>61</v>
      </c>
      <c r="B14" s="87" t="n">
        <v>100.6</v>
      </c>
      <c r="C14" s="88" t="n">
        <v>78.7</v>
      </c>
      <c r="D14" s="88" t="n">
        <v>98.2</v>
      </c>
      <c r="E14" s="88" t="n">
        <v>106.6</v>
      </c>
      <c r="F14" s="88" t="n">
        <v>97.5</v>
      </c>
      <c r="G14" s="88" t="n">
        <v>97.9</v>
      </c>
      <c r="H14" s="88" t="n">
        <v>90.6</v>
      </c>
      <c r="I14" s="88" t="n">
        <v>100</v>
      </c>
      <c r="J14" s="88" t="n">
        <v>105.5</v>
      </c>
      <c r="K14" s="88" t="n">
        <v>99.6</v>
      </c>
      <c r="L14" s="88" t="n">
        <v>110.9</v>
      </c>
      <c r="M14" s="88" t="n">
        <v>95.5</v>
      </c>
      <c r="N14" s="88" t="n">
        <v>104.6</v>
      </c>
      <c r="O14" s="88" t="n">
        <v>49.2</v>
      </c>
      <c r="P14" s="88" t="n">
        <v>97.2</v>
      </c>
    </row>
    <row r="15" customFormat="false" ht="13.5" hidden="false" customHeight="false" outlineLevel="0" collapsed="false">
      <c r="A15" s="81" t="s">
        <v>62</v>
      </c>
      <c r="B15" s="87" t="n">
        <v>100.3</v>
      </c>
      <c r="C15" s="88" t="n">
        <v>77.8</v>
      </c>
      <c r="D15" s="88" t="n">
        <v>95.1</v>
      </c>
      <c r="E15" s="88" t="n">
        <v>107</v>
      </c>
      <c r="F15" s="88" t="n">
        <v>75.7</v>
      </c>
      <c r="G15" s="88" t="n">
        <v>97.6</v>
      </c>
      <c r="H15" s="88" t="n">
        <v>89.4</v>
      </c>
      <c r="I15" s="88" t="n">
        <v>99</v>
      </c>
      <c r="J15" s="88" t="n">
        <v>106.7</v>
      </c>
      <c r="K15" s="88" t="n">
        <v>99.4</v>
      </c>
      <c r="L15" s="88" t="n">
        <v>109.4</v>
      </c>
      <c r="M15" s="88" t="n">
        <v>93.8</v>
      </c>
      <c r="N15" s="88" t="n">
        <v>104.8</v>
      </c>
      <c r="O15" s="88" t="n">
        <v>94</v>
      </c>
      <c r="P15" s="88" t="n">
        <v>96.6</v>
      </c>
    </row>
    <row r="16" customFormat="false" ht="13.5" hidden="false" customHeight="false" outlineLevel="0" collapsed="false">
      <c r="A16" s="89" t="s">
        <v>63</v>
      </c>
      <c r="B16" s="87" t="n">
        <v>100</v>
      </c>
      <c r="C16" s="88" t="n">
        <v>77.8</v>
      </c>
      <c r="D16" s="88" t="n">
        <v>96.4</v>
      </c>
      <c r="E16" s="88" t="n">
        <v>106.3</v>
      </c>
      <c r="F16" s="88" t="n">
        <v>75.5</v>
      </c>
      <c r="G16" s="88" t="n">
        <v>93.3</v>
      </c>
      <c r="H16" s="88" t="n">
        <v>88.4</v>
      </c>
      <c r="I16" s="88" t="n">
        <v>97.7</v>
      </c>
      <c r="J16" s="88" t="n">
        <v>106.5</v>
      </c>
      <c r="K16" s="88" t="n">
        <v>96.1</v>
      </c>
      <c r="L16" s="88" t="n">
        <v>110.1</v>
      </c>
      <c r="M16" s="88" t="n">
        <v>94.7</v>
      </c>
      <c r="N16" s="88" t="n">
        <v>104.6</v>
      </c>
      <c r="O16" s="88" t="n">
        <v>92.4</v>
      </c>
      <c r="P16" s="88" t="n">
        <v>97.2</v>
      </c>
    </row>
    <row r="17" customFormat="false" ht="13.5" hidden="false" customHeight="false" outlineLevel="0" collapsed="false">
      <c r="A17" s="89" t="s">
        <v>64</v>
      </c>
      <c r="B17" s="87" t="n">
        <v>99.5</v>
      </c>
      <c r="C17" s="88" t="n">
        <v>77.8</v>
      </c>
      <c r="D17" s="88" t="n">
        <v>94.5</v>
      </c>
      <c r="E17" s="88" t="n">
        <v>106.4</v>
      </c>
      <c r="F17" s="88" t="n">
        <v>75.9</v>
      </c>
      <c r="G17" s="88" t="n">
        <v>91.1</v>
      </c>
      <c r="H17" s="88" t="n">
        <v>89.2</v>
      </c>
      <c r="I17" s="88" t="n">
        <v>98.3</v>
      </c>
      <c r="J17" s="88" t="n">
        <v>107</v>
      </c>
      <c r="K17" s="88" t="n">
        <v>96.2</v>
      </c>
      <c r="L17" s="88" t="n">
        <v>103.8</v>
      </c>
      <c r="M17" s="88" t="n">
        <v>94.9</v>
      </c>
      <c r="N17" s="88" t="n">
        <v>103</v>
      </c>
      <c r="O17" s="88" t="n">
        <v>91.7</v>
      </c>
      <c r="P17" s="88" t="n">
        <v>96.9</v>
      </c>
    </row>
    <row r="18" customFormat="false" ht="13.5" hidden="false" customHeight="false" outlineLevel="0" collapsed="false">
      <c r="A18" s="89" t="s">
        <v>65</v>
      </c>
      <c r="B18" s="87" t="n">
        <v>100.6</v>
      </c>
      <c r="C18" s="88" t="n">
        <v>79.3</v>
      </c>
      <c r="D18" s="88" t="n">
        <v>93.5</v>
      </c>
      <c r="E18" s="88" t="n">
        <v>107.5</v>
      </c>
      <c r="F18" s="88" t="n">
        <v>76.8</v>
      </c>
      <c r="G18" s="88" t="n">
        <v>95.4</v>
      </c>
      <c r="H18" s="88" t="n">
        <v>90</v>
      </c>
      <c r="I18" s="88" t="n">
        <v>99.6</v>
      </c>
      <c r="J18" s="88" t="n">
        <v>111.9</v>
      </c>
      <c r="K18" s="88" t="n">
        <v>94.9</v>
      </c>
      <c r="L18" s="88" t="n">
        <v>105.3</v>
      </c>
      <c r="M18" s="88" t="n">
        <v>96.2</v>
      </c>
      <c r="N18" s="88" t="n">
        <v>104.3</v>
      </c>
      <c r="O18" s="88" t="n">
        <v>99.3</v>
      </c>
      <c r="P18" s="88" t="n">
        <v>96.7</v>
      </c>
    </row>
    <row r="19" customFormat="false" ht="13.5" hidden="false" customHeight="false" outlineLevel="0" collapsed="false">
      <c r="A19" s="89" t="s">
        <v>66</v>
      </c>
      <c r="B19" s="87" t="n">
        <v>100.5</v>
      </c>
      <c r="C19" s="88" t="n">
        <v>79.3</v>
      </c>
      <c r="D19" s="88" t="n">
        <v>92.9</v>
      </c>
      <c r="E19" s="88" t="n">
        <v>107.4</v>
      </c>
      <c r="F19" s="88" t="n">
        <v>75.7</v>
      </c>
      <c r="G19" s="88" t="n">
        <v>71.2</v>
      </c>
      <c r="H19" s="88" t="n">
        <v>90</v>
      </c>
      <c r="I19" s="88" t="n">
        <v>99.1</v>
      </c>
      <c r="J19" s="88" t="n">
        <v>112.3</v>
      </c>
      <c r="K19" s="88" t="n">
        <v>94</v>
      </c>
      <c r="L19" s="88" t="n">
        <v>107.7</v>
      </c>
      <c r="M19" s="88" t="n">
        <v>95.8</v>
      </c>
      <c r="N19" s="88" t="n">
        <v>104.1</v>
      </c>
      <c r="O19" s="88" t="n">
        <v>103.5</v>
      </c>
      <c r="P19" s="88" t="n">
        <v>98.3</v>
      </c>
    </row>
    <row r="20" customFormat="false" ht="13.5" hidden="false" customHeight="false" outlineLevel="0" collapsed="false">
      <c r="A20" s="89" t="s">
        <v>67</v>
      </c>
      <c r="B20" s="87" t="n">
        <v>100.8</v>
      </c>
      <c r="C20" s="88" t="n">
        <v>78.7</v>
      </c>
      <c r="D20" s="88" t="n">
        <v>93.3</v>
      </c>
      <c r="E20" s="88" t="n">
        <v>107.6</v>
      </c>
      <c r="F20" s="88" t="n">
        <v>75.9</v>
      </c>
      <c r="G20" s="88" t="n">
        <v>98</v>
      </c>
      <c r="H20" s="88" t="n">
        <v>90.7</v>
      </c>
      <c r="I20" s="88" t="n">
        <v>98.2</v>
      </c>
      <c r="J20" s="88" t="n">
        <v>112.1</v>
      </c>
      <c r="K20" s="88" t="n">
        <v>92.8</v>
      </c>
      <c r="L20" s="88" t="n">
        <v>108.5</v>
      </c>
      <c r="M20" s="88" t="n">
        <v>95</v>
      </c>
      <c r="N20" s="88" t="n">
        <v>105.3</v>
      </c>
      <c r="O20" s="88" t="n">
        <v>102.1</v>
      </c>
      <c r="P20" s="88" t="n">
        <v>98.8</v>
      </c>
    </row>
    <row r="21" customFormat="false" ht="13.5" hidden="false" customHeight="false" outlineLevel="0" collapsed="false">
      <c r="A21" s="89" t="s">
        <v>68</v>
      </c>
      <c r="B21" s="87" t="n">
        <v>100.8</v>
      </c>
      <c r="C21" s="88" t="n">
        <v>78.4</v>
      </c>
      <c r="D21" s="88" t="n">
        <v>93</v>
      </c>
      <c r="E21" s="88" t="n">
        <v>107.1</v>
      </c>
      <c r="F21" s="88" t="n">
        <v>99.2</v>
      </c>
      <c r="G21" s="88" t="n">
        <v>97.9</v>
      </c>
      <c r="H21" s="88" t="n">
        <v>92.4</v>
      </c>
      <c r="I21" s="88" t="n">
        <v>98</v>
      </c>
      <c r="J21" s="88" t="n">
        <v>111.6</v>
      </c>
      <c r="K21" s="88" t="n">
        <v>92.9</v>
      </c>
      <c r="L21" s="88" t="n">
        <v>111.1</v>
      </c>
      <c r="M21" s="88" t="n">
        <v>94.5</v>
      </c>
      <c r="N21" s="88" t="n">
        <v>105</v>
      </c>
      <c r="O21" s="88" t="n">
        <v>104</v>
      </c>
      <c r="P21" s="88" t="n">
        <v>96.6</v>
      </c>
    </row>
    <row r="22" customFormat="false" ht="13.5" hidden="false" customHeight="false" outlineLevel="0" collapsed="false">
      <c r="A22" s="89" t="s">
        <v>69</v>
      </c>
      <c r="B22" s="87" t="n">
        <v>100.4</v>
      </c>
      <c r="C22" s="88" t="n">
        <v>79.3</v>
      </c>
      <c r="D22" s="88" t="n">
        <v>93.7</v>
      </c>
      <c r="E22" s="88" t="n">
        <v>106.9</v>
      </c>
      <c r="F22" s="88" t="n">
        <v>96.3</v>
      </c>
      <c r="G22" s="88" t="n">
        <v>99</v>
      </c>
      <c r="H22" s="88" t="n">
        <v>90.3</v>
      </c>
      <c r="I22" s="88" t="n">
        <v>97.1</v>
      </c>
      <c r="J22" s="88" t="n">
        <v>109.4</v>
      </c>
      <c r="K22" s="88" t="n">
        <v>93</v>
      </c>
      <c r="L22" s="88" t="n">
        <v>112.3</v>
      </c>
      <c r="M22" s="88" t="n">
        <v>94.4</v>
      </c>
      <c r="N22" s="88" t="n">
        <v>105.2</v>
      </c>
      <c r="O22" s="88" t="n">
        <v>100.8</v>
      </c>
      <c r="P22" s="88" t="n">
        <v>96.3</v>
      </c>
    </row>
    <row r="23" customFormat="false" ht="13.5" hidden="false" customHeight="false" outlineLevel="0" collapsed="false">
      <c r="A23" s="89" t="s">
        <v>70</v>
      </c>
      <c r="B23" s="87" t="n">
        <v>100.5</v>
      </c>
      <c r="C23" s="88" t="n">
        <v>80.2</v>
      </c>
      <c r="D23" s="88" t="n">
        <v>93.7</v>
      </c>
      <c r="E23" s="88" t="n">
        <v>106.3</v>
      </c>
      <c r="F23" s="88" t="n">
        <v>97.1</v>
      </c>
      <c r="G23" s="88" t="n">
        <v>98.2</v>
      </c>
      <c r="H23" s="88" t="n">
        <v>90.9</v>
      </c>
      <c r="I23" s="88" t="n">
        <v>97.9</v>
      </c>
      <c r="J23" s="88" t="n">
        <v>109.4</v>
      </c>
      <c r="K23" s="88" t="n">
        <v>93.4</v>
      </c>
      <c r="L23" s="88" t="n">
        <v>113.5</v>
      </c>
      <c r="M23" s="88" t="n">
        <v>95.2</v>
      </c>
      <c r="N23" s="88" t="n">
        <v>105.6</v>
      </c>
      <c r="O23" s="88" t="n">
        <v>98.7</v>
      </c>
      <c r="P23" s="88" t="n">
        <v>95.1</v>
      </c>
    </row>
    <row r="24" customFormat="false" ht="13.5" hidden="false" customHeight="false" outlineLevel="0" collapsed="false">
      <c r="A24" s="89" t="s">
        <v>71</v>
      </c>
      <c r="B24" s="87" t="n">
        <v>100.1</v>
      </c>
      <c r="C24" s="88" t="n">
        <v>80.5</v>
      </c>
      <c r="D24" s="88" t="n">
        <v>94.2</v>
      </c>
      <c r="E24" s="88" t="n">
        <v>106</v>
      </c>
      <c r="F24" s="88" t="n">
        <v>96.8</v>
      </c>
      <c r="G24" s="88" t="n">
        <v>97.5</v>
      </c>
      <c r="H24" s="88" t="n">
        <v>90.6</v>
      </c>
      <c r="I24" s="88" t="n">
        <v>96.9</v>
      </c>
      <c r="J24" s="88" t="n">
        <v>108.1</v>
      </c>
      <c r="K24" s="88" t="n">
        <v>88.9</v>
      </c>
      <c r="L24" s="88" t="n">
        <v>112.1</v>
      </c>
      <c r="M24" s="88" t="n">
        <v>95.4</v>
      </c>
      <c r="N24" s="88" t="n">
        <v>105.5</v>
      </c>
      <c r="O24" s="88" t="n">
        <v>100</v>
      </c>
      <c r="P24" s="88" t="n">
        <v>95.7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0</v>
      </c>
      <c r="C27" s="84" t="n">
        <v>2.3</v>
      </c>
      <c r="D27" s="84" t="n">
        <v>0.3</v>
      </c>
      <c r="E27" s="84" t="n">
        <v>0</v>
      </c>
      <c r="F27" s="84" t="n">
        <v>-0.5</v>
      </c>
      <c r="G27" s="84" t="n">
        <v>1.8</v>
      </c>
      <c r="H27" s="84" t="n">
        <v>0.9</v>
      </c>
      <c r="I27" s="84" t="n">
        <v>-1.2</v>
      </c>
      <c r="J27" s="84" t="n">
        <v>2.3</v>
      </c>
      <c r="K27" s="84" t="n">
        <v>-10.5</v>
      </c>
      <c r="L27" s="84" t="n">
        <v>2.5</v>
      </c>
      <c r="M27" s="84" t="n">
        <v>-0.8</v>
      </c>
      <c r="N27" s="84" t="n">
        <v>2</v>
      </c>
      <c r="O27" s="84" t="n">
        <v>5.7</v>
      </c>
      <c r="P27" s="84" t="n">
        <v>-1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5</v>
      </c>
      <c r="C40" s="84" t="s">
        <v>49</v>
      </c>
      <c r="D40" s="83" t="n">
        <v>115.5</v>
      </c>
      <c r="E40" s="83" t="n">
        <v>102.6</v>
      </c>
      <c r="F40" s="83" t="n">
        <v>100.4</v>
      </c>
      <c r="G40" s="83" t="n">
        <v>105.1</v>
      </c>
      <c r="H40" s="83" t="n">
        <v>93.3</v>
      </c>
      <c r="I40" s="83" t="n">
        <v>96.2</v>
      </c>
      <c r="J40" s="83" t="n">
        <v>104</v>
      </c>
      <c r="K40" s="83" t="n">
        <v>100.3</v>
      </c>
      <c r="L40" s="83" t="n">
        <v>103.6</v>
      </c>
      <c r="M40" s="83" t="n">
        <v>101.4</v>
      </c>
      <c r="N40" s="83" t="n">
        <v>100.9</v>
      </c>
      <c r="O40" s="83" t="n">
        <v>114.9</v>
      </c>
      <c r="P40" s="83" t="n">
        <v>98.2</v>
      </c>
    </row>
    <row r="41" customFormat="false" ht="13.5" hidden="false" customHeight="false" outlineLevel="0" collapsed="false">
      <c r="A41" s="81" t="s">
        <v>58</v>
      </c>
      <c r="B41" s="82" t="n">
        <v>98.3</v>
      </c>
      <c r="C41" s="84" t="s">
        <v>49</v>
      </c>
      <c r="D41" s="84" t="s">
        <v>49</v>
      </c>
      <c r="E41" s="83" t="n">
        <v>104.8</v>
      </c>
      <c r="F41" s="83" t="n">
        <v>98.1</v>
      </c>
      <c r="G41" s="83" t="n">
        <v>104.1</v>
      </c>
      <c r="H41" s="83" t="n">
        <v>88.7</v>
      </c>
      <c r="I41" s="83" t="n">
        <v>92.9</v>
      </c>
      <c r="J41" s="83" t="n">
        <v>103.7</v>
      </c>
      <c r="K41" s="83" t="n">
        <v>100.3</v>
      </c>
      <c r="L41" s="83" t="n">
        <v>111.1</v>
      </c>
      <c r="M41" s="83" t="n">
        <v>98.1</v>
      </c>
      <c r="N41" s="83" t="n">
        <v>101</v>
      </c>
      <c r="O41" s="84" t="s">
        <v>49</v>
      </c>
      <c r="P41" s="83" t="n">
        <v>92.4</v>
      </c>
    </row>
    <row r="42" customFormat="false" ht="13.5" hidden="false" customHeight="false" outlineLevel="0" collapsed="false">
      <c r="A42" s="89"/>
      <c r="B42" s="85"/>
      <c r="C42" s="83"/>
      <c r="D42" s="83"/>
      <c r="E42" s="86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7.8</v>
      </c>
      <c r="C43" s="84" t="n">
        <v>78.7</v>
      </c>
      <c r="D43" s="84" t="s">
        <v>49</v>
      </c>
      <c r="E43" s="84" t="n">
        <v>104.5</v>
      </c>
      <c r="F43" s="84" t="n">
        <v>96.6</v>
      </c>
      <c r="G43" s="84" t="n">
        <v>105.9</v>
      </c>
      <c r="H43" s="84" t="n">
        <v>87.6</v>
      </c>
      <c r="I43" s="84" t="n">
        <v>91.5</v>
      </c>
      <c r="J43" s="84" t="n">
        <v>103.1</v>
      </c>
      <c r="K43" s="84" t="n">
        <v>101.4</v>
      </c>
      <c r="L43" s="84" t="n">
        <v>108.9</v>
      </c>
      <c r="M43" s="84" t="n">
        <v>97.2</v>
      </c>
      <c r="N43" s="84" t="n">
        <v>101.2</v>
      </c>
      <c r="O43" s="84" t="s">
        <v>49</v>
      </c>
      <c r="P43" s="84" t="n">
        <v>92.8</v>
      </c>
    </row>
    <row r="44" customFormat="false" ht="13.5" hidden="false" customHeight="false" outlineLevel="0" collapsed="false">
      <c r="A44" s="89" t="s">
        <v>60</v>
      </c>
      <c r="B44" s="82" t="n">
        <v>98</v>
      </c>
      <c r="C44" s="84" t="n">
        <v>78.7</v>
      </c>
      <c r="D44" s="84" t="s">
        <v>49</v>
      </c>
      <c r="E44" s="84" t="n">
        <v>104.6</v>
      </c>
      <c r="F44" s="84" t="n">
        <v>96.6</v>
      </c>
      <c r="G44" s="84" t="n">
        <v>105.7</v>
      </c>
      <c r="H44" s="84" t="n">
        <v>88.3</v>
      </c>
      <c r="I44" s="84" t="n">
        <v>92.4</v>
      </c>
      <c r="J44" s="84" t="n">
        <v>102.9</v>
      </c>
      <c r="K44" s="84" t="n">
        <v>101.3</v>
      </c>
      <c r="L44" s="84" t="n">
        <v>111.6</v>
      </c>
      <c r="M44" s="84" t="n">
        <v>95.8</v>
      </c>
      <c r="N44" s="84" t="n">
        <v>101.2</v>
      </c>
      <c r="O44" s="84" t="s">
        <v>49</v>
      </c>
      <c r="P44" s="84" t="n">
        <v>92.7</v>
      </c>
    </row>
    <row r="45" customFormat="false" ht="13.5" hidden="false" customHeight="false" outlineLevel="0" collapsed="false">
      <c r="A45" s="89" t="s">
        <v>61</v>
      </c>
      <c r="B45" s="82" t="n">
        <v>97.1</v>
      </c>
      <c r="C45" s="84" t="n">
        <v>78.7</v>
      </c>
      <c r="D45" s="84" t="s">
        <v>49</v>
      </c>
      <c r="E45" s="84" t="n">
        <v>104.5</v>
      </c>
      <c r="F45" s="84" t="n">
        <v>96.8</v>
      </c>
      <c r="G45" s="84" t="n">
        <v>110.7</v>
      </c>
      <c r="H45" s="84" t="n">
        <v>89</v>
      </c>
      <c r="I45" s="84" t="n">
        <v>93.5</v>
      </c>
      <c r="J45" s="84" t="n">
        <v>102.8</v>
      </c>
      <c r="K45" s="84" t="n">
        <v>101.4</v>
      </c>
      <c r="L45" s="84" t="n">
        <v>106.4</v>
      </c>
      <c r="M45" s="84" t="n">
        <v>95.6</v>
      </c>
      <c r="N45" s="84" t="n">
        <v>101.8</v>
      </c>
      <c r="O45" s="84" t="s">
        <v>49</v>
      </c>
      <c r="P45" s="84" t="n">
        <v>92.5</v>
      </c>
    </row>
    <row r="46" customFormat="false" ht="13.5" hidden="false" customHeight="false" outlineLevel="0" collapsed="false">
      <c r="A46" s="81" t="s">
        <v>62</v>
      </c>
      <c r="B46" s="82" t="n">
        <v>97.4</v>
      </c>
      <c r="C46" s="84" t="n">
        <v>77.8</v>
      </c>
      <c r="D46" s="84" t="s">
        <v>49</v>
      </c>
      <c r="E46" s="84" t="n">
        <v>104.4</v>
      </c>
      <c r="F46" s="84" t="n">
        <v>96.8</v>
      </c>
      <c r="G46" s="84" t="n">
        <v>111</v>
      </c>
      <c r="H46" s="84" t="n">
        <v>87.7</v>
      </c>
      <c r="I46" s="84" t="n">
        <v>92.5</v>
      </c>
      <c r="J46" s="84" t="n">
        <v>104.3</v>
      </c>
      <c r="K46" s="84" t="n">
        <v>100.6</v>
      </c>
      <c r="L46" s="84" t="n">
        <v>107.1</v>
      </c>
      <c r="M46" s="84" t="n">
        <v>93.7</v>
      </c>
      <c r="N46" s="84" t="n">
        <v>101.8</v>
      </c>
      <c r="O46" s="84" t="s">
        <v>49</v>
      </c>
      <c r="P46" s="84" t="n">
        <v>92</v>
      </c>
    </row>
    <row r="47" customFormat="false" ht="13.5" hidden="false" customHeight="false" outlineLevel="0" collapsed="false">
      <c r="A47" s="89" t="s">
        <v>63</v>
      </c>
      <c r="B47" s="82" t="n">
        <v>96.7</v>
      </c>
      <c r="C47" s="84" t="n">
        <v>77.8</v>
      </c>
      <c r="D47" s="84" t="s">
        <v>49</v>
      </c>
      <c r="E47" s="84" t="n">
        <v>104.4</v>
      </c>
      <c r="F47" s="84" t="n">
        <v>96.6</v>
      </c>
      <c r="G47" s="84" t="n">
        <v>104.5</v>
      </c>
      <c r="H47" s="84" t="n">
        <v>87.2</v>
      </c>
      <c r="I47" s="84" t="n">
        <v>89.1</v>
      </c>
      <c r="J47" s="84" t="n">
        <v>105.4</v>
      </c>
      <c r="K47" s="84" t="n">
        <v>100.7</v>
      </c>
      <c r="L47" s="84" t="n">
        <v>108.7</v>
      </c>
      <c r="M47" s="84" t="n">
        <v>94</v>
      </c>
      <c r="N47" s="84" t="n">
        <v>101.8</v>
      </c>
      <c r="O47" s="84" t="s">
        <v>49</v>
      </c>
      <c r="P47" s="84" t="n">
        <v>91.5</v>
      </c>
    </row>
    <row r="48" customFormat="false" ht="13.5" hidden="false" customHeight="false" outlineLevel="0" collapsed="false">
      <c r="A48" s="89" t="s">
        <v>64</v>
      </c>
      <c r="B48" s="82" t="n">
        <v>96.4</v>
      </c>
      <c r="C48" s="84" t="n">
        <v>77.8</v>
      </c>
      <c r="D48" s="84" t="s">
        <v>49</v>
      </c>
      <c r="E48" s="84" t="n">
        <v>104.5</v>
      </c>
      <c r="F48" s="84" t="n">
        <v>97</v>
      </c>
      <c r="G48" s="84" t="n">
        <v>102.6</v>
      </c>
      <c r="H48" s="84" t="n">
        <v>88.5</v>
      </c>
      <c r="I48" s="84" t="n">
        <v>89</v>
      </c>
      <c r="J48" s="84" t="n">
        <v>106.4</v>
      </c>
      <c r="K48" s="84" t="n">
        <v>100.8</v>
      </c>
      <c r="L48" s="84" t="n">
        <v>99.8</v>
      </c>
      <c r="M48" s="84" t="n">
        <v>94.2</v>
      </c>
      <c r="N48" s="84" t="n">
        <v>101.4</v>
      </c>
      <c r="O48" s="84" t="s">
        <v>49</v>
      </c>
      <c r="P48" s="84" t="n">
        <v>92</v>
      </c>
    </row>
    <row r="49" customFormat="false" ht="13.5" hidden="false" customHeight="false" outlineLevel="0" collapsed="false">
      <c r="A49" s="89" t="s">
        <v>65</v>
      </c>
      <c r="B49" s="82" t="n">
        <v>97.8</v>
      </c>
      <c r="C49" s="84" t="n">
        <v>79.3</v>
      </c>
      <c r="D49" s="84" t="s">
        <v>49</v>
      </c>
      <c r="E49" s="84" t="n">
        <v>106</v>
      </c>
      <c r="F49" s="84" t="n">
        <v>98.2</v>
      </c>
      <c r="G49" s="84" t="n">
        <v>106.1</v>
      </c>
      <c r="H49" s="84" t="n">
        <v>89.4</v>
      </c>
      <c r="I49" s="84" t="n">
        <v>89.8</v>
      </c>
      <c r="J49" s="84" t="n">
        <v>110.5</v>
      </c>
      <c r="K49" s="84" t="n">
        <v>97.1</v>
      </c>
      <c r="L49" s="84" t="n">
        <v>108.3</v>
      </c>
      <c r="M49" s="84" t="n">
        <v>95.5</v>
      </c>
      <c r="N49" s="84" t="n">
        <v>103.5</v>
      </c>
      <c r="O49" s="84" t="s">
        <v>49</v>
      </c>
      <c r="P49" s="84" t="n">
        <v>89.6</v>
      </c>
    </row>
    <row r="50" customFormat="false" ht="13.5" hidden="false" customHeight="false" outlineLevel="0" collapsed="false">
      <c r="A50" s="89" t="s">
        <v>66</v>
      </c>
      <c r="B50" s="82" t="n">
        <v>97.5</v>
      </c>
      <c r="C50" s="84" t="n">
        <v>79.3</v>
      </c>
      <c r="D50" s="84" t="s">
        <v>49</v>
      </c>
      <c r="E50" s="84" t="n">
        <v>105.8</v>
      </c>
      <c r="F50" s="84" t="n">
        <v>96.8</v>
      </c>
      <c r="G50" s="84" t="n">
        <v>71.7</v>
      </c>
      <c r="H50" s="84" t="n">
        <v>89.7</v>
      </c>
      <c r="I50" s="84" t="n">
        <v>89.4</v>
      </c>
      <c r="J50" s="84" t="n">
        <v>110.9</v>
      </c>
      <c r="K50" s="84" t="n">
        <v>96.5</v>
      </c>
      <c r="L50" s="84" t="n">
        <v>107.6</v>
      </c>
      <c r="M50" s="84" t="n">
        <v>94.3</v>
      </c>
      <c r="N50" s="84" t="n">
        <v>103.3</v>
      </c>
      <c r="O50" s="84" t="s">
        <v>49</v>
      </c>
      <c r="P50" s="84" t="n">
        <v>94.1</v>
      </c>
    </row>
    <row r="51" customFormat="false" ht="13.5" hidden="false" customHeight="false" outlineLevel="0" collapsed="false">
      <c r="A51" s="89" t="s">
        <v>67</v>
      </c>
      <c r="B51" s="82" t="n">
        <v>98.3</v>
      </c>
      <c r="C51" s="84" t="n">
        <v>78.7</v>
      </c>
      <c r="D51" s="84" t="s">
        <v>49</v>
      </c>
      <c r="E51" s="84" t="n">
        <v>106.1</v>
      </c>
      <c r="F51" s="84" t="n">
        <v>97</v>
      </c>
      <c r="G51" s="84" t="n">
        <v>107.6</v>
      </c>
      <c r="H51" s="84" t="n">
        <v>90.5</v>
      </c>
      <c r="I51" s="84" t="n">
        <v>89.1</v>
      </c>
      <c r="J51" s="84" t="n">
        <v>111.4</v>
      </c>
      <c r="K51" s="84" t="n">
        <v>95.4</v>
      </c>
      <c r="L51" s="84" t="n">
        <v>110.5</v>
      </c>
      <c r="M51" s="84" t="n">
        <v>94.3</v>
      </c>
      <c r="N51" s="84" t="n">
        <v>103.6</v>
      </c>
      <c r="O51" s="84" t="s">
        <v>49</v>
      </c>
      <c r="P51" s="84" t="n">
        <v>94</v>
      </c>
    </row>
    <row r="52" customFormat="false" ht="13.5" hidden="false" customHeight="false" outlineLevel="0" collapsed="false">
      <c r="A52" s="89" t="s">
        <v>68</v>
      </c>
      <c r="B52" s="82" t="n">
        <v>97.9</v>
      </c>
      <c r="C52" s="84" t="n">
        <v>78.4</v>
      </c>
      <c r="D52" s="84" t="s">
        <v>49</v>
      </c>
      <c r="E52" s="84" t="n">
        <v>105.7</v>
      </c>
      <c r="F52" s="84" t="n">
        <v>98.2</v>
      </c>
      <c r="G52" s="84" t="n">
        <v>106.9</v>
      </c>
      <c r="H52" s="84" t="n">
        <v>91.6</v>
      </c>
      <c r="I52" s="84" t="n">
        <v>89.1</v>
      </c>
      <c r="J52" s="84" t="n">
        <v>110.8</v>
      </c>
      <c r="K52" s="84" t="n">
        <v>95.8</v>
      </c>
      <c r="L52" s="84" t="n">
        <v>109.6</v>
      </c>
      <c r="M52" s="84" t="n">
        <v>93.7</v>
      </c>
      <c r="N52" s="84" t="n">
        <v>103.5</v>
      </c>
      <c r="O52" s="84" t="s">
        <v>49</v>
      </c>
      <c r="P52" s="84" t="n">
        <v>91.1</v>
      </c>
    </row>
    <row r="53" customFormat="false" ht="13.5" hidden="false" customHeight="false" outlineLevel="0" collapsed="false">
      <c r="A53" s="89" t="s">
        <v>69</v>
      </c>
      <c r="B53" s="82" t="n">
        <v>97.3</v>
      </c>
      <c r="C53" s="84" t="n">
        <v>79.3</v>
      </c>
      <c r="D53" s="84" t="s">
        <v>49</v>
      </c>
      <c r="E53" s="84" t="n">
        <v>105.2</v>
      </c>
      <c r="F53" s="84" t="n">
        <v>96.1</v>
      </c>
      <c r="G53" s="84" t="n">
        <v>108.3</v>
      </c>
      <c r="H53" s="84" t="n">
        <v>90.5</v>
      </c>
      <c r="I53" s="84" t="n">
        <v>87.5</v>
      </c>
      <c r="J53" s="84" t="n">
        <v>106.4</v>
      </c>
      <c r="K53" s="84" t="n">
        <v>96.1</v>
      </c>
      <c r="L53" s="84" t="n">
        <v>111.8</v>
      </c>
      <c r="M53" s="84" t="n">
        <v>93.9</v>
      </c>
      <c r="N53" s="84" t="n">
        <v>103.5</v>
      </c>
      <c r="O53" s="84" t="s">
        <v>49</v>
      </c>
      <c r="P53" s="84" t="n">
        <v>90.7</v>
      </c>
    </row>
    <row r="54" customFormat="false" ht="13.5" hidden="false" customHeight="false" outlineLevel="0" collapsed="false">
      <c r="A54" s="89" t="s">
        <v>70</v>
      </c>
      <c r="B54" s="82" t="n">
        <v>97.3</v>
      </c>
      <c r="C54" s="84" t="n">
        <v>80.2</v>
      </c>
      <c r="D54" s="84" t="s">
        <v>49</v>
      </c>
      <c r="E54" s="84" t="n">
        <v>104.8</v>
      </c>
      <c r="F54" s="84" t="n">
        <v>97</v>
      </c>
      <c r="G54" s="84" t="n">
        <v>107.6</v>
      </c>
      <c r="H54" s="84" t="n">
        <v>90.2</v>
      </c>
      <c r="I54" s="84" t="n">
        <v>89.1</v>
      </c>
      <c r="J54" s="84" t="n">
        <v>105.8</v>
      </c>
      <c r="K54" s="84" t="n">
        <v>95.8</v>
      </c>
      <c r="L54" s="84" t="n">
        <v>113.4</v>
      </c>
      <c r="M54" s="84" t="n">
        <v>94.6</v>
      </c>
      <c r="N54" s="84" t="n">
        <v>103.6</v>
      </c>
      <c r="O54" s="84" t="s">
        <v>49</v>
      </c>
      <c r="P54" s="84" t="n">
        <v>88.7</v>
      </c>
    </row>
    <row r="55" customFormat="false" ht="13.5" hidden="false" customHeight="false" outlineLevel="0" collapsed="false">
      <c r="A55" s="89" t="s">
        <v>71</v>
      </c>
      <c r="B55" s="82" t="n">
        <v>97.2</v>
      </c>
      <c r="C55" s="84" t="n">
        <v>80.5</v>
      </c>
      <c r="D55" s="84" t="s">
        <v>49</v>
      </c>
      <c r="E55" s="84" t="n">
        <v>104.4</v>
      </c>
      <c r="F55" s="84" t="n">
        <v>96.6</v>
      </c>
      <c r="G55" s="84" t="n">
        <v>106.9</v>
      </c>
      <c r="H55" s="84" t="n">
        <v>89.7</v>
      </c>
      <c r="I55" s="84" t="n">
        <v>89.3</v>
      </c>
      <c r="J55" s="84" t="n">
        <v>105.6</v>
      </c>
      <c r="K55" s="84" t="n">
        <v>95.6</v>
      </c>
      <c r="L55" s="84" t="n">
        <v>109.9</v>
      </c>
      <c r="M55" s="84" t="n">
        <v>95</v>
      </c>
      <c r="N55" s="84" t="n">
        <v>103.8</v>
      </c>
      <c r="O55" s="84" t="s">
        <v>49</v>
      </c>
      <c r="P55" s="84" t="n">
        <v>90.4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0.6</v>
      </c>
      <c r="C58" s="84" t="n">
        <v>2.3</v>
      </c>
      <c r="D58" s="84" t="s">
        <v>49</v>
      </c>
      <c r="E58" s="84" t="n">
        <v>-0.1</v>
      </c>
      <c r="F58" s="84" t="n">
        <v>0</v>
      </c>
      <c r="G58" s="84" t="n">
        <v>0.9</v>
      </c>
      <c r="H58" s="84" t="n">
        <v>2.4</v>
      </c>
      <c r="I58" s="84" t="n">
        <v>-2.4</v>
      </c>
      <c r="J58" s="84" t="n">
        <v>2.4</v>
      </c>
      <c r="K58" s="84" t="n">
        <v>-5.7</v>
      </c>
      <c r="L58" s="84" t="n">
        <v>0.9</v>
      </c>
      <c r="M58" s="84" t="n">
        <v>-2.3</v>
      </c>
      <c r="N58" s="84" t="n">
        <v>2.6</v>
      </c>
      <c r="O58" s="84" t="s">
        <v>49</v>
      </c>
      <c r="P58" s="84" t="n">
        <v>-2.6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99.8</v>
      </c>
      <c r="C10" s="84" t="s">
        <v>49</v>
      </c>
      <c r="D10" s="83" t="n">
        <v>113.9</v>
      </c>
      <c r="E10" s="83" t="n">
        <v>100.9</v>
      </c>
      <c r="F10" s="83" t="n">
        <v>100.6</v>
      </c>
      <c r="G10" s="83" t="n">
        <v>106</v>
      </c>
      <c r="H10" s="83" t="n">
        <v>97.7</v>
      </c>
      <c r="I10" s="83" t="n">
        <v>95.5</v>
      </c>
      <c r="J10" s="83" t="n">
        <v>121.4</v>
      </c>
      <c r="K10" s="83" t="n">
        <v>82.5</v>
      </c>
      <c r="L10" s="83" t="n">
        <v>94</v>
      </c>
      <c r="M10" s="83" t="n">
        <v>107.4</v>
      </c>
      <c r="N10" s="83" t="n">
        <v>90.4</v>
      </c>
      <c r="O10" s="83" t="n">
        <v>96.3</v>
      </c>
      <c r="P10" s="83" t="n">
        <v>92.2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86.8</v>
      </c>
      <c r="C12" s="84" t="n">
        <v>86.5</v>
      </c>
      <c r="D12" s="84" t="n">
        <v>116.6</v>
      </c>
      <c r="E12" s="84" t="n">
        <v>86.5</v>
      </c>
      <c r="F12" s="84" t="n">
        <v>78.9</v>
      </c>
      <c r="G12" s="84" t="n">
        <v>93.6</v>
      </c>
      <c r="H12" s="84" t="n">
        <v>85.6</v>
      </c>
      <c r="I12" s="84" t="n">
        <v>85.2</v>
      </c>
      <c r="J12" s="84" t="n">
        <v>88.3</v>
      </c>
      <c r="K12" s="84" t="n">
        <v>72.7</v>
      </c>
      <c r="L12" s="84" t="n">
        <v>95.7</v>
      </c>
      <c r="M12" s="84" t="n">
        <v>91.5</v>
      </c>
      <c r="N12" s="84" t="n">
        <v>71.8</v>
      </c>
      <c r="O12" s="84" t="n">
        <v>78.1</v>
      </c>
      <c r="P12" s="84" t="n">
        <v>81.3</v>
      </c>
    </row>
    <row r="13" customFormat="false" ht="13.5" hidden="false" customHeight="false" outlineLevel="0" collapsed="false">
      <c r="A13" s="89" t="s">
        <v>60</v>
      </c>
      <c r="B13" s="82" t="n">
        <v>89.1</v>
      </c>
      <c r="C13" s="84" t="n">
        <v>83.8</v>
      </c>
      <c r="D13" s="84" t="n">
        <v>105.2</v>
      </c>
      <c r="E13" s="84" t="n">
        <v>90.2</v>
      </c>
      <c r="F13" s="84" t="n">
        <v>78.2</v>
      </c>
      <c r="G13" s="84" t="n">
        <v>96.5</v>
      </c>
      <c r="H13" s="84" t="n">
        <v>88.1</v>
      </c>
      <c r="I13" s="84" t="n">
        <v>91.3</v>
      </c>
      <c r="J13" s="84" t="n">
        <v>90.4</v>
      </c>
      <c r="K13" s="84" t="n">
        <v>74</v>
      </c>
      <c r="L13" s="84" t="n">
        <v>89.1</v>
      </c>
      <c r="M13" s="84" t="n">
        <v>102.4</v>
      </c>
      <c r="N13" s="84" t="n">
        <v>70.1</v>
      </c>
      <c r="O13" s="84" t="n">
        <v>95.7</v>
      </c>
      <c r="P13" s="84" t="n">
        <v>80.7</v>
      </c>
    </row>
    <row r="14" customFormat="false" ht="13.5" hidden="false" customHeight="false" outlineLevel="0" collapsed="false">
      <c r="A14" s="89" t="s">
        <v>61</v>
      </c>
      <c r="B14" s="82" t="n">
        <v>169.1</v>
      </c>
      <c r="C14" s="84" t="n">
        <v>252.5</v>
      </c>
      <c r="D14" s="84" t="n">
        <v>162.6</v>
      </c>
      <c r="E14" s="84" t="n">
        <v>162.9</v>
      </c>
      <c r="F14" s="84" t="n">
        <v>219.1</v>
      </c>
      <c r="G14" s="84" t="n">
        <v>230.6</v>
      </c>
      <c r="H14" s="84" t="n">
        <v>148.5</v>
      </c>
      <c r="I14" s="84" t="n">
        <v>151.2</v>
      </c>
      <c r="J14" s="84" t="n">
        <v>279.5</v>
      </c>
      <c r="K14" s="84" t="n">
        <v>150.7</v>
      </c>
      <c r="L14" s="84" t="n">
        <v>110.2</v>
      </c>
      <c r="M14" s="84" t="n">
        <v>174</v>
      </c>
      <c r="N14" s="84" t="n">
        <v>211.9</v>
      </c>
      <c r="O14" s="84" t="n">
        <v>206.9</v>
      </c>
      <c r="P14" s="84" t="n">
        <v>145.2</v>
      </c>
    </row>
    <row r="15" customFormat="false" ht="13.5" hidden="false" customHeight="false" outlineLevel="0" collapsed="false">
      <c r="A15" s="81" t="s">
        <v>62</v>
      </c>
      <c r="B15" s="82" t="n">
        <v>92.7</v>
      </c>
      <c r="C15" s="84" t="n">
        <v>88</v>
      </c>
      <c r="D15" s="84" t="n">
        <v>95.4</v>
      </c>
      <c r="E15" s="84" t="n">
        <v>94</v>
      </c>
      <c r="F15" s="84" t="n">
        <v>75.3</v>
      </c>
      <c r="G15" s="84" t="n">
        <v>85.6</v>
      </c>
      <c r="H15" s="84" t="n">
        <v>93.3</v>
      </c>
      <c r="I15" s="84" t="n">
        <v>91.3</v>
      </c>
      <c r="J15" s="84" t="n">
        <v>95.2</v>
      </c>
      <c r="K15" s="84" t="n">
        <v>75.7</v>
      </c>
      <c r="L15" s="84" t="n">
        <v>91.2</v>
      </c>
      <c r="M15" s="84" t="n">
        <v>99.3</v>
      </c>
      <c r="N15" s="84" t="n">
        <v>72.4</v>
      </c>
      <c r="O15" s="84" t="n">
        <v>157.3</v>
      </c>
      <c r="P15" s="84" t="n">
        <v>98.4</v>
      </c>
    </row>
    <row r="16" customFormat="false" ht="13.5" hidden="false" customHeight="false" outlineLevel="0" collapsed="false">
      <c r="A16" s="89" t="s">
        <v>63</v>
      </c>
      <c r="B16" s="82" t="n">
        <v>85.8</v>
      </c>
      <c r="C16" s="84" t="n">
        <v>83.4</v>
      </c>
      <c r="D16" s="84" t="n">
        <v>123.3</v>
      </c>
      <c r="E16" s="84" t="n">
        <v>82.5</v>
      </c>
      <c r="F16" s="84" t="n">
        <v>74.8</v>
      </c>
      <c r="G16" s="84" t="n">
        <v>91.2</v>
      </c>
      <c r="H16" s="84" t="n">
        <v>88.9</v>
      </c>
      <c r="I16" s="84" t="n">
        <v>86</v>
      </c>
      <c r="J16" s="84" t="n">
        <v>85.1</v>
      </c>
      <c r="K16" s="84" t="n">
        <v>72.4</v>
      </c>
      <c r="L16" s="84" t="n">
        <v>85.8</v>
      </c>
      <c r="M16" s="84" t="n">
        <v>95.9</v>
      </c>
      <c r="N16" s="84" t="n">
        <v>72.1</v>
      </c>
      <c r="O16" s="84" t="n">
        <v>83.9</v>
      </c>
      <c r="P16" s="84" t="n">
        <v>77.7</v>
      </c>
    </row>
    <row r="17" customFormat="false" ht="13.5" hidden="false" customHeight="false" outlineLevel="0" collapsed="false">
      <c r="A17" s="89" t="s">
        <v>64</v>
      </c>
      <c r="B17" s="82" t="n">
        <v>88.2</v>
      </c>
      <c r="C17" s="84" t="n">
        <v>84.3</v>
      </c>
      <c r="D17" s="84" t="n">
        <v>97.2</v>
      </c>
      <c r="E17" s="84" t="n">
        <v>88</v>
      </c>
      <c r="F17" s="84" t="n">
        <v>74.6</v>
      </c>
      <c r="G17" s="84" t="n">
        <v>95.3</v>
      </c>
      <c r="H17" s="84" t="n">
        <v>89.5</v>
      </c>
      <c r="I17" s="84" t="n">
        <v>89.1</v>
      </c>
      <c r="J17" s="84" t="n">
        <v>98</v>
      </c>
      <c r="K17" s="84" t="n">
        <v>72.7</v>
      </c>
      <c r="L17" s="84" t="n">
        <v>90.6</v>
      </c>
      <c r="M17" s="84" t="n">
        <v>95.2</v>
      </c>
      <c r="N17" s="84" t="n">
        <v>77.5</v>
      </c>
      <c r="O17" s="84" t="n">
        <v>100.3</v>
      </c>
      <c r="P17" s="84" t="n">
        <v>79.9</v>
      </c>
    </row>
    <row r="18" customFormat="false" ht="13.5" hidden="false" customHeight="false" outlineLevel="0" collapsed="false">
      <c r="A18" s="89" t="s">
        <v>65</v>
      </c>
      <c r="B18" s="82" t="n">
        <v>86.8</v>
      </c>
      <c r="C18" s="84" t="n">
        <v>83.7</v>
      </c>
      <c r="D18" s="84" t="n">
        <v>96.1</v>
      </c>
      <c r="E18" s="84" t="n">
        <v>85.6</v>
      </c>
      <c r="F18" s="84" t="n">
        <v>72.9</v>
      </c>
      <c r="G18" s="84" t="n">
        <v>96.7</v>
      </c>
      <c r="H18" s="84" t="n">
        <v>90.1</v>
      </c>
      <c r="I18" s="84" t="n">
        <v>86.8</v>
      </c>
      <c r="J18" s="84" t="n">
        <v>87.2</v>
      </c>
      <c r="K18" s="84" t="n">
        <v>100.7</v>
      </c>
      <c r="L18" s="84" t="n">
        <v>95.8</v>
      </c>
      <c r="M18" s="84" t="n">
        <v>96.5</v>
      </c>
      <c r="N18" s="84" t="n">
        <v>76.3</v>
      </c>
      <c r="O18" s="84" t="n">
        <v>87.7</v>
      </c>
      <c r="P18" s="84" t="n">
        <v>78.6</v>
      </c>
    </row>
    <row r="19" customFormat="false" ht="13.5" hidden="false" customHeight="false" outlineLevel="0" collapsed="false">
      <c r="A19" s="89" t="s">
        <v>66</v>
      </c>
      <c r="B19" s="82" t="n">
        <v>85.6</v>
      </c>
      <c r="C19" s="84" t="n">
        <v>84.6</v>
      </c>
      <c r="D19" s="84" t="n">
        <v>93.3</v>
      </c>
      <c r="E19" s="84" t="n">
        <v>84.2</v>
      </c>
      <c r="F19" s="84" t="n">
        <v>72.6</v>
      </c>
      <c r="G19" s="84" t="n">
        <v>95</v>
      </c>
      <c r="H19" s="84" t="n">
        <v>82.3</v>
      </c>
      <c r="I19" s="84" t="n">
        <v>85.9</v>
      </c>
      <c r="J19" s="84" t="n">
        <v>109.5</v>
      </c>
      <c r="K19" s="84" t="n">
        <v>73.4</v>
      </c>
      <c r="L19" s="84" t="n">
        <v>92.1</v>
      </c>
      <c r="M19" s="84" t="n">
        <v>96.5</v>
      </c>
      <c r="N19" s="84" t="n">
        <v>74.2</v>
      </c>
      <c r="O19" s="84" t="n">
        <v>80.6</v>
      </c>
      <c r="P19" s="84" t="n">
        <v>77.8</v>
      </c>
    </row>
    <row r="20" customFormat="false" ht="13.5" hidden="false" customHeight="false" outlineLevel="0" collapsed="false">
      <c r="A20" s="89" t="s">
        <v>67</v>
      </c>
      <c r="B20" s="82" t="n">
        <v>129</v>
      </c>
      <c r="C20" s="84" t="n">
        <v>84.6</v>
      </c>
      <c r="D20" s="84" t="n">
        <v>111.4</v>
      </c>
      <c r="E20" s="84" t="n">
        <v>126.3</v>
      </c>
      <c r="F20" s="84" t="n">
        <v>187.9</v>
      </c>
      <c r="G20" s="84" t="n">
        <v>141.1</v>
      </c>
      <c r="H20" s="84" t="n">
        <v>109.2</v>
      </c>
      <c r="I20" s="84" t="n">
        <v>108.8</v>
      </c>
      <c r="J20" s="84" t="n">
        <v>224.2</v>
      </c>
      <c r="K20" s="84" t="n">
        <v>143</v>
      </c>
      <c r="L20" s="84" t="n">
        <v>91.5</v>
      </c>
      <c r="M20" s="84" t="n">
        <v>128.8</v>
      </c>
      <c r="N20" s="84" t="n">
        <v>164.6</v>
      </c>
      <c r="O20" s="84" t="n">
        <v>137.5</v>
      </c>
      <c r="P20" s="84" t="n">
        <v>114.8</v>
      </c>
    </row>
    <row r="21" customFormat="false" ht="13.5" hidden="false" customHeight="false" outlineLevel="0" collapsed="false">
      <c r="A21" s="89" t="s">
        <v>68</v>
      </c>
      <c r="B21" s="82" t="n">
        <v>124.4</v>
      </c>
      <c r="C21" s="84" t="n">
        <v>282.1</v>
      </c>
      <c r="D21" s="84" t="n">
        <v>146.1</v>
      </c>
      <c r="E21" s="84" t="n">
        <v>123.7</v>
      </c>
      <c r="F21" s="84" t="n">
        <v>90.9</v>
      </c>
      <c r="G21" s="84" t="n">
        <v>96.3</v>
      </c>
      <c r="H21" s="84" t="n">
        <v>110.2</v>
      </c>
      <c r="I21" s="84" t="n">
        <v>135.8</v>
      </c>
      <c r="J21" s="84" t="n">
        <v>112.5</v>
      </c>
      <c r="K21" s="84" t="n">
        <v>82.8</v>
      </c>
      <c r="L21" s="84" t="n">
        <v>104.5</v>
      </c>
      <c r="M21" s="84" t="n">
        <v>138.8</v>
      </c>
      <c r="N21" s="84" t="n">
        <v>114.2</v>
      </c>
      <c r="O21" s="84" t="n">
        <v>141.5</v>
      </c>
      <c r="P21" s="84" t="n">
        <v>121.6</v>
      </c>
    </row>
    <row r="22" customFormat="false" ht="13.5" hidden="false" customHeight="false" outlineLevel="0" collapsed="false">
      <c r="A22" s="89" t="s">
        <v>69</v>
      </c>
      <c r="B22" s="82" t="n">
        <v>87.6</v>
      </c>
      <c r="C22" s="84" t="n">
        <v>86.3</v>
      </c>
      <c r="D22" s="84" t="n">
        <v>103.1</v>
      </c>
      <c r="E22" s="84" t="n">
        <v>81.8</v>
      </c>
      <c r="F22" s="84" t="n">
        <v>71.8</v>
      </c>
      <c r="G22" s="84" t="n">
        <v>73</v>
      </c>
      <c r="H22" s="84" t="n">
        <v>82.7</v>
      </c>
      <c r="I22" s="84" t="n">
        <v>102.7</v>
      </c>
      <c r="J22" s="84" t="n">
        <v>84.9</v>
      </c>
      <c r="K22" s="84" t="n">
        <v>79.6</v>
      </c>
      <c r="L22" s="84" t="n">
        <v>93.5</v>
      </c>
      <c r="M22" s="84" t="n">
        <v>98.1</v>
      </c>
      <c r="N22" s="84" t="n">
        <v>79.7</v>
      </c>
      <c r="O22" s="84" t="n">
        <v>80.3</v>
      </c>
      <c r="P22" s="84" t="n">
        <v>79.4</v>
      </c>
    </row>
    <row r="23" customFormat="false" ht="13.5" hidden="false" customHeight="false" outlineLevel="0" collapsed="false">
      <c r="A23" s="89" t="s">
        <v>70</v>
      </c>
      <c r="B23" s="82" t="n">
        <v>86</v>
      </c>
      <c r="C23" s="84" t="n">
        <v>79.1</v>
      </c>
      <c r="D23" s="84" t="n">
        <v>99.7</v>
      </c>
      <c r="E23" s="84" t="n">
        <v>81.7</v>
      </c>
      <c r="F23" s="84" t="n">
        <v>73.5</v>
      </c>
      <c r="G23" s="84" t="n">
        <v>67.5</v>
      </c>
      <c r="H23" s="84" t="n">
        <v>83.1</v>
      </c>
      <c r="I23" s="84" t="n">
        <v>97.6</v>
      </c>
      <c r="J23" s="84" t="n">
        <v>84.1</v>
      </c>
      <c r="K23" s="84" t="n">
        <v>81.7</v>
      </c>
      <c r="L23" s="84" t="n">
        <v>88.2</v>
      </c>
      <c r="M23" s="84" t="n">
        <v>96.3</v>
      </c>
      <c r="N23" s="84" t="n">
        <v>80</v>
      </c>
      <c r="O23" s="84" t="n">
        <v>76.6</v>
      </c>
      <c r="P23" s="84" t="n">
        <v>77.7</v>
      </c>
    </row>
    <row r="24" customFormat="false" ht="13.5" hidden="false" customHeight="false" outlineLevel="0" collapsed="false">
      <c r="A24" s="89" t="s">
        <v>71</v>
      </c>
      <c r="B24" s="82" t="n">
        <v>85.3</v>
      </c>
      <c r="C24" s="84" t="n">
        <v>87.7</v>
      </c>
      <c r="D24" s="84" t="n">
        <v>100.5</v>
      </c>
      <c r="E24" s="84" t="n">
        <v>82.4</v>
      </c>
      <c r="F24" s="84" t="n">
        <v>73.4</v>
      </c>
      <c r="G24" s="84" t="n">
        <v>79.5</v>
      </c>
      <c r="H24" s="84" t="n">
        <v>80</v>
      </c>
      <c r="I24" s="84" t="n">
        <v>92.6</v>
      </c>
      <c r="J24" s="84" t="n">
        <v>84.6</v>
      </c>
      <c r="K24" s="84" t="n">
        <v>80.4</v>
      </c>
      <c r="L24" s="84" t="n">
        <v>88.1</v>
      </c>
      <c r="M24" s="84" t="n">
        <v>89.9</v>
      </c>
      <c r="N24" s="84" t="n">
        <v>81.4</v>
      </c>
      <c r="O24" s="84" t="n">
        <v>79.7</v>
      </c>
      <c r="P24" s="84" t="n">
        <v>79.1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1.7</v>
      </c>
      <c r="C27" s="84" t="n">
        <v>1.4</v>
      </c>
      <c r="D27" s="84" t="n">
        <v>-13.8</v>
      </c>
      <c r="E27" s="84" t="n">
        <v>-4.7</v>
      </c>
      <c r="F27" s="84" t="n">
        <v>-7</v>
      </c>
      <c r="G27" s="84" t="n">
        <v>-15.1</v>
      </c>
      <c r="H27" s="84" t="n">
        <v>-6.5</v>
      </c>
      <c r="I27" s="84" t="n">
        <v>8.7</v>
      </c>
      <c r="J27" s="84" t="n">
        <v>-4.2</v>
      </c>
      <c r="K27" s="84" t="n">
        <v>10.6</v>
      </c>
      <c r="L27" s="84" t="n">
        <v>-7.9</v>
      </c>
      <c r="M27" s="84" t="n">
        <v>-1.7</v>
      </c>
      <c r="N27" s="84" t="n">
        <v>13.4</v>
      </c>
      <c r="O27" s="84" t="n">
        <v>2</v>
      </c>
      <c r="P27" s="84" t="n">
        <v>-2.7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98.7</v>
      </c>
      <c r="E40" s="83" t="n">
        <v>101.7</v>
      </c>
      <c r="F40" s="83" t="n">
        <v>99.4</v>
      </c>
      <c r="G40" s="83" t="n">
        <v>93.5</v>
      </c>
      <c r="H40" s="83" t="n">
        <v>103</v>
      </c>
      <c r="I40" s="83" t="n">
        <v>98</v>
      </c>
      <c r="J40" s="83" t="n">
        <v>107.3</v>
      </c>
      <c r="K40" s="83" t="n">
        <v>98.1</v>
      </c>
      <c r="L40" s="83" t="n">
        <v>117.4</v>
      </c>
      <c r="M40" s="83" t="n">
        <v>102.7</v>
      </c>
      <c r="N40" s="83" t="n">
        <v>96</v>
      </c>
      <c r="O40" s="83" t="n">
        <v>108.9</v>
      </c>
      <c r="P40" s="83" t="n">
        <v>99.5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2</v>
      </c>
      <c r="F41" s="83" t="n">
        <v>97.1</v>
      </c>
      <c r="G41" s="83" t="n">
        <v>104.6</v>
      </c>
      <c r="H41" s="83" t="n">
        <v>98.2</v>
      </c>
      <c r="I41" s="83" t="n">
        <v>102</v>
      </c>
      <c r="J41" s="83" t="n">
        <v>120.1</v>
      </c>
      <c r="K41" s="83" t="n">
        <v>98.3</v>
      </c>
      <c r="L41" s="83" t="n">
        <v>113.9</v>
      </c>
      <c r="M41" s="83" t="n">
        <v>107.7</v>
      </c>
      <c r="N41" s="83" t="n">
        <v>97.4</v>
      </c>
      <c r="O41" s="84" t="s">
        <v>49</v>
      </c>
      <c r="P41" s="83" t="n">
        <v>95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85.3</v>
      </c>
      <c r="C43" s="84" t="n">
        <v>86.5</v>
      </c>
      <c r="D43" s="84" t="s">
        <v>49</v>
      </c>
      <c r="E43" s="84" t="n">
        <v>83.4</v>
      </c>
      <c r="F43" s="84" t="n">
        <v>75.4</v>
      </c>
      <c r="G43" s="84" t="n">
        <v>92</v>
      </c>
      <c r="H43" s="84" t="n">
        <v>84.3</v>
      </c>
      <c r="I43" s="84" t="n">
        <v>87.9</v>
      </c>
      <c r="J43" s="84" t="n">
        <v>85.3</v>
      </c>
      <c r="K43" s="84" t="n">
        <v>85.5</v>
      </c>
      <c r="L43" s="84" t="n">
        <v>107.2</v>
      </c>
      <c r="M43" s="84" t="n">
        <v>89.5</v>
      </c>
      <c r="N43" s="84" t="n">
        <v>76.4</v>
      </c>
      <c r="O43" s="84" t="s">
        <v>49</v>
      </c>
      <c r="P43" s="84" t="n">
        <v>84.1</v>
      </c>
    </row>
    <row r="44" customFormat="false" ht="13.5" hidden="false" customHeight="false" outlineLevel="0" collapsed="false">
      <c r="A44" s="89" t="s">
        <v>60</v>
      </c>
      <c r="B44" s="82" t="n">
        <v>89.4</v>
      </c>
      <c r="C44" s="84" t="n">
        <v>83.8</v>
      </c>
      <c r="D44" s="84" t="s">
        <v>49</v>
      </c>
      <c r="E44" s="84" t="n">
        <v>89.3</v>
      </c>
      <c r="F44" s="84" t="n">
        <v>74.7</v>
      </c>
      <c r="G44" s="84" t="n">
        <v>95.3</v>
      </c>
      <c r="H44" s="84" t="n">
        <v>87.9</v>
      </c>
      <c r="I44" s="84" t="n">
        <v>92.2</v>
      </c>
      <c r="J44" s="84" t="n">
        <v>85.7</v>
      </c>
      <c r="K44" s="84" t="n">
        <v>81.9</v>
      </c>
      <c r="L44" s="84" t="n">
        <v>113.9</v>
      </c>
      <c r="M44" s="84" t="n">
        <v>103.3</v>
      </c>
      <c r="N44" s="84" t="n">
        <v>72.7</v>
      </c>
      <c r="O44" s="84" t="s">
        <v>49</v>
      </c>
      <c r="P44" s="84" t="n">
        <v>83.3</v>
      </c>
    </row>
    <row r="45" customFormat="false" ht="13.5" hidden="false" customHeight="false" outlineLevel="0" collapsed="false">
      <c r="A45" s="89" t="s">
        <v>61</v>
      </c>
      <c r="B45" s="82" t="n">
        <v>183.6</v>
      </c>
      <c r="C45" s="84" t="n">
        <v>252.5</v>
      </c>
      <c r="D45" s="84" t="s">
        <v>49</v>
      </c>
      <c r="E45" s="84" t="n">
        <v>174.6</v>
      </c>
      <c r="F45" s="84" t="n">
        <v>212.8</v>
      </c>
      <c r="G45" s="84" t="n">
        <v>231.9</v>
      </c>
      <c r="H45" s="84" t="n">
        <v>150.1</v>
      </c>
      <c r="I45" s="84" t="n">
        <v>162.5</v>
      </c>
      <c r="J45" s="84" t="n">
        <v>284.4</v>
      </c>
      <c r="K45" s="84" t="n">
        <v>178.7</v>
      </c>
      <c r="L45" s="84" t="n">
        <v>122.4</v>
      </c>
      <c r="M45" s="84" t="n">
        <v>172.5</v>
      </c>
      <c r="N45" s="84" t="n">
        <v>235.5</v>
      </c>
      <c r="O45" s="84" t="s">
        <v>49</v>
      </c>
      <c r="P45" s="84" t="n">
        <v>152.5</v>
      </c>
    </row>
    <row r="46" customFormat="false" ht="13.5" hidden="false" customHeight="false" outlineLevel="0" collapsed="false">
      <c r="A46" s="81" t="s">
        <v>62</v>
      </c>
      <c r="B46" s="82" t="n">
        <v>94.6</v>
      </c>
      <c r="C46" s="84" t="n">
        <v>88</v>
      </c>
      <c r="D46" s="84" t="s">
        <v>49</v>
      </c>
      <c r="E46" s="84" t="n">
        <v>95</v>
      </c>
      <c r="F46" s="84" t="n">
        <v>75.5</v>
      </c>
      <c r="G46" s="84" t="n">
        <v>80.5</v>
      </c>
      <c r="H46" s="84" t="n">
        <v>87.1</v>
      </c>
      <c r="I46" s="84" t="n">
        <v>86.2</v>
      </c>
      <c r="J46" s="84" t="n">
        <v>97.1</v>
      </c>
      <c r="K46" s="84" t="n">
        <v>81.4</v>
      </c>
      <c r="L46" s="84" t="n">
        <v>105.6</v>
      </c>
      <c r="M46" s="84" t="n">
        <v>99.4</v>
      </c>
      <c r="N46" s="84" t="n">
        <v>73.3</v>
      </c>
      <c r="O46" s="84" t="s">
        <v>49</v>
      </c>
      <c r="P46" s="84" t="n">
        <v>110.6</v>
      </c>
    </row>
    <row r="47" customFormat="false" ht="13.5" hidden="false" customHeight="false" outlineLevel="0" collapsed="false">
      <c r="A47" s="89" t="s">
        <v>63</v>
      </c>
      <c r="B47" s="82" t="n">
        <v>84.9</v>
      </c>
      <c r="C47" s="84" t="n">
        <v>83.4</v>
      </c>
      <c r="D47" s="84" t="s">
        <v>49</v>
      </c>
      <c r="E47" s="84" t="n">
        <v>80.2</v>
      </c>
      <c r="F47" s="84" t="n">
        <v>75</v>
      </c>
      <c r="G47" s="84" t="n">
        <v>86.9</v>
      </c>
      <c r="H47" s="84" t="n">
        <v>90</v>
      </c>
      <c r="I47" s="84" t="n">
        <v>87.5</v>
      </c>
      <c r="J47" s="84" t="n">
        <v>83.4</v>
      </c>
      <c r="K47" s="84" t="n">
        <v>79.7</v>
      </c>
      <c r="L47" s="84" t="n">
        <v>107.6</v>
      </c>
      <c r="M47" s="84" t="n">
        <v>95.2</v>
      </c>
      <c r="N47" s="84" t="n">
        <v>72.7</v>
      </c>
      <c r="O47" s="84" t="s">
        <v>49</v>
      </c>
      <c r="P47" s="84" t="n">
        <v>83.1</v>
      </c>
    </row>
    <row r="48" customFormat="false" ht="13.5" hidden="false" customHeight="false" outlineLevel="0" collapsed="false">
      <c r="A48" s="89" t="s">
        <v>64</v>
      </c>
      <c r="B48" s="82" t="n">
        <v>87.9</v>
      </c>
      <c r="C48" s="84" t="n">
        <v>84.3</v>
      </c>
      <c r="D48" s="84" t="s">
        <v>49</v>
      </c>
      <c r="E48" s="84" t="n">
        <v>84</v>
      </c>
      <c r="F48" s="84" t="n">
        <v>74.8</v>
      </c>
      <c r="G48" s="84" t="n">
        <v>91.2</v>
      </c>
      <c r="H48" s="84" t="n">
        <v>86.8</v>
      </c>
      <c r="I48" s="84" t="n">
        <v>89.5</v>
      </c>
      <c r="J48" s="84" t="n">
        <v>95.1</v>
      </c>
      <c r="K48" s="84" t="n">
        <v>82.9</v>
      </c>
      <c r="L48" s="84" t="n">
        <v>112.2</v>
      </c>
      <c r="M48" s="84" t="n">
        <v>94.5</v>
      </c>
      <c r="N48" s="84" t="n">
        <v>79.7</v>
      </c>
      <c r="O48" s="84" t="s">
        <v>49</v>
      </c>
      <c r="P48" s="84" t="n">
        <v>84.3</v>
      </c>
    </row>
    <row r="49" customFormat="false" ht="13.5" hidden="false" customHeight="false" outlineLevel="0" collapsed="false">
      <c r="A49" s="89" t="s">
        <v>65</v>
      </c>
      <c r="B49" s="82" t="n">
        <v>87</v>
      </c>
      <c r="C49" s="84" t="n">
        <v>83.7</v>
      </c>
      <c r="D49" s="84" t="s">
        <v>49</v>
      </c>
      <c r="E49" s="84" t="n">
        <v>84.6</v>
      </c>
      <c r="F49" s="84" t="n">
        <v>73.1</v>
      </c>
      <c r="G49" s="84" t="n">
        <v>91.6</v>
      </c>
      <c r="H49" s="84" t="n">
        <v>86.4</v>
      </c>
      <c r="I49" s="84" t="n">
        <v>88.2</v>
      </c>
      <c r="J49" s="84" t="n">
        <v>84.6</v>
      </c>
      <c r="K49" s="84" t="n">
        <v>84.6</v>
      </c>
      <c r="L49" s="84" t="n">
        <v>121</v>
      </c>
      <c r="M49" s="84" t="n">
        <v>95.5</v>
      </c>
      <c r="N49" s="84" t="n">
        <v>74.3</v>
      </c>
      <c r="O49" s="84" t="s">
        <v>49</v>
      </c>
      <c r="P49" s="84" t="n">
        <v>82.9</v>
      </c>
    </row>
    <row r="50" customFormat="false" ht="13.5" hidden="false" customHeight="false" outlineLevel="0" collapsed="false">
      <c r="A50" s="89" t="s">
        <v>66</v>
      </c>
      <c r="B50" s="82" t="n">
        <v>87.6</v>
      </c>
      <c r="C50" s="84" t="n">
        <v>84.6</v>
      </c>
      <c r="D50" s="84" t="s">
        <v>49</v>
      </c>
      <c r="E50" s="84" t="n">
        <v>83</v>
      </c>
      <c r="F50" s="84" t="n">
        <v>72.8</v>
      </c>
      <c r="G50" s="84" t="n">
        <v>93.6</v>
      </c>
      <c r="H50" s="84" t="n">
        <v>82</v>
      </c>
      <c r="I50" s="84" t="n">
        <v>92</v>
      </c>
      <c r="J50" s="84" t="n">
        <v>124</v>
      </c>
      <c r="K50" s="84" t="n">
        <v>81.1</v>
      </c>
      <c r="L50" s="84" t="n">
        <v>111.5</v>
      </c>
      <c r="M50" s="84" t="n">
        <v>97.3</v>
      </c>
      <c r="N50" s="84" t="n">
        <v>72</v>
      </c>
      <c r="O50" s="84" t="s">
        <v>49</v>
      </c>
      <c r="P50" s="84" t="n">
        <v>82.8</v>
      </c>
    </row>
    <row r="51" customFormat="false" ht="13.5" hidden="false" customHeight="false" outlineLevel="0" collapsed="false">
      <c r="A51" s="89" t="s">
        <v>67</v>
      </c>
      <c r="B51" s="82" t="n">
        <v>141.1</v>
      </c>
      <c r="C51" s="84" t="n">
        <v>84.6</v>
      </c>
      <c r="D51" s="84" t="s">
        <v>49</v>
      </c>
      <c r="E51" s="84" t="n">
        <v>137.3</v>
      </c>
      <c r="F51" s="84" t="n">
        <v>188.3</v>
      </c>
      <c r="G51" s="84" t="n">
        <v>136</v>
      </c>
      <c r="H51" s="84" t="n">
        <v>116.9</v>
      </c>
      <c r="I51" s="84" t="n">
        <v>111.3</v>
      </c>
      <c r="J51" s="84" t="n">
        <v>229.1</v>
      </c>
      <c r="K51" s="84" t="n">
        <v>161.8</v>
      </c>
      <c r="L51" s="84" t="n">
        <v>110.3</v>
      </c>
      <c r="M51" s="84" t="n">
        <v>125.1</v>
      </c>
      <c r="N51" s="84" t="n">
        <v>176.9</v>
      </c>
      <c r="O51" s="84" t="s">
        <v>49</v>
      </c>
      <c r="P51" s="84" t="n">
        <v>138.2</v>
      </c>
    </row>
    <row r="52" customFormat="false" ht="13.5" hidden="false" customHeight="false" outlineLevel="0" collapsed="false">
      <c r="A52" s="89" t="s">
        <v>68</v>
      </c>
      <c r="B52" s="82" t="n">
        <v>126.4</v>
      </c>
      <c r="C52" s="84" t="n">
        <v>282.1</v>
      </c>
      <c r="D52" s="84" t="s">
        <v>49</v>
      </c>
      <c r="E52" s="84" t="n">
        <v>127.5</v>
      </c>
      <c r="F52" s="84" t="n">
        <v>91</v>
      </c>
      <c r="G52" s="84" t="n">
        <v>87.5</v>
      </c>
      <c r="H52" s="84" t="n">
        <v>112.7</v>
      </c>
      <c r="I52" s="84" t="n">
        <v>142.7</v>
      </c>
      <c r="J52" s="84" t="n">
        <v>112.1</v>
      </c>
      <c r="K52" s="84" t="n">
        <v>81.4</v>
      </c>
      <c r="L52" s="84" t="n">
        <v>132.2</v>
      </c>
      <c r="M52" s="84" t="n">
        <v>142.7</v>
      </c>
      <c r="N52" s="84" t="n">
        <v>100.8</v>
      </c>
      <c r="O52" s="84" t="s">
        <v>49</v>
      </c>
      <c r="P52" s="84" t="n">
        <v>123.7</v>
      </c>
    </row>
    <row r="53" customFormat="false" ht="13.5" hidden="false" customHeight="false" outlineLevel="0" collapsed="false">
      <c r="A53" s="89" t="s">
        <v>69</v>
      </c>
      <c r="B53" s="82" t="n">
        <v>84.5</v>
      </c>
      <c r="C53" s="84" t="n">
        <v>86.3</v>
      </c>
      <c r="D53" s="84" t="s">
        <v>49</v>
      </c>
      <c r="E53" s="84" t="n">
        <v>80.6</v>
      </c>
      <c r="F53" s="84" t="n">
        <v>73.9</v>
      </c>
      <c r="G53" s="84" t="n">
        <v>65.5</v>
      </c>
      <c r="H53" s="84" t="n">
        <v>89.3</v>
      </c>
      <c r="I53" s="84" t="n">
        <v>89.4</v>
      </c>
      <c r="J53" s="84" t="n">
        <v>80.1</v>
      </c>
      <c r="K53" s="84" t="n">
        <v>72.5</v>
      </c>
      <c r="L53" s="84" t="n">
        <v>111.5</v>
      </c>
      <c r="M53" s="84" t="n">
        <v>97.7</v>
      </c>
      <c r="N53" s="84" t="n">
        <v>71.4</v>
      </c>
      <c r="O53" s="84" t="s">
        <v>49</v>
      </c>
      <c r="P53" s="84" t="n">
        <v>83.7</v>
      </c>
    </row>
    <row r="54" customFormat="false" ht="13.5" hidden="false" customHeight="false" outlineLevel="0" collapsed="false">
      <c r="A54" s="89" t="s">
        <v>70</v>
      </c>
      <c r="B54" s="82" t="n">
        <v>83.3</v>
      </c>
      <c r="C54" s="84" t="n">
        <v>79.1</v>
      </c>
      <c r="D54" s="84" t="s">
        <v>49</v>
      </c>
      <c r="E54" s="84" t="n">
        <v>80.4</v>
      </c>
      <c r="F54" s="84" t="n">
        <v>76</v>
      </c>
      <c r="G54" s="84" t="n">
        <v>60.2</v>
      </c>
      <c r="H54" s="84" t="n">
        <v>83.4</v>
      </c>
      <c r="I54" s="84" t="n">
        <v>87.9</v>
      </c>
      <c r="J54" s="84" t="n">
        <v>80.9</v>
      </c>
      <c r="K54" s="84" t="n">
        <v>77.3</v>
      </c>
      <c r="L54" s="84" t="n">
        <v>102.1</v>
      </c>
      <c r="M54" s="84" t="n">
        <v>96</v>
      </c>
      <c r="N54" s="84" t="n">
        <v>72.4</v>
      </c>
      <c r="O54" s="84" t="s">
        <v>49</v>
      </c>
      <c r="P54" s="84" t="n">
        <v>82.9</v>
      </c>
    </row>
    <row r="55" customFormat="false" ht="13.5" hidden="false" customHeight="false" outlineLevel="0" collapsed="false">
      <c r="A55" s="89" t="s">
        <v>71</v>
      </c>
      <c r="B55" s="82" t="n">
        <v>83.6</v>
      </c>
      <c r="C55" s="84" t="n">
        <v>87.7</v>
      </c>
      <c r="D55" s="84" t="s">
        <v>49</v>
      </c>
      <c r="E55" s="84" t="n">
        <v>82.4</v>
      </c>
      <c r="F55" s="84" t="n">
        <v>75.8</v>
      </c>
      <c r="G55" s="84" t="n">
        <v>74</v>
      </c>
      <c r="H55" s="84" t="n">
        <v>83</v>
      </c>
      <c r="I55" s="84" t="n">
        <v>85.2</v>
      </c>
      <c r="J55" s="84" t="n">
        <v>80.1</v>
      </c>
      <c r="K55" s="84" t="n">
        <v>76.4</v>
      </c>
      <c r="L55" s="84" t="n">
        <v>103.6</v>
      </c>
      <c r="M55" s="84" t="n">
        <v>87.3</v>
      </c>
      <c r="N55" s="84" t="n">
        <v>74.6</v>
      </c>
      <c r="O55" s="84" t="s">
        <v>49</v>
      </c>
      <c r="P55" s="84" t="n">
        <v>84.2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2</v>
      </c>
      <c r="C58" s="84" t="n">
        <v>1.4</v>
      </c>
      <c r="D58" s="84" t="s">
        <v>49</v>
      </c>
      <c r="E58" s="84" t="n">
        <v>-1.2</v>
      </c>
      <c r="F58" s="84" t="n">
        <v>0.5</v>
      </c>
      <c r="G58" s="84" t="n">
        <v>-19.6</v>
      </c>
      <c r="H58" s="84" t="n">
        <v>-1.5</v>
      </c>
      <c r="I58" s="84" t="n">
        <v>-3.1</v>
      </c>
      <c r="J58" s="84" t="n">
        <v>-6.1</v>
      </c>
      <c r="K58" s="84" t="n">
        <v>-10.6</v>
      </c>
      <c r="L58" s="84" t="n">
        <v>-3.4</v>
      </c>
      <c r="M58" s="84" t="n">
        <v>-2.5</v>
      </c>
      <c r="N58" s="84" t="n">
        <v>-2.4</v>
      </c>
      <c r="O58" s="84" t="s">
        <v>49</v>
      </c>
      <c r="P58" s="84" t="n">
        <v>0.1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1</v>
      </c>
      <c r="C10" s="84" t="s">
        <v>49</v>
      </c>
      <c r="D10" s="83" t="n">
        <v>110.6</v>
      </c>
      <c r="E10" s="83" t="n">
        <v>100.7</v>
      </c>
      <c r="F10" s="83" t="n">
        <v>103.6</v>
      </c>
      <c r="G10" s="83" t="n">
        <v>102.7</v>
      </c>
      <c r="H10" s="83" t="n">
        <v>99.7</v>
      </c>
      <c r="I10" s="83" t="n">
        <v>98.2</v>
      </c>
      <c r="J10" s="83" t="n">
        <v>113.4</v>
      </c>
      <c r="K10" s="83" t="n">
        <v>83.5</v>
      </c>
      <c r="L10" s="83" t="n">
        <v>94.4</v>
      </c>
      <c r="M10" s="83" t="n">
        <v>108.1</v>
      </c>
      <c r="N10" s="83" t="n">
        <v>89.8</v>
      </c>
      <c r="O10" s="83" t="n">
        <v>94.5</v>
      </c>
      <c r="P10" s="83" t="n">
        <v>95.3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1.1</v>
      </c>
      <c r="C12" s="84" t="n">
        <v>106.1</v>
      </c>
      <c r="D12" s="84" t="n">
        <v>110.8</v>
      </c>
      <c r="E12" s="84" t="n">
        <v>100.5</v>
      </c>
      <c r="F12" s="84" t="n">
        <v>105.3</v>
      </c>
      <c r="G12" s="84" t="n">
        <v>112.5</v>
      </c>
      <c r="H12" s="84" t="n">
        <v>98.1</v>
      </c>
      <c r="I12" s="84" t="n">
        <v>100.7</v>
      </c>
      <c r="J12" s="84" t="n">
        <v>114.1</v>
      </c>
      <c r="K12" s="84" t="n">
        <v>86.1</v>
      </c>
      <c r="L12" s="84" t="n">
        <v>100.9</v>
      </c>
      <c r="M12" s="84" t="n">
        <v>108.8</v>
      </c>
      <c r="N12" s="84" t="n">
        <v>92.8</v>
      </c>
      <c r="O12" s="84" t="n">
        <v>87.4</v>
      </c>
      <c r="P12" s="84" t="n">
        <v>95.9</v>
      </c>
    </row>
    <row r="13" customFormat="false" ht="13.5" hidden="false" customHeight="false" outlineLevel="0" collapsed="false">
      <c r="A13" s="89" t="s">
        <v>60</v>
      </c>
      <c r="B13" s="82" t="n">
        <v>101.5</v>
      </c>
      <c r="C13" s="84" t="n">
        <v>102.8</v>
      </c>
      <c r="D13" s="84" t="n">
        <v>111.6</v>
      </c>
      <c r="E13" s="84" t="n">
        <v>101.8</v>
      </c>
      <c r="F13" s="84" t="n">
        <v>104.8</v>
      </c>
      <c r="G13" s="84" t="n">
        <v>103.6</v>
      </c>
      <c r="H13" s="84" t="n">
        <v>97.4</v>
      </c>
      <c r="I13" s="84" t="n">
        <v>102.3</v>
      </c>
      <c r="J13" s="84" t="n">
        <v>115.4</v>
      </c>
      <c r="K13" s="84" t="n">
        <v>87.5</v>
      </c>
      <c r="L13" s="84" t="n">
        <v>92.3</v>
      </c>
      <c r="M13" s="84" t="n">
        <v>109.9</v>
      </c>
      <c r="N13" s="84" t="n">
        <v>92.1</v>
      </c>
      <c r="O13" s="84" t="n">
        <v>103.5</v>
      </c>
      <c r="P13" s="84" t="n">
        <v>95.7</v>
      </c>
    </row>
    <row r="14" customFormat="false" ht="13.5" hidden="false" customHeight="false" outlineLevel="0" collapsed="false">
      <c r="A14" s="89" t="s">
        <v>61</v>
      </c>
      <c r="B14" s="82" t="n">
        <v>100.8</v>
      </c>
      <c r="C14" s="84" t="n">
        <v>103.8</v>
      </c>
      <c r="D14" s="84" t="n">
        <v>112.7</v>
      </c>
      <c r="E14" s="84" t="n">
        <v>100.2</v>
      </c>
      <c r="F14" s="84" t="n">
        <v>104.1</v>
      </c>
      <c r="G14" s="84" t="n">
        <v>102.4</v>
      </c>
      <c r="H14" s="84" t="n">
        <v>99</v>
      </c>
      <c r="I14" s="84" t="n">
        <v>101.2</v>
      </c>
      <c r="J14" s="84" t="n">
        <v>115.7</v>
      </c>
      <c r="K14" s="84" t="n">
        <v>88.1</v>
      </c>
      <c r="L14" s="84" t="n">
        <v>89.3</v>
      </c>
      <c r="M14" s="84" t="n">
        <v>112</v>
      </c>
      <c r="N14" s="84" t="n">
        <v>90</v>
      </c>
      <c r="O14" s="84" t="n">
        <v>90.7</v>
      </c>
      <c r="P14" s="84" t="n">
        <v>95.8</v>
      </c>
    </row>
    <row r="15" customFormat="false" ht="13.5" hidden="false" customHeight="false" outlineLevel="0" collapsed="false">
      <c r="A15" s="81" t="s">
        <v>62</v>
      </c>
      <c r="B15" s="82" t="n">
        <v>98.4</v>
      </c>
      <c r="C15" s="84" t="n">
        <v>107.9</v>
      </c>
      <c r="D15" s="84" t="n">
        <v>98.9</v>
      </c>
      <c r="E15" s="84" t="n">
        <v>97</v>
      </c>
      <c r="F15" s="84" t="n">
        <v>100.4</v>
      </c>
      <c r="G15" s="84" t="n">
        <v>103.8</v>
      </c>
      <c r="H15" s="84" t="n">
        <v>97.2</v>
      </c>
      <c r="I15" s="84" t="n">
        <v>98.9</v>
      </c>
      <c r="J15" s="84" t="n">
        <v>112.6</v>
      </c>
      <c r="K15" s="84" t="n">
        <v>87.8</v>
      </c>
      <c r="L15" s="84" t="n">
        <v>92.6</v>
      </c>
      <c r="M15" s="84" t="n">
        <v>110.9</v>
      </c>
      <c r="N15" s="84" t="n">
        <v>94.2</v>
      </c>
      <c r="O15" s="84" t="n">
        <v>101.7</v>
      </c>
      <c r="P15" s="84" t="n">
        <v>92.6</v>
      </c>
    </row>
    <row r="16" customFormat="false" ht="13.5" hidden="false" customHeight="false" outlineLevel="0" collapsed="false">
      <c r="A16" s="89" t="s">
        <v>63</v>
      </c>
      <c r="B16" s="82" t="n">
        <v>100.2</v>
      </c>
      <c r="C16" s="84" t="n">
        <v>102.3</v>
      </c>
      <c r="D16" s="84" t="n">
        <v>107.5</v>
      </c>
      <c r="E16" s="84" t="n">
        <v>98.8</v>
      </c>
      <c r="F16" s="84" t="n">
        <v>100.2</v>
      </c>
      <c r="G16" s="84" t="n">
        <v>110</v>
      </c>
      <c r="H16" s="84" t="n">
        <v>97.3</v>
      </c>
      <c r="I16" s="84" t="n">
        <v>101.5</v>
      </c>
      <c r="J16" s="84" t="n">
        <v>111.3</v>
      </c>
      <c r="K16" s="84" t="n">
        <v>86.4</v>
      </c>
      <c r="L16" s="84" t="n">
        <v>90.6</v>
      </c>
      <c r="M16" s="84" t="n">
        <v>114.2</v>
      </c>
      <c r="N16" s="84" t="n">
        <v>94.6</v>
      </c>
      <c r="O16" s="84" t="n">
        <v>102.7</v>
      </c>
      <c r="P16" s="84" t="n">
        <v>92</v>
      </c>
    </row>
    <row r="17" customFormat="false" ht="13.5" hidden="false" customHeight="false" outlineLevel="0" collapsed="false">
      <c r="A17" s="89" t="s">
        <v>64</v>
      </c>
      <c r="B17" s="82" t="n">
        <v>100.5</v>
      </c>
      <c r="C17" s="84" t="n">
        <v>103.4</v>
      </c>
      <c r="D17" s="84" t="n">
        <v>102.5</v>
      </c>
      <c r="E17" s="84" t="n">
        <v>99.2</v>
      </c>
      <c r="F17" s="84" t="n">
        <v>100</v>
      </c>
      <c r="G17" s="84" t="n">
        <v>113.1</v>
      </c>
      <c r="H17" s="84" t="n">
        <v>101.3</v>
      </c>
      <c r="I17" s="84" t="n">
        <v>101</v>
      </c>
      <c r="J17" s="84" t="n">
        <v>114.1</v>
      </c>
      <c r="K17" s="84" t="n">
        <v>86.3</v>
      </c>
      <c r="L17" s="84" t="n">
        <v>94.3</v>
      </c>
      <c r="M17" s="84" t="n">
        <v>111.7</v>
      </c>
      <c r="N17" s="84" t="n">
        <v>94.7</v>
      </c>
      <c r="O17" s="84" t="n">
        <v>102.2</v>
      </c>
      <c r="P17" s="84" t="n">
        <v>93.2</v>
      </c>
    </row>
    <row r="18" customFormat="false" ht="13.5" hidden="false" customHeight="false" outlineLevel="0" collapsed="false">
      <c r="A18" s="89" t="s">
        <v>65</v>
      </c>
      <c r="B18" s="82" t="n">
        <v>101.7</v>
      </c>
      <c r="C18" s="84" t="n">
        <v>102.6</v>
      </c>
      <c r="D18" s="84" t="n">
        <v>101.9</v>
      </c>
      <c r="E18" s="84" t="n">
        <v>99.8</v>
      </c>
      <c r="F18" s="84" t="n">
        <v>97.1</v>
      </c>
      <c r="G18" s="84" t="n">
        <v>115.7</v>
      </c>
      <c r="H18" s="84" t="n">
        <v>102.4</v>
      </c>
      <c r="I18" s="84" t="n">
        <v>100.4</v>
      </c>
      <c r="J18" s="84" t="n">
        <v>112.8</v>
      </c>
      <c r="K18" s="84" t="n">
        <v>92.2</v>
      </c>
      <c r="L18" s="84" t="n">
        <v>101.1</v>
      </c>
      <c r="M18" s="84" t="n">
        <v>114.5</v>
      </c>
      <c r="N18" s="84" t="n">
        <v>99.1</v>
      </c>
      <c r="O18" s="84" t="n">
        <v>107.1</v>
      </c>
      <c r="P18" s="84" t="n">
        <v>93.2</v>
      </c>
    </row>
    <row r="19" customFormat="false" ht="13.5" hidden="false" customHeight="false" outlineLevel="0" collapsed="false">
      <c r="A19" s="89" t="s">
        <v>66</v>
      </c>
      <c r="B19" s="82" t="n">
        <v>99.3</v>
      </c>
      <c r="C19" s="84" t="n">
        <v>103.7</v>
      </c>
      <c r="D19" s="84" t="n">
        <v>99</v>
      </c>
      <c r="E19" s="84" t="n">
        <v>98.6</v>
      </c>
      <c r="F19" s="84" t="n">
        <v>97.3</v>
      </c>
      <c r="G19" s="84" t="n">
        <v>95.2</v>
      </c>
      <c r="H19" s="84" t="n">
        <v>94</v>
      </c>
      <c r="I19" s="84" t="n">
        <v>99.3</v>
      </c>
      <c r="J19" s="84" t="n">
        <v>111.2</v>
      </c>
      <c r="K19" s="84" t="n">
        <v>87.7</v>
      </c>
      <c r="L19" s="84" t="n">
        <v>97.2</v>
      </c>
      <c r="M19" s="84" t="n">
        <v>114.9</v>
      </c>
      <c r="N19" s="84" t="n">
        <v>97.6</v>
      </c>
      <c r="O19" s="84" t="n">
        <v>97.5</v>
      </c>
      <c r="P19" s="84" t="n">
        <v>92.8</v>
      </c>
    </row>
    <row r="20" customFormat="false" ht="13.5" hidden="false" customHeight="false" outlineLevel="0" collapsed="false">
      <c r="A20" s="89" t="s">
        <v>67</v>
      </c>
      <c r="B20" s="82" t="n">
        <v>100.5</v>
      </c>
      <c r="C20" s="84" t="n">
        <v>103.8</v>
      </c>
      <c r="D20" s="84" t="n">
        <v>102.8</v>
      </c>
      <c r="E20" s="84" t="n">
        <v>98.6</v>
      </c>
      <c r="F20" s="84" t="n">
        <v>97.7</v>
      </c>
      <c r="G20" s="84" t="n">
        <v>110.4</v>
      </c>
      <c r="H20" s="84" t="n">
        <v>97.1</v>
      </c>
      <c r="I20" s="84" t="n">
        <v>100.9</v>
      </c>
      <c r="J20" s="84" t="n">
        <v>111.5</v>
      </c>
      <c r="K20" s="84" t="n">
        <v>88.2</v>
      </c>
      <c r="L20" s="84" t="n">
        <v>92.8</v>
      </c>
      <c r="M20" s="84" t="n">
        <v>112.6</v>
      </c>
      <c r="N20" s="84" t="n">
        <v>97.4</v>
      </c>
      <c r="O20" s="84" t="n">
        <v>102.1</v>
      </c>
      <c r="P20" s="84" t="n">
        <v>95.8</v>
      </c>
    </row>
    <row r="21" customFormat="false" ht="13.5" hidden="false" customHeight="false" outlineLevel="0" collapsed="false">
      <c r="A21" s="89" t="s">
        <v>68</v>
      </c>
      <c r="B21" s="82" t="n">
        <v>101.7</v>
      </c>
      <c r="C21" s="84" t="n">
        <v>108.3</v>
      </c>
      <c r="D21" s="84" t="n">
        <v>106.1</v>
      </c>
      <c r="E21" s="84" t="n">
        <v>97.8</v>
      </c>
      <c r="F21" s="84" t="n">
        <v>102.2</v>
      </c>
      <c r="G21" s="84" t="n">
        <v>81.3</v>
      </c>
      <c r="H21" s="84" t="n">
        <v>91.4</v>
      </c>
      <c r="I21" s="84" t="n">
        <v>108.6</v>
      </c>
      <c r="J21" s="84" t="n">
        <v>111.5</v>
      </c>
      <c r="K21" s="84" t="n">
        <v>95.1</v>
      </c>
      <c r="L21" s="84" t="n">
        <v>99.4</v>
      </c>
      <c r="M21" s="84" t="n">
        <v>114.1</v>
      </c>
      <c r="N21" s="84" t="n">
        <v>104.8</v>
      </c>
      <c r="O21" s="84" t="n">
        <v>101.6</v>
      </c>
      <c r="P21" s="84" t="n">
        <v>93.7</v>
      </c>
    </row>
    <row r="22" customFormat="false" ht="13.5" hidden="false" customHeight="false" outlineLevel="0" collapsed="false">
      <c r="A22" s="89" t="s">
        <v>69</v>
      </c>
      <c r="B22" s="82" t="n">
        <v>100.8</v>
      </c>
      <c r="C22" s="84" t="n">
        <v>105.9</v>
      </c>
      <c r="D22" s="84" t="n">
        <v>104.6</v>
      </c>
      <c r="E22" s="84" t="n">
        <v>95.6</v>
      </c>
      <c r="F22" s="84" t="n">
        <v>96.2</v>
      </c>
      <c r="G22" s="84" t="n">
        <v>82</v>
      </c>
      <c r="H22" s="84" t="n">
        <v>91.1</v>
      </c>
      <c r="I22" s="84" t="n">
        <v>110.9</v>
      </c>
      <c r="J22" s="84" t="n">
        <v>111</v>
      </c>
      <c r="K22" s="84" t="n">
        <v>95</v>
      </c>
      <c r="L22" s="84" t="n">
        <v>96.2</v>
      </c>
      <c r="M22" s="84" t="n">
        <v>114.2</v>
      </c>
      <c r="N22" s="84" t="n">
        <v>103.7</v>
      </c>
      <c r="O22" s="84" t="n">
        <v>94.4</v>
      </c>
      <c r="P22" s="84" t="n">
        <v>93.6</v>
      </c>
    </row>
    <row r="23" customFormat="false" ht="13.5" hidden="false" customHeight="false" outlineLevel="0" collapsed="false">
      <c r="A23" s="89" t="s">
        <v>70</v>
      </c>
      <c r="B23" s="82" t="n">
        <v>101.1</v>
      </c>
      <c r="C23" s="84" t="n">
        <v>97</v>
      </c>
      <c r="D23" s="84" t="n">
        <v>105.3</v>
      </c>
      <c r="E23" s="84" t="n">
        <v>96.7</v>
      </c>
      <c r="F23" s="84" t="n">
        <v>98.4</v>
      </c>
      <c r="G23" s="84" t="n">
        <v>81.1</v>
      </c>
      <c r="H23" s="84" t="n">
        <v>93</v>
      </c>
      <c r="I23" s="84" t="n">
        <v>111.5</v>
      </c>
      <c r="J23" s="84" t="n">
        <v>110.1</v>
      </c>
      <c r="K23" s="84" t="n">
        <v>97.1</v>
      </c>
      <c r="L23" s="84" t="n">
        <v>92.6</v>
      </c>
      <c r="M23" s="84" t="n">
        <v>114.6</v>
      </c>
      <c r="N23" s="84" t="n">
        <v>104.5</v>
      </c>
      <c r="O23" s="84" t="n">
        <v>93.7</v>
      </c>
      <c r="P23" s="84" t="n">
        <v>92.2</v>
      </c>
    </row>
    <row r="24" customFormat="false" ht="13.5" hidden="false" customHeight="false" outlineLevel="0" collapsed="false">
      <c r="A24" s="89" t="s">
        <v>71</v>
      </c>
      <c r="B24" s="82" t="n">
        <v>100.7</v>
      </c>
      <c r="C24" s="84" t="n">
        <v>107.6</v>
      </c>
      <c r="D24" s="84" t="n">
        <v>106.7</v>
      </c>
      <c r="E24" s="84" t="n">
        <v>97.3</v>
      </c>
      <c r="F24" s="84" t="n">
        <v>97.9</v>
      </c>
      <c r="G24" s="84" t="n">
        <v>82.6</v>
      </c>
      <c r="H24" s="84" t="n">
        <v>92.3</v>
      </c>
      <c r="I24" s="84" t="n">
        <v>108.9</v>
      </c>
      <c r="J24" s="84" t="n">
        <v>109.4</v>
      </c>
      <c r="K24" s="84" t="n">
        <v>94.7</v>
      </c>
      <c r="L24" s="84" t="n">
        <v>93.1</v>
      </c>
      <c r="M24" s="84" t="n">
        <v>107</v>
      </c>
      <c r="N24" s="84" t="n">
        <v>106.2</v>
      </c>
      <c r="O24" s="84" t="n">
        <v>96.7</v>
      </c>
      <c r="P24" s="84" t="n">
        <v>93.9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0.4</v>
      </c>
      <c r="C27" s="84" t="n">
        <v>1.4</v>
      </c>
      <c r="D27" s="84" t="n">
        <v>-3.7</v>
      </c>
      <c r="E27" s="84" t="n">
        <v>-3.2</v>
      </c>
      <c r="F27" s="84" t="n">
        <v>-7</v>
      </c>
      <c r="G27" s="84" t="n">
        <v>-26.6</v>
      </c>
      <c r="H27" s="84" t="n">
        <v>-5.9</v>
      </c>
      <c r="I27" s="84" t="n">
        <v>8.1</v>
      </c>
      <c r="J27" s="84" t="n">
        <v>-4.1</v>
      </c>
      <c r="K27" s="84" t="n">
        <v>10</v>
      </c>
      <c r="L27" s="84" t="n">
        <v>-7.7</v>
      </c>
      <c r="M27" s="84" t="n">
        <v>-1.7</v>
      </c>
      <c r="N27" s="84" t="n">
        <v>14.4</v>
      </c>
      <c r="O27" s="84" t="n">
        <v>10.6</v>
      </c>
      <c r="P27" s="84" t="n">
        <v>-2.1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8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9</v>
      </c>
      <c r="C40" s="84" t="s">
        <v>49</v>
      </c>
      <c r="D40" s="83" t="n">
        <v>99.1</v>
      </c>
      <c r="E40" s="83" t="n">
        <v>101.6</v>
      </c>
      <c r="F40" s="83" t="n">
        <v>99.7</v>
      </c>
      <c r="G40" s="83" t="n">
        <v>99.5</v>
      </c>
      <c r="H40" s="83" t="n">
        <v>102.1</v>
      </c>
      <c r="I40" s="83" t="n">
        <v>102.8</v>
      </c>
      <c r="J40" s="83" t="n">
        <v>104.3</v>
      </c>
      <c r="K40" s="83" t="n">
        <v>99</v>
      </c>
      <c r="L40" s="83" t="n">
        <v>114.6</v>
      </c>
      <c r="M40" s="83" t="n">
        <v>104.9</v>
      </c>
      <c r="N40" s="83" t="n">
        <v>95.4</v>
      </c>
      <c r="O40" s="83" t="n">
        <v>102.1</v>
      </c>
      <c r="P40" s="83" t="n">
        <v>99.7</v>
      </c>
    </row>
    <row r="41" customFormat="false" ht="13.5" hidden="false" customHeight="false" outlineLevel="0" collapsed="false">
      <c r="A41" s="81" t="s">
        <v>58</v>
      </c>
      <c r="B41" s="82" t="n">
        <v>102.8</v>
      </c>
      <c r="C41" s="84" t="s">
        <v>49</v>
      </c>
      <c r="D41" s="84" t="s">
        <v>49</v>
      </c>
      <c r="E41" s="83" t="n">
        <v>100.7</v>
      </c>
      <c r="F41" s="83" t="n">
        <v>98.6</v>
      </c>
      <c r="G41" s="83" t="n">
        <v>102.9</v>
      </c>
      <c r="H41" s="83" t="n">
        <v>102.3</v>
      </c>
      <c r="I41" s="83" t="n">
        <v>107.6</v>
      </c>
      <c r="J41" s="83" t="n">
        <v>112.1</v>
      </c>
      <c r="K41" s="83" t="n">
        <v>96.7</v>
      </c>
      <c r="L41" s="83" t="n">
        <v>111.9</v>
      </c>
      <c r="M41" s="83" t="n">
        <v>108.2</v>
      </c>
      <c r="N41" s="83" t="n">
        <v>96.4</v>
      </c>
      <c r="O41" s="84" t="s">
        <v>49</v>
      </c>
      <c r="P41" s="83" t="n">
        <v>99.2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3.2</v>
      </c>
      <c r="C43" s="84" t="n">
        <v>106.1</v>
      </c>
      <c r="D43" s="84" t="s">
        <v>49</v>
      </c>
      <c r="E43" s="84" t="n">
        <v>100.1</v>
      </c>
      <c r="F43" s="84" t="n">
        <v>99.6</v>
      </c>
      <c r="G43" s="84" t="n">
        <v>113.3</v>
      </c>
      <c r="H43" s="84" t="n">
        <v>99.7</v>
      </c>
      <c r="I43" s="84" t="n">
        <v>107.8</v>
      </c>
      <c r="J43" s="84" t="n">
        <v>112.1</v>
      </c>
      <c r="K43" s="84" t="n">
        <v>98.8</v>
      </c>
      <c r="L43" s="84" t="n">
        <v>109.7</v>
      </c>
      <c r="M43" s="84" t="n">
        <v>107.7</v>
      </c>
      <c r="N43" s="84" t="n">
        <v>99.7</v>
      </c>
      <c r="O43" s="84" t="s">
        <v>49</v>
      </c>
      <c r="P43" s="84" t="n">
        <v>101.2</v>
      </c>
    </row>
    <row r="44" customFormat="false" ht="13.5" hidden="false" customHeight="false" outlineLevel="0" collapsed="false">
      <c r="A44" s="89" t="s">
        <v>60</v>
      </c>
      <c r="B44" s="82" t="n">
        <v>103.8</v>
      </c>
      <c r="C44" s="84" t="n">
        <v>102.8</v>
      </c>
      <c r="D44" s="84" t="s">
        <v>49</v>
      </c>
      <c r="E44" s="84" t="n">
        <v>102.1</v>
      </c>
      <c r="F44" s="84" t="n">
        <v>99.3</v>
      </c>
      <c r="G44" s="84" t="n">
        <v>102.8</v>
      </c>
      <c r="H44" s="84" t="n">
        <v>100.9</v>
      </c>
      <c r="I44" s="84" t="n">
        <v>107.8</v>
      </c>
      <c r="J44" s="84" t="n">
        <v>113.4</v>
      </c>
      <c r="K44" s="84" t="n">
        <v>95.8</v>
      </c>
      <c r="L44" s="84" t="n">
        <v>113.4</v>
      </c>
      <c r="M44" s="84" t="n">
        <v>109.1</v>
      </c>
      <c r="N44" s="84" t="n">
        <v>96.6</v>
      </c>
      <c r="O44" s="84" t="s">
        <v>49</v>
      </c>
      <c r="P44" s="84" t="n">
        <v>100.2</v>
      </c>
    </row>
    <row r="45" customFormat="false" ht="13.5" hidden="false" customHeight="false" outlineLevel="0" collapsed="false">
      <c r="A45" s="89" t="s">
        <v>61</v>
      </c>
      <c r="B45" s="82" t="n">
        <v>103.3</v>
      </c>
      <c r="C45" s="84" t="n">
        <v>103.8</v>
      </c>
      <c r="D45" s="84" t="s">
        <v>49</v>
      </c>
      <c r="E45" s="84" t="n">
        <v>100</v>
      </c>
      <c r="F45" s="84" t="n">
        <v>98</v>
      </c>
      <c r="G45" s="84" t="n">
        <v>100.7</v>
      </c>
      <c r="H45" s="84" t="n">
        <v>100.9</v>
      </c>
      <c r="I45" s="84" t="n">
        <v>108.6</v>
      </c>
      <c r="J45" s="84" t="n">
        <v>114.4</v>
      </c>
      <c r="K45" s="84" t="n">
        <v>97.6</v>
      </c>
      <c r="L45" s="84" t="n">
        <v>101.3</v>
      </c>
      <c r="M45" s="84" t="n">
        <v>112.5</v>
      </c>
      <c r="N45" s="84" t="n">
        <v>97.3</v>
      </c>
      <c r="O45" s="84" t="s">
        <v>49</v>
      </c>
      <c r="P45" s="84" t="n">
        <v>102.2</v>
      </c>
    </row>
    <row r="46" customFormat="false" ht="13.5" hidden="false" customHeight="false" outlineLevel="0" collapsed="false">
      <c r="A46" s="81" t="s">
        <v>62</v>
      </c>
      <c r="B46" s="82" t="n">
        <v>101.7</v>
      </c>
      <c r="C46" s="84" t="n">
        <v>107.9</v>
      </c>
      <c r="D46" s="84" t="s">
        <v>49</v>
      </c>
      <c r="E46" s="84" t="n">
        <v>98.3</v>
      </c>
      <c r="F46" s="84" t="n">
        <v>99.8</v>
      </c>
      <c r="G46" s="84" t="n">
        <v>100.4</v>
      </c>
      <c r="H46" s="84" t="n">
        <v>98.4</v>
      </c>
      <c r="I46" s="84" t="n">
        <v>102.8</v>
      </c>
      <c r="J46" s="84" t="n">
        <v>112.1</v>
      </c>
      <c r="K46" s="84" t="n">
        <v>94.6</v>
      </c>
      <c r="L46" s="84" t="n">
        <v>102.4</v>
      </c>
      <c r="M46" s="84" t="n">
        <v>111.4</v>
      </c>
      <c r="N46" s="84" t="n">
        <v>96.3</v>
      </c>
      <c r="O46" s="84" t="s">
        <v>49</v>
      </c>
      <c r="P46" s="84" t="n">
        <v>100.2</v>
      </c>
    </row>
    <row r="47" customFormat="false" ht="13.5" hidden="false" customHeight="false" outlineLevel="0" collapsed="false">
      <c r="A47" s="89" t="s">
        <v>63</v>
      </c>
      <c r="B47" s="82" t="n">
        <v>103.5</v>
      </c>
      <c r="C47" s="84" t="n">
        <v>102.3</v>
      </c>
      <c r="D47" s="84" t="s">
        <v>49</v>
      </c>
      <c r="E47" s="84" t="n">
        <v>99.3</v>
      </c>
      <c r="F47" s="84" t="n">
        <v>99.7</v>
      </c>
      <c r="G47" s="84" t="n">
        <v>107.6</v>
      </c>
      <c r="H47" s="84" t="n">
        <v>98.2</v>
      </c>
      <c r="I47" s="84" t="n">
        <v>107.3</v>
      </c>
      <c r="J47" s="84" t="n">
        <v>110.4</v>
      </c>
      <c r="K47" s="84" t="n">
        <v>93.2</v>
      </c>
      <c r="L47" s="84" t="n">
        <v>110</v>
      </c>
      <c r="M47" s="84" t="n">
        <v>114.6</v>
      </c>
      <c r="N47" s="84" t="n">
        <v>96.6</v>
      </c>
      <c r="O47" s="84" t="s">
        <v>49</v>
      </c>
      <c r="P47" s="84" t="n">
        <v>99.7</v>
      </c>
    </row>
    <row r="48" customFormat="false" ht="13.5" hidden="false" customHeight="false" outlineLevel="0" collapsed="false">
      <c r="A48" s="89" t="s">
        <v>64</v>
      </c>
      <c r="B48" s="82" t="n">
        <v>103.8</v>
      </c>
      <c r="C48" s="84" t="n">
        <v>103.4</v>
      </c>
      <c r="D48" s="84" t="s">
        <v>49</v>
      </c>
      <c r="E48" s="84" t="n">
        <v>99.9</v>
      </c>
      <c r="F48" s="84" t="n">
        <v>99.4</v>
      </c>
      <c r="G48" s="84" t="n">
        <v>111.1</v>
      </c>
      <c r="H48" s="84" t="n">
        <v>99.6</v>
      </c>
      <c r="I48" s="84" t="n">
        <v>107.3</v>
      </c>
      <c r="J48" s="84" t="n">
        <v>112.4</v>
      </c>
      <c r="K48" s="84" t="n">
        <v>95.9</v>
      </c>
      <c r="L48" s="84" t="n">
        <v>114.7</v>
      </c>
      <c r="M48" s="84" t="n">
        <v>111.7</v>
      </c>
      <c r="N48" s="84" t="n">
        <v>96.2</v>
      </c>
      <c r="O48" s="84" t="s">
        <v>49</v>
      </c>
      <c r="P48" s="84" t="n">
        <v>100.6</v>
      </c>
    </row>
    <row r="49" customFormat="false" ht="13.5" hidden="false" customHeight="false" outlineLevel="0" collapsed="false">
      <c r="A49" s="89" t="s">
        <v>65</v>
      </c>
      <c r="B49" s="82" t="n">
        <v>104.7</v>
      </c>
      <c r="C49" s="84" t="n">
        <v>102.6</v>
      </c>
      <c r="D49" s="84" t="s">
        <v>49</v>
      </c>
      <c r="E49" s="84" t="n">
        <v>100.6</v>
      </c>
      <c r="F49" s="84" t="n">
        <v>96.6</v>
      </c>
      <c r="G49" s="84" t="n">
        <v>112.2</v>
      </c>
      <c r="H49" s="84" t="n">
        <v>102.1</v>
      </c>
      <c r="I49" s="84" t="n">
        <v>105.6</v>
      </c>
      <c r="J49" s="84" t="n">
        <v>111.7</v>
      </c>
      <c r="K49" s="84" t="n">
        <v>95.4</v>
      </c>
      <c r="L49" s="84" t="n">
        <v>123.8</v>
      </c>
      <c r="M49" s="84" t="n">
        <v>114.5</v>
      </c>
      <c r="N49" s="84" t="n">
        <v>96.9</v>
      </c>
      <c r="O49" s="84" t="s">
        <v>49</v>
      </c>
      <c r="P49" s="84" t="n">
        <v>100.3</v>
      </c>
    </row>
    <row r="50" customFormat="false" ht="13.5" hidden="false" customHeight="false" outlineLevel="0" collapsed="false">
      <c r="A50" s="89" t="s">
        <v>66</v>
      </c>
      <c r="B50" s="82" t="n">
        <v>102.9</v>
      </c>
      <c r="C50" s="84" t="n">
        <v>103.7</v>
      </c>
      <c r="D50" s="84" t="s">
        <v>49</v>
      </c>
      <c r="E50" s="84" t="n">
        <v>99.6</v>
      </c>
      <c r="F50" s="84" t="n">
        <v>96.8</v>
      </c>
      <c r="G50" s="84" t="n">
        <v>91</v>
      </c>
      <c r="H50" s="84" t="n">
        <v>95.7</v>
      </c>
      <c r="I50" s="84" t="n">
        <v>106.8</v>
      </c>
      <c r="J50" s="84" t="n">
        <v>111.7</v>
      </c>
      <c r="K50" s="84" t="n">
        <v>94.9</v>
      </c>
      <c r="L50" s="84" t="n">
        <v>113.8</v>
      </c>
      <c r="M50" s="84" t="n">
        <v>117.1</v>
      </c>
      <c r="N50" s="84" t="n">
        <v>95.7</v>
      </c>
      <c r="O50" s="84" t="s">
        <v>49</v>
      </c>
      <c r="P50" s="84" t="n">
        <v>100.6</v>
      </c>
    </row>
    <row r="51" customFormat="false" ht="13.5" hidden="false" customHeight="false" outlineLevel="0" collapsed="false">
      <c r="A51" s="89" t="s">
        <v>67</v>
      </c>
      <c r="B51" s="82" t="n">
        <v>103.4</v>
      </c>
      <c r="C51" s="84" t="n">
        <v>103.8</v>
      </c>
      <c r="D51" s="84" t="s">
        <v>49</v>
      </c>
      <c r="E51" s="84" t="n">
        <v>99</v>
      </c>
      <c r="F51" s="84" t="n">
        <v>97.2</v>
      </c>
      <c r="G51" s="84" t="n">
        <v>107</v>
      </c>
      <c r="H51" s="84" t="n">
        <v>98.4</v>
      </c>
      <c r="I51" s="84" t="n">
        <v>107.2</v>
      </c>
      <c r="J51" s="84" t="n">
        <v>110.6</v>
      </c>
      <c r="K51" s="84" t="n">
        <v>96.2</v>
      </c>
      <c r="L51" s="84" t="n">
        <v>112.7</v>
      </c>
      <c r="M51" s="84" t="n">
        <v>112.9</v>
      </c>
      <c r="N51" s="84" t="n">
        <v>95.7</v>
      </c>
      <c r="O51" s="84" t="s">
        <v>49</v>
      </c>
      <c r="P51" s="84" t="n">
        <v>101.9</v>
      </c>
    </row>
    <row r="52" customFormat="false" ht="13.5" hidden="false" customHeight="false" outlineLevel="0" collapsed="false">
      <c r="A52" s="89" t="s">
        <v>68</v>
      </c>
      <c r="B52" s="82" t="n">
        <v>102.5</v>
      </c>
      <c r="C52" s="84" t="n">
        <v>108.3</v>
      </c>
      <c r="D52" s="84" t="s">
        <v>49</v>
      </c>
      <c r="E52" s="84" t="n">
        <v>99.4</v>
      </c>
      <c r="F52" s="84" t="n">
        <v>100.9</v>
      </c>
      <c r="G52" s="84" t="n">
        <v>74.6</v>
      </c>
      <c r="H52" s="84" t="n">
        <v>97.9</v>
      </c>
      <c r="I52" s="84" t="n">
        <v>106.6</v>
      </c>
      <c r="J52" s="84" t="n">
        <v>108.8</v>
      </c>
      <c r="K52" s="84" t="n">
        <v>85.7</v>
      </c>
      <c r="L52" s="84" t="n">
        <v>116.6</v>
      </c>
      <c r="M52" s="84" t="n">
        <v>113.1</v>
      </c>
      <c r="N52" s="84" t="n">
        <v>95.9</v>
      </c>
      <c r="O52" s="84" t="s">
        <v>49</v>
      </c>
      <c r="P52" s="84" t="n">
        <v>101.4</v>
      </c>
    </row>
    <row r="53" customFormat="false" ht="13.5" hidden="false" customHeight="false" outlineLevel="0" collapsed="false">
      <c r="A53" s="89" t="s">
        <v>69</v>
      </c>
      <c r="B53" s="82" t="n">
        <v>102.1</v>
      </c>
      <c r="C53" s="84" t="n">
        <v>105.9</v>
      </c>
      <c r="D53" s="84" t="s">
        <v>49</v>
      </c>
      <c r="E53" s="84" t="n">
        <v>98</v>
      </c>
      <c r="F53" s="84" t="n">
        <v>98.2</v>
      </c>
      <c r="G53" s="84" t="n">
        <v>74.8</v>
      </c>
      <c r="H53" s="84" t="n">
        <v>100.3</v>
      </c>
      <c r="I53" s="84" t="n">
        <v>109.3</v>
      </c>
      <c r="J53" s="84" t="n">
        <v>106</v>
      </c>
      <c r="K53" s="84" t="n">
        <v>84.7</v>
      </c>
      <c r="L53" s="84" t="n">
        <v>114</v>
      </c>
      <c r="M53" s="84" t="n">
        <v>114.2</v>
      </c>
      <c r="N53" s="84" t="n">
        <v>94.9</v>
      </c>
      <c r="O53" s="84" t="s">
        <v>49</v>
      </c>
      <c r="P53" s="84" t="n">
        <v>101.8</v>
      </c>
    </row>
    <row r="54" customFormat="false" ht="13.5" hidden="false" customHeight="false" outlineLevel="0" collapsed="false">
      <c r="A54" s="89" t="s">
        <v>70</v>
      </c>
      <c r="B54" s="82" t="n">
        <v>101.9</v>
      </c>
      <c r="C54" s="84" t="n">
        <v>97</v>
      </c>
      <c r="D54" s="84" t="s">
        <v>49</v>
      </c>
      <c r="E54" s="84" t="n">
        <v>98.6</v>
      </c>
      <c r="F54" s="84" t="n">
        <v>101</v>
      </c>
      <c r="G54" s="84" t="n">
        <v>74.1</v>
      </c>
      <c r="H54" s="84" t="n">
        <v>98.5</v>
      </c>
      <c r="I54" s="84" t="n">
        <v>107.5</v>
      </c>
      <c r="J54" s="84" t="n">
        <v>107.1</v>
      </c>
      <c r="K54" s="84" t="n">
        <v>89.2</v>
      </c>
      <c r="L54" s="84" t="n">
        <v>104.4</v>
      </c>
      <c r="M54" s="84" t="n">
        <v>115.6</v>
      </c>
      <c r="N54" s="84" t="n">
        <v>95.8</v>
      </c>
      <c r="O54" s="84" t="s">
        <v>49</v>
      </c>
      <c r="P54" s="84" t="n">
        <v>100.8</v>
      </c>
    </row>
    <row r="55" customFormat="false" ht="13.5" hidden="false" customHeight="false" outlineLevel="0" collapsed="false">
      <c r="A55" s="89" t="s">
        <v>71</v>
      </c>
      <c r="B55" s="82" t="n">
        <v>101.2</v>
      </c>
      <c r="C55" s="84" t="n">
        <v>107.6</v>
      </c>
      <c r="D55" s="84" t="s">
        <v>49</v>
      </c>
      <c r="E55" s="84" t="n">
        <v>99.7</v>
      </c>
      <c r="F55" s="84" t="n">
        <v>100.3</v>
      </c>
      <c r="G55" s="84" t="n">
        <v>75.8</v>
      </c>
      <c r="H55" s="84" t="n">
        <v>98</v>
      </c>
      <c r="I55" s="84" t="n">
        <v>104.5</v>
      </c>
      <c r="J55" s="84" t="n">
        <v>105.7</v>
      </c>
      <c r="K55" s="84" t="n">
        <v>85.5</v>
      </c>
      <c r="L55" s="84" t="n">
        <v>105.9</v>
      </c>
      <c r="M55" s="84" t="n">
        <v>105.1</v>
      </c>
      <c r="N55" s="84" t="n">
        <v>98.1</v>
      </c>
      <c r="O55" s="84" t="s">
        <v>49</v>
      </c>
      <c r="P55" s="84" t="n">
        <v>101.4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1.9</v>
      </c>
      <c r="C58" s="84" t="n">
        <v>1.4</v>
      </c>
      <c r="D58" s="84" t="s">
        <v>49</v>
      </c>
      <c r="E58" s="84" t="n">
        <v>-0.4</v>
      </c>
      <c r="F58" s="84" t="n">
        <v>0.7</v>
      </c>
      <c r="G58" s="84" t="n">
        <v>-33.1</v>
      </c>
      <c r="H58" s="84" t="n">
        <v>-1.7</v>
      </c>
      <c r="I58" s="84" t="n">
        <v>-3.1</v>
      </c>
      <c r="J58" s="84" t="n">
        <v>-5.7</v>
      </c>
      <c r="K58" s="84" t="n">
        <v>-13.5</v>
      </c>
      <c r="L58" s="84" t="n">
        <v>-3.5</v>
      </c>
      <c r="M58" s="84" t="n">
        <v>-2.4</v>
      </c>
      <c r="N58" s="84" t="n">
        <v>-1.6</v>
      </c>
      <c r="O58" s="84" t="s">
        <v>49</v>
      </c>
      <c r="P58" s="84" t="n">
        <v>0.2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8.9</v>
      </c>
      <c r="C10" s="84" t="s">
        <v>49</v>
      </c>
      <c r="D10" s="83" t="n">
        <v>107.6</v>
      </c>
      <c r="E10" s="83" t="n">
        <v>100.9</v>
      </c>
      <c r="F10" s="83" t="n">
        <v>97</v>
      </c>
      <c r="G10" s="83" t="n">
        <v>107.5</v>
      </c>
      <c r="H10" s="83" t="n">
        <v>95.1</v>
      </c>
      <c r="I10" s="83" t="n">
        <v>97.9</v>
      </c>
      <c r="J10" s="83" t="n">
        <v>112.4</v>
      </c>
      <c r="K10" s="83" t="n">
        <v>84</v>
      </c>
      <c r="L10" s="83" t="n">
        <v>92.3</v>
      </c>
      <c r="M10" s="83" t="n">
        <v>103.8</v>
      </c>
      <c r="N10" s="83" t="n">
        <v>89.6</v>
      </c>
      <c r="O10" s="83" t="n">
        <v>92.5</v>
      </c>
      <c r="P10" s="83" t="n">
        <v>93.8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0</v>
      </c>
      <c r="C12" s="84" t="n">
        <v>101.1</v>
      </c>
      <c r="D12" s="84" t="n">
        <v>110.2</v>
      </c>
      <c r="E12" s="84" t="n">
        <v>100.5</v>
      </c>
      <c r="F12" s="84" t="n">
        <v>98.2</v>
      </c>
      <c r="G12" s="84" t="n">
        <v>120.3</v>
      </c>
      <c r="H12" s="84" t="n">
        <v>92.6</v>
      </c>
      <c r="I12" s="84" t="n">
        <v>100.8</v>
      </c>
      <c r="J12" s="84" t="n">
        <v>113.5</v>
      </c>
      <c r="K12" s="84" t="n">
        <v>86.9</v>
      </c>
      <c r="L12" s="84" t="n">
        <v>98.2</v>
      </c>
      <c r="M12" s="84" t="n">
        <v>104.3</v>
      </c>
      <c r="N12" s="84" t="n">
        <v>92.7</v>
      </c>
      <c r="O12" s="84" t="n">
        <v>83.8</v>
      </c>
      <c r="P12" s="84" t="n">
        <v>93.8</v>
      </c>
    </row>
    <row r="13" customFormat="false" ht="13.5" hidden="false" customHeight="false" outlineLevel="0" collapsed="false">
      <c r="A13" s="89" t="s">
        <v>60</v>
      </c>
      <c r="B13" s="82" t="n">
        <v>99.9</v>
      </c>
      <c r="C13" s="84" t="n">
        <v>100.7</v>
      </c>
      <c r="D13" s="84" t="n">
        <v>106</v>
      </c>
      <c r="E13" s="84" t="n">
        <v>101.6</v>
      </c>
      <c r="F13" s="84" t="n">
        <v>97.2</v>
      </c>
      <c r="G13" s="84" t="n">
        <v>107.1</v>
      </c>
      <c r="H13" s="84" t="n">
        <v>91.4</v>
      </c>
      <c r="I13" s="84" t="n">
        <v>102</v>
      </c>
      <c r="J13" s="84" t="n">
        <v>113.8</v>
      </c>
      <c r="K13" s="84" t="n">
        <v>88.2</v>
      </c>
      <c r="L13" s="84" t="n">
        <v>88.8</v>
      </c>
      <c r="M13" s="84" t="n">
        <v>105.8</v>
      </c>
      <c r="N13" s="84" t="n">
        <v>91.9</v>
      </c>
      <c r="O13" s="84" t="n">
        <v>105.5</v>
      </c>
      <c r="P13" s="84" t="n">
        <v>93.7</v>
      </c>
    </row>
    <row r="14" customFormat="false" ht="13.5" hidden="false" customHeight="false" outlineLevel="0" collapsed="false">
      <c r="A14" s="89" t="s">
        <v>61</v>
      </c>
      <c r="B14" s="82" t="n">
        <v>99.1</v>
      </c>
      <c r="C14" s="84" t="n">
        <v>101.7</v>
      </c>
      <c r="D14" s="84" t="n">
        <v>105.2</v>
      </c>
      <c r="E14" s="84" t="n">
        <v>100.3</v>
      </c>
      <c r="F14" s="84" t="n">
        <v>97.2</v>
      </c>
      <c r="G14" s="84" t="n">
        <v>106.1</v>
      </c>
      <c r="H14" s="84" t="n">
        <v>93.4</v>
      </c>
      <c r="I14" s="84" t="n">
        <v>100.2</v>
      </c>
      <c r="J14" s="84" t="n">
        <v>114.8</v>
      </c>
      <c r="K14" s="84" t="n">
        <v>88.4</v>
      </c>
      <c r="L14" s="84" t="n">
        <v>87.5</v>
      </c>
      <c r="M14" s="84" t="n">
        <v>107.8</v>
      </c>
      <c r="N14" s="84" t="n">
        <v>90</v>
      </c>
      <c r="O14" s="84" t="n">
        <v>92.6</v>
      </c>
      <c r="P14" s="84" t="n">
        <v>93.8</v>
      </c>
    </row>
    <row r="15" customFormat="false" ht="13.5" hidden="false" customHeight="false" outlineLevel="0" collapsed="false">
      <c r="A15" s="81" t="s">
        <v>62</v>
      </c>
      <c r="B15" s="82" t="n">
        <v>97.9</v>
      </c>
      <c r="C15" s="84" t="n">
        <v>101.4</v>
      </c>
      <c r="D15" s="84" t="n">
        <v>98.2</v>
      </c>
      <c r="E15" s="84" t="n">
        <v>99</v>
      </c>
      <c r="F15" s="84" t="n">
        <v>95.7</v>
      </c>
      <c r="G15" s="84" t="n">
        <v>107.3</v>
      </c>
      <c r="H15" s="84" t="n">
        <v>94</v>
      </c>
      <c r="I15" s="84" t="n">
        <v>98.9</v>
      </c>
      <c r="J15" s="84" t="n">
        <v>112.1</v>
      </c>
      <c r="K15" s="84" t="n">
        <v>88.3</v>
      </c>
      <c r="L15" s="84" t="n">
        <v>90.7</v>
      </c>
      <c r="M15" s="84" t="n">
        <v>104.8</v>
      </c>
      <c r="N15" s="84" t="n">
        <v>94.1</v>
      </c>
      <c r="O15" s="84" t="n">
        <v>102</v>
      </c>
      <c r="P15" s="84" t="n">
        <v>90</v>
      </c>
    </row>
    <row r="16" customFormat="false" ht="13.5" hidden="false" customHeight="false" outlineLevel="0" collapsed="false">
      <c r="A16" s="89" t="s">
        <v>63</v>
      </c>
      <c r="B16" s="82" t="n">
        <v>99.4</v>
      </c>
      <c r="C16" s="84" t="n">
        <v>100.7</v>
      </c>
      <c r="D16" s="84" t="n">
        <v>105.6</v>
      </c>
      <c r="E16" s="84" t="n">
        <v>100.1</v>
      </c>
      <c r="F16" s="84" t="n">
        <v>94.9</v>
      </c>
      <c r="G16" s="84" t="n">
        <v>114.4</v>
      </c>
      <c r="H16" s="84" t="n">
        <v>93.4</v>
      </c>
      <c r="I16" s="84" t="n">
        <v>101.4</v>
      </c>
      <c r="J16" s="84" t="n">
        <v>110.5</v>
      </c>
      <c r="K16" s="84" t="n">
        <v>87.2</v>
      </c>
      <c r="L16" s="84" t="n">
        <v>88.7</v>
      </c>
      <c r="M16" s="84" t="n">
        <v>109.1</v>
      </c>
      <c r="N16" s="84" t="n">
        <v>94.3</v>
      </c>
      <c r="O16" s="84" t="n">
        <v>103.8</v>
      </c>
      <c r="P16" s="84" t="n">
        <v>89.5</v>
      </c>
    </row>
    <row r="17" customFormat="false" ht="13.5" hidden="false" customHeight="false" outlineLevel="0" collapsed="false">
      <c r="A17" s="89" t="s">
        <v>64</v>
      </c>
      <c r="B17" s="82" t="n">
        <v>99.7</v>
      </c>
      <c r="C17" s="84" t="n">
        <v>100.8</v>
      </c>
      <c r="D17" s="84" t="n">
        <v>101.7</v>
      </c>
      <c r="E17" s="84" t="n">
        <v>100.3</v>
      </c>
      <c r="F17" s="84" t="n">
        <v>94.9</v>
      </c>
      <c r="G17" s="84" t="n">
        <v>116.9</v>
      </c>
      <c r="H17" s="84" t="n">
        <v>96.1</v>
      </c>
      <c r="I17" s="84" t="n">
        <v>100.8</v>
      </c>
      <c r="J17" s="84" t="n">
        <v>113.3</v>
      </c>
      <c r="K17" s="84" t="n">
        <v>86.9</v>
      </c>
      <c r="L17" s="84" t="n">
        <v>93</v>
      </c>
      <c r="M17" s="84" t="n">
        <v>107.2</v>
      </c>
      <c r="N17" s="84" t="n">
        <v>95</v>
      </c>
      <c r="O17" s="84" t="n">
        <v>104.4</v>
      </c>
      <c r="P17" s="84" t="n">
        <v>90.7</v>
      </c>
    </row>
    <row r="18" customFormat="false" ht="13.5" hidden="false" customHeight="false" outlineLevel="0" collapsed="false">
      <c r="A18" s="89" t="s">
        <v>65</v>
      </c>
      <c r="B18" s="82" t="n">
        <v>100.9</v>
      </c>
      <c r="C18" s="84" t="n">
        <v>100.5</v>
      </c>
      <c r="D18" s="84" t="n">
        <v>101.3</v>
      </c>
      <c r="E18" s="84" t="n">
        <v>101.3</v>
      </c>
      <c r="F18" s="84" t="n">
        <v>94.5</v>
      </c>
      <c r="G18" s="84" t="n">
        <v>119.9</v>
      </c>
      <c r="H18" s="84" t="n">
        <v>97.8</v>
      </c>
      <c r="I18" s="84" t="n">
        <v>100.3</v>
      </c>
      <c r="J18" s="84" t="n">
        <v>111.5</v>
      </c>
      <c r="K18" s="84" t="n">
        <v>93.2</v>
      </c>
      <c r="L18" s="84" t="n">
        <v>99.5</v>
      </c>
      <c r="M18" s="84" t="n">
        <v>109.8</v>
      </c>
      <c r="N18" s="84" t="n">
        <v>97.3</v>
      </c>
      <c r="O18" s="84" t="n">
        <v>109</v>
      </c>
      <c r="P18" s="84" t="n">
        <v>91.4</v>
      </c>
    </row>
    <row r="19" customFormat="false" ht="13.5" hidden="false" customHeight="false" outlineLevel="0" collapsed="false">
      <c r="A19" s="89" t="s">
        <v>66</v>
      </c>
      <c r="B19" s="82" t="n">
        <v>99.3</v>
      </c>
      <c r="C19" s="84" t="n">
        <v>100</v>
      </c>
      <c r="D19" s="84" t="n">
        <v>99</v>
      </c>
      <c r="E19" s="84" t="n">
        <v>101.1</v>
      </c>
      <c r="F19" s="84" t="n">
        <v>94.6</v>
      </c>
      <c r="G19" s="84" t="n">
        <v>102.6</v>
      </c>
      <c r="H19" s="84" t="n">
        <v>90.8</v>
      </c>
      <c r="I19" s="84" t="n">
        <v>99.2</v>
      </c>
      <c r="J19" s="84" t="n">
        <v>109.4</v>
      </c>
      <c r="K19" s="84" t="n">
        <v>87.8</v>
      </c>
      <c r="L19" s="84" t="n">
        <v>96.2</v>
      </c>
      <c r="M19" s="84" t="n">
        <v>110.3</v>
      </c>
      <c r="N19" s="84" t="n">
        <v>97.7</v>
      </c>
      <c r="O19" s="84" t="n">
        <v>100.5</v>
      </c>
      <c r="P19" s="84" t="n">
        <v>91</v>
      </c>
    </row>
    <row r="20" customFormat="false" ht="13.5" hidden="false" customHeight="false" outlineLevel="0" collapsed="false">
      <c r="A20" s="89" t="s">
        <v>67</v>
      </c>
      <c r="B20" s="82" t="n">
        <v>100.4</v>
      </c>
      <c r="C20" s="84" t="n">
        <v>102.4</v>
      </c>
      <c r="D20" s="84" t="n">
        <v>102.5</v>
      </c>
      <c r="E20" s="84" t="n">
        <v>100.9</v>
      </c>
      <c r="F20" s="84" t="n">
        <v>95.9</v>
      </c>
      <c r="G20" s="84" t="n">
        <v>116.4</v>
      </c>
      <c r="H20" s="84" t="n">
        <v>94</v>
      </c>
      <c r="I20" s="84" t="n">
        <v>101</v>
      </c>
      <c r="J20" s="84" t="n">
        <v>110.5</v>
      </c>
      <c r="K20" s="84" t="n">
        <v>89.2</v>
      </c>
      <c r="L20" s="84" t="n">
        <v>91.8</v>
      </c>
      <c r="M20" s="84" t="n">
        <v>108.3</v>
      </c>
      <c r="N20" s="84" t="n">
        <v>97.4</v>
      </c>
      <c r="O20" s="84" t="n">
        <v>105.5</v>
      </c>
      <c r="P20" s="84" t="n">
        <v>93.7</v>
      </c>
    </row>
    <row r="21" customFormat="false" ht="13.5" hidden="false" customHeight="false" outlineLevel="0" collapsed="false">
      <c r="A21" s="89" t="s">
        <v>68</v>
      </c>
      <c r="B21" s="82" t="n">
        <v>101.8</v>
      </c>
      <c r="C21" s="84" t="n">
        <v>107.2</v>
      </c>
      <c r="D21" s="84" t="n">
        <v>104.6</v>
      </c>
      <c r="E21" s="84" t="n">
        <v>99.6</v>
      </c>
      <c r="F21" s="84" t="n">
        <v>98.2</v>
      </c>
      <c r="G21" s="84" t="n">
        <v>87.5</v>
      </c>
      <c r="H21" s="84" t="n">
        <v>91.8</v>
      </c>
      <c r="I21" s="84" t="n">
        <v>108.2</v>
      </c>
      <c r="J21" s="84" t="n">
        <v>109.8</v>
      </c>
      <c r="K21" s="84" t="n">
        <v>96.3</v>
      </c>
      <c r="L21" s="84" t="n">
        <v>97.9</v>
      </c>
      <c r="M21" s="84" t="n">
        <v>110</v>
      </c>
      <c r="N21" s="84" t="n">
        <v>104.9</v>
      </c>
      <c r="O21" s="84" t="n">
        <v>104</v>
      </c>
      <c r="P21" s="84" t="n">
        <v>92.7</v>
      </c>
    </row>
    <row r="22" customFormat="false" ht="13.5" hidden="false" customHeight="false" outlineLevel="0" collapsed="false">
      <c r="A22" s="89" t="s">
        <v>69</v>
      </c>
      <c r="B22" s="82" t="n">
        <v>100.9</v>
      </c>
      <c r="C22" s="84" t="n">
        <v>103.1</v>
      </c>
      <c r="D22" s="84" t="n">
        <v>103.1</v>
      </c>
      <c r="E22" s="84" t="n">
        <v>97.9</v>
      </c>
      <c r="F22" s="84" t="n">
        <v>92</v>
      </c>
      <c r="G22" s="84" t="n">
        <v>88.2</v>
      </c>
      <c r="H22" s="84" t="n">
        <v>90.5</v>
      </c>
      <c r="I22" s="84" t="n">
        <v>110.6</v>
      </c>
      <c r="J22" s="84" t="n">
        <v>108.1</v>
      </c>
      <c r="K22" s="84" t="n">
        <v>96.3</v>
      </c>
      <c r="L22" s="84" t="n">
        <v>94.7</v>
      </c>
      <c r="M22" s="84" t="n">
        <v>109.9</v>
      </c>
      <c r="N22" s="84" t="n">
        <v>103.9</v>
      </c>
      <c r="O22" s="84" t="n">
        <v>97.2</v>
      </c>
      <c r="P22" s="84" t="n">
        <v>92.4</v>
      </c>
    </row>
    <row r="23" customFormat="false" ht="13.5" hidden="false" customHeight="false" outlineLevel="0" collapsed="false">
      <c r="A23" s="89" t="s">
        <v>70</v>
      </c>
      <c r="B23" s="82" t="n">
        <v>101.6</v>
      </c>
      <c r="C23" s="84" t="n">
        <v>94.1</v>
      </c>
      <c r="D23" s="84" t="n">
        <v>103.8</v>
      </c>
      <c r="E23" s="84" t="n">
        <v>99.1</v>
      </c>
      <c r="F23" s="84" t="n">
        <v>93.6</v>
      </c>
      <c r="G23" s="84" t="n">
        <v>87.7</v>
      </c>
      <c r="H23" s="84" t="n">
        <v>93.4</v>
      </c>
      <c r="I23" s="84" t="n">
        <v>111.1</v>
      </c>
      <c r="J23" s="84" t="n">
        <v>110.3</v>
      </c>
      <c r="K23" s="84" t="n">
        <v>99.2</v>
      </c>
      <c r="L23" s="84" t="n">
        <v>91.1</v>
      </c>
      <c r="M23" s="84" t="n">
        <v>110.2</v>
      </c>
      <c r="N23" s="84" t="n">
        <v>104.4</v>
      </c>
      <c r="O23" s="84" t="n">
        <v>97.5</v>
      </c>
      <c r="P23" s="84" t="n">
        <v>91.6</v>
      </c>
    </row>
    <row r="24" customFormat="false" ht="13.5" hidden="false" customHeight="false" outlineLevel="0" collapsed="false">
      <c r="A24" s="89" t="s">
        <v>71</v>
      </c>
      <c r="B24" s="82" t="n">
        <v>100.9</v>
      </c>
      <c r="C24" s="84" t="n">
        <v>105.6</v>
      </c>
      <c r="D24" s="84" t="n">
        <v>103.3</v>
      </c>
      <c r="E24" s="84" t="n">
        <v>99.4</v>
      </c>
      <c r="F24" s="84" t="n">
        <v>93.6</v>
      </c>
      <c r="G24" s="84" t="n">
        <v>88.9</v>
      </c>
      <c r="H24" s="84" t="n">
        <v>93</v>
      </c>
      <c r="I24" s="84" t="n">
        <v>108.6</v>
      </c>
      <c r="J24" s="84" t="n">
        <v>106</v>
      </c>
      <c r="K24" s="84" t="n">
        <v>96</v>
      </c>
      <c r="L24" s="84" t="n">
        <v>90.3</v>
      </c>
      <c r="M24" s="84" t="n">
        <v>105.7</v>
      </c>
      <c r="N24" s="84" t="n">
        <v>106.1</v>
      </c>
      <c r="O24" s="84" t="n">
        <v>98.9</v>
      </c>
      <c r="P24" s="84" t="n">
        <v>93.2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0.9</v>
      </c>
      <c r="C27" s="84" t="n">
        <v>4.5</v>
      </c>
      <c r="D27" s="84" t="n">
        <v>-6.3</v>
      </c>
      <c r="E27" s="84" t="n">
        <v>-1.1</v>
      </c>
      <c r="F27" s="84" t="n">
        <v>-4.7</v>
      </c>
      <c r="G27" s="84" t="n">
        <v>-26.1</v>
      </c>
      <c r="H27" s="84" t="n">
        <v>0.4</v>
      </c>
      <c r="I27" s="84" t="n">
        <v>7.7</v>
      </c>
      <c r="J27" s="84" t="n">
        <v>-6.6</v>
      </c>
      <c r="K27" s="84" t="n">
        <v>10.5</v>
      </c>
      <c r="L27" s="84" t="n">
        <v>-8</v>
      </c>
      <c r="M27" s="84" t="n">
        <v>1.3</v>
      </c>
      <c r="N27" s="84" t="n">
        <v>14.5</v>
      </c>
      <c r="O27" s="84" t="n">
        <v>18</v>
      </c>
      <c r="P27" s="84" t="n">
        <v>-0.6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8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2.2</v>
      </c>
      <c r="C40" s="84" t="s">
        <v>49</v>
      </c>
      <c r="D40" s="83" t="n">
        <v>99.8</v>
      </c>
      <c r="E40" s="83" t="n">
        <v>101.5</v>
      </c>
      <c r="F40" s="83" t="n">
        <v>102.2</v>
      </c>
      <c r="G40" s="83" t="n">
        <v>103.7</v>
      </c>
      <c r="H40" s="83" t="n">
        <v>102.8</v>
      </c>
      <c r="I40" s="83" t="n">
        <v>102.6</v>
      </c>
      <c r="J40" s="83" t="n">
        <v>104.2</v>
      </c>
      <c r="K40" s="83" t="n">
        <v>98.3</v>
      </c>
      <c r="L40" s="83" t="n">
        <v>117.1</v>
      </c>
      <c r="M40" s="83" t="n">
        <v>105.8</v>
      </c>
      <c r="N40" s="83" t="n">
        <v>95.3</v>
      </c>
      <c r="O40" s="83" t="n">
        <v>101.4</v>
      </c>
      <c r="P40" s="83" t="n">
        <v>99.6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4</v>
      </c>
      <c r="F41" s="83" t="n">
        <v>97.8</v>
      </c>
      <c r="G41" s="83" t="n">
        <v>110.4</v>
      </c>
      <c r="H41" s="83" t="n">
        <v>103.5</v>
      </c>
      <c r="I41" s="83" t="n">
        <v>107.5</v>
      </c>
      <c r="J41" s="83" t="n">
        <v>112.8</v>
      </c>
      <c r="K41" s="83" t="n">
        <v>97.4</v>
      </c>
      <c r="L41" s="83" t="n">
        <v>111.4</v>
      </c>
      <c r="M41" s="83" t="n">
        <v>101.9</v>
      </c>
      <c r="N41" s="83" t="n">
        <v>96.6</v>
      </c>
      <c r="O41" s="84" t="s">
        <v>49</v>
      </c>
      <c r="P41" s="83" t="n">
        <v>96.5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2.9</v>
      </c>
      <c r="C43" s="84" t="n">
        <v>101.1</v>
      </c>
      <c r="D43" s="84" t="s">
        <v>49</v>
      </c>
      <c r="E43" s="84" t="n">
        <v>100.7</v>
      </c>
      <c r="F43" s="84" t="n">
        <v>98.5</v>
      </c>
      <c r="G43" s="84" t="n">
        <v>124.7</v>
      </c>
      <c r="H43" s="84" t="n">
        <v>100.5</v>
      </c>
      <c r="I43" s="84" t="n">
        <v>108.9</v>
      </c>
      <c r="J43" s="84" t="n">
        <v>113.7</v>
      </c>
      <c r="K43" s="84" t="n">
        <v>99.5</v>
      </c>
      <c r="L43" s="84" t="n">
        <v>107.6</v>
      </c>
      <c r="M43" s="84" t="n">
        <v>101.1</v>
      </c>
      <c r="N43" s="84" t="n">
        <v>99.9</v>
      </c>
      <c r="O43" s="84" t="s">
        <v>49</v>
      </c>
      <c r="P43" s="84" t="n">
        <v>98.1</v>
      </c>
    </row>
    <row r="44" customFormat="false" ht="13.5" hidden="false" customHeight="false" outlineLevel="0" collapsed="false">
      <c r="A44" s="89" t="s">
        <v>60</v>
      </c>
      <c r="B44" s="82" t="n">
        <v>103.1</v>
      </c>
      <c r="C44" s="84" t="n">
        <v>100.7</v>
      </c>
      <c r="D44" s="84" t="s">
        <v>49</v>
      </c>
      <c r="E44" s="84" t="n">
        <v>102.4</v>
      </c>
      <c r="F44" s="84" t="n">
        <v>97.5</v>
      </c>
      <c r="G44" s="84" t="n">
        <v>109.1</v>
      </c>
      <c r="H44" s="84" t="n">
        <v>101.9</v>
      </c>
      <c r="I44" s="84" t="n">
        <v>108.1</v>
      </c>
      <c r="J44" s="84" t="n">
        <v>113.6</v>
      </c>
      <c r="K44" s="84" t="n">
        <v>96</v>
      </c>
      <c r="L44" s="84" t="n">
        <v>109</v>
      </c>
      <c r="M44" s="84" t="n">
        <v>103.2</v>
      </c>
      <c r="N44" s="84" t="n">
        <v>96.8</v>
      </c>
      <c r="O44" s="84" t="s">
        <v>49</v>
      </c>
      <c r="P44" s="84" t="n">
        <v>97.1</v>
      </c>
    </row>
    <row r="45" customFormat="false" ht="13.5" hidden="false" customHeight="false" outlineLevel="0" collapsed="false">
      <c r="A45" s="89" t="s">
        <v>61</v>
      </c>
      <c r="B45" s="82" t="n">
        <v>102.5</v>
      </c>
      <c r="C45" s="84" t="n">
        <v>101.7</v>
      </c>
      <c r="D45" s="84" t="s">
        <v>49</v>
      </c>
      <c r="E45" s="84" t="n">
        <v>100.5</v>
      </c>
      <c r="F45" s="84" t="n">
        <v>97.5</v>
      </c>
      <c r="G45" s="84" t="n">
        <v>107.4</v>
      </c>
      <c r="H45" s="84" t="n">
        <v>101</v>
      </c>
      <c r="I45" s="84" t="n">
        <v>107.1</v>
      </c>
      <c r="J45" s="84" t="n">
        <v>115.2</v>
      </c>
      <c r="K45" s="84" t="n">
        <v>97.7</v>
      </c>
      <c r="L45" s="84" t="n">
        <v>102.5</v>
      </c>
      <c r="M45" s="84" t="n">
        <v>106.2</v>
      </c>
      <c r="N45" s="84" t="n">
        <v>97.6</v>
      </c>
      <c r="O45" s="84" t="s">
        <v>49</v>
      </c>
      <c r="P45" s="84" t="n">
        <v>99.1</v>
      </c>
    </row>
    <row r="46" customFormat="false" ht="13.5" hidden="false" customHeight="false" outlineLevel="0" collapsed="false">
      <c r="A46" s="81" t="s">
        <v>62</v>
      </c>
      <c r="B46" s="82" t="n">
        <v>101.4</v>
      </c>
      <c r="C46" s="84" t="n">
        <v>101.4</v>
      </c>
      <c r="D46" s="84" t="s">
        <v>49</v>
      </c>
      <c r="E46" s="84" t="n">
        <v>99.9</v>
      </c>
      <c r="F46" s="84" t="n">
        <v>98.2</v>
      </c>
      <c r="G46" s="84" t="n">
        <v>106.4</v>
      </c>
      <c r="H46" s="84" t="n">
        <v>99.6</v>
      </c>
      <c r="I46" s="84" t="n">
        <v>103.1</v>
      </c>
      <c r="J46" s="84" t="n">
        <v>112.9</v>
      </c>
      <c r="K46" s="84" t="n">
        <v>95.2</v>
      </c>
      <c r="L46" s="84" t="n">
        <v>103.3</v>
      </c>
      <c r="M46" s="84" t="n">
        <v>103.3</v>
      </c>
      <c r="N46" s="84" t="n">
        <v>96.6</v>
      </c>
      <c r="O46" s="84" t="s">
        <v>49</v>
      </c>
      <c r="P46" s="84" t="n">
        <v>96.7</v>
      </c>
    </row>
    <row r="47" customFormat="false" ht="13.5" hidden="false" customHeight="false" outlineLevel="0" collapsed="false">
      <c r="A47" s="89" t="s">
        <v>63</v>
      </c>
      <c r="B47" s="82" t="n">
        <v>103.4</v>
      </c>
      <c r="C47" s="84" t="n">
        <v>100.7</v>
      </c>
      <c r="D47" s="84" t="s">
        <v>49</v>
      </c>
      <c r="E47" s="84" t="n">
        <v>100.4</v>
      </c>
      <c r="F47" s="84" t="n">
        <v>97.3</v>
      </c>
      <c r="G47" s="84" t="n">
        <v>114.8</v>
      </c>
      <c r="H47" s="84" t="n">
        <v>100.1</v>
      </c>
      <c r="I47" s="84" t="n">
        <v>107.6</v>
      </c>
      <c r="J47" s="84" t="n">
        <v>111.1</v>
      </c>
      <c r="K47" s="84" t="n">
        <v>93.4</v>
      </c>
      <c r="L47" s="84" t="n">
        <v>111.3</v>
      </c>
      <c r="M47" s="84" t="n">
        <v>108.2</v>
      </c>
      <c r="N47" s="84" t="n">
        <v>96.9</v>
      </c>
      <c r="O47" s="84" t="s">
        <v>49</v>
      </c>
      <c r="P47" s="84" t="n">
        <v>96.5</v>
      </c>
    </row>
    <row r="48" customFormat="false" ht="13.5" hidden="false" customHeight="false" outlineLevel="0" collapsed="false">
      <c r="A48" s="89" t="s">
        <v>64</v>
      </c>
      <c r="B48" s="82" t="n">
        <v>103.4</v>
      </c>
      <c r="C48" s="84" t="n">
        <v>100.8</v>
      </c>
      <c r="D48" s="84" t="s">
        <v>49</v>
      </c>
      <c r="E48" s="84" t="n">
        <v>100.6</v>
      </c>
      <c r="F48" s="84" t="n">
        <v>97.3</v>
      </c>
      <c r="G48" s="84" t="n">
        <v>117.9</v>
      </c>
      <c r="H48" s="84" t="n">
        <v>99.7</v>
      </c>
      <c r="I48" s="84" t="n">
        <v>107.2</v>
      </c>
      <c r="J48" s="84" t="n">
        <v>113.2</v>
      </c>
      <c r="K48" s="84" t="n">
        <v>95.7</v>
      </c>
      <c r="L48" s="84" t="n">
        <v>116.6</v>
      </c>
      <c r="M48" s="84" t="n">
        <v>105.8</v>
      </c>
      <c r="N48" s="84" t="n">
        <v>96.3</v>
      </c>
      <c r="O48" s="84" t="s">
        <v>49</v>
      </c>
      <c r="P48" s="84" t="n">
        <v>97.6</v>
      </c>
    </row>
    <row r="49" customFormat="false" ht="13.5" hidden="false" customHeight="false" outlineLevel="0" collapsed="false">
      <c r="A49" s="89" t="s">
        <v>65</v>
      </c>
      <c r="B49" s="82" t="n">
        <v>104.3</v>
      </c>
      <c r="C49" s="84" t="n">
        <v>100.5</v>
      </c>
      <c r="D49" s="84" t="s">
        <v>49</v>
      </c>
      <c r="E49" s="84" t="n">
        <v>101.8</v>
      </c>
      <c r="F49" s="84" t="n">
        <v>96.9</v>
      </c>
      <c r="G49" s="84" t="n">
        <v>119.2</v>
      </c>
      <c r="H49" s="84" t="n">
        <v>100.1</v>
      </c>
      <c r="I49" s="84" t="n">
        <v>106.2</v>
      </c>
      <c r="J49" s="84" t="n">
        <v>111.3</v>
      </c>
      <c r="K49" s="84" t="n">
        <v>95</v>
      </c>
      <c r="L49" s="84" t="n">
        <v>125.6</v>
      </c>
      <c r="M49" s="84" t="n">
        <v>108.4</v>
      </c>
      <c r="N49" s="84" t="n">
        <v>96.9</v>
      </c>
      <c r="O49" s="84" t="s">
        <v>49</v>
      </c>
      <c r="P49" s="84" t="n">
        <v>97.7</v>
      </c>
    </row>
    <row r="50" customFormat="false" ht="13.5" hidden="false" customHeight="false" outlineLevel="0" collapsed="false">
      <c r="A50" s="89" t="s">
        <v>66</v>
      </c>
      <c r="B50" s="82" t="n">
        <v>103.2</v>
      </c>
      <c r="C50" s="84" t="n">
        <v>100</v>
      </c>
      <c r="D50" s="84" t="s">
        <v>49</v>
      </c>
      <c r="E50" s="84" t="n">
        <v>101.9</v>
      </c>
      <c r="F50" s="84" t="n">
        <v>97</v>
      </c>
      <c r="G50" s="84" t="n">
        <v>100.8</v>
      </c>
      <c r="H50" s="84" t="n">
        <v>96.1</v>
      </c>
      <c r="I50" s="84" t="n">
        <v>107</v>
      </c>
      <c r="J50" s="84" t="n">
        <v>110.4</v>
      </c>
      <c r="K50" s="84" t="n">
        <v>92.9</v>
      </c>
      <c r="L50" s="84" t="n">
        <v>116.7</v>
      </c>
      <c r="M50" s="84" t="n">
        <v>111</v>
      </c>
      <c r="N50" s="84" t="n">
        <v>95.9</v>
      </c>
      <c r="O50" s="84" t="s">
        <v>49</v>
      </c>
      <c r="P50" s="84" t="n">
        <v>98.2</v>
      </c>
    </row>
    <row r="51" customFormat="false" ht="13.5" hidden="false" customHeight="false" outlineLevel="0" collapsed="false">
      <c r="A51" s="89" t="s">
        <v>67</v>
      </c>
      <c r="B51" s="82" t="n">
        <v>103.7</v>
      </c>
      <c r="C51" s="84" t="n">
        <v>102.4</v>
      </c>
      <c r="D51" s="84" t="s">
        <v>49</v>
      </c>
      <c r="E51" s="84" t="n">
        <v>101</v>
      </c>
      <c r="F51" s="84" t="n">
        <v>98.3</v>
      </c>
      <c r="G51" s="84" t="n">
        <v>115.5</v>
      </c>
      <c r="H51" s="84" t="n">
        <v>98.8</v>
      </c>
      <c r="I51" s="84" t="n">
        <v>107.8</v>
      </c>
      <c r="J51" s="84" t="n">
        <v>109.9</v>
      </c>
      <c r="K51" s="84" t="n">
        <v>96.4</v>
      </c>
      <c r="L51" s="84" t="n">
        <v>115.2</v>
      </c>
      <c r="M51" s="84" t="n">
        <v>107.2</v>
      </c>
      <c r="N51" s="84" t="n">
        <v>96</v>
      </c>
      <c r="O51" s="84" t="s">
        <v>49</v>
      </c>
      <c r="P51" s="84" t="n">
        <v>99</v>
      </c>
    </row>
    <row r="52" customFormat="false" ht="13.5" hidden="false" customHeight="false" outlineLevel="0" collapsed="false">
      <c r="A52" s="89" t="s">
        <v>68</v>
      </c>
      <c r="B52" s="82" t="n">
        <v>102.7</v>
      </c>
      <c r="C52" s="84" t="n">
        <v>107.2</v>
      </c>
      <c r="D52" s="84" t="s">
        <v>49</v>
      </c>
      <c r="E52" s="84" t="n">
        <v>101</v>
      </c>
      <c r="F52" s="84" t="n">
        <v>100.3</v>
      </c>
      <c r="G52" s="84" t="n">
        <v>82</v>
      </c>
      <c r="H52" s="84" t="n">
        <v>98.6</v>
      </c>
      <c r="I52" s="84" t="n">
        <v>106.2</v>
      </c>
      <c r="J52" s="84" t="n">
        <v>109</v>
      </c>
      <c r="K52" s="84" t="n">
        <v>84.6</v>
      </c>
      <c r="L52" s="84" t="n">
        <v>119</v>
      </c>
      <c r="M52" s="84" t="n">
        <v>108.2</v>
      </c>
      <c r="N52" s="84" t="n">
        <v>96.2</v>
      </c>
      <c r="O52" s="84" t="s">
        <v>49</v>
      </c>
      <c r="P52" s="84" t="n">
        <v>99.5</v>
      </c>
    </row>
    <row r="53" customFormat="false" ht="13.5" hidden="false" customHeight="false" outlineLevel="0" collapsed="false">
      <c r="A53" s="89" t="s">
        <v>69</v>
      </c>
      <c r="B53" s="82" t="n">
        <v>102.4</v>
      </c>
      <c r="C53" s="84" t="n">
        <v>103.1</v>
      </c>
      <c r="D53" s="84" t="s">
        <v>49</v>
      </c>
      <c r="E53" s="84" t="n">
        <v>100.3</v>
      </c>
      <c r="F53" s="84" t="n">
        <v>97.5</v>
      </c>
      <c r="G53" s="84" t="n">
        <v>82.1</v>
      </c>
      <c r="H53" s="84" t="n">
        <v>100.8</v>
      </c>
      <c r="I53" s="84" t="n">
        <v>108.9</v>
      </c>
      <c r="J53" s="84" t="n">
        <v>104.7</v>
      </c>
      <c r="K53" s="84" t="n">
        <v>83.8</v>
      </c>
      <c r="L53" s="84" t="n">
        <v>115.3</v>
      </c>
      <c r="M53" s="84" t="n">
        <v>109</v>
      </c>
      <c r="N53" s="84" t="n">
        <v>95.3</v>
      </c>
      <c r="O53" s="84" t="s">
        <v>49</v>
      </c>
      <c r="P53" s="84" t="n">
        <v>99.7</v>
      </c>
    </row>
    <row r="54" customFormat="false" ht="13.5" hidden="false" customHeight="false" outlineLevel="0" collapsed="false">
      <c r="A54" s="89" t="s">
        <v>70</v>
      </c>
      <c r="B54" s="82" t="n">
        <v>102.6</v>
      </c>
      <c r="C54" s="84" t="n">
        <v>94.1</v>
      </c>
      <c r="D54" s="84" t="s">
        <v>49</v>
      </c>
      <c r="E54" s="84" t="n">
        <v>101.3</v>
      </c>
      <c r="F54" s="84" t="n">
        <v>99.1</v>
      </c>
      <c r="G54" s="84" t="n">
        <v>82.3</v>
      </c>
      <c r="H54" s="84" t="n">
        <v>99.3</v>
      </c>
      <c r="I54" s="84" t="n">
        <v>107.4</v>
      </c>
      <c r="J54" s="84" t="n">
        <v>109.2</v>
      </c>
      <c r="K54" s="84" t="n">
        <v>91</v>
      </c>
      <c r="L54" s="84" t="n">
        <v>105.9</v>
      </c>
      <c r="M54" s="84" t="n">
        <v>110.2</v>
      </c>
      <c r="N54" s="84" t="n">
        <v>96</v>
      </c>
      <c r="O54" s="84" t="s">
        <v>49</v>
      </c>
      <c r="P54" s="84" t="n">
        <v>99.7</v>
      </c>
    </row>
    <row r="55" customFormat="false" ht="13.5" hidden="false" customHeight="false" outlineLevel="0" collapsed="false">
      <c r="A55" s="89" t="s">
        <v>71</v>
      </c>
      <c r="B55" s="82" t="n">
        <v>102</v>
      </c>
      <c r="C55" s="84" t="n">
        <v>105.6</v>
      </c>
      <c r="D55" s="84" t="s">
        <v>49</v>
      </c>
      <c r="E55" s="84" t="n">
        <v>101.8</v>
      </c>
      <c r="F55" s="84" t="n">
        <v>98.7</v>
      </c>
      <c r="G55" s="84" t="n">
        <v>83.2</v>
      </c>
      <c r="H55" s="84" t="n">
        <v>100.1</v>
      </c>
      <c r="I55" s="84" t="n">
        <v>105</v>
      </c>
      <c r="J55" s="84" t="n">
        <v>103.8</v>
      </c>
      <c r="K55" s="84" t="n">
        <v>85.2</v>
      </c>
      <c r="L55" s="84" t="n">
        <v>106.6</v>
      </c>
      <c r="M55" s="84" t="n">
        <v>103.7</v>
      </c>
      <c r="N55" s="84" t="n">
        <v>98.2</v>
      </c>
      <c r="O55" s="84" t="s">
        <v>49</v>
      </c>
      <c r="P55" s="84" t="n">
        <v>99.5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0.9</v>
      </c>
      <c r="C58" s="84" t="n">
        <v>4.5</v>
      </c>
      <c r="D58" s="84" t="s">
        <v>49</v>
      </c>
      <c r="E58" s="84" t="n">
        <v>1.1</v>
      </c>
      <c r="F58" s="84" t="n">
        <v>0.2</v>
      </c>
      <c r="G58" s="84" t="n">
        <v>-33.3</v>
      </c>
      <c r="H58" s="84" t="n">
        <v>-0.4</v>
      </c>
      <c r="I58" s="84" t="n">
        <v>-3.6</v>
      </c>
      <c r="J58" s="84" t="n">
        <v>-8.7</v>
      </c>
      <c r="K58" s="84" t="n">
        <v>-14.4</v>
      </c>
      <c r="L58" s="84" t="n">
        <v>-0.9</v>
      </c>
      <c r="M58" s="84" t="n">
        <v>2.6</v>
      </c>
      <c r="N58" s="84" t="n">
        <v>-1.7</v>
      </c>
      <c r="O58" s="84" t="s">
        <v>49</v>
      </c>
      <c r="P58" s="84" t="n">
        <v>1.4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1</v>
      </c>
      <c r="B2" s="67"/>
      <c r="C2" s="67"/>
      <c r="D2" s="67"/>
      <c r="E2" s="67"/>
      <c r="F2" s="67"/>
      <c r="G2" s="67"/>
      <c r="H2" s="67"/>
      <c r="I2" s="67"/>
    </row>
    <row r="3" customFormat="false" ht="14.25" hidden="false" customHeight="false" outlineLevel="0" collapsed="false">
      <c r="D3" s="68" t="s">
        <v>51</v>
      </c>
      <c r="E3" s="68"/>
      <c r="F3" s="68"/>
    </row>
    <row r="5" customFormat="false" ht="13.5" hidden="false" customHeight="false" outlineLevel="0" collapsed="false">
      <c r="B5" s="99" t="s">
        <v>82</v>
      </c>
      <c r="F5" s="99" t="s">
        <v>83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4</v>
      </c>
    </row>
    <row r="7" customFormat="false" ht="13.5" hidden="false" customHeight="true" outlineLevel="0" collapsed="false">
      <c r="A7" s="100"/>
      <c r="B7" s="72" t="s">
        <v>3</v>
      </c>
      <c r="C7" s="101" t="s">
        <v>85</v>
      </c>
      <c r="D7" s="72" t="s">
        <v>3</v>
      </c>
      <c r="E7" s="101" t="s">
        <v>85</v>
      </c>
      <c r="F7" s="72" t="s">
        <v>3</v>
      </c>
      <c r="G7" s="101" t="s">
        <v>85</v>
      </c>
      <c r="H7" s="72" t="s">
        <v>3</v>
      </c>
      <c r="I7" s="101" t="s">
        <v>85</v>
      </c>
      <c r="J7" s="18" t="s">
        <v>86</v>
      </c>
    </row>
    <row r="8" customFormat="false" ht="13.5" hidden="false" customHeight="false" outlineLevel="0" collapsed="false">
      <c r="A8" s="102"/>
      <c r="B8" s="72"/>
      <c r="C8" s="101"/>
      <c r="D8" s="72"/>
      <c r="E8" s="101"/>
      <c r="F8" s="72"/>
      <c r="G8" s="101"/>
      <c r="H8" s="72"/>
      <c r="I8" s="101"/>
      <c r="J8" s="17" t="s">
        <v>87</v>
      </c>
    </row>
    <row r="9" customFormat="false" ht="13.5" hidden="false" customHeight="false" outlineLevel="0" collapsed="false">
      <c r="A9" s="100"/>
      <c r="B9" s="103"/>
      <c r="C9" s="104" t="s">
        <v>47</v>
      </c>
      <c r="D9" s="105"/>
      <c r="E9" s="104" t="s">
        <v>47</v>
      </c>
      <c r="F9" s="103"/>
      <c r="G9" s="104" t="s">
        <v>47</v>
      </c>
      <c r="H9" s="105"/>
      <c r="I9" s="106" t="s">
        <v>47</v>
      </c>
      <c r="J9" s="107"/>
    </row>
    <row r="10" customFormat="false" ht="13.5" hidden="false" customHeight="false" outlineLevel="0" collapsed="false">
      <c r="A10" s="100" t="s">
        <v>72</v>
      </c>
      <c r="B10" s="108" t="s">
        <v>72</v>
      </c>
      <c r="C10" s="109" t="s">
        <v>72</v>
      </c>
      <c r="D10" s="109" t="s">
        <v>72</v>
      </c>
      <c r="E10" s="109" t="s">
        <v>72</v>
      </c>
      <c r="F10" s="108" t="s">
        <v>72</v>
      </c>
      <c r="G10" s="109" t="s">
        <v>72</v>
      </c>
      <c r="H10" s="109" t="s">
        <v>72</v>
      </c>
      <c r="I10" s="110" t="s">
        <v>72</v>
      </c>
      <c r="J10" s="111" t="s">
        <v>72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0" t="s">
        <v>72</v>
      </c>
      <c r="B11" s="108" t="s">
        <v>72</v>
      </c>
      <c r="C11" s="109" t="s">
        <v>72</v>
      </c>
      <c r="D11" s="109" t="s">
        <v>72</v>
      </c>
      <c r="E11" s="109" t="s">
        <v>72</v>
      </c>
      <c r="F11" s="108" t="s">
        <v>72</v>
      </c>
      <c r="G11" s="109" t="s">
        <v>72</v>
      </c>
      <c r="H11" s="109" t="s">
        <v>72</v>
      </c>
      <c r="I11" s="110" t="s">
        <v>72</v>
      </c>
      <c r="J11" s="111" t="s">
        <v>72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2" t="s">
        <v>56</v>
      </c>
      <c r="B12" s="108" t="n">
        <v>100</v>
      </c>
      <c r="C12" s="109" t="n">
        <v>100</v>
      </c>
      <c r="D12" s="109" t="n">
        <v>100</v>
      </c>
      <c r="E12" s="109" t="n">
        <v>100</v>
      </c>
      <c r="F12" s="108" t="n">
        <v>100</v>
      </c>
      <c r="G12" s="109" t="n">
        <v>100</v>
      </c>
      <c r="H12" s="109" t="n">
        <v>100</v>
      </c>
      <c r="I12" s="109" t="n">
        <v>100</v>
      </c>
      <c r="J12" s="111" t="n">
        <v>100</v>
      </c>
      <c r="L12" s="113"/>
      <c r="M12" s="113"/>
      <c r="N12" s="113"/>
      <c r="O12" s="113"/>
      <c r="P12" s="113"/>
      <c r="Q12" s="113"/>
      <c r="R12" s="113"/>
      <c r="S12" s="113"/>
    </row>
    <row r="13" customFormat="false" ht="13.5" hidden="false" customHeight="false" outlineLevel="0" collapsed="false">
      <c r="A13" s="107" t="s">
        <v>88</v>
      </c>
      <c r="B13" s="108" t="n">
        <v>99.3</v>
      </c>
      <c r="C13" s="109" t="n">
        <v>99.7</v>
      </c>
      <c r="D13" s="109" t="n">
        <v>101.1</v>
      </c>
      <c r="E13" s="109" t="n">
        <v>100.3</v>
      </c>
      <c r="F13" s="108" t="n">
        <v>101.5</v>
      </c>
      <c r="G13" s="109" t="n">
        <v>102.1</v>
      </c>
      <c r="H13" s="109" t="n">
        <v>101.9</v>
      </c>
      <c r="I13" s="109" t="n">
        <v>101.8</v>
      </c>
      <c r="J13" s="111" t="n">
        <v>99.8</v>
      </c>
      <c r="L13" s="113"/>
      <c r="M13" s="113"/>
      <c r="N13" s="113"/>
      <c r="O13" s="113"/>
      <c r="P13" s="113"/>
      <c r="Q13" s="113"/>
      <c r="R13" s="113"/>
      <c r="S13" s="113"/>
    </row>
    <row r="14" customFormat="false" ht="13.5" hidden="false" customHeight="false" outlineLevel="0" collapsed="false">
      <c r="A14" s="107" t="s">
        <v>89</v>
      </c>
      <c r="B14" s="108" t="n">
        <v>100</v>
      </c>
      <c r="C14" s="109" t="n">
        <v>100.3</v>
      </c>
      <c r="D14" s="109" t="n">
        <v>101.1</v>
      </c>
      <c r="E14" s="110" t="n">
        <v>100.9</v>
      </c>
      <c r="F14" s="108" t="n">
        <v>102.6</v>
      </c>
      <c r="G14" s="109" t="n">
        <v>103</v>
      </c>
      <c r="H14" s="109" t="n">
        <v>101.4</v>
      </c>
      <c r="I14" s="110" t="n">
        <v>100.9</v>
      </c>
      <c r="J14" s="111" t="n">
        <v>99.8</v>
      </c>
      <c r="L14" s="113"/>
      <c r="M14" s="113"/>
      <c r="N14" s="113"/>
      <c r="O14" s="113"/>
      <c r="P14" s="113"/>
      <c r="Q14" s="113"/>
      <c r="R14" s="113"/>
      <c r="S14" s="113"/>
    </row>
    <row r="15" customFormat="false" ht="13.5" hidden="false" customHeight="false" outlineLevel="0" collapsed="false">
      <c r="A15" s="107" t="s">
        <v>72</v>
      </c>
      <c r="B15" s="114" t="s">
        <v>72</v>
      </c>
      <c r="C15" s="115" t="s">
        <v>72</v>
      </c>
      <c r="D15" s="115" t="s">
        <v>72</v>
      </c>
      <c r="E15" s="116" t="s">
        <v>72</v>
      </c>
      <c r="F15" s="115" t="s">
        <v>72</v>
      </c>
      <c r="G15" s="115" t="s">
        <v>72</v>
      </c>
      <c r="H15" s="115" t="s">
        <v>72</v>
      </c>
      <c r="I15" s="115" t="s">
        <v>72</v>
      </c>
      <c r="J15" s="111" t="s">
        <v>72</v>
      </c>
      <c r="L15" s="113"/>
      <c r="M15" s="113"/>
      <c r="N15" s="113"/>
      <c r="O15" s="113"/>
      <c r="P15" s="113"/>
      <c r="Q15" s="113"/>
      <c r="R15" s="113"/>
      <c r="S15" s="113"/>
    </row>
    <row r="16" customFormat="false" ht="13.5" hidden="false" customHeight="false" outlineLevel="0" collapsed="false">
      <c r="A16" s="107"/>
      <c r="B16" s="108"/>
      <c r="C16" s="109"/>
      <c r="D16" s="109"/>
      <c r="E16" s="109"/>
      <c r="F16" s="108"/>
      <c r="G16" s="109"/>
      <c r="H16" s="109"/>
      <c r="I16" s="110"/>
      <c r="J16" s="111"/>
      <c r="L16" s="113"/>
      <c r="M16" s="113"/>
      <c r="N16" s="113"/>
      <c r="O16" s="113"/>
      <c r="P16" s="113"/>
      <c r="Q16" s="113"/>
      <c r="R16" s="113"/>
      <c r="S16" s="113"/>
    </row>
    <row r="17" customFormat="false" ht="13.5" hidden="false" customHeight="false" outlineLevel="0" collapsed="false">
      <c r="A17" s="112" t="s">
        <v>59</v>
      </c>
      <c r="B17" s="108" t="n">
        <v>86.5</v>
      </c>
      <c r="C17" s="109" t="n">
        <v>100.8</v>
      </c>
      <c r="D17" s="109" t="n">
        <v>86.2</v>
      </c>
      <c r="E17" s="110" t="n">
        <v>100.2</v>
      </c>
      <c r="F17" s="108" t="n">
        <v>85</v>
      </c>
      <c r="G17" s="109" t="n">
        <v>102.9</v>
      </c>
      <c r="H17" s="109" t="n">
        <v>83.2</v>
      </c>
      <c r="I17" s="110" t="n">
        <v>99.8</v>
      </c>
      <c r="J17" s="111" t="n">
        <v>100.3</v>
      </c>
      <c r="L17" s="113"/>
      <c r="M17" s="113"/>
      <c r="N17" s="113"/>
      <c r="O17" s="113"/>
      <c r="P17" s="113"/>
      <c r="Q17" s="113"/>
      <c r="R17" s="113"/>
      <c r="S17" s="113"/>
    </row>
    <row r="18" customFormat="false" ht="13.5" hidden="false" customHeight="false" outlineLevel="0" collapsed="false">
      <c r="A18" s="107" t="s">
        <v>60</v>
      </c>
      <c r="B18" s="108" t="n">
        <v>89</v>
      </c>
      <c r="C18" s="109" t="n">
        <v>101.4</v>
      </c>
      <c r="D18" s="109" t="n">
        <v>90.1</v>
      </c>
      <c r="E18" s="110" t="n">
        <v>101.7</v>
      </c>
      <c r="F18" s="108" t="n">
        <v>89.3</v>
      </c>
      <c r="G18" s="109" t="n">
        <v>103.7</v>
      </c>
      <c r="H18" s="109" t="n">
        <v>89.2</v>
      </c>
      <c r="I18" s="110" t="n">
        <v>102</v>
      </c>
      <c r="J18" s="111" t="n">
        <v>100.1</v>
      </c>
      <c r="L18" s="113"/>
      <c r="M18" s="113"/>
      <c r="N18" s="113"/>
      <c r="O18" s="113"/>
      <c r="P18" s="113"/>
      <c r="Q18" s="113"/>
      <c r="R18" s="113"/>
      <c r="S18" s="113"/>
    </row>
    <row r="19" customFormat="false" ht="13.5" hidden="false" customHeight="false" outlineLevel="0" collapsed="false">
      <c r="A19" s="107" t="s">
        <v>61</v>
      </c>
      <c r="B19" s="108" t="n">
        <v>168.4</v>
      </c>
      <c r="C19" s="109" t="n">
        <v>100.4</v>
      </c>
      <c r="D19" s="109" t="n">
        <v>162.3</v>
      </c>
      <c r="E19" s="110" t="n">
        <v>99.8</v>
      </c>
      <c r="F19" s="108" t="n">
        <v>182.9</v>
      </c>
      <c r="G19" s="109" t="n">
        <v>102.9</v>
      </c>
      <c r="H19" s="109" t="n">
        <v>173.9</v>
      </c>
      <c r="I19" s="110" t="n">
        <v>99.6</v>
      </c>
      <c r="J19" s="111" t="n">
        <v>100.4</v>
      </c>
      <c r="L19" s="113"/>
      <c r="M19" s="113"/>
      <c r="N19" s="113"/>
      <c r="O19" s="113"/>
      <c r="P19" s="113"/>
      <c r="Q19" s="113"/>
      <c r="R19" s="113"/>
      <c r="S19" s="113"/>
    </row>
    <row r="20" customFormat="false" ht="13.5" hidden="false" customHeight="false" outlineLevel="0" collapsed="false">
      <c r="A20" s="112" t="s">
        <v>62</v>
      </c>
      <c r="B20" s="108" t="n">
        <v>92.4</v>
      </c>
      <c r="C20" s="109" t="n">
        <v>98.1</v>
      </c>
      <c r="D20" s="109" t="n">
        <v>93.7</v>
      </c>
      <c r="E20" s="110" t="n">
        <v>96.7</v>
      </c>
      <c r="F20" s="108" t="n">
        <v>94.3</v>
      </c>
      <c r="G20" s="109" t="n">
        <v>101.4</v>
      </c>
      <c r="H20" s="109" t="n">
        <v>94.7</v>
      </c>
      <c r="I20" s="110" t="n">
        <v>98</v>
      </c>
      <c r="J20" s="111" t="n">
        <v>100.3</v>
      </c>
      <c r="L20" s="113"/>
      <c r="M20" s="113"/>
      <c r="N20" s="113"/>
      <c r="O20" s="113"/>
      <c r="P20" s="113"/>
      <c r="Q20" s="113"/>
      <c r="R20" s="113"/>
      <c r="S20" s="113"/>
    </row>
    <row r="21" customFormat="false" ht="13.5" hidden="false" customHeight="false" outlineLevel="0" collapsed="false">
      <c r="A21" s="107" t="s">
        <v>63</v>
      </c>
      <c r="B21" s="108" t="n">
        <v>86</v>
      </c>
      <c r="C21" s="109" t="n">
        <v>100.4</v>
      </c>
      <c r="D21" s="109" t="n">
        <v>82.7</v>
      </c>
      <c r="E21" s="110" t="n">
        <v>99</v>
      </c>
      <c r="F21" s="108" t="n">
        <v>85.1</v>
      </c>
      <c r="G21" s="109" t="n">
        <v>103.7</v>
      </c>
      <c r="H21" s="109" t="n">
        <v>80.4</v>
      </c>
      <c r="I21" s="110" t="n">
        <v>99.5</v>
      </c>
      <c r="J21" s="111" t="n">
        <v>99.8</v>
      </c>
      <c r="L21" s="113"/>
      <c r="M21" s="113"/>
      <c r="N21" s="113"/>
      <c r="O21" s="113"/>
      <c r="P21" s="113"/>
      <c r="Q21" s="113"/>
      <c r="R21" s="113"/>
      <c r="S21" s="113"/>
    </row>
    <row r="22" customFormat="false" ht="13.5" hidden="false" customHeight="false" outlineLevel="0" collapsed="false">
      <c r="A22" s="107" t="s">
        <v>64</v>
      </c>
      <c r="B22" s="108" t="n">
        <v>87.9</v>
      </c>
      <c r="C22" s="109" t="n">
        <v>100.2</v>
      </c>
      <c r="D22" s="109" t="n">
        <v>87.7</v>
      </c>
      <c r="E22" s="110" t="n">
        <v>98.9</v>
      </c>
      <c r="F22" s="108" t="n">
        <v>87.6</v>
      </c>
      <c r="G22" s="109" t="n">
        <v>103.5</v>
      </c>
      <c r="H22" s="109" t="n">
        <v>83.7</v>
      </c>
      <c r="I22" s="110" t="n">
        <v>99.6</v>
      </c>
      <c r="J22" s="111" t="n">
        <v>100.3</v>
      </c>
      <c r="L22" s="113"/>
      <c r="M22" s="113"/>
      <c r="N22" s="113"/>
      <c r="O22" s="113"/>
      <c r="P22" s="113"/>
      <c r="Q22" s="113"/>
      <c r="R22" s="113"/>
      <c r="S22" s="113"/>
    </row>
    <row r="23" customFormat="false" ht="13.5" hidden="false" customHeight="false" outlineLevel="0" collapsed="false">
      <c r="A23" s="107" t="s">
        <v>65</v>
      </c>
      <c r="B23" s="108" t="n">
        <v>86.3</v>
      </c>
      <c r="C23" s="109" t="n">
        <v>101.1</v>
      </c>
      <c r="D23" s="109" t="n">
        <v>85.1</v>
      </c>
      <c r="E23" s="110" t="n">
        <v>99.2</v>
      </c>
      <c r="F23" s="108" t="n">
        <v>86.5</v>
      </c>
      <c r="G23" s="109" t="n">
        <v>104.1</v>
      </c>
      <c r="H23" s="109" t="n">
        <v>84.1</v>
      </c>
      <c r="I23" s="110" t="n">
        <v>100</v>
      </c>
      <c r="J23" s="111" t="n">
        <v>100.6</v>
      </c>
      <c r="L23" s="113"/>
      <c r="M23" s="113"/>
      <c r="N23" s="113"/>
      <c r="O23" s="113"/>
      <c r="P23" s="113"/>
      <c r="Q23" s="113"/>
      <c r="R23" s="113"/>
      <c r="S23" s="113"/>
    </row>
    <row r="24" customFormat="false" ht="13.5" hidden="false" customHeight="false" outlineLevel="0" collapsed="false">
      <c r="A24" s="107" t="s">
        <v>66</v>
      </c>
      <c r="B24" s="108" t="n">
        <v>84.8</v>
      </c>
      <c r="C24" s="109" t="n">
        <v>98.3</v>
      </c>
      <c r="D24" s="109" t="n">
        <v>83.4</v>
      </c>
      <c r="E24" s="110" t="n">
        <v>97.6</v>
      </c>
      <c r="F24" s="108" t="n">
        <v>86.7</v>
      </c>
      <c r="G24" s="109" t="n">
        <v>101.9</v>
      </c>
      <c r="H24" s="109" t="n">
        <v>82.2</v>
      </c>
      <c r="I24" s="110" t="n">
        <v>98.6</v>
      </c>
      <c r="J24" s="111" t="n">
        <v>101</v>
      </c>
      <c r="L24" s="113"/>
      <c r="M24" s="113"/>
      <c r="N24" s="113"/>
      <c r="O24" s="113"/>
      <c r="P24" s="113"/>
      <c r="Q24" s="113"/>
      <c r="R24" s="113"/>
      <c r="S24" s="113"/>
    </row>
    <row r="25" customFormat="false" ht="13.5" hidden="false" customHeight="false" outlineLevel="0" collapsed="false">
      <c r="A25" s="107" t="s">
        <v>67</v>
      </c>
      <c r="B25" s="108" t="n">
        <v>127.5</v>
      </c>
      <c r="C25" s="109" t="n">
        <v>99.3</v>
      </c>
      <c r="D25" s="109" t="n">
        <v>124.8</v>
      </c>
      <c r="E25" s="110" t="n">
        <v>97.4</v>
      </c>
      <c r="F25" s="108" t="n">
        <v>139.4</v>
      </c>
      <c r="G25" s="109" t="n">
        <v>102.2</v>
      </c>
      <c r="H25" s="109" t="n">
        <v>135.7</v>
      </c>
      <c r="I25" s="110" t="n">
        <v>97.8</v>
      </c>
      <c r="J25" s="111" t="n">
        <v>101.2</v>
      </c>
      <c r="L25" s="113"/>
      <c r="M25" s="113"/>
      <c r="N25" s="113"/>
      <c r="O25" s="113"/>
      <c r="P25" s="113"/>
      <c r="Q25" s="113"/>
      <c r="R25" s="113"/>
      <c r="S25" s="113"/>
    </row>
    <row r="26" customFormat="false" ht="13.5" hidden="false" customHeight="false" outlineLevel="0" collapsed="false">
      <c r="A26" s="107" t="s">
        <v>68</v>
      </c>
      <c r="B26" s="108" t="n">
        <v>122.3</v>
      </c>
      <c r="C26" s="109" t="n">
        <v>100</v>
      </c>
      <c r="D26" s="109" t="n">
        <v>121.6</v>
      </c>
      <c r="E26" s="110" t="n">
        <v>96.2</v>
      </c>
      <c r="F26" s="108" t="n">
        <v>124.3</v>
      </c>
      <c r="G26" s="109" t="n">
        <v>100.8</v>
      </c>
      <c r="H26" s="109" t="n">
        <v>125.4</v>
      </c>
      <c r="I26" s="110" t="n">
        <v>97.7</v>
      </c>
      <c r="J26" s="111" t="n">
        <v>101.7</v>
      </c>
      <c r="L26" s="113"/>
      <c r="M26" s="113"/>
      <c r="N26" s="113"/>
      <c r="O26" s="113"/>
      <c r="P26" s="113"/>
      <c r="Q26" s="113"/>
      <c r="R26" s="113"/>
      <c r="S26" s="113"/>
    </row>
    <row r="27" customFormat="false" ht="13.5" hidden="false" customHeight="false" outlineLevel="0" collapsed="false">
      <c r="A27" s="107" t="s">
        <v>69</v>
      </c>
      <c r="B27" s="108" t="n">
        <v>85.9</v>
      </c>
      <c r="C27" s="109" t="n">
        <v>98.8</v>
      </c>
      <c r="D27" s="109" t="n">
        <v>80.2</v>
      </c>
      <c r="E27" s="110" t="n">
        <v>93.7</v>
      </c>
      <c r="F27" s="108" t="n">
        <v>82.8</v>
      </c>
      <c r="G27" s="109" t="n">
        <v>100.1</v>
      </c>
      <c r="H27" s="109" t="n">
        <v>79</v>
      </c>
      <c r="I27" s="110" t="n">
        <v>96.1</v>
      </c>
      <c r="J27" s="111" t="n">
        <v>102</v>
      </c>
      <c r="L27" s="113"/>
      <c r="M27" s="113"/>
      <c r="N27" s="113"/>
      <c r="O27" s="113"/>
      <c r="P27" s="113"/>
      <c r="Q27" s="113"/>
      <c r="R27" s="113"/>
      <c r="S27" s="113"/>
    </row>
    <row r="28" customFormat="false" ht="13.5" hidden="false" customHeight="false" outlineLevel="0" collapsed="false">
      <c r="A28" s="107" t="s">
        <v>70</v>
      </c>
      <c r="B28" s="108" t="n">
        <v>84.3</v>
      </c>
      <c r="C28" s="109" t="n">
        <v>99.1</v>
      </c>
      <c r="D28" s="109" t="n">
        <v>80.1</v>
      </c>
      <c r="E28" s="110" t="n">
        <v>94.8</v>
      </c>
      <c r="F28" s="108" t="n">
        <v>81.7</v>
      </c>
      <c r="G28" s="109" t="n">
        <v>99.9</v>
      </c>
      <c r="H28" s="109" t="n">
        <v>78.8</v>
      </c>
      <c r="I28" s="110" t="n">
        <v>96.7</v>
      </c>
      <c r="J28" s="111" t="n">
        <v>102</v>
      </c>
      <c r="L28" s="117"/>
      <c r="M28" s="113"/>
      <c r="N28" s="117"/>
      <c r="O28" s="113"/>
      <c r="P28" s="117"/>
      <c r="Q28" s="113"/>
      <c r="R28" s="117"/>
      <c r="S28" s="113"/>
    </row>
    <row r="29" customFormat="false" ht="13.5" hidden="false" customHeight="false" outlineLevel="0" collapsed="false">
      <c r="A29" s="107" t="s">
        <v>71</v>
      </c>
      <c r="B29" s="108" t="n">
        <v>83.5</v>
      </c>
      <c r="C29" s="109" t="n">
        <v>98.6</v>
      </c>
      <c r="D29" s="109" t="n">
        <v>80.7</v>
      </c>
      <c r="E29" s="110" t="n">
        <v>95.3</v>
      </c>
      <c r="F29" s="108" t="n">
        <v>81.9</v>
      </c>
      <c r="G29" s="109" t="n">
        <v>99.1</v>
      </c>
      <c r="H29" s="109" t="n">
        <v>80.7</v>
      </c>
      <c r="I29" s="110" t="n">
        <v>97.6</v>
      </c>
      <c r="J29" s="111" t="n">
        <v>102.1</v>
      </c>
      <c r="L29" s="117"/>
      <c r="M29" s="113"/>
      <c r="N29" s="117"/>
      <c r="O29" s="113"/>
      <c r="P29" s="117"/>
      <c r="Q29" s="113"/>
      <c r="R29" s="117"/>
      <c r="S29" s="113"/>
      <c r="T29" s="1" t="s">
        <v>72</v>
      </c>
    </row>
    <row r="30" customFormat="false" ht="13.5" hidden="false" customHeight="false" outlineLevel="0" collapsed="false">
      <c r="A30" s="118"/>
      <c r="B30" s="97"/>
      <c r="C30" s="98"/>
      <c r="D30" s="98"/>
      <c r="E30" s="98"/>
      <c r="F30" s="97"/>
      <c r="G30" s="98"/>
      <c r="H30" s="98"/>
      <c r="I30" s="119"/>
      <c r="J30" s="120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21"/>
      <c r="B31" s="122"/>
      <c r="C31" s="123"/>
      <c r="D31" s="123"/>
      <c r="E31" s="124"/>
      <c r="F31" s="122"/>
      <c r="G31" s="123"/>
      <c r="H31" s="123"/>
      <c r="I31" s="124"/>
      <c r="J31" s="111"/>
    </row>
    <row r="32" customFormat="false" ht="13.5" hidden="false" customHeight="false" outlineLevel="0" collapsed="false">
      <c r="A32" s="112" t="s">
        <v>73</v>
      </c>
      <c r="B32" s="108" t="n">
        <v>-3.5</v>
      </c>
      <c r="C32" s="109" t="n">
        <v>-2.2</v>
      </c>
      <c r="D32" s="109" t="n">
        <v>-6.4</v>
      </c>
      <c r="E32" s="110" t="n">
        <v>-4.9</v>
      </c>
      <c r="F32" s="108" t="n">
        <v>-3.6</v>
      </c>
      <c r="G32" s="109" t="n">
        <v>-3.7</v>
      </c>
      <c r="H32" s="109" t="n">
        <v>-3</v>
      </c>
      <c r="I32" s="109" t="n">
        <v>-2.2</v>
      </c>
      <c r="J32" s="111" t="n">
        <v>1.8</v>
      </c>
    </row>
    <row r="33" customFormat="false" ht="6" hidden="false" customHeight="true" outlineLevel="0" collapsed="false">
      <c r="A33" s="118"/>
      <c r="B33" s="102"/>
      <c r="C33" s="125"/>
      <c r="D33" s="125"/>
      <c r="E33" s="90"/>
      <c r="F33" s="102"/>
      <c r="G33" s="125"/>
      <c r="H33" s="125"/>
      <c r="I33" s="90"/>
      <c r="J33" s="120"/>
    </row>
    <row r="34" customFormat="false" ht="13.5" hidden="false" customHeight="false" outlineLevel="0" collapsed="false">
      <c r="A34" s="6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7</v>
      </c>
      <c r="C10" s="84" t="s">
        <v>49</v>
      </c>
      <c r="D10" s="83" t="n">
        <v>105.5</v>
      </c>
      <c r="E10" s="83" t="n">
        <v>99.4</v>
      </c>
      <c r="F10" s="83" t="n">
        <v>104.5</v>
      </c>
      <c r="G10" s="83" t="n">
        <v>102.3</v>
      </c>
      <c r="H10" s="83" t="n">
        <v>107.8</v>
      </c>
      <c r="I10" s="83" t="n">
        <v>95.4</v>
      </c>
      <c r="J10" s="83" t="n">
        <v>110.1</v>
      </c>
      <c r="K10" s="83" t="n">
        <v>101.4</v>
      </c>
      <c r="L10" s="83" t="n">
        <v>89.3</v>
      </c>
      <c r="M10" s="83" t="n">
        <v>101.8</v>
      </c>
      <c r="N10" s="83" t="n">
        <v>95.7</v>
      </c>
      <c r="O10" s="83" t="n">
        <v>102.6</v>
      </c>
      <c r="P10" s="83" t="n">
        <v>100.9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0</v>
      </c>
      <c r="C12" s="84" t="n">
        <v>98.5</v>
      </c>
      <c r="D12" s="84" t="n">
        <v>107.6</v>
      </c>
      <c r="E12" s="84" t="n">
        <v>99.6</v>
      </c>
      <c r="F12" s="84" t="n">
        <v>109.9</v>
      </c>
      <c r="G12" s="84" t="n">
        <v>106.8</v>
      </c>
      <c r="H12" s="84" t="n">
        <v>107.9</v>
      </c>
      <c r="I12" s="84" t="n">
        <v>94.1</v>
      </c>
      <c r="J12" s="84" t="n">
        <v>108.2</v>
      </c>
      <c r="K12" s="84" t="n">
        <v>106.1</v>
      </c>
      <c r="L12" s="84" t="n">
        <v>89.4</v>
      </c>
      <c r="M12" s="84" t="n">
        <v>99.6</v>
      </c>
      <c r="N12" s="84" t="n">
        <v>105.7</v>
      </c>
      <c r="O12" s="84" t="n">
        <v>101.2</v>
      </c>
      <c r="P12" s="84" t="n">
        <v>100.9</v>
      </c>
    </row>
    <row r="13" customFormat="false" ht="13.5" hidden="false" customHeight="false" outlineLevel="0" collapsed="false">
      <c r="A13" s="89" t="s">
        <v>60</v>
      </c>
      <c r="B13" s="82" t="n">
        <v>104.1</v>
      </c>
      <c r="C13" s="84" t="n">
        <v>96</v>
      </c>
      <c r="D13" s="84" t="n">
        <v>110.8</v>
      </c>
      <c r="E13" s="84" t="n">
        <v>104.6</v>
      </c>
      <c r="F13" s="84" t="n">
        <v>109.6</v>
      </c>
      <c r="G13" s="84" t="n">
        <v>107.6</v>
      </c>
      <c r="H13" s="84" t="n">
        <v>112.4</v>
      </c>
      <c r="I13" s="84" t="n">
        <v>97.7</v>
      </c>
      <c r="J13" s="84" t="n">
        <v>117.2</v>
      </c>
      <c r="K13" s="84" t="n">
        <v>107.8</v>
      </c>
      <c r="L13" s="84" t="n">
        <v>89.8</v>
      </c>
      <c r="M13" s="84" t="n">
        <v>107.1</v>
      </c>
      <c r="N13" s="84" t="n">
        <v>105.1</v>
      </c>
      <c r="O13" s="84" t="n">
        <v>105.2</v>
      </c>
      <c r="P13" s="84" t="n">
        <v>104.7</v>
      </c>
    </row>
    <row r="14" customFormat="false" ht="13.5" hidden="false" customHeight="false" outlineLevel="0" collapsed="false">
      <c r="A14" s="89" t="s">
        <v>61</v>
      </c>
      <c r="B14" s="82" t="n">
        <v>100.5</v>
      </c>
      <c r="C14" s="84" t="n">
        <v>88.7</v>
      </c>
      <c r="D14" s="84" t="n">
        <v>109</v>
      </c>
      <c r="E14" s="84" t="n">
        <v>101.9</v>
      </c>
      <c r="F14" s="84" t="n">
        <v>98.4</v>
      </c>
      <c r="G14" s="84" t="n">
        <v>99.5</v>
      </c>
      <c r="H14" s="84" t="n">
        <v>108.6</v>
      </c>
      <c r="I14" s="84" t="n">
        <v>96.6</v>
      </c>
      <c r="J14" s="84" t="n">
        <v>109.3</v>
      </c>
      <c r="K14" s="84" t="n">
        <v>99.6</v>
      </c>
      <c r="L14" s="84" t="n">
        <v>88</v>
      </c>
      <c r="M14" s="84" t="n">
        <v>103.7</v>
      </c>
      <c r="N14" s="84" t="n">
        <v>91.7</v>
      </c>
      <c r="O14" s="84" t="n">
        <v>98.8</v>
      </c>
      <c r="P14" s="84" t="n">
        <v>100.1</v>
      </c>
    </row>
    <row r="15" customFormat="false" ht="13.5" hidden="false" customHeight="false" outlineLevel="0" collapsed="false">
      <c r="A15" s="81" t="s">
        <v>62</v>
      </c>
      <c r="B15" s="82" t="n">
        <v>90.9</v>
      </c>
      <c r="C15" s="84" t="n">
        <v>95.4</v>
      </c>
      <c r="D15" s="84" t="n">
        <v>91.5</v>
      </c>
      <c r="E15" s="84" t="n">
        <v>86.1</v>
      </c>
      <c r="F15" s="84" t="n">
        <v>97.9</v>
      </c>
      <c r="G15" s="84" t="n">
        <v>96.4</v>
      </c>
      <c r="H15" s="84" t="n">
        <v>99</v>
      </c>
      <c r="I15" s="84" t="n">
        <v>89.5</v>
      </c>
      <c r="J15" s="84" t="n">
        <v>100.7</v>
      </c>
      <c r="K15" s="84" t="n">
        <v>95.6</v>
      </c>
      <c r="L15" s="84" t="n">
        <v>89.5</v>
      </c>
      <c r="M15" s="84" t="n">
        <v>92.4</v>
      </c>
      <c r="N15" s="84" t="n">
        <v>92.4</v>
      </c>
      <c r="O15" s="84" t="n">
        <v>101.3</v>
      </c>
      <c r="P15" s="84" t="n">
        <v>94.1</v>
      </c>
    </row>
    <row r="16" customFormat="false" ht="13.5" hidden="false" customHeight="false" outlineLevel="0" collapsed="false">
      <c r="A16" s="89" t="s">
        <v>63</v>
      </c>
      <c r="B16" s="82" t="n">
        <v>100.4</v>
      </c>
      <c r="C16" s="84" t="n">
        <v>93.2</v>
      </c>
      <c r="D16" s="84" t="n">
        <v>110.8</v>
      </c>
      <c r="E16" s="84" t="n">
        <v>99.6</v>
      </c>
      <c r="F16" s="84" t="n">
        <v>105.8</v>
      </c>
      <c r="G16" s="84" t="n">
        <v>101.1</v>
      </c>
      <c r="H16" s="84" t="n">
        <v>105.3</v>
      </c>
      <c r="I16" s="84" t="n">
        <v>94.2</v>
      </c>
      <c r="J16" s="84" t="n">
        <v>107.3</v>
      </c>
      <c r="K16" s="84" t="n">
        <v>103.6</v>
      </c>
      <c r="L16" s="84" t="n">
        <v>88.6</v>
      </c>
      <c r="M16" s="84" t="n">
        <v>107.7</v>
      </c>
      <c r="N16" s="84" t="n">
        <v>110.5</v>
      </c>
      <c r="O16" s="84" t="n">
        <v>99.1</v>
      </c>
      <c r="P16" s="84" t="n">
        <v>97.3</v>
      </c>
    </row>
    <row r="17" customFormat="false" ht="13.5" hidden="false" customHeight="false" outlineLevel="0" collapsed="false">
      <c r="A17" s="89" t="s">
        <v>64</v>
      </c>
      <c r="B17" s="82" t="n">
        <v>99.4</v>
      </c>
      <c r="C17" s="84" t="n">
        <v>96.7</v>
      </c>
      <c r="D17" s="84" t="n">
        <v>104.5</v>
      </c>
      <c r="E17" s="84" t="n">
        <v>98.7</v>
      </c>
      <c r="F17" s="84" t="n">
        <v>103.5</v>
      </c>
      <c r="G17" s="84" t="n">
        <v>106.3</v>
      </c>
      <c r="H17" s="84" t="n">
        <v>107.1</v>
      </c>
      <c r="I17" s="84" t="n">
        <v>93.4</v>
      </c>
      <c r="J17" s="84" t="n">
        <v>110</v>
      </c>
      <c r="K17" s="84" t="n">
        <v>104.4</v>
      </c>
      <c r="L17" s="84" t="n">
        <v>90.4</v>
      </c>
      <c r="M17" s="84" t="n">
        <v>102.8</v>
      </c>
      <c r="N17" s="84" t="n">
        <v>104.7</v>
      </c>
      <c r="O17" s="84" t="n">
        <v>100.6</v>
      </c>
      <c r="P17" s="84" t="n">
        <v>97.9</v>
      </c>
    </row>
    <row r="18" customFormat="false" ht="13.5" hidden="false" customHeight="false" outlineLevel="0" collapsed="false">
      <c r="A18" s="89" t="s">
        <v>65</v>
      </c>
      <c r="B18" s="82" t="n">
        <v>102.2</v>
      </c>
      <c r="C18" s="84" t="n">
        <v>98.7</v>
      </c>
      <c r="D18" s="84" t="n">
        <v>104.4</v>
      </c>
      <c r="E18" s="84" t="n">
        <v>101</v>
      </c>
      <c r="F18" s="84" t="n">
        <v>107.6</v>
      </c>
      <c r="G18" s="84" t="n">
        <v>113.2</v>
      </c>
      <c r="H18" s="84" t="n">
        <v>111.9</v>
      </c>
      <c r="I18" s="84" t="n">
        <v>94.1</v>
      </c>
      <c r="J18" s="84" t="n">
        <v>114.1</v>
      </c>
      <c r="K18" s="84" t="n">
        <v>107.3</v>
      </c>
      <c r="L18" s="84" t="n">
        <v>97.4</v>
      </c>
      <c r="M18" s="84" t="n">
        <v>109</v>
      </c>
      <c r="N18" s="84" t="n">
        <v>109.2</v>
      </c>
      <c r="O18" s="84" t="n">
        <v>110.2</v>
      </c>
      <c r="P18" s="84" t="n">
        <v>99.7</v>
      </c>
    </row>
    <row r="19" customFormat="false" ht="13.5" hidden="false" customHeight="false" outlineLevel="0" collapsed="false">
      <c r="A19" s="89" t="s">
        <v>66</v>
      </c>
      <c r="B19" s="82" t="n">
        <v>97.1</v>
      </c>
      <c r="C19" s="84" t="n">
        <v>94.7</v>
      </c>
      <c r="D19" s="84" t="n">
        <v>96.2</v>
      </c>
      <c r="E19" s="84" t="n">
        <v>93.6</v>
      </c>
      <c r="F19" s="84" t="n">
        <v>98.7</v>
      </c>
      <c r="G19" s="84" t="n">
        <v>99.5</v>
      </c>
      <c r="H19" s="84" t="n">
        <v>102.7</v>
      </c>
      <c r="I19" s="84" t="n">
        <v>91.1</v>
      </c>
      <c r="J19" s="84" t="n">
        <v>110.3</v>
      </c>
      <c r="K19" s="84" t="n">
        <v>102.5</v>
      </c>
      <c r="L19" s="84" t="n">
        <v>94.6</v>
      </c>
      <c r="M19" s="84" t="n">
        <v>105</v>
      </c>
      <c r="N19" s="84" t="n">
        <v>110.3</v>
      </c>
      <c r="O19" s="84" t="n">
        <v>107.7</v>
      </c>
      <c r="P19" s="84" t="n">
        <v>97.5</v>
      </c>
    </row>
    <row r="20" customFormat="false" ht="13.5" hidden="false" customHeight="false" outlineLevel="0" collapsed="false">
      <c r="A20" s="89" t="s">
        <v>67</v>
      </c>
      <c r="B20" s="82" t="n">
        <v>102.6</v>
      </c>
      <c r="C20" s="84" t="n">
        <v>95.9</v>
      </c>
      <c r="D20" s="84" t="n">
        <v>106.9</v>
      </c>
      <c r="E20" s="84" t="n">
        <v>100.3</v>
      </c>
      <c r="F20" s="84" t="n">
        <v>106.9</v>
      </c>
      <c r="G20" s="84" t="n">
        <v>107.6</v>
      </c>
      <c r="H20" s="84" t="n">
        <v>106.5</v>
      </c>
      <c r="I20" s="84" t="n">
        <v>96.2</v>
      </c>
      <c r="J20" s="84" t="n">
        <v>113.3</v>
      </c>
      <c r="K20" s="84" t="n">
        <v>108.8</v>
      </c>
      <c r="L20" s="84" t="n">
        <v>93.5</v>
      </c>
      <c r="M20" s="84" t="n">
        <v>108.6</v>
      </c>
      <c r="N20" s="84" t="n">
        <v>117.6</v>
      </c>
      <c r="O20" s="84" t="n">
        <v>104.3</v>
      </c>
      <c r="P20" s="84" t="n">
        <v>103.2</v>
      </c>
    </row>
    <row r="21" customFormat="false" ht="13.5" hidden="false" customHeight="false" outlineLevel="0" collapsed="false">
      <c r="A21" s="89" t="s">
        <v>68</v>
      </c>
      <c r="B21" s="82" t="n">
        <v>102.5</v>
      </c>
      <c r="C21" s="84" t="n">
        <v>98.8</v>
      </c>
      <c r="D21" s="84" t="n">
        <v>107</v>
      </c>
      <c r="E21" s="84" t="n">
        <v>100</v>
      </c>
      <c r="F21" s="84" t="n">
        <v>112.6</v>
      </c>
      <c r="G21" s="84" t="n">
        <v>104.4</v>
      </c>
      <c r="H21" s="84" t="n">
        <v>103.1</v>
      </c>
      <c r="I21" s="84" t="n">
        <v>98.4</v>
      </c>
      <c r="J21" s="84" t="n">
        <v>115.4</v>
      </c>
      <c r="K21" s="84" t="n">
        <v>105.1</v>
      </c>
      <c r="L21" s="84" t="n">
        <v>96.6</v>
      </c>
      <c r="M21" s="84" t="n">
        <v>108.7</v>
      </c>
      <c r="N21" s="84" t="n">
        <v>115.8</v>
      </c>
      <c r="O21" s="84" t="n">
        <v>110.1</v>
      </c>
      <c r="P21" s="84" t="n">
        <v>100</v>
      </c>
    </row>
    <row r="22" customFormat="false" ht="13.5" hidden="false" customHeight="false" outlineLevel="0" collapsed="false">
      <c r="A22" s="89" t="s">
        <v>69</v>
      </c>
      <c r="B22" s="82" t="n">
        <v>94.3</v>
      </c>
      <c r="C22" s="84" t="n">
        <v>90.8</v>
      </c>
      <c r="D22" s="84" t="n">
        <v>97.5</v>
      </c>
      <c r="E22" s="84" t="n">
        <v>90.1</v>
      </c>
      <c r="F22" s="84" t="n">
        <v>103.5</v>
      </c>
      <c r="G22" s="84" t="n">
        <v>93.1</v>
      </c>
      <c r="H22" s="84" t="n">
        <v>97.6</v>
      </c>
      <c r="I22" s="84" t="n">
        <v>96.6</v>
      </c>
      <c r="J22" s="84" t="n">
        <v>109.6</v>
      </c>
      <c r="K22" s="84" t="n">
        <v>101.8</v>
      </c>
      <c r="L22" s="84" t="n">
        <v>95.6</v>
      </c>
      <c r="M22" s="84" t="n">
        <v>106.8</v>
      </c>
      <c r="N22" s="84" t="n">
        <v>68.6</v>
      </c>
      <c r="O22" s="84" t="n">
        <v>104.6</v>
      </c>
      <c r="P22" s="84" t="n">
        <v>95.7</v>
      </c>
    </row>
    <row r="23" customFormat="false" ht="13.5" hidden="false" customHeight="false" outlineLevel="0" collapsed="false">
      <c r="A23" s="89" t="s">
        <v>70</v>
      </c>
      <c r="B23" s="82" t="n">
        <v>99.6</v>
      </c>
      <c r="C23" s="84" t="n">
        <v>94.4</v>
      </c>
      <c r="D23" s="84" t="n">
        <v>103.3</v>
      </c>
      <c r="E23" s="84" t="n">
        <v>96.3</v>
      </c>
      <c r="F23" s="84" t="n">
        <v>104.5</v>
      </c>
      <c r="G23" s="84" t="n">
        <v>96.6</v>
      </c>
      <c r="H23" s="84" t="n">
        <v>102.6</v>
      </c>
      <c r="I23" s="84" t="n">
        <v>98.8</v>
      </c>
      <c r="J23" s="84" t="n">
        <v>107.2</v>
      </c>
      <c r="K23" s="84" t="n">
        <v>104.2</v>
      </c>
      <c r="L23" s="84" t="n">
        <v>90</v>
      </c>
      <c r="M23" s="84" t="n">
        <v>109.5</v>
      </c>
      <c r="N23" s="84" t="n">
        <v>113.7</v>
      </c>
      <c r="O23" s="84" t="n">
        <v>97.6</v>
      </c>
      <c r="P23" s="84" t="n">
        <v>95.3</v>
      </c>
    </row>
    <row r="24" customFormat="false" ht="13.5" hidden="false" customHeight="false" outlineLevel="0" collapsed="false">
      <c r="A24" s="89" t="s">
        <v>71</v>
      </c>
      <c r="B24" s="82" t="n">
        <v>100.1</v>
      </c>
      <c r="C24" s="84" t="n">
        <v>97.1</v>
      </c>
      <c r="D24" s="84" t="n">
        <v>105.3</v>
      </c>
      <c r="E24" s="84" t="n">
        <v>98.1</v>
      </c>
      <c r="F24" s="84" t="n">
        <v>111.4</v>
      </c>
      <c r="G24" s="84" t="n">
        <v>101.1</v>
      </c>
      <c r="H24" s="84" t="n">
        <v>102.3</v>
      </c>
      <c r="I24" s="84" t="n">
        <v>95.6</v>
      </c>
      <c r="J24" s="84" t="n">
        <v>114.2</v>
      </c>
      <c r="K24" s="84" t="n">
        <v>105.8</v>
      </c>
      <c r="L24" s="84" t="n">
        <v>90.5</v>
      </c>
      <c r="M24" s="84" t="n">
        <v>100.8</v>
      </c>
      <c r="N24" s="84" t="n">
        <v>120.3</v>
      </c>
      <c r="O24" s="84" t="n">
        <v>103.9</v>
      </c>
      <c r="P24" s="84" t="n">
        <v>98.7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0.1</v>
      </c>
      <c r="C27" s="84" t="n">
        <v>-1.4</v>
      </c>
      <c r="D27" s="84" t="n">
        <v>-2.1</v>
      </c>
      <c r="E27" s="84" t="n">
        <v>-1.5</v>
      </c>
      <c r="F27" s="84" t="n">
        <v>1.4</v>
      </c>
      <c r="G27" s="84" t="n">
        <v>-5.3</v>
      </c>
      <c r="H27" s="84" t="n">
        <v>-5.2</v>
      </c>
      <c r="I27" s="84" t="n">
        <v>1.6</v>
      </c>
      <c r="J27" s="84" t="n">
        <v>5.5</v>
      </c>
      <c r="K27" s="84" t="n">
        <v>-0.3</v>
      </c>
      <c r="L27" s="84" t="n">
        <v>1.2</v>
      </c>
      <c r="M27" s="84" t="n">
        <v>1.2</v>
      </c>
      <c r="N27" s="84" t="n">
        <v>13.8</v>
      </c>
      <c r="O27" s="84" t="n">
        <v>2.7</v>
      </c>
      <c r="P27" s="84" t="n">
        <v>-2.2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</v>
      </c>
      <c r="E40" s="83" t="n">
        <v>100.5</v>
      </c>
      <c r="F40" s="83" t="n">
        <v>101.3</v>
      </c>
      <c r="G40" s="83" t="n">
        <v>101</v>
      </c>
      <c r="H40" s="83" t="n">
        <v>102.3</v>
      </c>
      <c r="I40" s="83" t="n">
        <v>101.1</v>
      </c>
      <c r="J40" s="83" t="n">
        <v>100.6</v>
      </c>
      <c r="K40" s="83" t="n">
        <v>100.1</v>
      </c>
      <c r="L40" s="83" t="n">
        <v>104.8</v>
      </c>
      <c r="M40" s="83" t="n">
        <v>99.7</v>
      </c>
      <c r="N40" s="83" t="n">
        <v>99.6</v>
      </c>
      <c r="O40" s="83" t="n">
        <v>103.8</v>
      </c>
      <c r="P40" s="83" t="n">
        <v>101.4</v>
      </c>
    </row>
    <row r="41" customFormat="false" ht="13.5" hidden="false" customHeight="false" outlineLevel="0" collapsed="false">
      <c r="A41" s="81" t="s">
        <v>58</v>
      </c>
      <c r="B41" s="82" t="n">
        <v>101.5</v>
      </c>
      <c r="C41" s="84" t="s">
        <v>49</v>
      </c>
      <c r="D41" s="84" t="s">
        <v>49</v>
      </c>
      <c r="E41" s="83" t="n">
        <v>98.7</v>
      </c>
      <c r="F41" s="83" t="n">
        <v>103.4</v>
      </c>
      <c r="G41" s="83" t="n">
        <v>106.6</v>
      </c>
      <c r="H41" s="83" t="n">
        <v>108.9</v>
      </c>
      <c r="I41" s="83" t="n">
        <v>99.5</v>
      </c>
      <c r="J41" s="83" t="n">
        <v>103.3</v>
      </c>
      <c r="K41" s="83" t="n">
        <v>101.4</v>
      </c>
      <c r="L41" s="83" t="n">
        <v>105.3</v>
      </c>
      <c r="M41" s="83" t="n">
        <v>100.7</v>
      </c>
      <c r="N41" s="83" t="n">
        <v>102.1</v>
      </c>
      <c r="O41" s="84" t="s">
        <v>49</v>
      </c>
      <c r="P41" s="83" t="n">
        <v>101.8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1.7</v>
      </c>
      <c r="C43" s="84" t="n">
        <v>98.5</v>
      </c>
      <c r="D43" s="84" t="s">
        <v>49</v>
      </c>
      <c r="E43" s="84" t="n">
        <v>98.9</v>
      </c>
      <c r="F43" s="84" t="n">
        <v>108.3</v>
      </c>
      <c r="G43" s="84" t="n">
        <v>114.6</v>
      </c>
      <c r="H43" s="84" t="n">
        <v>106.8</v>
      </c>
      <c r="I43" s="84" t="n">
        <v>96</v>
      </c>
      <c r="J43" s="84" t="n">
        <v>103.3</v>
      </c>
      <c r="K43" s="84" t="n">
        <v>101.1</v>
      </c>
      <c r="L43" s="84" t="n">
        <v>103.5</v>
      </c>
      <c r="M43" s="84" t="n">
        <v>96.8</v>
      </c>
      <c r="N43" s="84" t="n">
        <v>116.7</v>
      </c>
      <c r="O43" s="84" t="s">
        <v>49</v>
      </c>
      <c r="P43" s="84" t="n">
        <v>103.6</v>
      </c>
    </row>
    <row r="44" customFormat="false" ht="13.5" hidden="false" customHeight="false" outlineLevel="0" collapsed="false">
      <c r="A44" s="89" t="s">
        <v>60</v>
      </c>
      <c r="B44" s="82" t="n">
        <v>106</v>
      </c>
      <c r="C44" s="84" t="n">
        <v>96</v>
      </c>
      <c r="D44" s="84" t="s">
        <v>49</v>
      </c>
      <c r="E44" s="84" t="n">
        <v>105.1</v>
      </c>
      <c r="F44" s="84" t="n">
        <v>108.6</v>
      </c>
      <c r="G44" s="84" t="n">
        <v>110.7</v>
      </c>
      <c r="H44" s="84" t="n">
        <v>113.3</v>
      </c>
      <c r="I44" s="84" t="n">
        <v>97.9</v>
      </c>
      <c r="J44" s="84" t="n">
        <v>109.7</v>
      </c>
      <c r="K44" s="84" t="n">
        <v>106</v>
      </c>
      <c r="L44" s="84" t="n">
        <v>107.1</v>
      </c>
      <c r="M44" s="84" t="n">
        <v>104</v>
      </c>
      <c r="N44" s="84" t="n">
        <v>113.6</v>
      </c>
      <c r="O44" s="84" t="s">
        <v>49</v>
      </c>
      <c r="P44" s="84" t="n">
        <v>106.8</v>
      </c>
    </row>
    <row r="45" customFormat="false" ht="13.5" hidden="false" customHeight="false" outlineLevel="0" collapsed="false">
      <c r="A45" s="89" t="s">
        <v>61</v>
      </c>
      <c r="B45" s="82" t="n">
        <v>102</v>
      </c>
      <c r="C45" s="84" t="n">
        <v>88.7</v>
      </c>
      <c r="D45" s="84" t="s">
        <v>49</v>
      </c>
      <c r="E45" s="84" t="n">
        <v>100.6</v>
      </c>
      <c r="F45" s="84" t="n">
        <v>96.9</v>
      </c>
      <c r="G45" s="84" t="n">
        <v>103.2</v>
      </c>
      <c r="H45" s="84" t="n">
        <v>110.6</v>
      </c>
      <c r="I45" s="84" t="n">
        <v>100.1</v>
      </c>
      <c r="J45" s="84" t="n">
        <v>102.3</v>
      </c>
      <c r="K45" s="84" t="n">
        <v>98.1</v>
      </c>
      <c r="L45" s="84" t="n">
        <v>99.3</v>
      </c>
      <c r="M45" s="84" t="n">
        <v>101.7</v>
      </c>
      <c r="N45" s="84" t="n">
        <v>96.8</v>
      </c>
      <c r="O45" s="84" t="s">
        <v>49</v>
      </c>
      <c r="P45" s="84" t="n">
        <v>102.4</v>
      </c>
    </row>
    <row r="46" customFormat="false" ht="13.5" hidden="false" customHeight="false" outlineLevel="0" collapsed="false">
      <c r="A46" s="81" t="s">
        <v>62</v>
      </c>
      <c r="B46" s="82" t="n">
        <v>93.6</v>
      </c>
      <c r="C46" s="84" t="n">
        <v>95.4</v>
      </c>
      <c r="D46" s="84" t="s">
        <v>49</v>
      </c>
      <c r="E46" s="84" t="n">
        <v>88.4</v>
      </c>
      <c r="F46" s="84" t="n">
        <v>96.4</v>
      </c>
      <c r="G46" s="84" t="n">
        <v>100.1</v>
      </c>
      <c r="H46" s="84" t="n">
        <v>101.4</v>
      </c>
      <c r="I46" s="84" t="n">
        <v>93.6</v>
      </c>
      <c r="J46" s="84" t="n">
        <v>93.5</v>
      </c>
      <c r="K46" s="84" t="n">
        <v>92.9</v>
      </c>
      <c r="L46" s="84" t="n">
        <v>97.2</v>
      </c>
      <c r="M46" s="84" t="n">
        <v>92.1</v>
      </c>
      <c r="N46" s="84" t="n">
        <v>93.5</v>
      </c>
      <c r="O46" s="84" t="s">
        <v>49</v>
      </c>
      <c r="P46" s="84" t="n">
        <v>98.4</v>
      </c>
    </row>
    <row r="47" customFormat="false" ht="13.5" hidden="false" customHeight="false" outlineLevel="0" collapsed="false">
      <c r="A47" s="89" t="s">
        <v>63</v>
      </c>
      <c r="B47" s="82" t="n">
        <v>101.6</v>
      </c>
      <c r="C47" s="84" t="n">
        <v>93.2</v>
      </c>
      <c r="D47" s="84" t="s">
        <v>49</v>
      </c>
      <c r="E47" s="84" t="n">
        <v>99.1</v>
      </c>
      <c r="F47" s="84" t="n">
        <v>104.2</v>
      </c>
      <c r="G47" s="84" t="n">
        <v>102.1</v>
      </c>
      <c r="H47" s="84" t="n">
        <v>106</v>
      </c>
      <c r="I47" s="84" t="n">
        <v>96.8</v>
      </c>
      <c r="J47" s="84" t="n">
        <v>103.3</v>
      </c>
      <c r="K47" s="84" t="n">
        <v>99.9</v>
      </c>
      <c r="L47" s="84" t="n">
        <v>101.2</v>
      </c>
      <c r="M47" s="84" t="n">
        <v>104.9</v>
      </c>
      <c r="N47" s="84" t="n">
        <v>109.5</v>
      </c>
      <c r="O47" s="84" t="s">
        <v>49</v>
      </c>
      <c r="P47" s="84" t="n">
        <v>98.3</v>
      </c>
    </row>
    <row r="48" customFormat="false" ht="13.5" hidden="false" customHeight="false" outlineLevel="0" collapsed="false">
      <c r="A48" s="89" t="s">
        <v>64</v>
      </c>
      <c r="B48" s="82" t="n">
        <v>101.3</v>
      </c>
      <c r="C48" s="84" t="n">
        <v>96.7</v>
      </c>
      <c r="D48" s="84" t="s">
        <v>49</v>
      </c>
      <c r="E48" s="84" t="n">
        <v>99.1</v>
      </c>
      <c r="F48" s="84" t="n">
        <v>102</v>
      </c>
      <c r="G48" s="84" t="n">
        <v>110</v>
      </c>
      <c r="H48" s="84" t="n">
        <v>108</v>
      </c>
      <c r="I48" s="84" t="n">
        <v>97.1</v>
      </c>
      <c r="J48" s="84" t="n">
        <v>104.6</v>
      </c>
      <c r="K48" s="84" t="n">
        <v>102.4</v>
      </c>
      <c r="L48" s="84" t="n">
        <v>103.4</v>
      </c>
      <c r="M48" s="84" t="n">
        <v>98.7</v>
      </c>
      <c r="N48" s="84" t="n">
        <v>103.2</v>
      </c>
      <c r="O48" s="84" t="s">
        <v>49</v>
      </c>
      <c r="P48" s="84" t="n">
        <v>100.4</v>
      </c>
    </row>
    <row r="49" customFormat="false" ht="13.5" hidden="false" customHeight="false" outlineLevel="0" collapsed="false">
      <c r="A49" s="89" t="s">
        <v>65</v>
      </c>
      <c r="B49" s="82" t="n">
        <v>104.6</v>
      </c>
      <c r="C49" s="84" t="n">
        <v>98.7</v>
      </c>
      <c r="D49" s="84" t="s">
        <v>49</v>
      </c>
      <c r="E49" s="84" t="n">
        <v>101</v>
      </c>
      <c r="F49" s="84" t="n">
        <v>105.9</v>
      </c>
      <c r="G49" s="84" t="n">
        <v>114.6</v>
      </c>
      <c r="H49" s="84" t="n">
        <v>114.6</v>
      </c>
      <c r="I49" s="84" t="n">
        <v>97.3</v>
      </c>
      <c r="J49" s="84" t="n">
        <v>109.2</v>
      </c>
      <c r="K49" s="84" t="n">
        <v>100.8</v>
      </c>
      <c r="L49" s="84" t="n">
        <v>112.8</v>
      </c>
      <c r="M49" s="84" t="n">
        <v>105.6</v>
      </c>
      <c r="N49" s="84" t="n">
        <v>108.5</v>
      </c>
      <c r="O49" s="84" t="s">
        <v>49</v>
      </c>
      <c r="P49" s="84" t="n">
        <v>101.5</v>
      </c>
    </row>
    <row r="50" customFormat="false" ht="13.5" hidden="false" customHeight="false" outlineLevel="0" collapsed="false">
      <c r="A50" s="89" t="s">
        <v>66</v>
      </c>
      <c r="B50" s="82" t="n">
        <v>100.1</v>
      </c>
      <c r="C50" s="84" t="n">
        <v>94.7</v>
      </c>
      <c r="D50" s="84" t="s">
        <v>49</v>
      </c>
      <c r="E50" s="84" t="n">
        <v>95.4</v>
      </c>
      <c r="F50" s="84" t="n">
        <v>97.2</v>
      </c>
      <c r="G50" s="84" t="n">
        <v>101.5</v>
      </c>
      <c r="H50" s="84" t="n">
        <v>104.1</v>
      </c>
      <c r="I50" s="84" t="n">
        <v>98.3</v>
      </c>
      <c r="J50" s="84" t="n">
        <v>103.8</v>
      </c>
      <c r="K50" s="84" t="n">
        <v>99.3</v>
      </c>
      <c r="L50" s="84" t="n">
        <v>104.9</v>
      </c>
      <c r="M50" s="84" t="n">
        <v>103.4</v>
      </c>
      <c r="N50" s="84" t="n">
        <v>110.2</v>
      </c>
      <c r="O50" s="84" t="s">
        <v>49</v>
      </c>
      <c r="P50" s="84" t="n">
        <v>100</v>
      </c>
    </row>
    <row r="51" customFormat="false" ht="13.5" hidden="false" customHeight="false" outlineLevel="0" collapsed="false">
      <c r="A51" s="89" t="s">
        <v>67</v>
      </c>
      <c r="B51" s="82" t="n">
        <v>104.6</v>
      </c>
      <c r="C51" s="84" t="n">
        <v>95.9</v>
      </c>
      <c r="D51" s="84" t="s">
        <v>49</v>
      </c>
      <c r="E51" s="84" t="n">
        <v>100.3</v>
      </c>
      <c r="F51" s="84" t="n">
        <v>105.3</v>
      </c>
      <c r="G51" s="84" t="n">
        <v>108.4</v>
      </c>
      <c r="H51" s="84" t="n">
        <v>108.3</v>
      </c>
      <c r="I51" s="84" t="n">
        <v>100.4</v>
      </c>
      <c r="J51" s="84" t="n">
        <v>109.1</v>
      </c>
      <c r="K51" s="84" t="n">
        <v>100.9</v>
      </c>
      <c r="L51" s="84" t="n">
        <v>106.3</v>
      </c>
      <c r="M51" s="84" t="n">
        <v>105.8</v>
      </c>
      <c r="N51" s="84" t="n">
        <v>117.8</v>
      </c>
      <c r="O51" s="84" t="s">
        <v>49</v>
      </c>
      <c r="P51" s="84" t="n">
        <v>104.2</v>
      </c>
    </row>
    <row r="52" customFormat="false" ht="13.5" hidden="false" customHeight="false" outlineLevel="0" collapsed="false">
      <c r="A52" s="89" t="s">
        <v>68</v>
      </c>
      <c r="B52" s="82" t="n">
        <v>104.8</v>
      </c>
      <c r="C52" s="84" t="n">
        <v>98.8</v>
      </c>
      <c r="D52" s="84" t="s">
        <v>49</v>
      </c>
      <c r="E52" s="84" t="n">
        <v>102.7</v>
      </c>
      <c r="F52" s="84" t="n">
        <v>109.9</v>
      </c>
      <c r="G52" s="84" t="n">
        <v>106.6</v>
      </c>
      <c r="H52" s="84" t="n">
        <v>108.7</v>
      </c>
      <c r="I52" s="84" t="n">
        <v>99.8</v>
      </c>
      <c r="J52" s="84" t="n">
        <v>108</v>
      </c>
      <c r="K52" s="84" t="n">
        <v>102.4</v>
      </c>
      <c r="L52" s="84" t="n">
        <v>107.4</v>
      </c>
      <c r="M52" s="84" t="n">
        <v>103.6</v>
      </c>
      <c r="N52" s="84" t="n">
        <v>112.2</v>
      </c>
      <c r="O52" s="84" t="s">
        <v>49</v>
      </c>
      <c r="P52" s="84" t="n">
        <v>104.7</v>
      </c>
    </row>
    <row r="53" customFormat="false" ht="13.5" hidden="false" customHeight="false" outlineLevel="0" collapsed="false">
      <c r="A53" s="89" t="s">
        <v>69</v>
      </c>
      <c r="B53" s="82" t="n">
        <v>95.6</v>
      </c>
      <c r="C53" s="84" t="n">
        <v>90.8</v>
      </c>
      <c r="D53" s="84" t="s">
        <v>49</v>
      </c>
      <c r="E53" s="84" t="n">
        <v>91.9</v>
      </c>
      <c r="F53" s="84" t="n">
        <v>101.6</v>
      </c>
      <c r="G53" s="84" t="n">
        <v>92.5</v>
      </c>
      <c r="H53" s="84" t="n">
        <v>104.3</v>
      </c>
      <c r="I53" s="84" t="n">
        <v>98.9</v>
      </c>
      <c r="J53" s="84" t="n">
        <v>99.7</v>
      </c>
      <c r="K53" s="84" t="n">
        <v>98</v>
      </c>
      <c r="L53" s="84" t="n">
        <v>107.7</v>
      </c>
      <c r="M53" s="84" t="n">
        <v>104.3</v>
      </c>
      <c r="N53" s="84" t="n">
        <v>56.8</v>
      </c>
      <c r="O53" s="84" t="s">
        <v>49</v>
      </c>
      <c r="P53" s="84" t="n">
        <v>100.9</v>
      </c>
    </row>
    <row r="54" customFormat="false" ht="13.5" hidden="false" customHeight="false" outlineLevel="0" collapsed="false">
      <c r="A54" s="89" t="s">
        <v>70</v>
      </c>
      <c r="B54" s="82" t="n">
        <v>101.3</v>
      </c>
      <c r="C54" s="84" t="n">
        <v>94.4</v>
      </c>
      <c r="D54" s="84" t="s">
        <v>49</v>
      </c>
      <c r="E54" s="84" t="n">
        <v>97.2</v>
      </c>
      <c r="F54" s="84" t="n">
        <v>103.4</v>
      </c>
      <c r="G54" s="84" t="n">
        <v>96.2</v>
      </c>
      <c r="H54" s="84" t="n">
        <v>106.6</v>
      </c>
      <c r="I54" s="84" t="n">
        <v>99.8</v>
      </c>
      <c r="J54" s="84" t="n">
        <v>101.7</v>
      </c>
      <c r="K54" s="84" t="n">
        <v>97.6</v>
      </c>
      <c r="L54" s="84" t="n">
        <v>94.3</v>
      </c>
      <c r="M54" s="84" t="n">
        <v>108.1</v>
      </c>
      <c r="N54" s="84" t="n">
        <v>110.9</v>
      </c>
      <c r="O54" s="84" t="s">
        <v>49</v>
      </c>
      <c r="P54" s="84" t="n">
        <v>98.9</v>
      </c>
    </row>
    <row r="55" customFormat="false" ht="13.5" hidden="false" customHeight="false" outlineLevel="0" collapsed="false">
      <c r="A55" s="89" t="s">
        <v>71</v>
      </c>
      <c r="B55" s="82" t="n">
        <v>102.4</v>
      </c>
      <c r="C55" s="84" t="n">
        <v>97.1</v>
      </c>
      <c r="D55" s="84" t="s">
        <v>49</v>
      </c>
      <c r="E55" s="84" t="n">
        <v>101.5</v>
      </c>
      <c r="F55" s="84" t="n">
        <v>110.1</v>
      </c>
      <c r="G55" s="84" t="n">
        <v>104.4</v>
      </c>
      <c r="H55" s="84" t="n">
        <v>106.6</v>
      </c>
      <c r="I55" s="84" t="n">
        <v>96.6</v>
      </c>
      <c r="J55" s="84" t="n">
        <v>106.2</v>
      </c>
      <c r="K55" s="84" t="n">
        <v>100.7</v>
      </c>
      <c r="L55" s="84" t="n">
        <v>95.6</v>
      </c>
      <c r="M55" s="84" t="n">
        <v>95.1</v>
      </c>
      <c r="N55" s="84" t="n">
        <v>117.5</v>
      </c>
      <c r="O55" s="84" t="s">
        <v>49</v>
      </c>
      <c r="P55" s="84" t="n">
        <v>103.8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0.7</v>
      </c>
      <c r="C58" s="84" t="n">
        <v>-1.4</v>
      </c>
      <c r="D58" s="84" t="s">
        <v>49</v>
      </c>
      <c r="E58" s="84" t="n">
        <v>2.6</v>
      </c>
      <c r="F58" s="84" t="n">
        <v>1.7</v>
      </c>
      <c r="G58" s="84" t="n">
        <v>-8.9</v>
      </c>
      <c r="H58" s="84" t="n">
        <v>-0.2</v>
      </c>
      <c r="I58" s="84" t="n">
        <v>0.6</v>
      </c>
      <c r="J58" s="84" t="n">
        <v>2.8</v>
      </c>
      <c r="K58" s="84" t="n">
        <v>-0.4</v>
      </c>
      <c r="L58" s="84" t="n">
        <v>-7.6</v>
      </c>
      <c r="M58" s="84" t="n">
        <v>-1.8</v>
      </c>
      <c r="N58" s="84" t="n">
        <v>0.7</v>
      </c>
      <c r="O58" s="84" t="s">
        <v>49</v>
      </c>
      <c r="P58" s="84" t="n">
        <v>0.2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3</v>
      </c>
      <c r="C10" s="84" t="s">
        <v>49</v>
      </c>
      <c r="D10" s="83" t="n">
        <v>105.9</v>
      </c>
      <c r="E10" s="83" t="n">
        <v>99.1</v>
      </c>
      <c r="F10" s="83" t="n">
        <v>102.8</v>
      </c>
      <c r="G10" s="83" t="n">
        <v>104.3</v>
      </c>
      <c r="H10" s="83" t="n">
        <v>104.4</v>
      </c>
      <c r="I10" s="83" t="n">
        <v>95.2</v>
      </c>
      <c r="J10" s="83" t="n">
        <v>107.7</v>
      </c>
      <c r="K10" s="83" t="n">
        <v>100.4</v>
      </c>
      <c r="L10" s="83" t="n">
        <v>88.3</v>
      </c>
      <c r="M10" s="83" t="n">
        <v>105.2</v>
      </c>
      <c r="N10" s="83" t="n">
        <v>95.5</v>
      </c>
      <c r="O10" s="83" t="n">
        <v>103.3</v>
      </c>
      <c r="P10" s="83" t="n">
        <v>100.3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9.8</v>
      </c>
      <c r="C12" s="84" t="n">
        <v>99.1</v>
      </c>
      <c r="D12" s="84" t="n">
        <v>110.3</v>
      </c>
      <c r="E12" s="84" t="n">
        <v>99.2</v>
      </c>
      <c r="F12" s="84" t="n">
        <v>107.7</v>
      </c>
      <c r="G12" s="84" t="n">
        <v>110.1</v>
      </c>
      <c r="H12" s="84" t="n">
        <v>104.2</v>
      </c>
      <c r="I12" s="84" t="n">
        <v>94.4</v>
      </c>
      <c r="J12" s="84" t="n">
        <v>105.5</v>
      </c>
      <c r="K12" s="84" t="n">
        <v>105.7</v>
      </c>
      <c r="L12" s="84" t="n">
        <v>88.2</v>
      </c>
      <c r="M12" s="84" t="n">
        <v>102.8</v>
      </c>
      <c r="N12" s="84" t="n">
        <v>106</v>
      </c>
      <c r="O12" s="84" t="n">
        <v>100.7</v>
      </c>
      <c r="P12" s="84" t="n">
        <v>99.9</v>
      </c>
    </row>
    <row r="13" customFormat="false" ht="13.5" hidden="false" customHeight="false" outlineLevel="0" collapsed="false">
      <c r="A13" s="89" t="s">
        <v>60</v>
      </c>
      <c r="B13" s="82" t="n">
        <v>103.9</v>
      </c>
      <c r="C13" s="84" t="n">
        <v>99.1</v>
      </c>
      <c r="D13" s="84" t="n">
        <v>110.5</v>
      </c>
      <c r="E13" s="84" t="n">
        <v>104.6</v>
      </c>
      <c r="F13" s="84" t="n">
        <v>107.1</v>
      </c>
      <c r="G13" s="84" t="n">
        <v>109.5</v>
      </c>
      <c r="H13" s="84" t="n">
        <v>108.6</v>
      </c>
      <c r="I13" s="84" t="n">
        <v>97.9</v>
      </c>
      <c r="J13" s="84" t="n">
        <v>114.7</v>
      </c>
      <c r="K13" s="84" t="n">
        <v>107.2</v>
      </c>
      <c r="L13" s="84" t="n">
        <v>89.2</v>
      </c>
      <c r="M13" s="84" t="n">
        <v>110.9</v>
      </c>
      <c r="N13" s="84" t="n">
        <v>105.5</v>
      </c>
      <c r="O13" s="84" t="n">
        <v>110.8</v>
      </c>
      <c r="P13" s="84" t="n">
        <v>104.3</v>
      </c>
    </row>
    <row r="14" customFormat="false" ht="13.5" hidden="false" customHeight="false" outlineLevel="0" collapsed="false">
      <c r="A14" s="89" t="s">
        <v>61</v>
      </c>
      <c r="B14" s="82" t="n">
        <v>100</v>
      </c>
      <c r="C14" s="84" t="n">
        <v>91</v>
      </c>
      <c r="D14" s="84" t="n">
        <v>108.1</v>
      </c>
      <c r="E14" s="84" t="n">
        <v>101.7</v>
      </c>
      <c r="F14" s="84" t="n">
        <v>97.2</v>
      </c>
      <c r="G14" s="84" t="n">
        <v>99.2</v>
      </c>
      <c r="H14" s="84" t="n">
        <v>104.7</v>
      </c>
      <c r="I14" s="84" t="n">
        <v>96</v>
      </c>
      <c r="J14" s="84" t="n">
        <v>106.6</v>
      </c>
      <c r="K14" s="84" t="n">
        <v>98.3</v>
      </c>
      <c r="L14" s="84" t="n">
        <v>86.9</v>
      </c>
      <c r="M14" s="84" t="n">
        <v>107.5</v>
      </c>
      <c r="N14" s="84" t="n">
        <v>92.4</v>
      </c>
      <c r="O14" s="84" t="n">
        <v>103.5</v>
      </c>
      <c r="P14" s="84" t="n">
        <v>99.5</v>
      </c>
    </row>
    <row r="15" customFormat="false" ht="13.5" hidden="false" customHeight="false" outlineLevel="0" collapsed="false">
      <c r="A15" s="81" t="s">
        <v>62</v>
      </c>
      <c r="B15" s="82" t="n">
        <v>90.9</v>
      </c>
      <c r="C15" s="84" t="n">
        <v>96.2</v>
      </c>
      <c r="D15" s="84" t="n">
        <v>92.7</v>
      </c>
      <c r="E15" s="84" t="n">
        <v>86.6</v>
      </c>
      <c r="F15" s="84" t="n">
        <v>95.7</v>
      </c>
      <c r="G15" s="84" t="n">
        <v>96.8</v>
      </c>
      <c r="H15" s="84" t="n">
        <v>95.6</v>
      </c>
      <c r="I15" s="84" t="n">
        <v>89.7</v>
      </c>
      <c r="J15" s="84" t="n">
        <v>98.2</v>
      </c>
      <c r="K15" s="84" t="n">
        <v>94.2</v>
      </c>
      <c r="L15" s="84" t="n">
        <v>88.1</v>
      </c>
      <c r="M15" s="84" t="n">
        <v>94.7</v>
      </c>
      <c r="N15" s="84" t="n">
        <v>93.1</v>
      </c>
      <c r="O15" s="84" t="n">
        <v>104.6</v>
      </c>
      <c r="P15" s="84" t="n">
        <v>92.9</v>
      </c>
    </row>
    <row r="16" customFormat="false" ht="13.5" hidden="false" customHeight="false" outlineLevel="0" collapsed="false">
      <c r="A16" s="89" t="s">
        <v>63</v>
      </c>
      <c r="B16" s="82" t="n">
        <v>100.8</v>
      </c>
      <c r="C16" s="84" t="n">
        <v>96.4</v>
      </c>
      <c r="D16" s="84" t="n">
        <v>111.9</v>
      </c>
      <c r="E16" s="84" t="n">
        <v>100.7</v>
      </c>
      <c r="F16" s="84" t="n">
        <v>102.5</v>
      </c>
      <c r="G16" s="84" t="n">
        <v>102.5</v>
      </c>
      <c r="H16" s="84" t="n">
        <v>104.2</v>
      </c>
      <c r="I16" s="84" t="n">
        <v>94.5</v>
      </c>
      <c r="J16" s="84" t="n">
        <v>104.9</v>
      </c>
      <c r="K16" s="84" t="n">
        <v>102.8</v>
      </c>
      <c r="L16" s="84" t="n">
        <v>86.7</v>
      </c>
      <c r="M16" s="84" t="n">
        <v>111.5</v>
      </c>
      <c r="N16" s="84" t="n">
        <v>111.5</v>
      </c>
      <c r="O16" s="84" t="n">
        <v>102.9</v>
      </c>
      <c r="P16" s="84" t="n">
        <v>96.3</v>
      </c>
    </row>
    <row r="17" customFormat="false" ht="13.5" hidden="false" customHeight="false" outlineLevel="0" collapsed="false">
      <c r="A17" s="89" t="s">
        <v>64</v>
      </c>
      <c r="B17" s="82" t="n">
        <v>99.4</v>
      </c>
      <c r="C17" s="84" t="n">
        <v>99.2</v>
      </c>
      <c r="D17" s="84" t="n">
        <v>105.8</v>
      </c>
      <c r="E17" s="84" t="n">
        <v>99.3</v>
      </c>
      <c r="F17" s="84" t="n">
        <v>99.8</v>
      </c>
      <c r="G17" s="84" t="n">
        <v>107</v>
      </c>
      <c r="H17" s="84" t="n">
        <v>104</v>
      </c>
      <c r="I17" s="84" t="n">
        <v>93.4</v>
      </c>
      <c r="J17" s="84" t="n">
        <v>107.3</v>
      </c>
      <c r="K17" s="84" t="n">
        <v>103.1</v>
      </c>
      <c r="L17" s="84" t="n">
        <v>89.2</v>
      </c>
      <c r="M17" s="84" t="n">
        <v>106.5</v>
      </c>
      <c r="N17" s="84" t="n">
        <v>105.7</v>
      </c>
      <c r="O17" s="84" t="n">
        <v>105.4</v>
      </c>
      <c r="P17" s="84" t="n">
        <v>97.2</v>
      </c>
    </row>
    <row r="18" customFormat="false" ht="13.5" hidden="false" customHeight="false" outlineLevel="0" collapsed="false">
      <c r="A18" s="89" t="s">
        <v>65</v>
      </c>
      <c r="B18" s="82" t="n">
        <v>102.7</v>
      </c>
      <c r="C18" s="84" t="n">
        <v>102.2</v>
      </c>
      <c r="D18" s="84" t="n">
        <v>106.5</v>
      </c>
      <c r="E18" s="84" t="n">
        <v>102.1</v>
      </c>
      <c r="F18" s="84" t="n">
        <v>107.3</v>
      </c>
      <c r="G18" s="84" t="n">
        <v>114.5</v>
      </c>
      <c r="H18" s="84" t="n">
        <v>108.6</v>
      </c>
      <c r="I18" s="84" t="n">
        <v>94.5</v>
      </c>
      <c r="J18" s="84" t="n">
        <v>111.2</v>
      </c>
      <c r="K18" s="84" t="n">
        <v>106.7</v>
      </c>
      <c r="L18" s="84" t="n">
        <v>96.2</v>
      </c>
      <c r="M18" s="84" t="n">
        <v>113.5</v>
      </c>
      <c r="N18" s="84" t="n">
        <v>109.8</v>
      </c>
      <c r="O18" s="84" t="n">
        <v>116.4</v>
      </c>
      <c r="P18" s="84" t="n">
        <v>99.2</v>
      </c>
    </row>
    <row r="19" customFormat="false" ht="13.5" hidden="false" customHeight="false" outlineLevel="0" collapsed="false">
      <c r="A19" s="89" t="s">
        <v>66</v>
      </c>
      <c r="B19" s="82" t="n">
        <v>97.7</v>
      </c>
      <c r="C19" s="84" t="n">
        <v>96.2</v>
      </c>
      <c r="D19" s="84" t="n">
        <v>97.4</v>
      </c>
      <c r="E19" s="84" t="n">
        <v>94.8</v>
      </c>
      <c r="F19" s="84" t="n">
        <v>98.2</v>
      </c>
      <c r="G19" s="84" t="n">
        <v>104</v>
      </c>
      <c r="H19" s="84" t="n">
        <v>100.8</v>
      </c>
      <c r="I19" s="84" t="n">
        <v>91.5</v>
      </c>
      <c r="J19" s="84" t="n">
        <v>107.4</v>
      </c>
      <c r="K19" s="84" t="n">
        <v>101.7</v>
      </c>
      <c r="L19" s="84" t="n">
        <v>93.8</v>
      </c>
      <c r="M19" s="84" t="n">
        <v>109.2</v>
      </c>
      <c r="N19" s="84" t="n">
        <v>111.7</v>
      </c>
      <c r="O19" s="84" t="n">
        <v>115.3</v>
      </c>
      <c r="P19" s="84" t="n">
        <v>96.7</v>
      </c>
    </row>
    <row r="20" customFormat="false" ht="13.5" hidden="false" customHeight="false" outlineLevel="0" collapsed="false">
      <c r="A20" s="89" t="s">
        <v>67</v>
      </c>
      <c r="B20" s="82" t="n">
        <v>103.7</v>
      </c>
      <c r="C20" s="84" t="n">
        <v>99.5</v>
      </c>
      <c r="D20" s="84" t="n">
        <v>109.5</v>
      </c>
      <c r="E20" s="84" t="n">
        <v>102.2</v>
      </c>
      <c r="F20" s="84" t="n">
        <v>106.8</v>
      </c>
      <c r="G20" s="84" t="n">
        <v>110.8</v>
      </c>
      <c r="H20" s="84" t="n">
        <v>105.3</v>
      </c>
      <c r="I20" s="84" t="n">
        <v>96.9</v>
      </c>
      <c r="J20" s="84" t="n">
        <v>110.9</v>
      </c>
      <c r="K20" s="84" t="n">
        <v>108.5</v>
      </c>
      <c r="L20" s="84" t="n">
        <v>93.1</v>
      </c>
      <c r="M20" s="84" t="n">
        <v>113.7</v>
      </c>
      <c r="N20" s="84" t="n">
        <v>119.2</v>
      </c>
      <c r="O20" s="84" t="n">
        <v>110.3</v>
      </c>
      <c r="P20" s="84" t="n">
        <v>102.8</v>
      </c>
    </row>
    <row r="21" customFormat="false" ht="13.5" hidden="false" customHeight="false" outlineLevel="0" collapsed="false">
      <c r="A21" s="89" t="s">
        <v>68</v>
      </c>
      <c r="B21" s="82" t="n">
        <v>103.4</v>
      </c>
      <c r="C21" s="84" t="n">
        <v>102.8</v>
      </c>
      <c r="D21" s="84" t="n">
        <v>107.7</v>
      </c>
      <c r="E21" s="84" t="n">
        <v>101.7</v>
      </c>
      <c r="F21" s="84" t="n">
        <v>111.1</v>
      </c>
      <c r="G21" s="84" t="n">
        <v>109.7</v>
      </c>
      <c r="H21" s="84" t="n">
        <v>104.2</v>
      </c>
      <c r="I21" s="84" t="n">
        <v>98.1</v>
      </c>
      <c r="J21" s="84" t="n">
        <v>112.5</v>
      </c>
      <c r="K21" s="84" t="n">
        <v>104.6</v>
      </c>
      <c r="L21" s="84" t="n">
        <v>95.2</v>
      </c>
      <c r="M21" s="84" t="n">
        <v>113</v>
      </c>
      <c r="N21" s="84" t="n">
        <v>118</v>
      </c>
      <c r="O21" s="84" t="n">
        <v>116.1</v>
      </c>
      <c r="P21" s="84" t="n">
        <v>99.9</v>
      </c>
    </row>
    <row r="22" customFormat="false" ht="13.5" hidden="false" customHeight="false" outlineLevel="0" collapsed="false">
      <c r="A22" s="89" t="s">
        <v>69</v>
      </c>
      <c r="B22" s="82" t="n">
        <v>94.9</v>
      </c>
      <c r="C22" s="84" t="n">
        <v>92.5</v>
      </c>
      <c r="D22" s="84" t="n">
        <v>98</v>
      </c>
      <c r="E22" s="84" t="n">
        <v>91.6</v>
      </c>
      <c r="F22" s="84" t="n">
        <v>101.6</v>
      </c>
      <c r="G22" s="84" t="n">
        <v>97.8</v>
      </c>
      <c r="H22" s="84" t="n">
        <v>97.8</v>
      </c>
      <c r="I22" s="84" t="n">
        <v>96</v>
      </c>
      <c r="J22" s="84" t="n">
        <v>105.5</v>
      </c>
      <c r="K22" s="84" t="n">
        <v>101.2</v>
      </c>
      <c r="L22" s="84" t="n">
        <v>94.5</v>
      </c>
      <c r="M22" s="84" t="n">
        <v>111.2</v>
      </c>
      <c r="N22" s="84" t="n">
        <v>69.7</v>
      </c>
      <c r="O22" s="84" t="n">
        <v>112</v>
      </c>
      <c r="P22" s="84" t="n">
        <v>95.1</v>
      </c>
    </row>
    <row r="23" customFormat="false" ht="13.5" hidden="false" customHeight="false" outlineLevel="0" collapsed="false">
      <c r="A23" s="89" t="s">
        <v>70</v>
      </c>
      <c r="B23" s="82" t="n">
        <v>100.6</v>
      </c>
      <c r="C23" s="84" t="n">
        <v>97.3</v>
      </c>
      <c r="D23" s="84" t="n">
        <v>104.3</v>
      </c>
      <c r="E23" s="84" t="n">
        <v>98.1</v>
      </c>
      <c r="F23" s="84" t="n">
        <v>101.9</v>
      </c>
      <c r="G23" s="84" t="n">
        <v>101.4</v>
      </c>
      <c r="H23" s="84" t="n">
        <v>103.7</v>
      </c>
      <c r="I23" s="84" t="n">
        <v>98.4</v>
      </c>
      <c r="J23" s="84" t="n">
        <v>105.9</v>
      </c>
      <c r="K23" s="84" t="n">
        <v>103.8</v>
      </c>
      <c r="L23" s="84" t="n">
        <v>89.3</v>
      </c>
      <c r="M23" s="84" t="n">
        <v>113.8</v>
      </c>
      <c r="N23" s="84" t="n">
        <v>115.4</v>
      </c>
      <c r="O23" s="84" t="n">
        <v>105.2</v>
      </c>
      <c r="P23" s="84" t="n">
        <v>95</v>
      </c>
    </row>
    <row r="24" customFormat="false" ht="13.5" hidden="false" customHeight="false" outlineLevel="0" collapsed="false">
      <c r="A24" s="89" t="s">
        <v>71</v>
      </c>
      <c r="B24" s="82" t="n">
        <v>101.5</v>
      </c>
      <c r="C24" s="84" t="n">
        <v>99.7</v>
      </c>
      <c r="D24" s="84" t="n">
        <v>105.6</v>
      </c>
      <c r="E24" s="84" t="n">
        <v>100</v>
      </c>
      <c r="F24" s="84" t="n">
        <v>109.9</v>
      </c>
      <c r="G24" s="84" t="n">
        <v>106.1</v>
      </c>
      <c r="H24" s="84" t="n">
        <v>102.7</v>
      </c>
      <c r="I24" s="84" t="n">
        <v>95.7</v>
      </c>
      <c r="J24" s="84" t="n">
        <v>109.7</v>
      </c>
      <c r="K24" s="84" t="n">
        <v>105.3</v>
      </c>
      <c r="L24" s="84" t="n">
        <v>89.6</v>
      </c>
      <c r="M24" s="84" t="n">
        <v>111</v>
      </c>
      <c r="N24" s="84" t="n">
        <v>122.4</v>
      </c>
      <c r="O24" s="84" t="n">
        <v>109.6</v>
      </c>
      <c r="P24" s="84" t="n">
        <v>98.6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1.7</v>
      </c>
      <c r="C27" s="84" t="n">
        <v>0.6</v>
      </c>
      <c r="D27" s="84" t="n">
        <v>-4.3</v>
      </c>
      <c r="E27" s="84" t="n">
        <v>0.8</v>
      </c>
      <c r="F27" s="84" t="n">
        <v>2</v>
      </c>
      <c r="G27" s="84" t="n">
        <v>-3.6</v>
      </c>
      <c r="H27" s="84" t="n">
        <v>-1.4</v>
      </c>
      <c r="I27" s="84" t="n">
        <v>1.4</v>
      </c>
      <c r="J27" s="84" t="n">
        <v>4</v>
      </c>
      <c r="K27" s="84" t="n">
        <v>-0.4</v>
      </c>
      <c r="L27" s="84" t="n">
        <v>1.6</v>
      </c>
      <c r="M27" s="84" t="n">
        <v>8</v>
      </c>
      <c r="N27" s="84" t="n">
        <v>15.5</v>
      </c>
      <c r="O27" s="84" t="n">
        <v>8.8</v>
      </c>
      <c r="P27" s="84" t="n">
        <v>-1.3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.4</v>
      </c>
      <c r="E40" s="83" t="n">
        <v>100.4</v>
      </c>
      <c r="F40" s="83" t="n">
        <v>100.9</v>
      </c>
      <c r="G40" s="83" t="n">
        <v>102.4</v>
      </c>
      <c r="H40" s="83" t="n">
        <v>102</v>
      </c>
      <c r="I40" s="83" t="n">
        <v>100.8</v>
      </c>
      <c r="J40" s="83" t="n">
        <v>100.5</v>
      </c>
      <c r="K40" s="83" t="n">
        <v>99.1</v>
      </c>
      <c r="L40" s="83" t="n">
        <v>105.8</v>
      </c>
      <c r="M40" s="83" t="n">
        <v>100.1</v>
      </c>
      <c r="N40" s="83" t="n">
        <v>99.4</v>
      </c>
      <c r="O40" s="83" t="n">
        <v>103</v>
      </c>
      <c r="P40" s="83" t="n">
        <v>100.6</v>
      </c>
    </row>
    <row r="41" customFormat="false" ht="13.5" hidden="false" customHeight="false" outlineLevel="0" collapsed="false">
      <c r="A41" s="81" t="s">
        <v>58</v>
      </c>
      <c r="B41" s="82" t="n">
        <v>101.9</v>
      </c>
      <c r="C41" s="84" t="s">
        <v>49</v>
      </c>
      <c r="D41" s="84" t="s">
        <v>49</v>
      </c>
      <c r="E41" s="83" t="n">
        <v>98.7</v>
      </c>
      <c r="F41" s="83" t="n">
        <v>104.1</v>
      </c>
      <c r="G41" s="83" t="n">
        <v>108</v>
      </c>
      <c r="H41" s="83" t="n">
        <v>109.6</v>
      </c>
      <c r="I41" s="83" t="n">
        <v>98.7</v>
      </c>
      <c r="J41" s="83" t="n">
        <v>102.5</v>
      </c>
      <c r="K41" s="83" t="n">
        <v>97.6</v>
      </c>
      <c r="L41" s="83" t="n">
        <v>104.7</v>
      </c>
      <c r="M41" s="83" t="n">
        <v>104.8</v>
      </c>
      <c r="N41" s="83" t="n">
        <v>103.6</v>
      </c>
      <c r="O41" s="84" t="s">
        <v>49</v>
      </c>
      <c r="P41" s="83" t="n">
        <v>100.5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2.1</v>
      </c>
      <c r="C43" s="84" t="n">
        <v>99.1</v>
      </c>
      <c r="D43" s="84" t="s">
        <v>49</v>
      </c>
      <c r="E43" s="84" t="n">
        <v>98.6</v>
      </c>
      <c r="F43" s="84" t="n">
        <v>108.6</v>
      </c>
      <c r="G43" s="84" t="n">
        <v>117.4</v>
      </c>
      <c r="H43" s="84" t="n">
        <v>107.4</v>
      </c>
      <c r="I43" s="84" t="n">
        <v>96.2</v>
      </c>
      <c r="J43" s="84" t="n">
        <v>102.1</v>
      </c>
      <c r="K43" s="84" t="n">
        <v>97.3</v>
      </c>
      <c r="L43" s="84" t="n">
        <v>101.9</v>
      </c>
      <c r="M43" s="84" t="n">
        <v>100.3</v>
      </c>
      <c r="N43" s="84" t="n">
        <v>119.7</v>
      </c>
      <c r="O43" s="84" t="s">
        <v>49</v>
      </c>
      <c r="P43" s="84" t="n">
        <v>101.8</v>
      </c>
    </row>
    <row r="44" customFormat="false" ht="13.5" hidden="false" customHeight="false" outlineLevel="0" collapsed="false">
      <c r="A44" s="89" t="s">
        <v>60</v>
      </c>
      <c r="B44" s="82" t="n">
        <v>106.7</v>
      </c>
      <c r="C44" s="84" t="n">
        <v>99.1</v>
      </c>
      <c r="D44" s="84" t="s">
        <v>49</v>
      </c>
      <c r="E44" s="84" t="n">
        <v>105.3</v>
      </c>
      <c r="F44" s="84" t="n">
        <v>108.7</v>
      </c>
      <c r="G44" s="84" t="n">
        <v>111.8</v>
      </c>
      <c r="H44" s="84" t="n">
        <v>114.3</v>
      </c>
      <c r="I44" s="84" t="n">
        <v>97.8</v>
      </c>
      <c r="J44" s="84" t="n">
        <v>108.3</v>
      </c>
      <c r="K44" s="84" t="n">
        <v>102.2</v>
      </c>
      <c r="L44" s="84" t="n">
        <v>105.8</v>
      </c>
      <c r="M44" s="84" t="n">
        <v>108.3</v>
      </c>
      <c r="N44" s="84" t="n">
        <v>116.4</v>
      </c>
      <c r="O44" s="84" t="s">
        <v>49</v>
      </c>
      <c r="P44" s="84" t="n">
        <v>106</v>
      </c>
    </row>
    <row r="45" customFormat="false" ht="13.5" hidden="false" customHeight="false" outlineLevel="0" collapsed="false">
      <c r="A45" s="89" t="s">
        <v>61</v>
      </c>
      <c r="B45" s="82" t="n">
        <v>102.2</v>
      </c>
      <c r="C45" s="84" t="n">
        <v>91</v>
      </c>
      <c r="D45" s="84" t="s">
        <v>49</v>
      </c>
      <c r="E45" s="84" t="n">
        <v>100.3</v>
      </c>
      <c r="F45" s="84" t="n">
        <v>98</v>
      </c>
      <c r="G45" s="84" t="n">
        <v>102.1</v>
      </c>
      <c r="H45" s="84" t="n">
        <v>111.6</v>
      </c>
      <c r="I45" s="84" t="n">
        <v>98.3</v>
      </c>
      <c r="J45" s="84" t="n">
        <v>100.6</v>
      </c>
      <c r="K45" s="84" t="n">
        <v>94</v>
      </c>
      <c r="L45" s="84" t="n">
        <v>98.8</v>
      </c>
      <c r="M45" s="84" t="n">
        <v>106.3</v>
      </c>
      <c r="N45" s="84" t="n">
        <v>99.8</v>
      </c>
      <c r="O45" s="84" t="s">
        <v>49</v>
      </c>
      <c r="P45" s="84" t="n">
        <v>101.1</v>
      </c>
    </row>
    <row r="46" customFormat="false" ht="13.5" hidden="false" customHeight="false" outlineLevel="0" collapsed="false">
      <c r="A46" s="81" t="s">
        <v>62</v>
      </c>
      <c r="B46" s="82" t="n">
        <v>93.8</v>
      </c>
      <c r="C46" s="84" t="n">
        <v>96.2</v>
      </c>
      <c r="D46" s="84" t="s">
        <v>49</v>
      </c>
      <c r="E46" s="84" t="n">
        <v>88.3</v>
      </c>
      <c r="F46" s="84" t="n">
        <v>96.3</v>
      </c>
      <c r="G46" s="84" t="n">
        <v>99.7</v>
      </c>
      <c r="H46" s="84" t="n">
        <v>100.9</v>
      </c>
      <c r="I46" s="84" t="n">
        <v>93.4</v>
      </c>
      <c r="J46" s="84" t="n">
        <v>91.5</v>
      </c>
      <c r="K46" s="84" t="n">
        <v>89.2</v>
      </c>
      <c r="L46" s="84" t="n">
        <v>96.7</v>
      </c>
      <c r="M46" s="84" t="n">
        <v>94.5</v>
      </c>
      <c r="N46" s="84" t="n">
        <v>95.5</v>
      </c>
      <c r="O46" s="84" t="s">
        <v>49</v>
      </c>
      <c r="P46" s="84" t="n">
        <v>96.9</v>
      </c>
    </row>
    <row r="47" customFormat="false" ht="13.5" hidden="false" customHeight="false" outlineLevel="0" collapsed="false">
      <c r="A47" s="89" t="s">
        <v>63</v>
      </c>
      <c r="B47" s="82" t="n">
        <v>102.6</v>
      </c>
      <c r="C47" s="84" t="n">
        <v>96.4</v>
      </c>
      <c r="D47" s="84" t="s">
        <v>49</v>
      </c>
      <c r="E47" s="84" t="n">
        <v>99.7</v>
      </c>
      <c r="F47" s="84" t="n">
        <v>103.1</v>
      </c>
      <c r="G47" s="84" t="n">
        <v>102.5</v>
      </c>
      <c r="H47" s="84" t="n">
        <v>108.1</v>
      </c>
      <c r="I47" s="84" t="n">
        <v>96.5</v>
      </c>
      <c r="J47" s="84" t="n">
        <v>102.1</v>
      </c>
      <c r="K47" s="84" t="n">
        <v>96.2</v>
      </c>
      <c r="L47" s="84" t="n">
        <v>99.9</v>
      </c>
      <c r="M47" s="84" t="n">
        <v>109.7</v>
      </c>
      <c r="N47" s="84" t="n">
        <v>112.7</v>
      </c>
      <c r="O47" s="84" t="s">
        <v>49</v>
      </c>
      <c r="P47" s="84" t="n">
        <v>97.2</v>
      </c>
    </row>
    <row r="48" customFormat="false" ht="13.5" hidden="false" customHeight="false" outlineLevel="0" collapsed="false">
      <c r="A48" s="89" t="s">
        <v>64</v>
      </c>
      <c r="B48" s="82" t="n">
        <v>101.7</v>
      </c>
      <c r="C48" s="84" t="n">
        <v>99.2</v>
      </c>
      <c r="D48" s="84" t="s">
        <v>49</v>
      </c>
      <c r="E48" s="84" t="n">
        <v>99.1</v>
      </c>
      <c r="F48" s="84" t="n">
        <v>100.4</v>
      </c>
      <c r="G48" s="84" t="n">
        <v>109.7</v>
      </c>
      <c r="H48" s="84" t="n">
        <v>107.9</v>
      </c>
      <c r="I48" s="84" t="n">
        <v>96.3</v>
      </c>
      <c r="J48" s="84" t="n">
        <v>103.3</v>
      </c>
      <c r="K48" s="84" t="n">
        <v>98</v>
      </c>
      <c r="L48" s="84" t="n">
        <v>103.5</v>
      </c>
      <c r="M48" s="84" t="n">
        <v>102.8</v>
      </c>
      <c r="N48" s="84" t="n">
        <v>106</v>
      </c>
      <c r="O48" s="84" t="s">
        <v>49</v>
      </c>
      <c r="P48" s="84" t="n">
        <v>99.7</v>
      </c>
    </row>
    <row r="49" customFormat="false" ht="13.5" hidden="false" customHeight="false" outlineLevel="0" collapsed="false">
      <c r="A49" s="89" t="s">
        <v>65</v>
      </c>
      <c r="B49" s="82" t="n">
        <v>105.5</v>
      </c>
      <c r="C49" s="84" t="n">
        <v>102.2</v>
      </c>
      <c r="D49" s="84" t="s">
        <v>49</v>
      </c>
      <c r="E49" s="84" t="n">
        <v>101.6</v>
      </c>
      <c r="F49" s="84" t="n">
        <v>108</v>
      </c>
      <c r="G49" s="84" t="n">
        <v>115.1</v>
      </c>
      <c r="H49" s="84" t="n">
        <v>113.1</v>
      </c>
      <c r="I49" s="84" t="n">
        <v>97.7</v>
      </c>
      <c r="J49" s="84" t="n">
        <v>107.1</v>
      </c>
      <c r="K49" s="84" t="n">
        <v>96.4</v>
      </c>
      <c r="L49" s="84" t="n">
        <v>112.9</v>
      </c>
      <c r="M49" s="84" t="n">
        <v>111</v>
      </c>
      <c r="N49" s="84" t="n">
        <v>110.9</v>
      </c>
      <c r="O49" s="84" t="s">
        <v>49</v>
      </c>
      <c r="P49" s="84" t="n">
        <v>100.8</v>
      </c>
    </row>
    <row r="50" customFormat="false" ht="13.5" hidden="false" customHeight="false" outlineLevel="0" collapsed="false">
      <c r="A50" s="89" t="s">
        <v>66</v>
      </c>
      <c r="B50" s="82" t="n">
        <v>101</v>
      </c>
      <c r="C50" s="84" t="n">
        <v>96.2</v>
      </c>
      <c r="D50" s="84" t="s">
        <v>49</v>
      </c>
      <c r="E50" s="84" t="n">
        <v>96</v>
      </c>
      <c r="F50" s="84" t="n">
        <v>98.8</v>
      </c>
      <c r="G50" s="84" t="n">
        <v>105.4</v>
      </c>
      <c r="H50" s="84" t="n">
        <v>103.7</v>
      </c>
      <c r="I50" s="84" t="n">
        <v>98.6</v>
      </c>
      <c r="J50" s="84" t="n">
        <v>101.6</v>
      </c>
      <c r="K50" s="84" t="n">
        <v>94.9</v>
      </c>
      <c r="L50" s="84" t="n">
        <v>105.6</v>
      </c>
      <c r="M50" s="84" t="n">
        <v>108.6</v>
      </c>
      <c r="N50" s="84" t="n">
        <v>113.2</v>
      </c>
      <c r="O50" s="84" t="s">
        <v>49</v>
      </c>
      <c r="P50" s="84" t="n">
        <v>99.1</v>
      </c>
    </row>
    <row r="51" customFormat="false" ht="13.5" hidden="false" customHeight="false" outlineLevel="0" collapsed="false">
      <c r="A51" s="89" t="s">
        <v>67</v>
      </c>
      <c r="B51" s="82" t="n">
        <v>106.2</v>
      </c>
      <c r="C51" s="84" t="n">
        <v>99.5</v>
      </c>
      <c r="D51" s="84" t="s">
        <v>49</v>
      </c>
      <c r="E51" s="84" t="n">
        <v>101.6</v>
      </c>
      <c r="F51" s="84" t="n">
        <v>107.5</v>
      </c>
      <c r="G51" s="84" t="n">
        <v>110.4</v>
      </c>
      <c r="H51" s="84" t="n">
        <v>109.1</v>
      </c>
      <c r="I51" s="84" t="n">
        <v>100.9</v>
      </c>
      <c r="J51" s="84" t="n">
        <v>107.4</v>
      </c>
      <c r="K51" s="84" t="n">
        <v>97.1</v>
      </c>
      <c r="L51" s="84" t="n">
        <v>107.3</v>
      </c>
      <c r="M51" s="84" t="n">
        <v>111.9</v>
      </c>
      <c r="N51" s="84" t="n">
        <v>120.7</v>
      </c>
      <c r="O51" s="84" t="s">
        <v>49</v>
      </c>
      <c r="P51" s="84" t="n">
        <v>103.5</v>
      </c>
    </row>
    <row r="52" customFormat="false" ht="13.5" hidden="false" customHeight="false" outlineLevel="0" collapsed="false">
      <c r="A52" s="89" t="s">
        <v>68</v>
      </c>
      <c r="B52" s="82" t="n">
        <v>106.2</v>
      </c>
      <c r="C52" s="84" t="n">
        <v>102.8</v>
      </c>
      <c r="D52" s="84" t="s">
        <v>49</v>
      </c>
      <c r="E52" s="84" t="n">
        <v>103.8</v>
      </c>
      <c r="F52" s="84" t="n">
        <v>111.1</v>
      </c>
      <c r="G52" s="84" t="n">
        <v>111.6</v>
      </c>
      <c r="H52" s="84" t="n">
        <v>109.8</v>
      </c>
      <c r="I52" s="84" t="n">
        <v>99.4</v>
      </c>
      <c r="J52" s="84" t="n">
        <v>107</v>
      </c>
      <c r="K52" s="84" t="n">
        <v>98</v>
      </c>
      <c r="L52" s="84" t="n">
        <v>107.3</v>
      </c>
      <c r="M52" s="84" t="n">
        <v>109</v>
      </c>
      <c r="N52" s="84" t="n">
        <v>116.2</v>
      </c>
      <c r="O52" s="84" t="s">
        <v>49</v>
      </c>
      <c r="P52" s="84" t="n">
        <v>104.6</v>
      </c>
    </row>
    <row r="53" customFormat="false" ht="13.5" hidden="false" customHeight="false" outlineLevel="0" collapsed="false">
      <c r="A53" s="89" t="s">
        <v>69</v>
      </c>
      <c r="B53" s="82" t="n">
        <v>96.6</v>
      </c>
      <c r="C53" s="84" t="n">
        <v>92.5</v>
      </c>
      <c r="D53" s="84" t="s">
        <v>49</v>
      </c>
      <c r="E53" s="84" t="n">
        <v>92.8</v>
      </c>
      <c r="F53" s="84" t="n">
        <v>101.7</v>
      </c>
      <c r="G53" s="84" t="n">
        <v>96.9</v>
      </c>
      <c r="H53" s="84" t="n">
        <v>104.9</v>
      </c>
      <c r="I53" s="84" t="n">
        <v>98.2</v>
      </c>
      <c r="J53" s="84" t="n">
        <v>96.7</v>
      </c>
      <c r="K53" s="84" t="n">
        <v>93.8</v>
      </c>
      <c r="L53" s="84" t="n">
        <v>107.7</v>
      </c>
      <c r="M53" s="84" t="n">
        <v>110.2</v>
      </c>
      <c r="N53" s="84" t="n">
        <v>58.8</v>
      </c>
      <c r="O53" s="84" t="s">
        <v>49</v>
      </c>
      <c r="P53" s="84" t="n">
        <v>100.3</v>
      </c>
    </row>
    <row r="54" customFormat="false" ht="13.5" hidden="false" customHeight="false" outlineLevel="0" collapsed="false">
      <c r="A54" s="89" t="s">
        <v>70</v>
      </c>
      <c r="B54" s="82" t="n">
        <v>102.6</v>
      </c>
      <c r="C54" s="84" t="n">
        <v>97.3</v>
      </c>
      <c r="D54" s="84" t="s">
        <v>49</v>
      </c>
      <c r="E54" s="84" t="n">
        <v>98.5</v>
      </c>
      <c r="F54" s="84" t="n">
        <v>102.3</v>
      </c>
      <c r="G54" s="84" t="n">
        <v>101</v>
      </c>
      <c r="H54" s="84" t="n">
        <v>107.5</v>
      </c>
      <c r="I54" s="84" t="n">
        <v>99.4</v>
      </c>
      <c r="J54" s="84" t="n">
        <v>102.6</v>
      </c>
      <c r="K54" s="84" t="n">
        <v>93.6</v>
      </c>
      <c r="L54" s="84" t="n">
        <v>94.8</v>
      </c>
      <c r="M54" s="84" t="n">
        <v>113.6</v>
      </c>
      <c r="N54" s="84" t="n">
        <v>113.9</v>
      </c>
      <c r="O54" s="84" t="s">
        <v>49</v>
      </c>
      <c r="P54" s="84" t="n">
        <v>98.4</v>
      </c>
    </row>
    <row r="55" customFormat="false" ht="13.5" hidden="false" customHeight="false" outlineLevel="0" collapsed="false">
      <c r="A55" s="89" t="s">
        <v>71</v>
      </c>
      <c r="B55" s="82" t="n">
        <v>104.4</v>
      </c>
      <c r="C55" s="84" t="n">
        <v>99.7</v>
      </c>
      <c r="D55" s="84" t="s">
        <v>49</v>
      </c>
      <c r="E55" s="84" t="n">
        <v>102.7</v>
      </c>
      <c r="F55" s="84" t="n">
        <v>110.2</v>
      </c>
      <c r="G55" s="84" t="n">
        <v>108.9</v>
      </c>
      <c r="H55" s="84" t="n">
        <v>106.8</v>
      </c>
      <c r="I55" s="84" t="n">
        <v>97.2</v>
      </c>
      <c r="J55" s="84" t="n">
        <v>102.9</v>
      </c>
      <c r="K55" s="84" t="n">
        <v>97</v>
      </c>
      <c r="L55" s="84" t="n">
        <v>96.3</v>
      </c>
      <c r="M55" s="84" t="n">
        <v>108.6</v>
      </c>
      <c r="N55" s="84" t="n">
        <v>120.9</v>
      </c>
      <c r="O55" s="84" t="s">
        <v>49</v>
      </c>
      <c r="P55" s="84" t="n">
        <v>103.1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2.3</v>
      </c>
      <c r="C58" s="84" t="n">
        <v>0.6</v>
      </c>
      <c r="D58" s="84" t="s">
        <v>49</v>
      </c>
      <c r="E58" s="84" t="n">
        <v>4.2</v>
      </c>
      <c r="F58" s="84" t="n">
        <v>1.5</v>
      </c>
      <c r="G58" s="84" t="n">
        <v>-7.2</v>
      </c>
      <c r="H58" s="84" t="n">
        <v>-0.6</v>
      </c>
      <c r="I58" s="84" t="n">
        <v>1</v>
      </c>
      <c r="J58" s="84" t="n">
        <v>0.8</v>
      </c>
      <c r="K58" s="84" t="n">
        <v>-0.3</v>
      </c>
      <c r="L58" s="84" t="n">
        <v>-5.5</v>
      </c>
      <c r="M58" s="84" t="n">
        <v>8.3</v>
      </c>
      <c r="N58" s="84" t="n">
        <v>1</v>
      </c>
      <c r="O58" s="84" t="s">
        <v>49</v>
      </c>
      <c r="P58" s="84" t="n">
        <v>1.3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8-06-18T05:21:44Z</cp:lastPrinted>
  <dcterms:modified xsi:type="dcterms:W3CDTF">2013-08-06T01:50:59Z</dcterms:modified>
  <cp:revision>0</cp:revision>
  <dc:subject/>
  <dc:title/>
</cp:coreProperties>
</file>