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Sheet17" sheetId="17" state="visible" r:id="rId18"/>
    <sheet name="Sheet18" sheetId="18" state="visible" r:id="rId19"/>
    <sheet name="Sheet19" sheetId="19" state="visible" r:id="rId20"/>
    <sheet name="Sheet20" sheetId="20" state="visible" r:id="rId21"/>
    <sheet name="Sheet21" sheetId="21" state="visible" r:id="rId22"/>
  </sheets>
  <definedNames>
    <definedName function="false" hidden="false" localSheetId="0" name="_xlnm.Print_Area" vbProcedure="false">Sheet1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4" uniqueCount="232">
  <si>
    <t xml:space="preserve">第１表　産業別 １人平均月間現金給与額、労働時間数、出勤日数及び推計常用労働者数（平成２２年７月分）</t>
  </si>
  <si>
    <t xml:space="preserve">事業所規模 ＝ ５人以上</t>
  </si>
  <si>
    <t xml:space="preserve">産業</t>
  </si>
  <si>
    <t xml:space="preserve">現金給与総額</t>
  </si>
  <si>
    <t xml:space="preserve">定期給与</t>
  </si>
  <si>
    <t xml:space="preserve">所定内給与</t>
  </si>
  <si>
    <t xml:space="preserve">総実労働時間</t>
  </si>
  <si>
    <t xml:space="preserve">所定内労働時間</t>
  </si>
  <si>
    <t xml:space="preserve">所定外労働時間</t>
  </si>
  <si>
    <t xml:space="preserve">出勤日数</t>
  </si>
  <si>
    <t xml:space="preserve">推計常用労働者数</t>
  </si>
  <si>
    <t xml:space="preserve">入職率</t>
  </si>
  <si>
    <t xml:space="preserve">離職率</t>
  </si>
  <si>
    <t xml:space="preserve">実数</t>
  </si>
  <si>
    <t xml:space="preserve">対前年</t>
  </si>
  <si>
    <t xml:space="preserve">うち</t>
  </si>
  <si>
    <t xml:space="preserve">パートタイム</t>
  </si>
  <si>
    <t xml:space="preserve">率</t>
  </si>
  <si>
    <t xml:space="preserve">同月比</t>
  </si>
  <si>
    <t xml:space="preserve">同月差</t>
  </si>
  <si>
    <t xml:space="preserve">比　　　率</t>
  </si>
  <si>
    <t xml:space="preserve">円</t>
  </si>
  <si>
    <t xml:space="preserve">％</t>
  </si>
  <si>
    <t xml:space="preserve">時間</t>
  </si>
  <si>
    <t xml:space="preserve">日</t>
  </si>
  <si>
    <t xml:space="preserve">人</t>
  </si>
  <si>
    <t xml:space="preserve">ポイント</t>
  </si>
  <si>
    <t xml:space="preserve">調査産業計</t>
  </si>
  <si>
    <r>
      <rPr>
        <sz val="11"/>
        <rFont val="Noto Sans"/>
        <family val="2"/>
      </rPr>
      <t xml:space="preserve">鉱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採石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砂利採取業</t>
    </r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r>
      <rPr>
        <sz val="11"/>
        <rFont val="Noto Sans"/>
        <family val="2"/>
      </rPr>
      <t xml:space="preserve">運輸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郵便業</t>
    </r>
  </si>
  <si>
    <r>
      <rPr>
        <sz val="11"/>
        <rFont val="Noto Sans"/>
        <family val="2"/>
      </rPr>
      <t xml:space="preserve">卸売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小売業</t>
    </r>
  </si>
  <si>
    <r>
      <rPr>
        <sz val="11"/>
        <rFont val="Noto Sans"/>
        <family val="2"/>
      </rPr>
      <t xml:space="preserve">金融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保険業</t>
    </r>
  </si>
  <si>
    <r>
      <rPr>
        <sz val="11"/>
        <rFont val="Noto Sans"/>
        <family val="2"/>
      </rPr>
      <t xml:space="preserve">不動産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物品賃貸業</t>
    </r>
  </si>
  <si>
    <t xml:space="preserve">-</t>
  </si>
  <si>
    <r>
      <rPr>
        <sz val="11"/>
        <rFont val="Noto Sans"/>
        <family val="2"/>
      </rPr>
      <t xml:space="preserve">学術研究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専門・技術サービス業</t>
    </r>
  </si>
  <si>
    <r>
      <rPr>
        <sz val="11"/>
        <rFont val="Noto Sans"/>
        <family val="2"/>
      </rPr>
      <t xml:space="preserve">宿泊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飲食サービス業</t>
    </r>
  </si>
  <si>
    <r>
      <rPr>
        <sz val="11"/>
        <rFont val="Noto Sans"/>
        <family val="2"/>
      </rPr>
      <t xml:space="preserve">生活関連サービス業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娯楽業</t>
    </r>
  </si>
  <si>
    <r>
      <rPr>
        <sz val="11"/>
        <rFont val="Noto Sans"/>
        <family val="2"/>
      </rPr>
      <t xml:space="preserve">教育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学習支援業</t>
    </r>
  </si>
  <si>
    <r>
      <rPr>
        <sz val="11"/>
        <rFont val="Noto Sans"/>
        <family val="2"/>
      </rPr>
      <t xml:space="preserve">医療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福祉</t>
    </r>
  </si>
  <si>
    <t xml:space="preserve">複合サービス事業</t>
  </si>
  <si>
    <r>
      <rPr>
        <sz val="11"/>
        <rFont val="Noto Sans"/>
        <family val="2"/>
      </rPr>
      <t xml:space="preserve">サービス業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他に分類されないもの</t>
    </r>
    <r>
      <rPr>
        <sz val="11"/>
        <rFont val="ＭＳ ゴシック"/>
        <family val="3"/>
        <charset val="128"/>
      </rPr>
      <t xml:space="preserve">)</t>
    </r>
  </si>
  <si>
    <t xml:space="preserve">注）　１　　対前年同月比は、指数（平成１７年平均の実数を１００としたもの）より算出したものである。</t>
  </si>
  <si>
    <t xml:space="preserve">　　　２　　△印は、減少を表す。</t>
  </si>
  <si>
    <t xml:space="preserve">第２表　産業別 １人平均月間現金給与額、労働時間数、出勤日数及び推計常用労働者数（平成２２年７月分）</t>
  </si>
  <si>
    <t xml:space="preserve">　</t>
  </si>
  <si>
    <t xml:space="preserve">事業所規模 ＝ ３０人以上</t>
  </si>
  <si>
    <t xml:space="preserve">第３表－１　産業別 名目賃金指数（現金給与総額・５人以上）</t>
  </si>
  <si>
    <t xml:space="preserve">（平成１７年平均＝１００）</t>
  </si>
  <si>
    <t xml:space="preserve">年月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</si>
  <si>
    <t xml:space="preserve">電気・ガス・</t>
  </si>
  <si>
    <t xml:space="preserve">砂利採取業</t>
  </si>
  <si>
    <t xml:space="preserve">熱供給・水道業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年平均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8</t>
    </r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19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         8</t>
  </si>
  <si>
    <t xml:space="preserve">         9</t>
  </si>
  <si>
    <t xml:space="preserve">        10</t>
  </si>
  <si>
    <t xml:space="preserve">        11</t>
  </si>
  <si>
    <t xml:space="preserve">        12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 2</t>
  </si>
  <si>
    <t xml:space="preserve">         3</t>
  </si>
  <si>
    <t xml:space="preserve">         4</t>
  </si>
  <si>
    <t xml:space="preserve">         5</t>
  </si>
  <si>
    <t xml:space="preserve">         6</t>
  </si>
  <si>
    <t xml:space="preserve">         7</t>
  </si>
  <si>
    <t xml:space="preserve"> </t>
  </si>
  <si>
    <t xml:space="preserve">対前年同月比</t>
  </si>
  <si>
    <t xml:space="preserve">第３表－２　産業別 名目賃金指数（現金給与総額・３０人以上）</t>
  </si>
  <si>
    <t xml:space="preserve">第４表－１　産業別 名目賃金指数（定期給与・５人以上）</t>
  </si>
  <si>
    <t xml:space="preserve">第４表－２　産業別 名目賃金指数（定期給与・３０人以上）</t>
  </si>
  <si>
    <t xml:space="preserve">第５表－１　産業別 名目賃金指数（所定内給与・５人以上）</t>
  </si>
  <si>
    <t xml:space="preserve">第５表－２　産業別 名目賃金指数（所定内給与・３０人以上）</t>
  </si>
  <si>
    <t xml:space="preserve">第６表　実質賃金指数</t>
  </si>
  <si>
    <t xml:space="preserve">規模５人以上</t>
  </si>
  <si>
    <t xml:space="preserve">規模３０人以上</t>
  </si>
  <si>
    <t xml:space="preserve">さいたま市</t>
  </si>
  <si>
    <t xml:space="preserve">きまって支給する給与</t>
  </si>
  <si>
    <t xml:space="preserve">消費者</t>
  </si>
  <si>
    <t xml:space="preserve">物価指数</t>
  </si>
  <si>
    <t xml:space="preserve">    18</t>
  </si>
  <si>
    <t xml:space="preserve">    19</t>
  </si>
  <si>
    <t xml:space="preserve">    20</t>
  </si>
  <si>
    <t xml:space="preserve">    21</t>
  </si>
  <si>
    <t xml:space="preserve">第７表－１　産業別 労働時間指数（総実労働時間・５人以上）</t>
  </si>
  <si>
    <t xml:space="preserve">第７表－２　産業別 労働時間指数（総実労働時間・３０人以上）</t>
  </si>
  <si>
    <t xml:space="preserve">第８表－１　産業別 労働時間指数（所定内労働時間・５人以上）</t>
  </si>
  <si>
    <t xml:space="preserve">第８表－２　産業別 労働時間指数（所定内労働時間・３０人以上）</t>
  </si>
  <si>
    <t xml:space="preserve">第９表－１　産業別 労働時間指数（所定外労働時間・５人以上）</t>
  </si>
  <si>
    <t xml:space="preserve">第９表－２　産業別 労働時間指数（所定外労働時間・３０人以上）</t>
  </si>
  <si>
    <t xml:space="preserve">第１０表－１　産業別 常用雇用指数（５人以上）</t>
  </si>
  <si>
    <t xml:space="preserve">第１０表－２　産業別 常用雇用指数（３０人以上）</t>
  </si>
  <si>
    <t xml:space="preserve">第１１表  規模、性別 常用労働者の１人平均月間現金給与額（平成２２年７月分）</t>
  </si>
  <si>
    <r>
      <rPr>
        <sz val="12"/>
        <rFont val="Noto Sans"/>
        <family val="2"/>
      </rPr>
      <t xml:space="preserve">産業 ＝ </t>
    </r>
    <r>
      <rPr>
        <sz val="12"/>
        <rFont val="ＭＳ ゴシック"/>
        <family val="3"/>
        <charset val="128"/>
      </rPr>
      <t xml:space="preserve">TL </t>
    </r>
    <r>
      <rPr>
        <sz val="12"/>
        <rFont val="Noto Sans"/>
        <family val="2"/>
      </rPr>
      <t xml:space="preserve">調査産業計</t>
    </r>
  </si>
  <si>
    <t xml:space="preserve">（単位：円）</t>
  </si>
  <si>
    <t xml:space="preserve">事業所規模</t>
  </si>
  <si>
    <t xml:space="preserve">超過労働給与</t>
  </si>
  <si>
    <t xml:space="preserve">特別に支払われた給与</t>
  </si>
  <si>
    <t xml:space="preserve">計</t>
  </si>
  <si>
    <t xml:space="preserve">男</t>
  </si>
  <si>
    <t xml:space="preserve">女</t>
  </si>
  <si>
    <t xml:space="preserve">500-</t>
  </si>
  <si>
    <t xml:space="preserve">100-499</t>
  </si>
  <si>
    <t xml:space="preserve">30-99</t>
  </si>
  <si>
    <t xml:space="preserve">5-29</t>
  </si>
  <si>
    <t xml:space="preserve">第１２表  規模、性別 常用労働者の１人平均月間出勤日数及び実労働時間数（平成２２年７月分）</t>
  </si>
  <si>
    <t xml:space="preserve">第１３表  産業、性別 常用労働者の１人平均月間現金給与額（平成２２年７月分）</t>
  </si>
  <si>
    <t xml:space="preserve">産             業</t>
  </si>
  <si>
    <t xml:space="preserve">TL</t>
  </si>
  <si>
    <t xml:space="preserve">C</t>
  </si>
  <si>
    <r>
      <rPr>
        <sz val="10"/>
        <rFont val="Noto Sans"/>
        <family val="2"/>
      </rPr>
      <t xml:space="preserve">鉱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採石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砂利採取業</t>
    </r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10"/>
        <rFont val="Noto Sans"/>
        <family val="2"/>
      </rPr>
      <t xml:space="preserve">運輸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郵便業</t>
    </r>
  </si>
  <si>
    <t xml:space="preserve">I</t>
  </si>
  <si>
    <r>
      <rPr>
        <sz val="10"/>
        <rFont val="Noto Sans"/>
        <family val="2"/>
      </rPr>
      <t xml:space="preserve">卸売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小売業</t>
    </r>
  </si>
  <si>
    <t xml:space="preserve">J</t>
  </si>
  <si>
    <r>
      <rPr>
        <sz val="10"/>
        <rFont val="Noto Sans"/>
        <family val="2"/>
      </rPr>
      <t xml:space="preserve">金融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保険業</t>
    </r>
  </si>
  <si>
    <t xml:space="preserve">K</t>
  </si>
  <si>
    <r>
      <rPr>
        <sz val="10"/>
        <rFont val="Noto Sans"/>
        <family val="2"/>
      </rPr>
      <t xml:space="preserve">不動産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物品賃貸業</t>
    </r>
  </si>
  <si>
    <t xml:space="preserve">L</t>
  </si>
  <si>
    <r>
      <rPr>
        <sz val="10"/>
        <rFont val="Noto Sans"/>
        <family val="2"/>
      </rPr>
      <t xml:space="preserve">学術研究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専門・技術サービス業</t>
    </r>
  </si>
  <si>
    <t xml:space="preserve">M</t>
  </si>
  <si>
    <r>
      <rPr>
        <sz val="10"/>
        <rFont val="Noto Sans"/>
        <family val="2"/>
      </rPr>
      <t xml:space="preserve">宿泊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飲食サービス業</t>
    </r>
  </si>
  <si>
    <t xml:space="preserve">N</t>
  </si>
  <si>
    <r>
      <rPr>
        <sz val="10"/>
        <rFont val="Noto Sans"/>
        <family val="2"/>
      </rPr>
      <t xml:space="preserve">生活関連サービス業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娯楽業</t>
    </r>
  </si>
  <si>
    <t xml:space="preserve">O</t>
  </si>
  <si>
    <r>
      <rPr>
        <sz val="10"/>
        <rFont val="Noto Sans"/>
        <family val="2"/>
      </rPr>
      <t xml:space="preserve">教育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学習支援業</t>
    </r>
  </si>
  <si>
    <t xml:space="preserve">P</t>
  </si>
  <si>
    <r>
      <rPr>
        <sz val="10"/>
        <rFont val="Noto Sans"/>
        <family val="2"/>
      </rPr>
      <t xml:space="preserve">医療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福祉</t>
    </r>
  </si>
  <si>
    <t xml:space="preserve">Q</t>
  </si>
  <si>
    <t xml:space="preserve">R</t>
  </si>
  <si>
    <r>
      <rPr>
        <sz val="10"/>
        <rFont val="Noto Sans"/>
        <family val="2"/>
      </rPr>
      <t xml:space="preserve">サービス業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他に分類されないもの</t>
    </r>
    <r>
      <rPr>
        <sz val="10"/>
        <rFont val="ＭＳ ゴシック"/>
        <family val="3"/>
        <charset val="128"/>
      </rPr>
      <t xml:space="preserve">)</t>
    </r>
  </si>
  <si>
    <t xml:space="preserve">E09,10</t>
  </si>
  <si>
    <t xml:space="preserve">食料品製造業、飲料・たばこ・飼料製造業</t>
  </si>
  <si>
    <t xml:space="preserve">E11</t>
  </si>
  <si>
    <t xml:space="preserve">繊維工業</t>
  </si>
  <si>
    <t xml:space="preserve">E12</t>
  </si>
  <si>
    <t xml:space="preserve">木材・木製品製造業（家具を除く）</t>
  </si>
  <si>
    <t xml:space="preserve">E13</t>
  </si>
  <si>
    <t xml:space="preserve">家具・装備品製造業</t>
  </si>
  <si>
    <t xml:space="preserve">E14</t>
  </si>
  <si>
    <t xml:space="preserve">パルプ・紙・紙加工品製造業</t>
  </si>
  <si>
    <t xml:space="preserve">E15</t>
  </si>
  <si>
    <t xml:space="preserve">印刷・同関連業</t>
  </si>
  <si>
    <t xml:space="preserve">E16,17</t>
  </si>
  <si>
    <t xml:space="preserve">化学工業、石油製品・石炭製品製造業</t>
  </si>
  <si>
    <t xml:space="preserve">E18</t>
  </si>
  <si>
    <t xml:space="preserve">プラスチック製品製造業</t>
  </si>
  <si>
    <t xml:space="preserve">E19</t>
  </si>
  <si>
    <t xml:space="preserve">ゴム製品製造業</t>
  </si>
  <si>
    <t xml:space="preserve">E21</t>
  </si>
  <si>
    <t xml:space="preserve">窯業・土石製品製造業</t>
  </si>
  <si>
    <t xml:space="preserve">E22</t>
  </si>
  <si>
    <t xml:space="preserve">鉄鋼業</t>
  </si>
  <si>
    <t xml:space="preserve">E23</t>
  </si>
  <si>
    <t xml:space="preserve">非鉄金属製造業</t>
  </si>
  <si>
    <t xml:space="preserve">E24</t>
  </si>
  <si>
    <t xml:space="preserve">金属製品製造業</t>
  </si>
  <si>
    <t xml:space="preserve">E25</t>
  </si>
  <si>
    <t xml:space="preserve">はん用機械器具製造業</t>
  </si>
  <si>
    <t xml:space="preserve">E26</t>
  </si>
  <si>
    <t xml:space="preserve">生産用機械器具製造業</t>
  </si>
  <si>
    <t xml:space="preserve">E27</t>
  </si>
  <si>
    <t xml:space="preserve">業務用機械器具製造業</t>
  </si>
  <si>
    <t xml:space="preserve">E28</t>
  </si>
  <si>
    <t xml:space="preserve">電子部品・デバイス・電子回路製造業</t>
  </si>
  <si>
    <t xml:space="preserve">E29</t>
  </si>
  <si>
    <t xml:space="preserve">電気機械器具製造業</t>
  </si>
  <si>
    <t xml:space="preserve">E30</t>
  </si>
  <si>
    <t xml:space="preserve">情報通信機械器具製造業</t>
  </si>
  <si>
    <t xml:space="preserve">E31</t>
  </si>
  <si>
    <t xml:space="preserve">輸送用機械器具製造業</t>
  </si>
  <si>
    <t xml:space="preserve">E32,20</t>
  </si>
  <si>
    <t xml:space="preserve">その他の製造業、なめし革・同製品・毛皮製造業</t>
  </si>
  <si>
    <t xml:space="preserve">I-1</t>
  </si>
  <si>
    <t xml:space="preserve">卸売業</t>
  </si>
  <si>
    <t xml:space="preserve">I-2</t>
  </si>
  <si>
    <t xml:space="preserve">小売業</t>
  </si>
  <si>
    <t xml:space="preserve">M75</t>
  </si>
  <si>
    <t xml:space="preserve">宿泊業</t>
  </si>
  <si>
    <t xml:space="preserve">P83</t>
  </si>
  <si>
    <t xml:space="preserve">医療業</t>
  </si>
  <si>
    <t xml:space="preserve">R91</t>
  </si>
  <si>
    <t xml:space="preserve">職業紹介・労働者派遣業</t>
  </si>
  <si>
    <t xml:space="preserve">R92</t>
  </si>
  <si>
    <t xml:space="preserve">その他の事業サービス業</t>
  </si>
  <si>
    <t xml:space="preserve">第１４表  産業、性別 常用労働者の１人平均月間現金給与額（平成２２年７月分）</t>
  </si>
  <si>
    <t xml:space="preserve">第１５表  産業、性別 常用労働者の１人平均月間出勤日数及び実労働時間数（平成２２年７月分）</t>
  </si>
  <si>
    <t xml:space="preserve">所定内時間</t>
  </si>
  <si>
    <t xml:space="preserve">所定外時間</t>
  </si>
  <si>
    <t xml:space="preserve">第１６表  産業、性別 常用労働者の１人平均月間出勤日数及び実労働時間数（平成２２年７月分）</t>
  </si>
  <si>
    <t xml:space="preserve">第１７表  産業別 常用労働者数、パートタイム労働者数及びパートタイム労働者比率（男女計）　（平成２２年７月分）</t>
  </si>
  <si>
    <t xml:space="preserve">前月末</t>
  </si>
  <si>
    <t xml:space="preserve">本月中の</t>
  </si>
  <si>
    <t xml:space="preserve">本月末</t>
  </si>
  <si>
    <t xml:space="preserve">労働者数</t>
  </si>
  <si>
    <t xml:space="preserve">増加労働者数</t>
  </si>
  <si>
    <t xml:space="preserve">減少労働者数</t>
  </si>
  <si>
    <t xml:space="preserve">うちパートタイム労働者数</t>
  </si>
  <si>
    <t xml:space="preserve">パートタイム労働者比率</t>
  </si>
  <si>
    <t xml:space="preserve">第１８表  産業別 常用労働者数、パートタイム労働者数及びパートタイム労働者比率（男）　（平成２２年７月分）</t>
  </si>
  <si>
    <t xml:space="preserve">第１９表  産業別 常用労働者数、パートタイム労働者数及びパートタイム労働者比率（女）　（平成２２年７月分）</t>
  </si>
  <si>
    <t xml:space="preserve">第２０表  産業、就業形態別 常用労働者の１人平均月間現金給与額、出勤日数、実労働時間数及び常用労働者数（平成２２年７月分）</t>
  </si>
  <si>
    <t xml:space="preserve">一  般  労  働  者</t>
  </si>
  <si>
    <t xml:space="preserve">パートタイム労働者</t>
  </si>
  <si>
    <t xml:space="preserve">きまって支給  する給与</t>
  </si>
  <si>
    <t xml:space="preserve">所 定 内        給  与</t>
  </si>
  <si>
    <t xml:space="preserve">特別に支払      われた給与</t>
  </si>
  <si>
    <t xml:space="preserve">総 実 労 働     時       間</t>
  </si>
  <si>
    <t xml:space="preserve">所  定  内        労 働 時 間</t>
  </si>
  <si>
    <t xml:space="preserve">所  定  外        労 働 時 間</t>
  </si>
  <si>
    <t xml:space="preserve">（単位：人）</t>
  </si>
  <si>
    <t xml:space="preserve">前  月  末　     労 働 者 数</t>
  </si>
  <si>
    <t xml:space="preserve">本月中の増加　　労働者数</t>
  </si>
  <si>
    <t xml:space="preserve">本月中の減少　　労働者数</t>
  </si>
  <si>
    <t xml:space="preserve">本  月  末     労 働 者 数</t>
  </si>
  <si>
    <t xml:space="preserve">前  月  末         労 働 者 数</t>
  </si>
  <si>
    <t xml:space="preserve">第２１表  産業、就業形態別 常用労働者の１人平均月間現金給与額、出勤日数、実労働時間数及び常用労働者数（平成２２年７月分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;&quot;△ &quot;#,##0.0"/>
    <numFmt numFmtId="167" formatCode="0.0;&quot;△ &quot;0.0"/>
    <numFmt numFmtId="168" formatCode="#,##0.0_ "/>
    <numFmt numFmtId="169" formatCode="#,##0.00_ "/>
    <numFmt numFmtId="170" formatCode="#,##0.00;&quot;△ &quot;#,##0.00"/>
    <numFmt numFmtId="171" formatCode="0.0_);[RED]\(0.0\)"/>
    <numFmt numFmtId="172" formatCode="@"/>
    <numFmt numFmtId="173" formatCode="0.0_ "/>
    <numFmt numFmtId="174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3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4"/>
      <name val="ＭＳ ゴシック"/>
      <family val="3"/>
      <charset val="128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i val="true"/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5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6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>
      <c r="R1" s="2"/>
      <c r="S1" s="2"/>
      <c r="T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5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</row>
    <row r="4" customFormat="false" ht="20.1" hidden="false" customHeight="true" outlineLevel="0" collapsed="false">
      <c r="A4" s="8" t="s">
        <v>1</v>
      </c>
      <c r="R4" s="2"/>
      <c r="S4" s="2"/>
      <c r="T4" s="2"/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  <c r="AB5" s="11"/>
      <c r="AC5" s="11"/>
      <c r="AD5" s="11"/>
      <c r="AE5" s="2"/>
      <c r="AF5" s="2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  <c r="AB6" s="16"/>
      <c r="AC6" s="17"/>
      <c r="AD6" s="16"/>
      <c r="AE6" s="2"/>
      <c r="AF6" s="2"/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  <c r="AB7" s="16"/>
      <c r="AC7" s="17"/>
      <c r="AD7" s="22"/>
      <c r="AE7" s="2"/>
      <c r="AF7" s="2"/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  <c r="AB8" s="29"/>
      <c r="AC8" s="29"/>
      <c r="AD8" s="29"/>
      <c r="AE8" s="2"/>
      <c r="AF8" s="2"/>
    </row>
    <row r="9" customFormat="false" ht="21" hidden="false" customHeight="true" outlineLevel="0" collapsed="false">
      <c r="A9" s="19" t="s">
        <v>27</v>
      </c>
      <c r="B9" s="30" t="n">
        <v>354755</v>
      </c>
      <c r="C9" s="31" t="n">
        <v>-0.7</v>
      </c>
      <c r="D9" s="32"/>
      <c r="E9" s="33" t="n">
        <v>244498</v>
      </c>
      <c r="F9" s="31" t="n">
        <v>-0.8</v>
      </c>
      <c r="G9" s="32"/>
      <c r="H9" s="33" t="n">
        <v>226940</v>
      </c>
      <c r="I9" s="34" t="n">
        <v>-2.4</v>
      </c>
      <c r="J9" s="35" t="n">
        <v>144.9</v>
      </c>
      <c r="K9" s="31" t="n">
        <v>-0.3</v>
      </c>
      <c r="L9" s="36" t="n">
        <v>134.7</v>
      </c>
      <c r="M9" s="31" t="n">
        <v>-1.5</v>
      </c>
      <c r="N9" s="36" t="n">
        <v>10.2</v>
      </c>
      <c r="O9" s="31" t="n">
        <v>18.6</v>
      </c>
      <c r="P9" s="36" t="n">
        <v>19.1</v>
      </c>
      <c r="Q9" s="37" t="n">
        <v>0</v>
      </c>
      <c r="R9" s="30" t="n">
        <v>1859718</v>
      </c>
      <c r="S9" s="31" t="n">
        <v>0.9</v>
      </c>
      <c r="T9" s="32"/>
      <c r="U9" s="33" t="n">
        <v>666525</v>
      </c>
      <c r="V9" s="31" t="n">
        <v>35.8</v>
      </c>
      <c r="W9" s="33"/>
      <c r="X9" s="38" t="n">
        <v>1.75</v>
      </c>
      <c r="Y9" s="39" t="n">
        <v>-0.22</v>
      </c>
      <c r="Z9" s="40" t="n">
        <v>1.63</v>
      </c>
      <c r="AA9" s="41" t="n">
        <v>0</v>
      </c>
      <c r="AB9" s="33"/>
      <c r="AC9" s="32"/>
      <c r="AD9" s="33"/>
      <c r="AE9" s="42"/>
      <c r="AF9" s="42"/>
    </row>
    <row r="10" customFormat="false" ht="21" hidden="false" customHeight="true" outlineLevel="0" collapsed="false">
      <c r="A10" s="43" t="s">
        <v>28</v>
      </c>
      <c r="B10" s="30" t="n">
        <v>783489</v>
      </c>
      <c r="C10" s="31" t="n">
        <v>-4.1</v>
      </c>
      <c r="D10" s="32"/>
      <c r="E10" s="33" t="n">
        <v>340731</v>
      </c>
      <c r="F10" s="31" t="n">
        <v>0.1</v>
      </c>
      <c r="G10" s="32"/>
      <c r="H10" s="33" t="n">
        <v>318000</v>
      </c>
      <c r="I10" s="34" t="n">
        <v>-0.9</v>
      </c>
      <c r="J10" s="35" t="n">
        <v>168.5</v>
      </c>
      <c r="K10" s="31" t="n">
        <v>-1.6</v>
      </c>
      <c r="L10" s="36" t="n">
        <v>157.3</v>
      </c>
      <c r="M10" s="31" t="n">
        <v>-3.2</v>
      </c>
      <c r="N10" s="36" t="n">
        <v>11.2</v>
      </c>
      <c r="O10" s="31" t="n">
        <v>27.1</v>
      </c>
      <c r="P10" s="36" t="n">
        <v>20.5</v>
      </c>
      <c r="Q10" s="37" t="n">
        <v>-0.600000000000001</v>
      </c>
      <c r="R10" s="30" t="n">
        <v>380</v>
      </c>
      <c r="S10" s="31" t="n">
        <v>1.4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0</v>
      </c>
      <c r="Z10" s="40" t="n">
        <v>0.78</v>
      </c>
      <c r="AA10" s="41" t="n">
        <v>0.51</v>
      </c>
      <c r="AB10" s="33"/>
      <c r="AC10" s="32"/>
      <c r="AD10" s="33"/>
      <c r="AE10" s="42"/>
      <c r="AF10" s="42"/>
    </row>
    <row r="11" customFormat="false" ht="21" hidden="false" customHeight="true" outlineLevel="0" collapsed="false">
      <c r="A11" s="19" t="s">
        <v>29</v>
      </c>
      <c r="B11" s="30" t="n">
        <v>474420</v>
      </c>
      <c r="C11" s="31" t="n">
        <v>-0.9</v>
      </c>
      <c r="D11" s="32"/>
      <c r="E11" s="33" t="n">
        <v>327033</v>
      </c>
      <c r="F11" s="31" t="n">
        <v>0.5</v>
      </c>
      <c r="G11" s="32"/>
      <c r="H11" s="33" t="n">
        <v>312353</v>
      </c>
      <c r="I11" s="34" t="n">
        <v>1.2</v>
      </c>
      <c r="J11" s="35" t="n">
        <v>181.5</v>
      </c>
      <c r="K11" s="31" t="n">
        <v>4.3</v>
      </c>
      <c r="L11" s="36" t="n">
        <v>167.1</v>
      </c>
      <c r="M11" s="31" t="n">
        <v>1.7</v>
      </c>
      <c r="N11" s="36" t="n">
        <v>14.4</v>
      </c>
      <c r="O11" s="31" t="n">
        <v>46.9</v>
      </c>
      <c r="P11" s="36" t="n">
        <v>22.2</v>
      </c>
      <c r="Q11" s="37" t="n">
        <v>0.899999999999999</v>
      </c>
      <c r="R11" s="30" t="n">
        <v>85081</v>
      </c>
      <c r="S11" s="31" t="n">
        <v>-4.1</v>
      </c>
      <c r="T11" s="32"/>
      <c r="U11" s="33" t="n">
        <v>3005</v>
      </c>
      <c r="V11" s="31" t="n">
        <v>3.5</v>
      </c>
      <c r="W11" s="33"/>
      <c r="X11" s="38" t="n">
        <v>1.45</v>
      </c>
      <c r="Y11" s="39" t="n">
        <v>0.56</v>
      </c>
      <c r="Z11" s="40" t="n">
        <v>1.63</v>
      </c>
      <c r="AA11" s="41" t="n">
        <v>0.03</v>
      </c>
      <c r="AB11" s="33"/>
      <c r="AC11" s="32"/>
      <c r="AD11" s="33"/>
      <c r="AE11" s="42"/>
      <c r="AF11" s="42"/>
    </row>
    <row r="12" customFormat="false" ht="21" hidden="false" customHeight="true" outlineLevel="0" collapsed="false">
      <c r="A12" s="19" t="s">
        <v>30</v>
      </c>
      <c r="B12" s="30" t="n">
        <v>435638</v>
      </c>
      <c r="C12" s="31" t="n">
        <v>0.1</v>
      </c>
      <c r="D12" s="32"/>
      <c r="E12" s="33" t="n">
        <v>285640</v>
      </c>
      <c r="F12" s="31" t="n">
        <v>2.1</v>
      </c>
      <c r="G12" s="32"/>
      <c r="H12" s="33" t="n">
        <v>260236</v>
      </c>
      <c r="I12" s="34" t="n">
        <v>-0.9</v>
      </c>
      <c r="J12" s="35" t="n">
        <v>165.7</v>
      </c>
      <c r="K12" s="31" t="n">
        <v>5.1</v>
      </c>
      <c r="L12" s="36" t="n">
        <v>152.8</v>
      </c>
      <c r="M12" s="31" t="n">
        <v>2.9</v>
      </c>
      <c r="N12" s="36" t="n">
        <v>12.9</v>
      </c>
      <c r="O12" s="31" t="n">
        <v>41.8</v>
      </c>
      <c r="P12" s="36" t="n">
        <v>20.2</v>
      </c>
      <c r="Q12" s="37" t="n">
        <v>0.5</v>
      </c>
      <c r="R12" s="30" t="n">
        <v>416353</v>
      </c>
      <c r="S12" s="31" t="n">
        <v>0.7</v>
      </c>
      <c r="T12" s="32"/>
      <c r="U12" s="33" t="n">
        <v>96790</v>
      </c>
      <c r="V12" s="31" t="n">
        <v>23.2</v>
      </c>
      <c r="W12" s="33"/>
      <c r="X12" s="38" t="n">
        <v>0.83</v>
      </c>
      <c r="Y12" s="39" t="n">
        <v>-0.3</v>
      </c>
      <c r="Z12" s="40" t="n">
        <v>1.18</v>
      </c>
      <c r="AA12" s="41" t="n">
        <v>-0.12</v>
      </c>
      <c r="AB12" s="33"/>
      <c r="AC12" s="32"/>
      <c r="AD12" s="33"/>
      <c r="AE12" s="42"/>
      <c r="AF12" s="42"/>
    </row>
    <row r="13" customFormat="false" ht="21" hidden="false" customHeight="true" outlineLevel="0" collapsed="false">
      <c r="A13" s="19" t="s">
        <v>31</v>
      </c>
      <c r="B13" s="30" t="n">
        <v>468241</v>
      </c>
      <c r="C13" s="31" t="n">
        <v>0.7</v>
      </c>
      <c r="D13" s="32"/>
      <c r="E13" s="33" t="n">
        <v>468241</v>
      </c>
      <c r="F13" s="31" t="n">
        <v>0.6</v>
      </c>
      <c r="G13" s="32"/>
      <c r="H13" s="33" t="n">
        <v>409528</v>
      </c>
      <c r="I13" s="34" t="n">
        <v>1.1</v>
      </c>
      <c r="J13" s="35" t="n">
        <v>154.4</v>
      </c>
      <c r="K13" s="31" t="n">
        <v>-3.9</v>
      </c>
      <c r="L13" s="36" t="n">
        <v>140.3</v>
      </c>
      <c r="M13" s="31" t="n">
        <v>-4.5</v>
      </c>
      <c r="N13" s="36" t="n">
        <v>14.1</v>
      </c>
      <c r="O13" s="31" t="n">
        <v>3</v>
      </c>
      <c r="P13" s="36" t="n">
        <v>19.1</v>
      </c>
      <c r="Q13" s="37" t="n">
        <v>-0.199999999999999</v>
      </c>
      <c r="R13" s="30" t="n">
        <v>6923</v>
      </c>
      <c r="S13" s="31" t="n">
        <v>-20.1</v>
      </c>
      <c r="T13" s="32"/>
      <c r="U13" s="33" t="n">
        <v>321</v>
      </c>
      <c r="V13" s="31" t="n">
        <v>4.6</v>
      </c>
      <c r="W13" s="33"/>
      <c r="X13" s="38" t="n">
        <v>0.95</v>
      </c>
      <c r="Y13" s="39" t="n">
        <v>-0.56</v>
      </c>
      <c r="Z13" s="40" t="n">
        <v>0</v>
      </c>
      <c r="AA13" s="41" t="n">
        <v>-0.58</v>
      </c>
      <c r="AB13" s="33"/>
      <c r="AC13" s="32"/>
      <c r="AD13" s="33"/>
      <c r="AE13" s="42"/>
      <c r="AF13" s="42"/>
    </row>
    <row r="14" customFormat="false" ht="21" hidden="false" customHeight="true" outlineLevel="0" collapsed="false">
      <c r="A14" s="19" t="s">
        <v>32</v>
      </c>
      <c r="B14" s="30" t="n">
        <v>515682</v>
      </c>
      <c r="C14" s="31" t="n">
        <v>-20.2</v>
      </c>
      <c r="D14" s="32"/>
      <c r="E14" s="33" t="n">
        <v>294879</v>
      </c>
      <c r="F14" s="31" t="n">
        <v>-13.5</v>
      </c>
      <c r="G14" s="32"/>
      <c r="H14" s="33" t="n">
        <v>271993</v>
      </c>
      <c r="I14" s="34" t="n">
        <v>-14.9</v>
      </c>
      <c r="J14" s="35" t="n">
        <v>151.9</v>
      </c>
      <c r="K14" s="31" t="n">
        <v>-8.4</v>
      </c>
      <c r="L14" s="36" t="n">
        <v>138.9</v>
      </c>
      <c r="M14" s="31" t="n">
        <v>-9.7</v>
      </c>
      <c r="N14" s="36" t="n">
        <v>13</v>
      </c>
      <c r="O14" s="31" t="n">
        <v>8.4</v>
      </c>
      <c r="P14" s="36" t="n">
        <v>19.5</v>
      </c>
      <c r="Q14" s="37" t="n">
        <v>-1.1</v>
      </c>
      <c r="R14" s="30" t="n">
        <v>33733</v>
      </c>
      <c r="S14" s="31" t="n">
        <v>16</v>
      </c>
      <c r="T14" s="32"/>
      <c r="U14" s="33" t="n">
        <v>8690</v>
      </c>
      <c r="V14" s="31" t="n">
        <v>25.8</v>
      </c>
      <c r="W14" s="33"/>
      <c r="X14" s="38" t="n">
        <v>1.25</v>
      </c>
      <c r="Y14" s="39" t="n">
        <v>0.22</v>
      </c>
      <c r="Z14" s="40" t="n">
        <v>1.67</v>
      </c>
      <c r="AA14" s="41" t="n">
        <v>0.51</v>
      </c>
      <c r="AB14" s="33"/>
      <c r="AC14" s="32"/>
      <c r="AD14" s="33"/>
      <c r="AE14" s="42"/>
      <c r="AF14" s="42"/>
    </row>
    <row r="15" customFormat="false" ht="21" hidden="false" customHeight="true" outlineLevel="0" collapsed="false">
      <c r="A15" s="19" t="s">
        <v>33</v>
      </c>
      <c r="B15" s="30" t="n">
        <v>325129</v>
      </c>
      <c r="C15" s="31" t="n">
        <v>-6.8</v>
      </c>
      <c r="D15" s="32"/>
      <c r="E15" s="33" t="n">
        <v>256461</v>
      </c>
      <c r="F15" s="31" t="n">
        <v>-1.1</v>
      </c>
      <c r="G15" s="32"/>
      <c r="H15" s="33" t="n">
        <v>213916</v>
      </c>
      <c r="I15" s="34" t="n">
        <v>-5</v>
      </c>
      <c r="J15" s="35" t="n">
        <v>192.7</v>
      </c>
      <c r="K15" s="31" t="n">
        <v>1</v>
      </c>
      <c r="L15" s="36" t="n">
        <v>162.7</v>
      </c>
      <c r="M15" s="31" t="n">
        <v>-0.7</v>
      </c>
      <c r="N15" s="36" t="n">
        <v>30</v>
      </c>
      <c r="O15" s="31" t="n">
        <v>11.9</v>
      </c>
      <c r="P15" s="36" t="n">
        <v>21.5</v>
      </c>
      <c r="Q15" s="37" t="n">
        <v>0.5</v>
      </c>
      <c r="R15" s="30" t="n">
        <v>137306</v>
      </c>
      <c r="S15" s="31" t="n">
        <v>-4</v>
      </c>
      <c r="T15" s="32"/>
      <c r="U15" s="33" t="n">
        <v>33364</v>
      </c>
      <c r="V15" s="31" t="n">
        <v>24.3</v>
      </c>
      <c r="W15" s="33"/>
      <c r="X15" s="38" t="n">
        <v>4.2</v>
      </c>
      <c r="Y15" s="39" t="n">
        <v>3.43</v>
      </c>
      <c r="Z15" s="40" t="n">
        <v>3.77</v>
      </c>
      <c r="AA15" s="41" t="n">
        <v>2.4</v>
      </c>
      <c r="AB15" s="33"/>
      <c r="AC15" s="32"/>
      <c r="AD15" s="33"/>
      <c r="AE15" s="42"/>
      <c r="AF15" s="42"/>
    </row>
    <row r="16" customFormat="false" ht="21" hidden="false" customHeight="true" outlineLevel="0" collapsed="false">
      <c r="A16" s="19" t="s">
        <v>34</v>
      </c>
      <c r="B16" s="30" t="n">
        <v>325311</v>
      </c>
      <c r="C16" s="31" t="n">
        <v>1.9</v>
      </c>
      <c r="D16" s="32"/>
      <c r="E16" s="33" t="n">
        <v>209566</v>
      </c>
      <c r="F16" s="31" t="n">
        <v>-0.2</v>
      </c>
      <c r="G16" s="32"/>
      <c r="H16" s="33" t="n">
        <v>199777</v>
      </c>
      <c r="I16" s="34" t="n">
        <v>-0.6</v>
      </c>
      <c r="J16" s="35" t="n">
        <v>133.8</v>
      </c>
      <c r="K16" s="31" t="n">
        <v>-2.7</v>
      </c>
      <c r="L16" s="36" t="n">
        <v>127.4</v>
      </c>
      <c r="M16" s="31" t="n">
        <v>-3</v>
      </c>
      <c r="N16" s="36" t="n">
        <v>6.4</v>
      </c>
      <c r="O16" s="31" t="n">
        <v>3.3</v>
      </c>
      <c r="P16" s="36" t="n">
        <v>19.1</v>
      </c>
      <c r="Q16" s="37" t="n">
        <v>-0.199999999999999</v>
      </c>
      <c r="R16" s="30" t="n">
        <v>388683</v>
      </c>
      <c r="S16" s="31" t="n">
        <v>1.3</v>
      </c>
      <c r="T16" s="32"/>
      <c r="U16" s="33" t="n">
        <v>197861</v>
      </c>
      <c r="V16" s="31" t="n">
        <v>50.9</v>
      </c>
      <c r="W16" s="33"/>
      <c r="X16" s="38" t="n">
        <v>1.36</v>
      </c>
      <c r="Y16" s="39" t="n">
        <v>-1.08</v>
      </c>
      <c r="Z16" s="40" t="n">
        <v>1.71</v>
      </c>
      <c r="AA16" s="41" t="n">
        <v>0.05</v>
      </c>
      <c r="AB16" s="33"/>
      <c r="AC16" s="32"/>
      <c r="AD16" s="33"/>
      <c r="AE16" s="42"/>
      <c r="AF16" s="42"/>
    </row>
    <row r="17" customFormat="false" ht="21" hidden="false" customHeight="true" outlineLevel="0" collapsed="false">
      <c r="A17" s="19" t="s">
        <v>35</v>
      </c>
      <c r="B17" s="30" t="n">
        <v>500667</v>
      </c>
      <c r="C17" s="31" t="n">
        <v>20.7</v>
      </c>
      <c r="D17" s="32"/>
      <c r="E17" s="33" t="n">
        <v>311090</v>
      </c>
      <c r="F17" s="31" t="n">
        <v>-4.1</v>
      </c>
      <c r="G17" s="32"/>
      <c r="H17" s="33" t="n">
        <v>285828</v>
      </c>
      <c r="I17" s="34" t="n">
        <v>-2.5</v>
      </c>
      <c r="J17" s="35" t="n">
        <v>148.2</v>
      </c>
      <c r="K17" s="31" t="n">
        <v>-5.9</v>
      </c>
      <c r="L17" s="36" t="n">
        <v>137.1</v>
      </c>
      <c r="M17" s="31" t="n">
        <v>-4.7</v>
      </c>
      <c r="N17" s="36" t="n">
        <v>11.1</v>
      </c>
      <c r="O17" s="31" t="n">
        <v>-18.4</v>
      </c>
      <c r="P17" s="36" t="n">
        <v>19.2</v>
      </c>
      <c r="Q17" s="37" t="n">
        <v>-0.800000000000001</v>
      </c>
      <c r="R17" s="30" t="n">
        <v>49779</v>
      </c>
      <c r="S17" s="31" t="n">
        <v>15.1</v>
      </c>
      <c r="T17" s="32"/>
      <c r="U17" s="33" t="n">
        <v>14529</v>
      </c>
      <c r="V17" s="31" t="n">
        <v>29.2</v>
      </c>
      <c r="W17" s="33"/>
      <c r="X17" s="38" t="n">
        <v>0.66</v>
      </c>
      <c r="Y17" s="39" t="n">
        <v>-0.97</v>
      </c>
      <c r="Z17" s="40" t="n">
        <v>1.01</v>
      </c>
      <c r="AA17" s="41" t="n">
        <v>-0.71</v>
      </c>
      <c r="AB17" s="33"/>
      <c r="AC17" s="32"/>
      <c r="AD17" s="33"/>
      <c r="AE17" s="42"/>
      <c r="AF17" s="42"/>
    </row>
    <row r="18" customFormat="false" ht="21" hidden="false" customHeight="true" outlineLevel="0" collapsed="false">
      <c r="A18" s="19" t="s">
        <v>36</v>
      </c>
      <c r="B18" s="30" t="n">
        <v>433642</v>
      </c>
      <c r="C18" s="44" t="s">
        <v>37</v>
      </c>
      <c r="D18" s="32"/>
      <c r="E18" s="33" t="n">
        <v>332189</v>
      </c>
      <c r="F18" s="44" t="s">
        <v>37</v>
      </c>
      <c r="G18" s="32"/>
      <c r="H18" s="33" t="n">
        <v>311992</v>
      </c>
      <c r="I18" s="44" t="s">
        <v>37</v>
      </c>
      <c r="J18" s="35" t="n">
        <v>165.4</v>
      </c>
      <c r="K18" s="44" t="s">
        <v>37</v>
      </c>
      <c r="L18" s="36" t="n">
        <v>152</v>
      </c>
      <c r="M18" s="44" t="s">
        <v>37</v>
      </c>
      <c r="N18" s="36" t="n">
        <v>13.4</v>
      </c>
      <c r="O18" s="44" t="s">
        <v>37</v>
      </c>
      <c r="P18" s="36" t="n">
        <v>21</v>
      </c>
      <c r="Q18" s="44" t="s">
        <v>37</v>
      </c>
      <c r="R18" s="30" t="n">
        <v>25933</v>
      </c>
      <c r="S18" s="44" t="s">
        <v>37</v>
      </c>
      <c r="T18" s="32"/>
      <c r="U18" s="33" t="n">
        <v>4377</v>
      </c>
      <c r="V18" s="31" t="n">
        <v>16.9</v>
      </c>
      <c r="W18" s="33"/>
      <c r="X18" s="38" t="n">
        <v>0.65</v>
      </c>
      <c r="Y18" s="44" t="s">
        <v>37</v>
      </c>
      <c r="Z18" s="40" t="n">
        <v>0.87</v>
      </c>
      <c r="AA18" s="45" t="s">
        <v>37</v>
      </c>
      <c r="AB18" s="33"/>
      <c r="AC18" s="32"/>
      <c r="AD18" s="33"/>
      <c r="AE18" s="42"/>
      <c r="AF18" s="42"/>
    </row>
    <row r="19" customFormat="false" ht="21" hidden="false" customHeight="true" outlineLevel="0" collapsed="false">
      <c r="A19" s="19" t="s">
        <v>38</v>
      </c>
      <c r="B19" s="30" t="n">
        <v>527339</v>
      </c>
      <c r="C19" s="44" t="s">
        <v>37</v>
      </c>
      <c r="D19" s="32"/>
      <c r="E19" s="33" t="n">
        <v>367761</v>
      </c>
      <c r="F19" s="44" t="s">
        <v>37</v>
      </c>
      <c r="G19" s="32"/>
      <c r="H19" s="33" t="n">
        <v>348270</v>
      </c>
      <c r="I19" s="44" t="s">
        <v>37</v>
      </c>
      <c r="J19" s="35" t="n">
        <v>154</v>
      </c>
      <c r="K19" s="44" t="s">
        <v>37</v>
      </c>
      <c r="L19" s="36" t="n">
        <v>145.3</v>
      </c>
      <c r="M19" s="44" t="s">
        <v>37</v>
      </c>
      <c r="N19" s="36" t="n">
        <v>8.7</v>
      </c>
      <c r="O19" s="44" t="s">
        <v>37</v>
      </c>
      <c r="P19" s="36" t="n">
        <v>19.3</v>
      </c>
      <c r="Q19" s="44" t="s">
        <v>37</v>
      </c>
      <c r="R19" s="30" t="n">
        <v>38695</v>
      </c>
      <c r="S19" s="44" t="s">
        <v>37</v>
      </c>
      <c r="T19" s="32"/>
      <c r="U19" s="33" t="n">
        <v>5264</v>
      </c>
      <c r="V19" s="31" t="n">
        <v>13.6</v>
      </c>
      <c r="W19" s="33"/>
      <c r="X19" s="38" t="n">
        <v>0.98</v>
      </c>
      <c r="Y19" s="44" t="s">
        <v>37</v>
      </c>
      <c r="Z19" s="40" t="n">
        <v>1.19</v>
      </c>
      <c r="AA19" s="45" t="s">
        <v>37</v>
      </c>
      <c r="AB19" s="33"/>
      <c r="AC19" s="32"/>
      <c r="AD19" s="33"/>
      <c r="AE19" s="42"/>
      <c r="AF19" s="42"/>
    </row>
    <row r="20" customFormat="false" ht="21" hidden="false" customHeight="true" outlineLevel="0" collapsed="false">
      <c r="A20" s="19" t="s">
        <v>39</v>
      </c>
      <c r="B20" s="30" t="n">
        <v>107006</v>
      </c>
      <c r="C20" s="44" t="s">
        <v>37</v>
      </c>
      <c r="D20" s="32"/>
      <c r="E20" s="33" t="n">
        <v>94120</v>
      </c>
      <c r="F20" s="44" t="s">
        <v>37</v>
      </c>
      <c r="G20" s="32"/>
      <c r="H20" s="33" t="n">
        <v>92211</v>
      </c>
      <c r="I20" s="44" t="s">
        <v>37</v>
      </c>
      <c r="J20" s="35" t="n">
        <v>84.4</v>
      </c>
      <c r="K20" s="44" t="s">
        <v>37</v>
      </c>
      <c r="L20" s="36" t="n">
        <v>82.8</v>
      </c>
      <c r="M20" s="44" t="s">
        <v>37</v>
      </c>
      <c r="N20" s="36" t="n">
        <v>1.6</v>
      </c>
      <c r="O20" s="44" t="s">
        <v>37</v>
      </c>
      <c r="P20" s="36" t="n">
        <v>14.7</v>
      </c>
      <c r="Q20" s="44" t="s">
        <v>37</v>
      </c>
      <c r="R20" s="30" t="n">
        <v>158765</v>
      </c>
      <c r="S20" s="44" t="s">
        <v>37</v>
      </c>
      <c r="T20" s="32"/>
      <c r="U20" s="33" t="n">
        <v>135148</v>
      </c>
      <c r="V20" s="31" t="n">
        <v>85.1</v>
      </c>
      <c r="W20" s="33"/>
      <c r="X20" s="38" t="n">
        <v>3.85</v>
      </c>
      <c r="Y20" s="44" t="s">
        <v>37</v>
      </c>
      <c r="Z20" s="40" t="n">
        <v>3.29</v>
      </c>
      <c r="AA20" s="45" t="s">
        <v>37</v>
      </c>
      <c r="AB20" s="33"/>
      <c r="AC20" s="32"/>
      <c r="AD20" s="33"/>
      <c r="AE20" s="42"/>
      <c r="AF20" s="42"/>
    </row>
    <row r="21" customFormat="false" ht="21" hidden="false" customHeight="true" outlineLevel="0" collapsed="false">
      <c r="A21" s="19" t="s">
        <v>40</v>
      </c>
      <c r="B21" s="30" t="n">
        <v>223364</v>
      </c>
      <c r="C21" s="44" t="s">
        <v>37</v>
      </c>
      <c r="D21" s="32"/>
      <c r="E21" s="33" t="n">
        <v>172589</v>
      </c>
      <c r="F21" s="44" t="s">
        <v>37</v>
      </c>
      <c r="G21" s="32"/>
      <c r="H21" s="33" t="n">
        <v>163753</v>
      </c>
      <c r="I21" s="44" t="s">
        <v>37</v>
      </c>
      <c r="J21" s="35" t="n">
        <v>121.9</v>
      </c>
      <c r="K21" s="44" t="s">
        <v>37</v>
      </c>
      <c r="L21" s="36" t="n">
        <v>116.9</v>
      </c>
      <c r="M21" s="44" t="s">
        <v>37</v>
      </c>
      <c r="N21" s="36" t="n">
        <v>5</v>
      </c>
      <c r="O21" s="44" t="s">
        <v>37</v>
      </c>
      <c r="P21" s="36" t="n">
        <v>17.8</v>
      </c>
      <c r="Q21" s="44" t="s">
        <v>37</v>
      </c>
      <c r="R21" s="30" t="n">
        <v>77581</v>
      </c>
      <c r="S21" s="44" t="s">
        <v>37</v>
      </c>
      <c r="T21" s="32"/>
      <c r="U21" s="33" t="n">
        <v>31532</v>
      </c>
      <c r="V21" s="31" t="n">
        <v>40.6</v>
      </c>
      <c r="W21" s="33"/>
      <c r="X21" s="38" t="n">
        <v>2.29</v>
      </c>
      <c r="Y21" s="44" t="s">
        <v>37</v>
      </c>
      <c r="Z21" s="40" t="n">
        <v>1.28</v>
      </c>
      <c r="AA21" s="45" t="s">
        <v>37</v>
      </c>
      <c r="AB21" s="33"/>
      <c r="AC21" s="32"/>
      <c r="AD21" s="33"/>
      <c r="AE21" s="42"/>
      <c r="AF21" s="42"/>
    </row>
    <row r="22" customFormat="false" ht="21" hidden="false" customHeight="true" outlineLevel="0" collapsed="false">
      <c r="A22" s="19" t="s">
        <v>41</v>
      </c>
      <c r="B22" s="30" t="n">
        <v>358466</v>
      </c>
      <c r="C22" s="31" t="n">
        <v>-10.1</v>
      </c>
      <c r="D22" s="32"/>
      <c r="E22" s="33" t="n">
        <v>286701</v>
      </c>
      <c r="F22" s="31" t="n">
        <v>-12.7</v>
      </c>
      <c r="G22" s="32"/>
      <c r="H22" s="33" t="n">
        <v>284564</v>
      </c>
      <c r="I22" s="34" t="n">
        <v>-12.7</v>
      </c>
      <c r="J22" s="35" t="n">
        <v>124.9</v>
      </c>
      <c r="K22" s="31" t="n">
        <v>-10.4</v>
      </c>
      <c r="L22" s="36" t="n">
        <v>114.9</v>
      </c>
      <c r="M22" s="31" t="n">
        <v>-11.4</v>
      </c>
      <c r="N22" s="36" t="n">
        <v>10</v>
      </c>
      <c r="O22" s="31" t="n">
        <v>4.2</v>
      </c>
      <c r="P22" s="36" t="n">
        <v>16.3</v>
      </c>
      <c r="Q22" s="37" t="n">
        <v>-2</v>
      </c>
      <c r="R22" s="30" t="n">
        <v>126766</v>
      </c>
      <c r="S22" s="31" t="n">
        <v>-4.8</v>
      </c>
      <c r="T22" s="32"/>
      <c r="U22" s="33" t="n">
        <v>38938</v>
      </c>
      <c r="V22" s="31" t="n">
        <v>30.7</v>
      </c>
      <c r="W22" s="33"/>
      <c r="X22" s="38" t="n">
        <v>1.05</v>
      </c>
      <c r="Y22" s="39" t="n">
        <v>-1.94</v>
      </c>
      <c r="Z22" s="40" t="n">
        <v>0.14</v>
      </c>
      <c r="AA22" s="41" t="n">
        <v>-2.25</v>
      </c>
      <c r="AB22" s="33"/>
      <c r="AC22" s="32"/>
      <c r="AD22" s="33"/>
      <c r="AE22" s="42"/>
      <c r="AF22" s="42"/>
    </row>
    <row r="23" customFormat="false" ht="21" hidden="false" customHeight="true" outlineLevel="0" collapsed="false">
      <c r="A23" s="19" t="s">
        <v>42</v>
      </c>
      <c r="B23" s="30" t="n">
        <v>362318</v>
      </c>
      <c r="C23" s="31" t="n">
        <v>-9.3</v>
      </c>
      <c r="D23" s="32"/>
      <c r="E23" s="33" t="n">
        <v>234383</v>
      </c>
      <c r="F23" s="31" t="n">
        <v>-1.8</v>
      </c>
      <c r="G23" s="32"/>
      <c r="H23" s="33" t="n">
        <v>213294</v>
      </c>
      <c r="I23" s="34" t="n">
        <v>-6.6</v>
      </c>
      <c r="J23" s="35" t="n">
        <v>132.8</v>
      </c>
      <c r="K23" s="31" t="n">
        <v>-4</v>
      </c>
      <c r="L23" s="36" t="n">
        <v>128.5</v>
      </c>
      <c r="M23" s="31" t="n">
        <v>-5.3</v>
      </c>
      <c r="N23" s="36" t="n">
        <v>4.3</v>
      </c>
      <c r="O23" s="31" t="n">
        <v>66.1</v>
      </c>
      <c r="P23" s="36" t="n">
        <v>18.4</v>
      </c>
      <c r="Q23" s="37" t="n">
        <v>-0.5</v>
      </c>
      <c r="R23" s="30" t="n">
        <v>194047</v>
      </c>
      <c r="S23" s="31" t="n">
        <v>-2.5</v>
      </c>
      <c r="T23" s="32"/>
      <c r="U23" s="33" t="n">
        <v>62848</v>
      </c>
      <c r="V23" s="31" t="n">
        <v>32.4</v>
      </c>
      <c r="W23" s="33"/>
      <c r="X23" s="38" t="n">
        <v>1.65</v>
      </c>
      <c r="Y23" s="39" t="n">
        <v>0.8</v>
      </c>
      <c r="Z23" s="40" t="n">
        <v>1.03</v>
      </c>
      <c r="AA23" s="41" t="n">
        <v>0.42</v>
      </c>
      <c r="AB23" s="33"/>
      <c r="AC23" s="32"/>
      <c r="AD23" s="33"/>
      <c r="AE23" s="42"/>
      <c r="AF23" s="42"/>
    </row>
    <row r="24" customFormat="false" ht="21" hidden="false" customHeight="true" outlineLevel="0" collapsed="false">
      <c r="A24" s="19" t="s">
        <v>43</v>
      </c>
      <c r="B24" s="30" t="n">
        <v>440342</v>
      </c>
      <c r="C24" s="31" t="n">
        <v>45.3</v>
      </c>
      <c r="D24" s="32"/>
      <c r="E24" s="33" t="n">
        <v>287358</v>
      </c>
      <c r="F24" s="31" t="n">
        <v>-0.7</v>
      </c>
      <c r="G24" s="32"/>
      <c r="H24" s="33" t="n">
        <v>276904</v>
      </c>
      <c r="I24" s="34" t="n">
        <v>0.1</v>
      </c>
      <c r="J24" s="35" t="n">
        <v>156.2</v>
      </c>
      <c r="K24" s="31" t="n">
        <v>1.3</v>
      </c>
      <c r="L24" s="36" t="n">
        <v>150.6</v>
      </c>
      <c r="M24" s="31" t="n">
        <v>2.9</v>
      </c>
      <c r="N24" s="36" t="n">
        <v>5.6</v>
      </c>
      <c r="O24" s="31" t="n">
        <v>-28.2</v>
      </c>
      <c r="P24" s="36" t="n">
        <v>20.1</v>
      </c>
      <c r="Q24" s="37" t="n">
        <v>0.600000000000001</v>
      </c>
      <c r="R24" s="30" t="n">
        <v>12678</v>
      </c>
      <c r="S24" s="31" t="n">
        <v>-2</v>
      </c>
      <c r="T24" s="32"/>
      <c r="U24" s="33" t="n">
        <v>1860</v>
      </c>
      <c r="V24" s="31" t="n">
        <v>14.7</v>
      </c>
      <c r="W24" s="33"/>
      <c r="X24" s="38" t="n">
        <v>1.04</v>
      </c>
      <c r="Y24" s="39" t="n">
        <v>-0.97</v>
      </c>
      <c r="Z24" s="40" t="n">
        <v>0.79</v>
      </c>
      <c r="AA24" s="41" t="n">
        <v>0.34</v>
      </c>
      <c r="AB24" s="33"/>
      <c r="AC24" s="32"/>
      <c r="AD24" s="33"/>
      <c r="AE24" s="42"/>
      <c r="AF24" s="42"/>
    </row>
    <row r="25" customFormat="false" ht="21" hidden="false" customHeight="true" outlineLevel="0" collapsed="false">
      <c r="A25" s="18" t="s">
        <v>44</v>
      </c>
      <c r="B25" s="46" t="n">
        <v>313009</v>
      </c>
      <c r="C25" s="47" t="s">
        <v>37</v>
      </c>
      <c r="D25" s="48"/>
      <c r="E25" s="49" t="n">
        <v>240429</v>
      </c>
      <c r="F25" s="47" t="s">
        <v>37</v>
      </c>
      <c r="G25" s="48"/>
      <c r="H25" s="49" t="n">
        <v>222073</v>
      </c>
      <c r="I25" s="47" t="s">
        <v>37</v>
      </c>
      <c r="J25" s="50" t="n">
        <v>151</v>
      </c>
      <c r="K25" s="47" t="s">
        <v>37</v>
      </c>
      <c r="L25" s="51" t="n">
        <v>140.6</v>
      </c>
      <c r="M25" s="47" t="s">
        <v>37</v>
      </c>
      <c r="N25" s="51" t="n">
        <v>10.4</v>
      </c>
      <c r="O25" s="47" t="s">
        <v>37</v>
      </c>
      <c r="P25" s="51" t="n">
        <v>20</v>
      </c>
      <c r="Q25" s="47" t="s">
        <v>37</v>
      </c>
      <c r="R25" s="46" t="n">
        <v>107015</v>
      </c>
      <c r="S25" s="47" t="s">
        <v>37</v>
      </c>
      <c r="T25" s="48"/>
      <c r="U25" s="49" t="n">
        <v>31988</v>
      </c>
      <c r="V25" s="52" t="n">
        <v>29.9</v>
      </c>
      <c r="W25" s="49"/>
      <c r="X25" s="53" t="n">
        <v>2.66</v>
      </c>
      <c r="Y25" s="47" t="s">
        <v>37</v>
      </c>
      <c r="Z25" s="54" t="n">
        <v>1.78</v>
      </c>
      <c r="AA25" s="55" t="s">
        <v>37</v>
      </c>
      <c r="AB25" s="33"/>
      <c r="AC25" s="32"/>
      <c r="AD25" s="33"/>
      <c r="AE25" s="42"/>
      <c r="AF25" s="42"/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3.5" hidden="false" customHeight="false" outlineLevel="0" collapsed="false">
      <c r="A27" s="57" t="s">
        <v>46</v>
      </c>
    </row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true" verticalCentered="false"/>
  <pageMargins left="0.39375" right="0.39375" top="0.865972222222222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10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2.1</v>
      </c>
      <c r="C9" s="77" t="s">
        <v>59</v>
      </c>
      <c r="D9" s="76" t="n">
        <v>101.3</v>
      </c>
      <c r="E9" s="76" t="n">
        <v>104.1</v>
      </c>
      <c r="F9" s="76" t="n">
        <v>87.1</v>
      </c>
      <c r="G9" s="76" t="n">
        <v>107.1</v>
      </c>
      <c r="H9" s="76" t="n">
        <v>96.9</v>
      </c>
      <c r="I9" s="76" t="n">
        <v>99.7</v>
      </c>
      <c r="J9" s="76" t="n">
        <v>103.3</v>
      </c>
      <c r="K9" s="76" t="n">
        <v>100.6</v>
      </c>
      <c r="L9" s="76" t="n">
        <v>102</v>
      </c>
      <c r="M9" s="76" t="n">
        <v>108.8</v>
      </c>
    </row>
    <row r="10" customFormat="false" ht="13.5" hidden="false" customHeight="false" outlineLevel="0" collapsed="false">
      <c r="A10" s="74" t="s">
        <v>60</v>
      </c>
      <c r="B10" s="75" t="n">
        <v>102.2</v>
      </c>
      <c r="C10" s="77" t="s">
        <v>59</v>
      </c>
      <c r="D10" s="76" t="n">
        <v>93</v>
      </c>
      <c r="E10" s="76" t="n">
        <v>104.3</v>
      </c>
      <c r="F10" s="76" t="n">
        <v>93.6</v>
      </c>
      <c r="G10" s="76" t="n">
        <v>107.1</v>
      </c>
      <c r="H10" s="76" t="n">
        <v>94.9</v>
      </c>
      <c r="I10" s="76" t="n">
        <v>99.8</v>
      </c>
      <c r="J10" s="76" t="n">
        <v>99.1</v>
      </c>
      <c r="K10" s="76" t="n">
        <v>105.1</v>
      </c>
      <c r="L10" s="76" t="n">
        <v>103.2</v>
      </c>
      <c r="M10" s="76" t="n">
        <v>85.9</v>
      </c>
    </row>
    <row r="11" customFormat="false" ht="13.5" hidden="false" customHeight="false" outlineLevel="0" collapsed="false">
      <c r="A11" s="74" t="s">
        <v>61</v>
      </c>
      <c r="B11" s="75" t="n">
        <v>102.7</v>
      </c>
      <c r="C11" s="77" t="n">
        <v>93.9</v>
      </c>
      <c r="D11" s="76" t="n">
        <v>89.8</v>
      </c>
      <c r="E11" s="76" t="n">
        <v>103.3</v>
      </c>
      <c r="F11" s="76" t="n">
        <v>79.9</v>
      </c>
      <c r="G11" s="76" t="n">
        <v>110.7</v>
      </c>
      <c r="H11" s="76" t="n">
        <v>96.7</v>
      </c>
      <c r="I11" s="76" t="n">
        <v>99.4</v>
      </c>
      <c r="J11" s="76" t="n">
        <v>96.6</v>
      </c>
      <c r="K11" s="76" t="n">
        <v>109.2</v>
      </c>
      <c r="L11" s="76" t="n">
        <v>103.8</v>
      </c>
      <c r="M11" s="76" t="n">
        <v>97.3</v>
      </c>
    </row>
    <row r="12" customFormat="false" ht="13.5" hidden="false" customHeight="false" outlineLevel="0" collapsed="false">
      <c r="A12" s="74" t="s">
        <v>62</v>
      </c>
      <c r="B12" s="75" t="n">
        <v>101.8</v>
      </c>
      <c r="C12" s="77" t="n">
        <v>101.4</v>
      </c>
      <c r="D12" s="76" t="n">
        <v>88.4</v>
      </c>
      <c r="E12" s="76" t="n">
        <v>98.6</v>
      </c>
      <c r="F12" s="76" t="n">
        <v>91.5</v>
      </c>
      <c r="G12" s="76" t="n">
        <v>122.4</v>
      </c>
      <c r="H12" s="76" t="n">
        <v>95.7</v>
      </c>
      <c r="I12" s="76" t="n">
        <v>98.5</v>
      </c>
      <c r="J12" s="76" t="n">
        <v>85.9</v>
      </c>
      <c r="K12" s="76" t="n">
        <v>110.6</v>
      </c>
      <c r="L12" s="76" t="n">
        <v>108.8</v>
      </c>
      <c r="M12" s="76" t="n">
        <v>62.9</v>
      </c>
    </row>
    <row r="13" customFormat="false" ht="13.5" hidden="false" customHeight="false" outlineLevel="0" collapsed="false">
      <c r="A13" s="80"/>
      <c r="B13" s="122"/>
      <c r="C13" s="76"/>
      <c r="D13" s="76"/>
      <c r="E13" s="123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1.7</v>
      </c>
      <c r="C14" s="79" t="n">
        <v>100.8</v>
      </c>
      <c r="D14" s="79" t="n">
        <v>88.4</v>
      </c>
      <c r="E14" s="79" t="n">
        <v>98.6</v>
      </c>
      <c r="F14" s="79" t="n">
        <v>91.4</v>
      </c>
      <c r="G14" s="79" t="n">
        <v>122.8</v>
      </c>
      <c r="H14" s="79" t="n">
        <v>95.4</v>
      </c>
      <c r="I14" s="79" t="n">
        <v>97.3</v>
      </c>
      <c r="J14" s="79" t="n">
        <v>86.9</v>
      </c>
      <c r="K14" s="79" t="n">
        <v>112.8</v>
      </c>
      <c r="L14" s="79" t="n">
        <v>109.5</v>
      </c>
      <c r="M14" s="79" t="n">
        <v>64.8</v>
      </c>
    </row>
    <row r="15" customFormat="false" ht="13.5" hidden="false" customHeight="false" outlineLevel="0" collapsed="false">
      <c r="A15" s="80" t="s">
        <v>64</v>
      </c>
      <c r="B15" s="78" t="n">
        <v>101.5</v>
      </c>
      <c r="C15" s="79" t="n">
        <v>101.1</v>
      </c>
      <c r="D15" s="79" t="n">
        <v>86.2</v>
      </c>
      <c r="E15" s="79" t="n">
        <v>98.3</v>
      </c>
      <c r="F15" s="79" t="n">
        <v>91.8</v>
      </c>
      <c r="G15" s="79" t="n">
        <v>122.8</v>
      </c>
      <c r="H15" s="79" t="n">
        <v>94.5</v>
      </c>
      <c r="I15" s="79" t="n">
        <v>98.3</v>
      </c>
      <c r="J15" s="79" t="n">
        <v>86.6</v>
      </c>
      <c r="K15" s="79" t="n">
        <v>109.9</v>
      </c>
      <c r="L15" s="79" t="n">
        <v>110</v>
      </c>
      <c r="M15" s="79" t="n">
        <v>64.8</v>
      </c>
    </row>
    <row r="16" customFormat="false" ht="13.5" hidden="false" customHeight="false" outlineLevel="0" collapsed="false">
      <c r="A16" s="80" t="s">
        <v>65</v>
      </c>
      <c r="B16" s="78" t="n">
        <v>102.2</v>
      </c>
      <c r="C16" s="79" t="n">
        <v>100.3</v>
      </c>
      <c r="D16" s="79" t="n">
        <v>85.4</v>
      </c>
      <c r="E16" s="79" t="n">
        <v>98.2</v>
      </c>
      <c r="F16" s="79" t="n">
        <v>91.5</v>
      </c>
      <c r="G16" s="79" t="n">
        <v>122.8</v>
      </c>
      <c r="H16" s="79" t="n">
        <v>94.3</v>
      </c>
      <c r="I16" s="79" t="n">
        <v>100.3</v>
      </c>
      <c r="J16" s="79" t="n">
        <v>87.3</v>
      </c>
      <c r="K16" s="79" t="n">
        <v>111.1</v>
      </c>
      <c r="L16" s="79" t="n">
        <v>109.8</v>
      </c>
      <c r="M16" s="79" t="n">
        <v>64.7</v>
      </c>
    </row>
    <row r="17" customFormat="false" ht="13.5" hidden="false" customHeight="false" outlineLevel="0" collapsed="false">
      <c r="A17" s="80" t="s">
        <v>66</v>
      </c>
      <c r="B17" s="78" t="n">
        <v>101.7</v>
      </c>
      <c r="C17" s="79" t="n">
        <v>100</v>
      </c>
      <c r="D17" s="79" t="n">
        <v>83.3</v>
      </c>
      <c r="E17" s="79" t="n">
        <v>98.3</v>
      </c>
      <c r="F17" s="79" t="n">
        <v>91.1</v>
      </c>
      <c r="G17" s="79" t="n">
        <v>123.3</v>
      </c>
      <c r="H17" s="79" t="n">
        <v>94</v>
      </c>
      <c r="I17" s="79" t="n">
        <v>99.6</v>
      </c>
      <c r="J17" s="79" t="n">
        <v>85.5</v>
      </c>
      <c r="K17" s="79" t="n">
        <v>111</v>
      </c>
      <c r="L17" s="79" t="n">
        <v>110.1</v>
      </c>
      <c r="M17" s="79" t="n">
        <v>63.7</v>
      </c>
    </row>
    <row r="18" customFormat="false" ht="13.5" hidden="false" customHeight="false" outlineLevel="0" collapsed="false">
      <c r="A18" s="80" t="s">
        <v>67</v>
      </c>
      <c r="B18" s="78" t="n">
        <v>102.3</v>
      </c>
      <c r="C18" s="79" t="n">
        <v>100.3</v>
      </c>
      <c r="D18" s="79" t="n">
        <v>86.6</v>
      </c>
      <c r="E18" s="79" t="n">
        <v>98.5</v>
      </c>
      <c r="F18" s="79" t="n">
        <v>90.8</v>
      </c>
      <c r="G18" s="79" t="n">
        <v>122.8</v>
      </c>
      <c r="H18" s="79" t="n">
        <v>93.2</v>
      </c>
      <c r="I18" s="79" t="n">
        <v>99.4</v>
      </c>
      <c r="J18" s="79" t="n">
        <v>85.7</v>
      </c>
      <c r="K18" s="79" t="n">
        <v>111.7</v>
      </c>
      <c r="L18" s="79" t="n">
        <v>111</v>
      </c>
      <c r="M18" s="79" t="n">
        <v>63.7</v>
      </c>
    </row>
    <row r="19" customFormat="false" ht="13.5" hidden="false" customHeight="false" outlineLevel="0" collapsed="false">
      <c r="A19" s="80" t="s">
        <v>68</v>
      </c>
      <c r="B19" s="78" t="n">
        <v>102</v>
      </c>
      <c r="C19" s="79" t="n">
        <v>100.3</v>
      </c>
      <c r="D19" s="79" t="n">
        <v>84.8</v>
      </c>
      <c r="E19" s="79" t="n">
        <v>98.2</v>
      </c>
      <c r="F19" s="79" t="n">
        <v>91.1</v>
      </c>
      <c r="G19" s="79" t="n">
        <v>121.6</v>
      </c>
      <c r="H19" s="79" t="n">
        <v>93.2</v>
      </c>
      <c r="I19" s="79" t="n">
        <v>100.3</v>
      </c>
      <c r="J19" s="79" t="n">
        <v>85.8</v>
      </c>
      <c r="K19" s="79" t="n">
        <v>111.6</v>
      </c>
      <c r="L19" s="79" t="n">
        <v>112.3</v>
      </c>
      <c r="M19" s="79" t="n">
        <v>63.7</v>
      </c>
    </row>
    <row r="20" customFormat="false" ht="13.5" hidden="false" customHeight="false" outlineLevel="0" collapsed="false">
      <c r="A20" s="74" t="s">
        <v>69</v>
      </c>
      <c r="B20" s="78" t="n">
        <v>101</v>
      </c>
      <c r="C20" s="79" t="n">
        <v>103</v>
      </c>
      <c r="D20" s="79" t="n">
        <v>85</v>
      </c>
      <c r="E20" s="79" t="n">
        <v>97.3</v>
      </c>
      <c r="F20" s="79" t="n">
        <v>72</v>
      </c>
      <c r="G20" s="79" t="n">
        <v>138.9</v>
      </c>
      <c r="H20" s="79" t="n">
        <v>91.4</v>
      </c>
      <c r="I20" s="79" t="n">
        <v>95.7</v>
      </c>
      <c r="J20" s="79" t="n">
        <v>85.8</v>
      </c>
      <c r="K20" s="79" t="n">
        <v>108.5</v>
      </c>
      <c r="L20" s="79" t="n">
        <v>104.1</v>
      </c>
      <c r="M20" s="79" t="n">
        <v>62</v>
      </c>
    </row>
    <row r="21" customFormat="false" ht="13.5" hidden="false" customHeight="false" outlineLevel="0" collapsed="false">
      <c r="A21" s="80" t="s">
        <v>70</v>
      </c>
      <c r="B21" s="78" t="n">
        <v>100.8</v>
      </c>
      <c r="C21" s="79" t="n">
        <v>102.2</v>
      </c>
      <c r="D21" s="79" t="n">
        <v>86.3</v>
      </c>
      <c r="E21" s="79" t="n">
        <v>97</v>
      </c>
      <c r="F21" s="79" t="n">
        <v>72.9</v>
      </c>
      <c r="G21" s="79" t="n">
        <v>138.2</v>
      </c>
      <c r="H21" s="79" t="n">
        <v>92</v>
      </c>
      <c r="I21" s="79" t="n">
        <v>95.1</v>
      </c>
      <c r="J21" s="79" t="n">
        <v>97.5</v>
      </c>
      <c r="K21" s="79" t="n">
        <v>108.1</v>
      </c>
      <c r="L21" s="79" t="n">
        <v>103.8</v>
      </c>
      <c r="M21" s="79" t="n">
        <v>62.2</v>
      </c>
    </row>
    <row r="22" customFormat="false" ht="13.5" hidden="false" customHeight="false" outlineLevel="0" collapsed="false">
      <c r="A22" s="80" t="s">
        <v>71</v>
      </c>
      <c r="B22" s="78" t="n">
        <v>99.6</v>
      </c>
      <c r="C22" s="79" t="n">
        <v>101.9</v>
      </c>
      <c r="D22" s="79" t="n">
        <v>86.2</v>
      </c>
      <c r="E22" s="79" t="n">
        <v>96.4</v>
      </c>
      <c r="F22" s="79" t="n">
        <v>73</v>
      </c>
      <c r="G22" s="79" t="n">
        <v>138.9</v>
      </c>
      <c r="H22" s="79" t="n">
        <v>91.6</v>
      </c>
      <c r="I22" s="79" t="n">
        <v>94.8</v>
      </c>
      <c r="J22" s="79" t="n">
        <v>86.3</v>
      </c>
      <c r="K22" s="79" t="n">
        <v>106.3</v>
      </c>
      <c r="L22" s="79" t="n">
        <v>98.6</v>
      </c>
      <c r="M22" s="79" t="n">
        <v>61.6</v>
      </c>
    </row>
    <row r="23" customFormat="false" ht="13.5" hidden="false" customHeight="false" outlineLevel="0" collapsed="false">
      <c r="A23" s="80" t="s">
        <v>72</v>
      </c>
      <c r="B23" s="78" t="n">
        <v>100.8</v>
      </c>
      <c r="C23" s="79" t="n">
        <v>102.2</v>
      </c>
      <c r="D23" s="79" t="n">
        <v>85.2</v>
      </c>
      <c r="E23" s="79" t="n">
        <v>97.6</v>
      </c>
      <c r="F23" s="79" t="n">
        <v>72.7</v>
      </c>
      <c r="G23" s="79" t="n">
        <v>139.1</v>
      </c>
      <c r="H23" s="79" t="n">
        <v>90.7</v>
      </c>
      <c r="I23" s="79" t="n">
        <v>98.4</v>
      </c>
      <c r="J23" s="79" t="n">
        <v>98.7</v>
      </c>
      <c r="K23" s="79" t="n">
        <v>104.1</v>
      </c>
      <c r="L23" s="79" t="n">
        <v>99.5</v>
      </c>
      <c r="M23" s="79" t="n">
        <v>62.6</v>
      </c>
    </row>
    <row r="24" customFormat="false" ht="13.5" hidden="false" customHeight="false" outlineLevel="0" collapsed="false">
      <c r="A24" s="80" t="s">
        <v>73</v>
      </c>
      <c r="B24" s="78" t="n">
        <v>101.9</v>
      </c>
      <c r="C24" s="79" t="n">
        <v>103</v>
      </c>
      <c r="D24" s="79" t="n">
        <v>84.6</v>
      </c>
      <c r="E24" s="79" t="n">
        <v>99.1</v>
      </c>
      <c r="F24" s="79" t="n">
        <v>73.1</v>
      </c>
      <c r="G24" s="79" t="n">
        <v>139.6</v>
      </c>
      <c r="H24" s="79" t="n">
        <v>90.3</v>
      </c>
      <c r="I24" s="79" t="n">
        <v>99.1</v>
      </c>
      <c r="J24" s="79" t="n">
        <v>89.4</v>
      </c>
      <c r="K24" s="79" t="n">
        <v>105.7</v>
      </c>
      <c r="L24" s="79" t="n">
        <v>106.6</v>
      </c>
      <c r="M24" s="79" t="n">
        <v>62.9</v>
      </c>
    </row>
    <row r="25" customFormat="false" ht="13.5" hidden="false" customHeight="false" outlineLevel="0" collapsed="false">
      <c r="A25" s="80" t="s">
        <v>74</v>
      </c>
      <c r="B25" s="78" t="n">
        <v>102.4</v>
      </c>
      <c r="C25" s="79" t="n">
        <v>103</v>
      </c>
      <c r="D25" s="79" t="n">
        <v>84.9</v>
      </c>
      <c r="E25" s="79" t="n">
        <v>99.3</v>
      </c>
      <c r="F25" s="79" t="n">
        <v>72.3</v>
      </c>
      <c r="G25" s="79" t="n">
        <v>143</v>
      </c>
      <c r="H25" s="79" t="n">
        <v>91.2</v>
      </c>
      <c r="I25" s="79" t="n">
        <v>98.9</v>
      </c>
      <c r="J25" s="79" t="n">
        <v>100.3</v>
      </c>
      <c r="K25" s="79" t="n">
        <v>106.4</v>
      </c>
      <c r="L25" s="79" t="n">
        <v>106.1</v>
      </c>
      <c r="M25" s="79" t="n">
        <v>63.3</v>
      </c>
    </row>
    <row r="26" customFormat="false" ht="13.5" hidden="false" customHeight="false" outlineLevel="0" collapsed="false">
      <c r="A26" s="80" t="s">
        <v>75</v>
      </c>
      <c r="B26" s="78" t="n">
        <v>102.6</v>
      </c>
      <c r="C26" s="79" t="n">
        <v>102.2</v>
      </c>
      <c r="D26" s="79" t="n">
        <v>84.8</v>
      </c>
      <c r="E26" s="79" t="n">
        <v>99.3</v>
      </c>
      <c r="F26" s="79" t="n">
        <v>73</v>
      </c>
      <c r="G26" s="79" t="n">
        <v>142.4</v>
      </c>
      <c r="H26" s="79" t="n">
        <v>91.6</v>
      </c>
      <c r="I26" s="79" t="n">
        <v>98.6</v>
      </c>
      <c r="J26" s="79" t="n">
        <v>100</v>
      </c>
      <c r="K26" s="79" t="n">
        <v>107.4</v>
      </c>
      <c r="L26" s="79" t="n">
        <v>106.8</v>
      </c>
      <c r="M26" s="79" t="n">
        <v>63.5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0.9</v>
      </c>
      <c r="C29" s="77" t="n">
        <v>1.4</v>
      </c>
      <c r="D29" s="77" t="n">
        <v>-4.1</v>
      </c>
      <c r="E29" s="77" t="n">
        <v>0.7</v>
      </c>
      <c r="F29" s="77" t="n">
        <v>-20.1</v>
      </c>
      <c r="G29" s="77" t="n">
        <v>16</v>
      </c>
      <c r="H29" s="77" t="n">
        <v>-4</v>
      </c>
      <c r="I29" s="77" t="n">
        <v>1.3</v>
      </c>
      <c r="J29" s="77" t="n">
        <v>15.1</v>
      </c>
      <c r="K29" s="77" t="n">
        <v>-4.8</v>
      </c>
      <c r="L29" s="77" t="n">
        <v>-2.5</v>
      </c>
      <c r="M29" s="77" t="n">
        <v>-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101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115.1</v>
      </c>
      <c r="E42" s="76" t="n">
        <v>102.9</v>
      </c>
      <c r="F42" s="76" t="n">
        <v>98</v>
      </c>
      <c r="G42" s="76" t="n">
        <v>111.8</v>
      </c>
      <c r="H42" s="76" t="n">
        <v>97.1</v>
      </c>
      <c r="I42" s="76" t="n">
        <v>97</v>
      </c>
      <c r="J42" s="76" t="n">
        <v>100.6</v>
      </c>
      <c r="K42" s="76" t="n">
        <v>102.6</v>
      </c>
      <c r="L42" s="76" t="n">
        <v>102.3</v>
      </c>
      <c r="M42" s="76" t="n">
        <v>117</v>
      </c>
    </row>
    <row r="43" customFormat="false" ht="13.5" hidden="false" customHeight="false" outlineLevel="0" collapsed="false">
      <c r="A43" s="74" t="s">
        <v>60</v>
      </c>
      <c r="B43" s="75" t="n">
        <v>101</v>
      </c>
      <c r="C43" s="77" t="s">
        <v>59</v>
      </c>
      <c r="D43" s="77" t="s">
        <v>59</v>
      </c>
      <c r="E43" s="76" t="n">
        <v>105.6</v>
      </c>
      <c r="F43" s="76" t="n">
        <v>93.3</v>
      </c>
      <c r="G43" s="76" t="n">
        <v>117.8</v>
      </c>
      <c r="H43" s="76" t="n">
        <v>95.9</v>
      </c>
      <c r="I43" s="76" t="n">
        <v>94.5</v>
      </c>
      <c r="J43" s="76" t="n">
        <v>96.9</v>
      </c>
      <c r="K43" s="76" t="n">
        <v>104.5</v>
      </c>
      <c r="L43" s="76" t="n">
        <v>99.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1.5</v>
      </c>
      <c r="C44" s="77" t="n">
        <v>78.6</v>
      </c>
      <c r="D44" s="77" t="s">
        <v>59</v>
      </c>
      <c r="E44" s="76" t="n">
        <v>106.1</v>
      </c>
      <c r="F44" s="76" t="n">
        <v>89.9</v>
      </c>
      <c r="G44" s="76" t="n">
        <v>124.8</v>
      </c>
      <c r="H44" s="76" t="n">
        <v>100.8</v>
      </c>
      <c r="I44" s="76" t="n">
        <v>91.4</v>
      </c>
      <c r="J44" s="76" t="n">
        <v>96.8</v>
      </c>
      <c r="K44" s="76" t="n">
        <v>108.6</v>
      </c>
      <c r="L44" s="76" t="n">
        <v>96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3</v>
      </c>
      <c r="C45" s="77" t="n">
        <v>111.9</v>
      </c>
      <c r="D45" s="77" t="n">
        <v>99.2</v>
      </c>
      <c r="E45" s="76" t="n">
        <v>102</v>
      </c>
      <c r="F45" s="76" t="n">
        <v>92.4</v>
      </c>
      <c r="G45" s="76" t="n">
        <v>139.9</v>
      </c>
      <c r="H45" s="76" t="n">
        <v>100.7</v>
      </c>
      <c r="I45" s="76" t="n">
        <v>89.4</v>
      </c>
      <c r="J45" s="76" t="n">
        <v>80</v>
      </c>
      <c r="K45" s="76" t="n">
        <v>110</v>
      </c>
      <c r="L45" s="76" t="n">
        <v>101.4</v>
      </c>
      <c r="M45" s="77" t="n">
        <v>33.1</v>
      </c>
    </row>
    <row r="46" customFormat="false" ht="13.5" hidden="false" customHeight="false" outlineLevel="0" collapsed="false">
      <c r="A46" s="80"/>
      <c r="B46" s="122"/>
      <c r="C46" s="76"/>
      <c r="D46" s="76"/>
      <c r="E46" s="123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0.1</v>
      </c>
      <c r="C47" s="77" t="n">
        <v>111.3</v>
      </c>
      <c r="D47" s="77" t="n">
        <v>103.8</v>
      </c>
      <c r="E47" s="77" t="n">
        <v>102.1</v>
      </c>
      <c r="F47" s="77" t="n">
        <v>92.4</v>
      </c>
      <c r="G47" s="77" t="n">
        <v>141.4</v>
      </c>
      <c r="H47" s="77" t="n">
        <v>100.6</v>
      </c>
      <c r="I47" s="77" t="n">
        <v>87.1</v>
      </c>
      <c r="J47" s="77" t="n">
        <v>81.5</v>
      </c>
      <c r="K47" s="77" t="n">
        <v>110.9</v>
      </c>
      <c r="L47" s="77" t="n">
        <v>102.6</v>
      </c>
      <c r="M47" s="77" t="n">
        <v>33.4</v>
      </c>
    </row>
    <row r="48" customFormat="false" ht="13.5" hidden="false" customHeight="false" outlineLevel="0" collapsed="false">
      <c r="A48" s="80" t="s">
        <v>64</v>
      </c>
      <c r="B48" s="78" t="n">
        <v>100</v>
      </c>
      <c r="C48" s="79" t="n">
        <v>111.6</v>
      </c>
      <c r="D48" s="79" t="n">
        <v>95.1</v>
      </c>
      <c r="E48" s="79" t="n">
        <v>101.9</v>
      </c>
      <c r="F48" s="79" t="n">
        <v>92.9</v>
      </c>
      <c r="G48" s="79" t="n">
        <v>140.4</v>
      </c>
      <c r="H48" s="79" t="n">
        <v>99.5</v>
      </c>
      <c r="I48" s="79" t="n">
        <v>88.9</v>
      </c>
      <c r="J48" s="79" t="n">
        <v>80.9</v>
      </c>
      <c r="K48" s="79" t="n">
        <v>110.8</v>
      </c>
      <c r="L48" s="79" t="n">
        <v>103.4</v>
      </c>
      <c r="M48" s="79" t="n">
        <v>33.4</v>
      </c>
    </row>
    <row r="49" customFormat="false" ht="13.5" hidden="false" customHeight="false" outlineLevel="0" collapsed="false">
      <c r="A49" s="80" t="s">
        <v>65</v>
      </c>
      <c r="B49" s="75" t="n">
        <v>100.6</v>
      </c>
      <c r="C49" s="77" t="n">
        <v>110.7</v>
      </c>
      <c r="D49" s="77" t="n">
        <v>94</v>
      </c>
      <c r="E49" s="77" t="n">
        <v>101.5</v>
      </c>
      <c r="F49" s="77" t="n">
        <v>92.5</v>
      </c>
      <c r="G49" s="77" t="n">
        <v>140</v>
      </c>
      <c r="H49" s="77" t="n">
        <v>99.2</v>
      </c>
      <c r="I49" s="77" t="n">
        <v>93.2</v>
      </c>
      <c r="J49" s="77" t="n">
        <v>82.3</v>
      </c>
      <c r="K49" s="77" t="n">
        <v>110</v>
      </c>
      <c r="L49" s="77" t="n">
        <v>102.6</v>
      </c>
      <c r="M49" s="77" t="n">
        <v>33.2</v>
      </c>
    </row>
    <row r="50" customFormat="false" ht="13.5" hidden="false" customHeight="false" outlineLevel="0" collapsed="false">
      <c r="A50" s="80" t="s">
        <v>66</v>
      </c>
      <c r="B50" s="75" t="n">
        <v>99.9</v>
      </c>
      <c r="C50" s="77" t="n">
        <v>110.4</v>
      </c>
      <c r="D50" s="77" t="n">
        <v>94.3</v>
      </c>
      <c r="E50" s="77" t="n">
        <v>101.5</v>
      </c>
      <c r="F50" s="77" t="n">
        <v>92.1</v>
      </c>
      <c r="G50" s="77" t="n">
        <v>140.9</v>
      </c>
      <c r="H50" s="77" t="n">
        <v>98.8</v>
      </c>
      <c r="I50" s="77" t="n">
        <v>89.6</v>
      </c>
      <c r="J50" s="77" t="n">
        <v>81.3</v>
      </c>
      <c r="K50" s="77" t="n">
        <v>109.7</v>
      </c>
      <c r="L50" s="77" t="n">
        <v>102.6</v>
      </c>
      <c r="M50" s="77" t="n">
        <v>33.5</v>
      </c>
    </row>
    <row r="51" customFormat="false" ht="13.5" hidden="false" customHeight="false" outlineLevel="0" collapsed="false">
      <c r="A51" s="80" t="s">
        <v>67</v>
      </c>
      <c r="B51" s="75" t="n">
        <v>100.2</v>
      </c>
      <c r="C51" s="77" t="n">
        <v>110.7</v>
      </c>
      <c r="D51" s="77" t="n">
        <v>92.2</v>
      </c>
      <c r="E51" s="77" t="n">
        <v>101.4</v>
      </c>
      <c r="F51" s="77" t="n">
        <v>91.7</v>
      </c>
      <c r="G51" s="77" t="n">
        <v>140.6</v>
      </c>
      <c r="H51" s="77" t="n">
        <v>97.2</v>
      </c>
      <c r="I51" s="77" t="n">
        <v>89.7</v>
      </c>
      <c r="J51" s="77" t="n">
        <v>81.9</v>
      </c>
      <c r="K51" s="77" t="n">
        <v>111.1</v>
      </c>
      <c r="L51" s="77" t="n">
        <v>102.9</v>
      </c>
      <c r="M51" s="77" t="n">
        <v>33.5</v>
      </c>
    </row>
    <row r="52" customFormat="false" ht="13.5" hidden="false" customHeight="false" outlineLevel="0" collapsed="false">
      <c r="A52" s="80" t="s">
        <v>68</v>
      </c>
      <c r="B52" s="75" t="n">
        <v>100</v>
      </c>
      <c r="C52" s="77" t="n">
        <v>110.7</v>
      </c>
      <c r="D52" s="77" t="n">
        <v>92.2</v>
      </c>
      <c r="E52" s="77" t="n">
        <v>101.1</v>
      </c>
      <c r="F52" s="77" t="n">
        <v>92.1</v>
      </c>
      <c r="G52" s="77" t="n">
        <v>139.1</v>
      </c>
      <c r="H52" s="77" t="n">
        <v>97.2</v>
      </c>
      <c r="I52" s="77" t="n">
        <v>90.3</v>
      </c>
      <c r="J52" s="77" t="n">
        <v>81.7</v>
      </c>
      <c r="K52" s="77" t="n">
        <v>111.2</v>
      </c>
      <c r="L52" s="77" t="n">
        <v>103.9</v>
      </c>
      <c r="M52" s="77" t="n">
        <v>33.4</v>
      </c>
    </row>
    <row r="53" customFormat="false" ht="13.5" hidden="false" customHeight="false" outlineLevel="0" collapsed="false">
      <c r="A53" s="74" t="s">
        <v>69</v>
      </c>
      <c r="B53" s="75" t="n">
        <v>98.9</v>
      </c>
      <c r="C53" s="77" t="n">
        <v>113.6</v>
      </c>
      <c r="D53" s="77" t="n">
        <v>92.8</v>
      </c>
      <c r="E53" s="77" t="n">
        <v>100.6</v>
      </c>
      <c r="F53" s="77" t="n">
        <v>91.9</v>
      </c>
      <c r="G53" s="77" t="n">
        <v>163.2</v>
      </c>
      <c r="H53" s="77" t="n">
        <v>95.3</v>
      </c>
      <c r="I53" s="77" t="n">
        <v>85.8</v>
      </c>
      <c r="J53" s="77" t="n">
        <v>82</v>
      </c>
      <c r="K53" s="77" t="n">
        <v>107.9</v>
      </c>
      <c r="L53" s="77" t="n">
        <v>91.8</v>
      </c>
      <c r="M53" s="77" t="n">
        <v>31.4</v>
      </c>
    </row>
    <row r="54" customFormat="false" ht="13.5" hidden="false" customHeight="false" outlineLevel="0" collapsed="false">
      <c r="A54" s="80" t="s">
        <v>70</v>
      </c>
      <c r="B54" s="75" t="n">
        <v>99</v>
      </c>
      <c r="C54" s="77" t="n">
        <v>112.8</v>
      </c>
      <c r="D54" s="77" t="n">
        <v>91.3</v>
      </c>
      <c r="E54" s="77" t="n">
        <v>100.1</v>
      </c>
      <c r="F54" s="77" t="n">
        <v>93.1</v>
      </c>
      <c r="G54" s="77" t="n">
        <v>161.9</v>
      </c>
      <c r="H54" s="77" t="n">
        <v>95.4</v>
      </c>
      <c r="I54" s="77" t="n">
        <v>85.9</v>
      </c>
      <c r="J54" s="77" t="n">
        <v>99.9</v>
      </c>
      <c r="K54" s="77" t="n">
        <v>108.2</v>
      </c>
      <c r="L54" s="77" t="n">
        <v>91.4</v>
      </c>
      <c r="M54" s="77" t="n">
        <v>32.1</v>
      </c>
    </row>
    <row r="55" customFormat="false" ht="13.5" hidden="false" customHeight="false" outlineLevel="0" collapsed="false">
      <c r="A55" s="80" t="s">
        <v>71</v>
      </c>
      <c r="B55" s="75" t="n">
        <v>96.9</v>
      </c>
      <c r="C55" s="77" t="n">
        <v>112.5</v>
      </c>
      <c r="D55" s="77" t="n">
        <v>91.3</v>
      </c>
      <c r="E55" s="77" t="n">
        <v>99.6</v>
      </c>
      <c r="F55" s="77" t="n">
        <v>93.3</v>
      </c>
      <c r="G55" s="77" t="n">
        <v>163</v>
      </c>
      <c r="H55" s="77" t="n">
        <v>95.6</v>
      </c>
      <c r="I55" s="77" t="n">
        <v>85.6</v>
      </c>
      <c r="J55" s="77" t="n">
        <v>81.1</v>
      </c>
      <c r="K55" s="77" t="n">
        <v>105.5</v>
      </c>
      <c r="L55" s="77" t="n">
        <v>82.9</v>
      </c>
      <c r="M55" s="77" t="n">
        <v>31.8</v>
      </c>
    </row>
    <row r="56" customFormat="false" ht="13.5" hidden="false" customHeight="false" outlineLevel="0" collapsed="false">
      <c r="A56" s="80" t="s">
        <v>72</v>
      </c>
      <c r="B56" s="75" t="n">
        <v>97.8</v>
      </c>
      <c r="C56" s="77" t="n">
        <v>112.8</v>
      </c>
      <c r="D56" s="77" t="n">
        <v>92</v>
      </c>
      <c r="E56" s="77" t="n">
        <v>101.4</v>
      </c>
      <c r="F56" s="77" t="n">
        <v>92.9</v>
      </c>
      <c r="G56" s="77" t="n">
        <v>165</v>
      </c>
      <c r="H56" s="77" t="n">
        <v>93.4</v>
      </c>
      <c r="I56" s="77" t="n">
        <v>86.6</v>
      </c>
      <c r="J56" s="77" t="n">
        <v>100.5</v>
      </c>
      <c r="K56" s="77" t="n">
        <v>104.2</v>
      </c>
      <c r="L56" s="77" t="n">
        <v>84.1</v>
      </c>
      <c r="M56" s="77" t="n">
        <v>32.7</v>
      </c>
    </row>
    <row r="57" customFormat="false" ht="13.5" hidden="false" customHeight="false" outlineLevel="0" collapsed="false">
      <c r="A57" s="80" t="s">
        <v>73</v>
      </c>
      <c r="B57" s="75" t="n">
        <v>99.3</v>
      </c>
      <c r="C57" s="77" t="n">
        <v>113.6</v>
      </c>
      <c r="D57" s="77" t="n">
        <v>91</v>
      </c>
      <c r="E57" s="77" t="n">
        <v>103.7</v>
      </c>
      <c r="F57" s="77" t="n">
        <v>93.3</v>
      </c>
      <c r="G57" s="77" t="n">
        <v>165.6</v>
      </c>
      <c r="H57" s="77" t="n">
        <v>93.1</v>
      </c>
      <c r="I57" s="77" t="n">
        <v>86.2</v>
      </c>
      <c r="J57" s="77" t="n">
        <v>84.3</v>
      </c>
      <c r="K57" s="77" t="n">
        <v>105.9</v>
      </c>
      <c r="L57" s="77" t="n">
        <v>94.5</v>
      </c>
      <c r="M57" s="77" t="n">
        <v>32.9</v>
      </c>
    </row>
    <row r="58" customFormat="false" ht="13.5" hidden="false" customHeight="false" outlineLevel="0" collapsed="false">
      <c r="A58" s="80" t="s">
        <v>74</v>
      </c>
      <c r="B58" s="75" t="n">
        <v>100</v>
      </c>
      <c r="C58" s="77" t="n">
        <v>113.6</v>
      </c>
      <c r="D58" s="77" t="n">
        <v>91.5</v>
      </c>
      <c r="E58" s="77" t="n">
        <v>104</v>
      </c>
      <c r="F58" s="77" t="n">
        <v>92.3</v>
      </c>
      <c r="G58" s="77" t="n">
        <v>170.5</v>
      </c>
      <c r="H58" s="77" t="n">
        <v>94.2</v>
      </c>
      <c r="I58" s="77" t="n">
        <v>85.8</v>
      </c>
      <c r="J58" s="77" t="n">
        <v>102.8</v>
      </c>
      <c r="K58" s="77" t="n">
        <v>105.9</v>
      </c>
      <c r="L58" s="77" t="n">
        <v>94.3</v>
      </c>
      <c r="M58" s="77" t="n">
        <v>33.2</v>
      </c>
    </row>
    <row r="59" customFormat="false" ht="13.5" hidden="false" customHeight="false" outlineLevel="0" collapsed="false">
      <c r="A59" s="80" t="s">
        <v>75</v>
      </c>
      <c r="B59" s="75" t="n">
        <v>99.9</v>
      </c>
      <c r="C59" s="77" t="n">
        <v>112.8</v>
      </c>
      <c r="D59" s="77" t="n">
        <v>90.8</v>
      </c>
      <c r="E59" s="77" t="n">
        <v>103.6</v>
      </c>
      <c r="F59" s="77" t="n">
        <v>93.2</v>
      </c>
      <c r="G59" s="77" t="n">
        <v>169.6</v>
      </c>
      <c r="H59" s="77" t="n">
        <v>94.2</v>
      </c>
      <c r="I59" s="77" t="n">
        <v>85.6</v>
      </c>
      <c r="J59" s="77" t="n">
        <v>102.4</v>
      </c>
      <c r="K59" s="77" t="n">
        <v>105.9</v>
      </c>
      <c r="L59" s="77" t="n">
        <v>94</v>
      </c>
      <c r="M59" s="77" t="n">
        <v>32.8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2</v>
      </c>
      <c r="C62" s="77" t="n">
        <v>1.3</v>
      </c>
      <c r="D62" s="77" t="n">
        <v>-12.5</v>
      </c>
      <c r="E62" s="77" t="n">
        <v>1.5</v>
      </c>
      <c r="F62" s="77" t="n">
        <v>0.9</v>
      </c>
      <c r="G62" s="77" t="n">
        <v>19.9</v>
      </c>
      <c r="H62" s="77" t="n">
        <v>-6.4</v>
      </c>
      <c r="I62" s="77" t="n">
        <v>-1.7</v>
      </c>
      <c r="J62" s="77" t="n">
        <v>25.6</v>
      </c>
      <c r="K62" s="77" t="n">
        <v>-4.5</v>
      </c>
      <c r="L62" s="77" t="n">
        <v>-8.4</v>
      </c>
      <c r="M62" s="77" t="n">
        <v>-1.8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0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</row>
    <row r="2" customFormat="false" ht="15" hidden="false" customHeight="true" outlineLevel="0" collapsed="false">
      <c r="A2" s="126" t="s">
        <v>76</v>
      </c>
      <c r="B2" s="126"/>
      <c r="C2" s="126"/>
      <c r="D2" s="126"/>
      <c r="E2" s="127"/>
      <c r="F2" s="127"/>
      <c r="G2" s="127"/>
      <c r="H2" s="127"/>
      <c r="I2" s="127"/>
      <c r="J2" s="127"/>
      <c r="K2" s="127"/>
      <c r="L2" s="127"/>
    </row>
    <row r="3" customFormat="false" ht="15" hidden="false" customHeight="true" outlineLevel="0" collapsed="false">
      <c r="A3" s="128"/>
      <c r="B3" s="128"/>
      <c r="C3" s="127"/>
      <c r="D3" s="127"/>
      <c r="E3" s="127"/>
      <c r="F3" s="127"/>
      <c r="G3" s="127"/>
      <c r="H3" s="127"/>
      <c r="I3" s="127"/>
      <c r="J3" s="129"/>
      <c r="K3" s="130"/>
      <c r="L3" s="129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32" t="s">
        <v>103</v>
      </c>
      <c r="H5" s="133"/>
      <c r="L5" s="57" t="s">
        <v>104</v>
      </c>
    </row>
    <row r="6" customFormat="false" ht="20.1" hidden="false" customHeight="true" outlineLevel="0" collapsed="false">
      <c r="A6" s="134" t="s">
        <v>105</v>
      </c>
      <c r="B6" s="135" t="s">
        <v>3</v>
      </c>
      <c r="C6" s="135"/>
      <c r="D6" s="135"/>
      <c r="E6" s="135" t="s">
        <v>87</v>
      </c>
      <c r="F6" s="135"/>
      <c r="G6" s="135"/>
      <c r="H6" s="136" t="s">
        <v>5</v>
      </c>
      <c r="I6" s="136" t="s">
        <v>106</v>
      </c>
      <c r="J6" s="135" t="s">
        <v>107</v>
      </c>
      <c r="K6" s="135"/>
      <c r="L6" s="135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6" t="s">
        <v>110</v>
      </c>
      <c r="E7" s="137" t="s">
        <v>108</v>
      </c>
      <c r="F7" s="138" t="s">
        <v>109</v>
      </c>
      <c r="G7" s="138" t="s">
        <v>110</v>
      </c>
      <c r="H7" s="136"/>
      <c r="I7" s="136"/>
      <c r="J7" s="137" t="s">
        <v>108</v>
      </c>
      <c r="K7" s="138" t="s">
        <v>109</v>
      </c>
      <c r="L7" s="136" t="s">
        <v>110</v>
      </c>
    </row>
    <row r="8" customFormat="false" ht="20.1" hidden="false" customHeight="true" outlineLevel="0" collapsed="false">
      <c r="A8" s="139" t="s">
        <v>111</v>
      </c>
      <c r="B8" s="140" t="n">
        <v>511114</v>
      </c>
      <c r="C8" s="140" t="n">
        <v>620026</v>
      </c>
      <c r="D8" s="140" t="n">
        <v>321144</v>
      </c>
      <c r="E8" s="140" t="n">
        <v>329847</v>
      </c>
      <c r="F8" s="140" t="n">
        <v>392177</v>
      </c>
      <c r="G8" s="140" t="n">
        <v>221127</v>
      </c>
      <c r="H8" s="140" t="n">
        <v>297833</v>
      </c>
      <c r="I8" s="140" t="n">
        <v>32014</v>
      </c>
      <c r="J8" s="140" t="n">
        <v>181267</v>
      </c>
      <c r="K8" s="140" t="n">
        <v>227849</v>
      </c>
      <c r="L8" s="140" t="n">
        <v>100017</v>
      </c>
    </row>
    <row r="9" customFormat="false" ht="20.1" hidden="false" customHeight="true" outlineLevel="0" collapsed="false">
      <c r="A9" s="141" t="s">
        <v>112</v>
      </c>
      <c r="B9" s="142" t="n">
        <v>435612</v>
      </c>
      <c r="C9" s="142" t="n">
        <v>552831</v>
      </c>
      <c r="D9" s="142" t="n">
        <v>282284</v>
      </c>
      <c r="E9" s="142" t="n">
        <v>271072</v>
      </c>
      <c r="F9" s="142" t="n">
        <v>342234</v>
      </c>
      <c r="G9" s="142" t="n">
        <v>177989</v>
      </c>
      <c r="H9" s="142" t="n">
        <v>243255</v>
      </c>
      <c r="I9" s="142" t="n">
        <v>27817</v>
      </c>
      <c r="J9" s="142" t="n">
        <v>164540</v>
      </c>
      <c r="K9" s="142" t="n">
        <v>210597</v>
      </c>
      <c r="L9" s="142" t="n">
        <v>104295</v>
      </c>
    </row>
    <row r="10" customFormat="false" ht="20.1" hidden="false" customHeight="true" outlineLevel="0" collapsed="false">
      <c r="A10" s="141" t="s">
        <v>113</v>
      </c>
      <c r="B10" s="142" t="n">
        <v>349166</v>
      </c>
      <c r="C10" s="142" t="n">
        <v>477070</v>
      </c>
      <c r="D10" s="142" t="n">
        <v>216023</v>
      </c>
      <c r="E10" s="142" t="n">
        <v>243431</v>
      </c>
      <c r="F10" s="142" t="n">
        <v>313776</v>
      </c>
      <c r="G10" s="142" t="n">
        <v>170204</v>
      </c>
      <c r="H10" s="142" t="n">
        <v>228445</v>
      </c>
      <c r="I10" s="142" t="n">
        <v>14986</v>
      </c>
      <c r="J10" s="142" t="n">
        <v>105735</v>
      </c>
      <c r="K10" s="142" t="n">
        <v>163294</v>
      </c>
      <c r="L10" s="142" t="n">
        <v>45819</v>
      </c>
    </row>
    <row r="11" customFormat="false" ht="20.1" hidden="false" customHeight="true" outlineLevel="0" collapsed="false">
      <c r="A11" s="141" t="s">
        <v>114</v>
      </c>
      <c r="B11" s="142" t="n">
        <v>293577</v>
      </c>
      <c r="C11" s="142" t="n">
        <v>398061</v>
      </c>
      <c r="D11" s="142" t="n">
        <v>179535</v>
      </c>
      <c r="E11" s="142" t="n">
        <v>217992</v>
      </c>
      <c r="F11" s="142" t="n">
        <v>291921</v>
      </c>
      <c r="G11" s="142" t="n">
        <v>137300</v>
      </c>
      <c r="H11" s="142" t="n">
        <v>206083</v>
      </c>
      <c r="I11" s="142" t="n">
        <v>11909</v>
      </c>
      <c r="J11" s="142" t="n">
        <v>75585</v>
      </c>
      <c r="K11" s="142" t="n">
        <v>106140</v>
      </c>
      <c r="L11" s="142" t="n">
        <v>42235</v>
      </c>
    </row>
  </sheetData>
  <mergeCells count="7">
    <mergeCell ref="A1:L1"/>
    <mergeCell ref="A6:A7"/>
    <mergeCell ref="B6:D6"/>
    <mergeCell ref="E6:G6"/>
    <mergeCell ref="H6:H7"/>
    <mergeCell ref="I6:I7"/>
    <mergeCell ref="J6:L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A1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124" t="s">
        <v>1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33"/>
    </row>
    <row r="2" customFormat="false" ht="15" hidden="false" customHeight="true" outlineLevel="0" collapsed="false">
      <c r="A2" s="143" t="s">
        <v>48</v>
      </c>
      <c r="B2" s="143"/>
      <c r="C2" s="143"/>
      <c r="D2" s="143"/>
      <c r="E2" s="127"/>
      <c r="F2" s="127"/>
      <c r="G2" s="127"/>
      <c r="H2" s="127"/>
      <c r="I2" s="127"/>
      <c r="J2" s="127"/>
      <c r="K2" s="127"/>
      <c r="L2" s="127"/>
      <c r="M2" s="127"/>
      <c r="N2" s="127"/>
    </row>
    <row r="3" customFormat="false" ht="15" hidden="false" customHeight="true" outlineLevel="0" collapsed="false">
      <c r="A3" s="144"/>
      <c r="B3" s="144"/>
      <c r="C3" s="127"/>
      <c r="D3" s="127"/>
      <c r="E3" s="127"/>
      <c r="F3" s="127"/>
      <c r="G3" s="127"/>
      <c r="H3" s="127"/>
      <c r="I3" s="127"/>
      <c r="J3" s="129"/>
      <c r="K3" s="130"/>
      <c r="L3" s="129"/>
      <c r="M3" s="16"/>
      <c r="N3" s="16"/>
    </row>
    <row r="4" customFormat="false" ht="15" hidden="false" customHeight="true" outlineLevel="0" collapsed="false">
      <c r="A4" s="131"/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</row>
    <row r="5" customFormat="false" ht="20.1" hidden="false" customHeight="true" outlineLevel="0" collapsed="false">
      <c r="A5" s="132" t="s">
        <v>103</v>
      </c>
      <c r="B5" s="131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20.1" hidden="false" customHeight="true" outlineLevel="0" collapsed="false">
      <c r="A6" s="134" t="s">
        <v>105</v>
      </c>
      <c r="B6" s="145" t="s">
        <v>9</v>
      </c>
      <c r="C6" s="145"/>
      <c r="D6" s="145"/>
      <c r="E6" s="145" t="s">
        <v>6</v>
      </c>
      <c r="F6" s="145"/>
      <c r="G6" s="145"/>
      <c r="H6" s="145" t="s">
        <v>7</v>
      </c>
      <c r="I6" s="145"/>
      <c r="J6" s="145"/>
      <c r="K6" s="145" t="s">
        <v>8</v>
      </c>
      <c r="L6" s="145"/>
      <c r="M6" s="145"/>
      <c r="N6" s="128"/>
    </row>
    <row r="7" customFormat="false" ht="20.1" hidden="false" customHeight="true" outlineLevel="0" collapsed="false">
      <c r="A7" s="134"/>
      <c r="B7" s="137" t="s">
        <v>108</v>
      </c>
      <c r="C7" s="138" t="s">
        <v>109</v>
      </c>
      <c r="D7" s="138" t="s">
        <v>110</v>
      </c>
      <c r="E7" s="136" t="s">
        <v>108</v>
      </c>
      <c r="F7" s="138" t="s">
        <v>109</v>
      </c>
      <c r="G7" s="138" t="s">
        <v>110</v>
      </c>
      <c r="H7" s="136" t="s">
        <v>108</v>
      </c>
      <c r="I7" s="138" t="s">
        <v>109</v>
      </c>
      <c r="J7" s="138" t="s">
        <v>110</v>
      </c>
      <c r="K7" s="138" t="s">
        <v>108</v>
      </c>
      <c r="L7" s="136" t="s">
        <v>109</v>
      </c>
      <c r="M7" s="137" t="s">
        <v>110</v>
      </c>
      <c r="N7" s="128"/>
    </row>
    <row r="8" customFormat="false" ht="9.95" hidden="false" customHeight="true" outlineLevel="0" collapsed="false">
      <c r="A8" s="146"/>
      <c r="B8" s="147" t="s">
        <v>24</v>
      </c>
      <c r="C8" s="148" t="s">
        <v>24</v>
      </c>
      <c r="D8" s="148" t="s">
        <v>24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  <c r="K8" s="149" t="s">
        <v>23</v>
      </c>
      <c r="L8" s="149" t="s">
        <v>23</v>
      </c>
      <c r="M8" s="149" t="s">
        <v>23</v>
      </c>
    </row>
    <row r="9" customFormat="false" ht="20.1" hidden="false" customHeight="true" outlineLevel="0" collapsed="false">
      <c r="A9" s="139" t="s">
        <v>111</v>
      </c>
      <c r="B9" s="150" t="n">
        <v>18.9</v>
      </c>
      <c r="C9" s="150" t="n">
        <v>19.3</v>
      </c>
      <c r="D9" s="150" t="n">
        <v>18.2</v>
      </c>
      <c r="E9" s="150" t="n">
        <v>153.8</v>
      </c>
      <c r="F9" s="150" t="n">
        <v>165.3</v>
      </c>
      <c r="G9" s="150" t="n">
        <v>133.8</v>
      </c>
      <c r="H9" s="150" t="n">
        <v>141.6</v>
      </c>
      <c r="I9" s="150" t="n">
        <v>150.1</v>
      </c>
      <c r="J9" s="150" t="n">
        <v>126.8</v>
      </c>
      <c r="K9" s="150" t="n">
        <v>12.2</v>
      </c>
      <c r="L9" s="150" t="n">
        <v>15.2</v>
      </c>
      <c r="M9" s="150" t="n">
        <v>7</v>
      </c>
    </row>
    <row r="10" customFormat="false" ht="20.1" hidden="false" customHeight="true" outlineLevel="0" collapsed="false">
      <c r="A10" s="141" t="s">
        <v>112</v>
      </c>
      <c r="B10" s="151" t="n">
        <v>19.6</v>
      </c>
      <c r="C10" s="151" t="n">
        <v>20.3</v>
      </c>
      <c r="D10" s="151" t="n">
        <v>18.7</v>
      </c>
      <c r="E10" s="151" t="n">
        <v>154.5</v>
      </c>
      <c r="F10" s="151" t="n">
        <v>169.5</v>
      </c>
      <c r="G10" s="151" t="n">
        <v>134.8</v>
      </c>
      <c r="H10" s="151" t="n">
        <v>141.6</v>
      </c>
      <c r="I10" s="151" t="n">
        <v>151.5</v>
      </c>
      <c r="J10" s="151" t="n">
        <v>128.6</v>
      </c>
      <c r="K10" s="151" t="n">
        <v>12.9</v>
      </c>
      <c r="L10" s="151" t="n">
        <v>18</v>
      </c>
      <c r="M10" s="151" t="n">
        <v>6.2</v>
      </c>
    </row>
    <row r="11" customFormat="false" ht="20.1" hidden="false" customHeight="true" outlineLevel="0" collapsed="false">
      <c r="A11" s="141" t="s">
        <v>113</v>
      </c>
      <c r="B11" s="151" t="n">
        <v>19.2</v>
      </c>
      <c r="C11" s="151" t="n">
        <v>20.2</v>
      </c>
      <c r="D11" s="151" t="n">
        <v>18.1</v>
      </c>
      <c r="E11" s="151" t="n">
        <v>146.2</v>
      </c>
      <c r="F11" s="151" t="n">
        <v>169</v>
      </c>
      <c r="G11" s="151" t="n">
        <v>122.4</v>
      </c>
      <c r="H11" s="151" t="n">
        <v>135</v>
      </c>
      <c r="I11" s="151" t="n">
        <v>152.7</v>
      </c>
      <c r="J11" s="151" t="n">
        <v>116.6</v>
      </c>
      <c r="K11" s="151" t="n">
        <v>11.2</v>
      </c>
      <c r="L11" s="151" t="n">
        <v>16.3</v>
      </c>
      <c r="M11" s="151" t="n">
        <v>5.8</v>
      </c>
    </row>
    <row r="12" customFormat="false" ht="20.1" hidden="false" customHeight="true" outlineLevel="0" collapsed="false">
      <c r="A12" s="141" t="s">
        <v>114</v>
      </c>
      <c r="B12" s="151" t="n">
        <v>18.8</v>
      </c>
      <c r="C12" s="151" t="n">
        <v>20.5</v>
      </c>
      <c r="D12" s="151" t="n">
        <v>17</v>
      </c>
      <c r="E12" s="151" t="n">
        <v>138</v>
      </c>
      <c r="F12" s="151" t="n">
        <v>164.2</v>
      </c>
      <c r="G12" s="151" t="n">
        <v>109.5</v>
      </c>
      <c r="H12" s="151" t="n">
        <v>130.1</v>
      </c>
      <c r="I12" s="151" t="n">
        <v>151.5</v>
      </c>
      <c r="J12" s="151" t="n">
        <v>106.8</v>
      </c>
      <c r="K12" s="151" t="n">
        <v>7.9</v>
      </c>
      <c r="L12" s="151" t="n">
        <v>12.7</v>
      </c>
      <c r="M12" s="151" t="n">
        <v>2.7</v>
      </c>
    </row>
  </sheetData>
  <mergeCells count="6">
    <mergeCell ref="A1:M1"/>
    <mergeCell ref="A6:A7"/>
    <mergeCell ref="B6:D6"/>
    <mergeCell ref="E6:G6"/>
    <mergeCell ref="H6:J6"/>
    <mergeCell ref="K6:M6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9:A1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11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52" t="s">
        <v>76</v>
      </c>
      <c r="B2" s="153"/>
      <c r="C2" s="153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55"/>
      <c r="B3" s="155"/>
      <c r="C3" s="156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57" t="s">
        <v>48</v>
      </c>
      <c r="B4" s="157"/>
      <c r="C4" s="156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57"/>
      <c r="B5" s="157"/>
      <c r="C5" s="158" t="s">
        <v>1</v>
      </c>
      <c r="D5" s="127"/>
      <c r="E5" s="131"/>
      <c r="F5" s="131"/>
      <c r="G5" s="131"/>
      <c r="H5" s="131"/>
      <c r="I5" s="131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59"/>
      <c r="B6" s="160"/>
      <c r="C6" s="161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64" t="s">
        <v>117</v>
      </c>
      <c r="B7" s="164"/>
      <c r="C7" s="164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354755</v>
      </c>
      <c r="F8" s="171" t="n">
        <v>244498</v>
      </c>
      <c r="G8" s="171" t="n">
        <v>226940</v>
      </c>
      <c r="H8" s="171" t="n">
        <v>17558</v>
      </c>
      <c r="I8" s="171" t="n">
        <v>110257</v>
      </c>
      <c r="J8" s="171" t="n">
        <v>472542</v>
      </c>
      <c r="K8" s="171" t="n">
        <v>317676</v>
      </c>
      <c r="L8" s="171" t="n">
        <v>154866</v>
      </c>
      <c r="M8" s="171" t="n">
        <v>218429</v>
      </c>
      <c r="N8" s="171" t="n">
        <v>159802</v>
      </c>
      <c r="O8" s="171" t="n">
        <v>58627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783489</v>
      </c>
      <c r="F9" s="176" t="n">
        <v>340731</v>
      </c>
      <c r="G9" s="176" t="n">
        <v>318000</v>
      </c>
      <c r="H9" s="176" t="n">
        <v>22731</v>
      </c>
      <c r="I9" s="176" t="n">
        <v>442758</v>
      </c>
      <c r="J9" s="176" t="n">
        <v>811503</v>
      </c>
      <c r="K9" s="176" t="n">
        <v>352753</v>
      </c>
      <c r="L9" s="176" t="n">
        <v>458750</v>
      </c>
      <c r="M9" s="176" t="n">
        <v>514639</v>
      </c>
      <c r="N9" s="176" t="n">
        <v>225361</v>
      </c>
      <c r="O9" s="176" t="n">
        <v>289278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474420</v>
      </c>
      <c r="F10" s="181" t="n">
        <v>327033</v>
      </c>
      <c r="G10" s="181" t="n">
        <v>312353</v>
      </c>
      <c r="H10" s="181" t="n">
        <v>14680</v>
      </c>
      <c r="I10" s="181" t="n">
        <v>147387</v>
      </c>
      <c r="J10" s="181" t="n">
        <v>499493</v>
      </c>
      <c r="K10" s="181" t="n">
        <v>344380</v>
      </c>
      <c r="L10" s="181" t="n">
        <v>155113</v>
      </c>
      <c r="M10" s="181" t="n">
        <v>315196</v>
      </c>
      <c r="N10" s="181" t="n">
        <v>216873</v>
      </c>
      <c r="O10" s="181" t="n">
        <v>98323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435638</v>
      </c>
      <c r="F11" s="181" t="n">
        <v>285640</v>
      </c>
      <c r="G11" s="181" t="n">
        <v>260236</v>
      </c>
      <c r="H11" s="181" t="n">
        <v>25404</v>
      </c>
      <c r="I11" s="181" t="n">
        <v>149998</v>
      </c>
      <c r="J11" s="181" t="n">
        <v>539400</v>
      </c>
      <c r="K11" s="181" t="n">
        <v>343224</v>
      </c>
      <c r="L11" s="181" t="n">
        <v>196176</v>
      </c>
      <c r="M11" s="181" t="n">
        <v>210920</v>
      </c>
      <c r="N11" s="181" t="n">
        <v>160930</v>
      </c>
      <c r="O11" s="181" t="n">
        <v>49990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68241</v>
      </c>
      <c r="F12" s="181" t="n">
        <v>468241</v>
      </c>
      <c r="G12" s="181" t="n">
        <v>409528</v>
      </c>
      <c r="H12" s="181" t="n">
        <v>58713</v>
      </c>
      <c r="I12" s="181" t="n">
        <v>0</v>
      </c>
      <c r="J12" s="181" t="n">
        <v>482832</v>
      </c>
      <c r="K12" s="181" t="n">
        <v>482832</v>
      </c>
      <c r="L12" s="181" t="n">
        <v>0</v>
      </c>
      <c r="M12" s="181" t="n">
        <v>353193</v>
      </c>
      <c r="N12" s="181" t="n">
        <v>353193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515682</v>
      </c>
      <c r="F13" s="181" t="n">
        <v>294879</v>
      </c>
      <c r="G13" s="181" t="n">
        <v>271993</v>
      </c>
      <c r="H13" s="181" t="n">
        <v>22886</v>
      </c>
      <c r="I13" s="181" t="n">
        <v>220803</v>
      </c>
      <c r="J13" s="181" t="n">
        <v>677621</v>
      </c>
      <c r="K13" s="181" t="n">
        <v>387659</v>
      </c>
      <c r="L13" s="181" t="n">
        <v>289962</v>
      </c>
      <c r="M13" s="181" t="n">
        <v>293900</v>
      </c>
      <c r="N13" s="181" t="n">
        <v>167814</v>
      </c>
      <c r="O13" s="181" t="n">
        <v>126086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325129</v>
      </c>
      <c r="F14" s="181" t="n">
        <v>256461</v>
      </c>
      <c r="G14" s="181" t="n">
        <v>213916</v>
      </c>
      <c r="H14" s="181" t="n">
        <v>42545</v>
      </c>
      <c r="I14" s="181" t="n">
        <v>68668</v>
      </c>
      <c r="J14" s="181" t="n">
        <v>364717</v>
      </c>
      <c r="K14" s="181" t="n">
        <v>288109</v>
      </c>
      <c r="L14" s="181" t="n">
        <v>76608</v>
      </c>
      <c r="M14" s="181" t="n">
        <v>198100</v>
      </c>
      <c r="N14" s="181" t="n">
        <v>154908</v>
      </c>
      <c r="O14" s="181" t="n">
        <v>43192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325311</v>
      </c>
      <c r="F15" s="181" t="n">
        <v>209566</v>
      </c>
      <c r="G15" s="181" t="n">
        <v>199777</v>
      </c>
      <c r="H15" s="181" t="n">
        <v>9789</v>
      </c>
      <c r="I15" s="181" t="n">
        <v>115745</v>
      </c>
      <c r="J15" s="181" t="n">
        <v>486202</v>
      </c>
      <c r="K15" s="181" t="n">
        <v>296936</v>
      </c>
      <c r="L15" s="181" t="n">
        <v>189266</v>
      </c>
      <c r="M15" s="181" t="n">
        <v>169962</v>
      </c>
      <c r="N15" s="181" t="n">
        <v>125206</v>
      </c>
      <c r="O15" s="181" t="n">
        <v>44756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500667</v>
      </c>
      <c r="F16" s="181" t="n">
        <v>311090</v>
      </c>
      <c r="G16" s="181" t="n">
        <v>285828</v>
      </c>
      <c r="H16" s="181" t="n">
        <v>25262</v>
      </c>
      <c r="I16" s="181" t="n">
        <v>189577</v>
      </c>
      <c r="J16" s="181" t="n">
        <v>791481</v>
      </c>
      <c r="K16" s="181" t="n">
        <v>460634</v>
      </c>
      <c r="L16" s="181" t="n">
        <v>330847</v>
      </c>
      <c r="M16" s="181" t="n">
        <v>278122</v>
      </c>
      <c r="N16" s="181" t="n">
        <v>196651</v>
      </c>
      <c r="O16" s="181" t="n">
        <v>81471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433642</v>
      </c>
      <c r="F17" s="181" t="n">
        <v>332189</v>
      </c>
      <c r="G17" s="181" t="n">
        <v>311992</v>
      </c>
      <c r="H17" s="181" t="n">
        <v>20197</v>
      </c>
      <c r="I17" s="181" t="n">
        <v>101453</v>
      </c>
      <c r="J17" s="181" t="n">
        <v>516646</v>
      </c>
      <c r="K17" s="181" t="n">
        <v>394661</v>
      </c>
      <c r="L17" s="181" t="n">
        <v>121985</v>
      </c>
      <c r="M17" s="181" t="n">
        <v>250990</v>
      </c>
      <c r="N17" s="181" t="n">
        <v>194719</v>
      </c>
      <c r="O17" s="181" t="n">
        <v>56271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527339</v>
      </c>
      <c r="F18" s="181" t="n">
        <v>367761</v>
      </c>
      <c r="G18" s="181" t="n">
        <v>348270</v>
      </c>
      <c r="H18" s="181" t="n">
        <v>19491</v>
      </c>
      <c r="I18" s="181" t="n">
        <v>159578</v>
      </c>
      <c r="J18" s="181" t="n">
        <v>590209</v>
      </c>
      <c r="K18" s="181" t="n">
        <v>414932</v>
      </c>
      <c r="L18" s="181" t="n">
        <v>175277</v>
      </c>
      <c r="M18" s="181" t="n">
        <v>379978</v>
      </c>
      <c r="N18" s="181" t="n">
        <v>257198</v>
      </c>
      <c r="O18" s="181" t="n">
        <v>122780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107006</v>
      </c>
      <c r="F19" s="181" t="n">
        <v>94120</v>
      </c>
      <c r="G19" s="181" t="n">
        <v>92211</v>
      </c>
      <c r="H19" s="181" t="n">
        <v>1909</v>
      </c>
      <c r="I19" s="181" t="n">
        <v>12886</v>
      </c>
      <c r="J19" s="181" t="n">
        <v>156828</v>
      </c>
      <c r="K19" s="181" t="n">
        <v>127328</v>
      </c>
      <c r="L19" s="181" t="n">
        <v>29500</v>
      </c>
      <c r="M19" s="181" t="n">
        <v>77673</v>
      </c>
      <c r="N19" s="181" t="n">
        <v>74569</v>
      </c>
      <c r="O19" s="181" t="n">
        <v>3104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223364</v>
      </c>
      <c r="F20" s="181" t="n">
        <v>172589</v>
      </c>
      <c r="G20" s="181" t="n">
        <v>163753</v>
      </c>
      <c r="H20" s="181" t="n">
        <v>8836</v>
      </c>
      <c r="I20" s="181" t="n">
        <v>50775</v>
      </c>
      <c r="J20" s="181" t="n">
        <v>340234</v>
      </c>
      <c r="K20" s="181" t="n">
        <v>258869</v>
      </c>
      <c r="L20" s="181" t="n">
        <v>81365</v>
      </c>
      <c r="M20" s="181" t="n">
        <v>152067</v>
      </c>
      <c r="N20" s="181" t="n">
        <v>119954</v>
      </c>
      <c r="O20" s="181" t="n">
        <v>32113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58466</v>
      </c>
      <c r="F21" s="181" t="n">
        <v>286701</v>
      </c>
      <c r="G21" s="181" t="n">
        <v>284564</v>
      </c>
      <c r="H21" s="181" t="n">
        <v>2137</v>
      </c>
      <c r="I21" s="181" t="n">
        <v>71765</v>
      </c>
      <c r="J21" s="181" t="n">
        <v>388985</v>
      </c>
      <c r="K21" s="181" t="n">
        <v>334979</v>
      </c>
      <c r="L21" s="181" t="n">
        <v>54006</v>
      </c>
      <c r="M21" s="181" t="n">
        <v>337099</v>
      </c>
      <c r="N21" s="181" t="n">
        <v>252901</v>
      </c>
      <c r="O21" s="181" t="n">
        <v>84198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362318</v>
      </c>
      <c r="F22" s="181" t="n">
        <v>234383</v>
      </c>
      <c r="G22" s="181" t="n">
        <v>213294</v>
      </c>
      <c r="H22" s="181" t="n">
        <v>21089</v>
      </c>
      <c r="I22" s="181" t="n">
        <v>127935</v>
      </c>
      <c r="J22" s="181" t="n">
        <v>527559</v>
      </c>
      <c r="K22" s="181" t="n">
        <v>336835</v>
      </c>
      <c r="L22" s="181" t="n">
        <v>190724</v>
      </c>
      <c r="M22" s="181" t="n">
        <v>319205</v>
      </c>
      <c r="N22" s="181" t="n">
        <v>207652</v>
      </c>
      <c r="O22" s="181" t="n">
        <v>111553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440342</v>
      </c>
      <c r="F23" s="181" t="n">
        <v>287358</v>
      </c>
      <c r="G23" s="181" t="n">
        <v>276904</v>
      </c>
      <c r="H23" s="181" t="n">
        <v>10454</v>
      </c>
      <c r="I23" s="181" t="n">
        <v>152984</v>
      </c>
      <c r="J23" s="181" t="n">
        <v>511557</v>
      </c>
      <c r="K23" s="181" t="n">
        <v>328390</v>
      </c>
      <c r="L23" s="181" t="n">
        <v>183167</v>
      </c>
      <c r="M23" s="181" t="n">
        <v>329410</v>
      </c>
      <c r="N23" s="181" t="n">
        <v>223442</v>
      </c>
      <c r="O23" s="181" t="n">
        <v>105968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313009</v>
      </c>
      <c r="F24" s="186" t="n">
        <v>240429</v>
      </c>
      <c r="G24" s="186" t="n">
        <v>222073</v>
      </c>
      <c r="H24" s="186" t="n">
        <v>18356</v>
      </c>
      <c r="I24" s="186" t="n">
        <v>72580</v>
      </c>
      <c r="J24" s="186" t="n">
        <v>420443</v>
      </c>
      <c r="K24" s="186" t="n">
        <v>308763</v>
      </c>
      <c r="L24" s="186" t="n">
        <v>111680</v>
      </c>
      <c r="M24" s="186" t="n">
        <v>162174</v>
      </c>
      <c r="N24" s="186" t="n">
        <v>144490</v>
      </c>
      <c r="O24" s="186" t="n">
        <v>17684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57271</v>
      </c>
      <c r="F25" s="176" t="n">
        <v>200862</v>
      </c>
      <c r="G25" s="176" t="n">
        <v>178924</v>
      </c>
      <c r="H25" s="176" t="n">
        <v>21938</v>
      </c>
      <c r="I25" s="176" t="n">
        <v>56409</v>
      </c>
      <c r="J25" s="176" t="n">
        <v>386506</v>
      </c>
      <c r="K25" s="176" t="n">
        <v>278488</v>
      </c>
      <c r="L25" s="176" t="n">
        <v>108018</v>
      </c>
      <c r="M25" s="176" t="n">
        <v>164621</v>
      </c>
      <c r="N25" s="176" t="n">
        <v>145212</v>
      </c>
      <c r="O25" s="176" t="n">
        <v>19409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02247</v>
      </c>
      <c r="F26" s="181" t="n">
        <v>168420</v>
      </c>
      <c r="G26" s="181" t="n">
        <v>160400</v>
      </c>
      <c r="H26" s="181" t="n">
        <v>8020</v>
      </c>
      <c r="I26" s="181" t="n">
        <v>33827</v>
      </c>
      <c r="J26" s="181" t="n">
        <v>296865</v>
      </c>
      <c r="K26" s="181" t="n">
        <v>253682</v>
      </c>
      <c r="L26" s="181" t="n">
        <v>43183</v>
      </c>
      <c r="M26" s="181" t="n">
        <v>157839</v>
      </c>
      <c r="N26" s="181" t="n">
        <v>128403</v>
      </c>
      <c r="O26" s="181" t="n">
        <v>29436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272300</v>
      </c>
      <c r="F27" s="181" t="n">
        <v>250202</v>
      </c>
      <c r="G27" s="181" t="n">
        <v>242506</v>
      </c>
      <c r="H27" s="181" t="n">
        <v>7696</v>
      </c>
      <c r="I27" s="181" t="n">
        <v>22098</v>
      </c>
      <c r="J27" s="181" t="n">
        <v>284708</v>
      </c>
      <c r="K27" s="181" t="n">
        <v>262117</v>
      </c>
      <c r="L27" s="181" t="n">
        <v>22591</v>
      </c>
      <c r="M27" s="181" t="n">
        <v>164816</v>
      </c>
      <c r="N27" s="181" t="n">
        <v>146992</v>
      </c>
      <c r="O27" s="181" t="n">
        <v>17824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n">
        <v>259582</v>
      </c>
      <c r="F28" s="181" t="n">
        <v>259548</v>
      </c>
      <c r="G28" s="181" t="n">
        <v>230882</v>
      </c>
      <c r="H28" s="181" t="n">
        <v>28666</v>
      </c>
      <c r="I28" s="181" t="n">
        <v>34</v>
      </c>
      <c r="J28" s="181" t="n">
        <v>295380</v>
      </c>
      <c r="K28" s="181" t="n">
        <v>295331</v>
      </c>
      <c r="L28" s="181" t="n">
        <v>49</v>
      </c>
      <c r="M28" s="181" t="n">
        <v>180025</v>
      </c>
      <c r="N28" s="181" t="n">
        <v>180025</v>
      </c>
      <c r="O28" s="181" t="n">
        <v>0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424494</v>
      </c>
      <c r="F29" s="181" t="n">
        <v>271468</v>
      </c>
      <c r="G29" s="181" t="n">
        <v>255465</v>
      </c>
      <c r="H29" s="181" t="n">
        <v>16003</v>
      </c>
      <c r="I29" s="181" t="n">
        <v>153026</v>
      </c>
      <c r="J29" s="181" t="n">
        <v>498595</v>
      </c>
      <c r="K29" s="181" t="n">
        <v>314066</v>
      </c>
      <c r="L29" s="181" t="n">
        <v>184529</v>
      </c>
      <c r="M29" s="181" t="n">
        <v>201439</v>
      </c>
      <c r="N29" s="181" t="n">
        <v>143241</v>
      </c>
      <c r="O29" s="181" t="n">
        <v>58198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387747</v>
      </c>
      <c r="F30" s="181" t="n">
        <v>279090</v>
      </c>
      <c r="G30" s="181" t="n">
        <v>235794</v>
      </c>
      <c r="H30" s="181" t="n">
        <v>43296</v>
      </c>
      <c r="I30" s="181" t="n">
        <v>108657</v>
      </c>
      <c r="J30" s="181" t="n">
        <v>455102</v>
      </c>
      <c r="K30" s="181" t="n">
        <v>319212</v>
      </c>
      <c r="L30" s="181" t="n">
        <v>135890</v>
      </c>
      <c r="M30" s="181" t="n">
        <v>228136</v>
      </c>
      <c r="N30" s="181" t="n">
        <v>184013</v>
      </c>
      <c r="O30" s="181" t="n">
        <v>44123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810883</v>
      </c>
      <c r="F31" s="181" t="n">
        <v>355642</v>
      </c>
      <c r="G31" s="181" t="n">
        <v>336911</v>
      </c>
      <c r="H31" s="181" t="n">
        <v>18731</v>
      </c>
      <c r="I31" s="181" t="n">
        <v>455241</v>
      </c>
      <c r="J31" s="181" t="n">
        <v>899940</v>
      </c>
      <c r="K31" s="181" t="n">
        <v>389026</v>
      </c>
      <c r="L31" s="181" t="n">
        <v>510914</v>
      </c>
      <c r="M31" s="181" t="n">
        <v>460751</v>
      </c>
      <c r="N31" s="181" t="n">
        <v>224391</v>
      </c>
      <c r="O31" s="181" t="n">
        <v>236360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311728</v>
      </c>
      <c r="F32" s="181" t="n">
        <v>269692</v>
      </c>
      <c r="G32" s="181" t="n">
        <v>243158</v>
      </c>
      <c r="H32" s="181" t="n">
        <v>26534</v>
      </c>
      <c r="I32" s="181" t="n">
        <v>42036</v>
      </c>
      <c r="J32" s="181" t="n">
        <v>404854</v>
      </c>
      <c r="K32" s="181" t="n">
        <v>344778</v>
      </c>
      <c r="L32" s="181" t="n">
        <v>60076</v>
      </c>
      <c r="M32" s="181" t="n">
        <v>161827</v>
      </c>
      <c r="N32" s="181" t="n">
        <v>148829</v>
      </c>
      <c r="O32" s="181" t="n">
        <v>12998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404233</v>
      </c>
      <c r="F33" s="181" t="n">
        <v>279374</v>
      </c>
      <c r="G33" s="181" t="n">
        <v>249191</v>
      </c>
      <c r="H33" s="181" t="n">
        <v>30183</v>
      </c>
      <c r="I33" s="181" t="n">
        <v>124859</v>
      </c>
      <c r="J33" s="181" t="n">
        <v>462986</v>
      </c>
      <c r="K33" s="181" t="n">
        <v>314838</v>
      </c>
      <c r="L33" s="181" t="n">
        <v>148148</v>
      </c>
      <c r="M33" s="181" t="n">
        <v>246180</v>
      </c>
      <c r="N33" s="181" t="n">
        <v>183970</v>
      </c>
      <c r="O33" s="181" t="n">
        <v>62210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n">
        <v>285652</v>
      </c>
      <c r="F34" s="181" t="n">
        <v>260320</v>
      </c>
      <c r="G34" s="181" t="n">
        <v>232984</v>
      </c>
      <c r="H34" s="181" t="n">
        <v>27336</v>
      </c>
      <c r="I34" s="181" t="n">
        <v>25332</v>
      </c>
      <c r="J34" s="181" t="n">
        <v>305648</v>
      </c>
      <c r="K34" s="181" t="n">
        <v>279073</v>
      </c>
      <c r="L34" s="181" t="n">
        <v>26575</v>
      </c>
      <c r="M34" s="181" t="n">
        <v>215990</v>
      </c>
      <c r="N34" s="181" t="n">
        <v>194991</v>
      </c>
      <c r="O34" s="181" t="n">
        <v>2099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387452</v>
      </c>
      <c r="F35" s="181" t="n">
        <v>297122</v>
      </c>
      <c r="G35" s="181" t="n">
        <v>275825</v>
      </c>
      <c r="H35" s="181" t="n">
        <v>21297</v>
      </c>
      <c r="I35" s="181" t="n">
        <v>90330</v>
      </c>
      <c r="J35" s="181" t="n">
        <v>411201</v>
      </c>
      <c r="K35" s="181" t="n">
        <v>312455</v>
      </c>
      <c r="L35" s="181" t="n">
        <v>98746</v>
      </c>
      <c r="M35" s="181" t="n">
        <v>256216</v>
      </c>
      <c r="N35" s="181" t="n">
        <v>212390</v>
      </c>
      <c r="O35" s="181" t="n">
        <v>43826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422514</v>
      </c>
      <c r="F36" s="181" t="n">
        <v>318085</v>
      </c>
      <c r="G36" s="181" t="n">
        <v>296540</v>
      </c>
      <c r="H36" s="181" t="n">
        <v>21545</v>
      </c>
      <c r="I36" s="181" t="n">
        <v>104429</v>
      </c>
      <c r="J36" s="181" t="n">
        <v>476513</v>
      </c>
      <c r="K36" s="181" t="n">
        <v>361268</v>
      </c>
      <c r="L36" s="181" t="n">
        <v>115245</v>
      </c>
      <c r="M36" s="181" t="n">
        <v>204431</v>
      </c>
      <c r="N36" s="181" t="n">
        <v>143684</v>
      </c>
      <c r="O36" s="181" t="n">
        <v>60747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482335</v>
      </c>
      <c r="F37" s="181" t="n">
        <v>308803</v>
      </c>
      <c r="G37" s="181" t="n">
        <v>286734</v>
      </c>
      <c r="H37" s="181" t="n">
        <v>22069</v>
      </c>
      <c r="I37" s="181" t="n">
        <v>173532</v>
      </c>
      <c r="J37" s="181" t="n">
        <v>538350</v>
      </c>
      <c r="K37" s="181" t="n">
        <v>341146</v>
      </c>
      <c r="L37" s="181" t="n">
        <v>197204</v>
      </c>
      <c r="M37" s="181" t="n">
        <v>232901</v>
      </c>
      <c r="N37" s="181" t="n">
        <v>164780</v>
      </c>
      <c r="O37" s="181" t="n">
        <v>68121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423810</v>
      </c>
      <c r="F38" s="181" t="n">
        <v>302772</v>
      </c>
      <c r="G38" s="181" t="n">
        <v>270655</v>
      </c>
      <c r="H38" s="181" t="n">
        <v>32117</v>
      </c>
      <c r="I38" s="181" t="n">
        <v>121038</v>
      </c>
      <c r="J38" s="181" t="n">
        <v>546409</v>
      </c>
      <c r="K38" s="181" t="n">
        <v>382846</v>
      </c>
      <c r="L38" s="181" t="n">
        <v>163563</v>
      </c>
      <c r="M38" s="181" t="n">
        <v>200529</v>
      </c>
      <c r="N38" s="181" t="n">
        <v>156939</v>
      </c>
      <c r="O38" s="181" t="n">
        <v>43590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71529</v>
      </c>
      <c r="F39" s="181" t="n">
        <v>329797</v>
      </c>
      <c r="G39" s="181" t="n">
        <v>307025</v>
      </c>
      <c r="H39" s="181" t="n">
        <v>22772</v>
      </c>
      <c r="I39" s="181" t="n">
        <v>41732</v>
      </c>
      <c r="J39" s="181" t="n">
        <v>382121</v>
      </c>
      <c r="K39" s="181" t="n">
        <v>342595</v>
      </c>
      <c r="L39" s="181" t="n">
        <v>39526</v>
      </c>
      <c r="M39" s="181" t="n">
        <v>270858</v>
      </c>
      <c r="N39" s="181" t="n">
        <v>208160</v>
      </c>
      <c r="O39" s="181" t="n">
        <v>62698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462897</v>
      </c>
      <c r="F40" s="181" t="n">
        <v>273316</v>
      </c>
      <c r="G40" s="181" t="n">
        <v>259154</v>
      </c>
      <c r="H40" s="181" t="n">
        <v>14162</v>
      </c>
      <c r="I40" s="181" t="n">
        <v>189581</v>
      </c>
      <c r="J40" s="181" t="n">
        <v>597899</v>
      </c>
      <c r="K40" s="181" t="n">
        <v>339113</v>
      </c>
      <c r="L40" s="181" t="n">
        <v>258786</v>
      </c>
      <c r="M40" s="181" t="n">
        <v>203257</v>
      </c>
      <c r="N40" s="181" t="n">
        <v>146774</v>
      </c>
      <c r="O40" s="181" t="n">
        <v>56483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475197</v>
      </c>
      <c r="F41" s="181" t="n">
        <v>299454</v>
      </c>
      <c r="G41" s="181" t="n">
        <v>257989</v>
      </c>
      <c r="H41" s="181" t="n">
        <v>41465</v>
      </c>
      <c r="I41" s="181" t="n">
        <v>175743</v>
      </c>
      <c r="J41" s="181" t="n">
        <v>579690</v>
      </c>
      <c r="K41" s="181" t="n">
        <v>352382</v>
      </c>
      <c r="L41" s="181" t="n">
        <v>227308</v>
      </c>
      <c r="M41" s="181" t="n">
        <v>227229</v>
      </c>
      <c r="N41" s="181" t="n">
        <v>173852</v>
      </c>
      <c r="O41" s="181" t="n">
        <v>53377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68132</v>
      </c>
      <c r="F42" s="181" t="n">
        <v>300706</v>
      </c>
      <c r="G42" s="181" t="n">
        <v>269217</v>
      </c>
      <c r="H42" s="181" t="n">
        <v>31489</v>
      </c>
      <c r="I42" s="181" t="n">
        <v>67426</v>
      </c>
      <c r="J42" s="181" t="n">
        <v>440959</v>
      </c>
      <c r="K42" s="181" t="n">
        <v>357890</v>
      </c>
      <c r="L42" s="181" t="n">
        <v>83069</v>
      </c>
      <c r="M42" s="181" t="n">
        <v>199479</v>
      </c>
      <c r="N42" s="181" t="n">
        <v>168278</v>
      </c>
      <c r="O42" s="181" t="n">
        <v>31201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468860</v>
      </c>
      <c r="F43" s="181" t="n">
        <v>336572</v>
      </c>
      <c r="G43" s="181" t="n">
        <v>305383</v>
      </c>
      <c r="H43" s="181" t="n">
        <v>31189</v>
      </c>
      <c r="I43" s="181" t="n">
        <v>132288</v>
      </c>
      <c r="J43" s="181" t="n">
        <v>549159</v>
      </c>
      <c r="K43" s="181" t="n">
        <v>391426</v>
      </c>
      <c r="L43" s="181" t="n">
        <v>157733</v>
      </c>
      <c r="M43" s="181" t="n">
        <v>223697</v>
      </c>
      <c r="N43" s="181" t="n">
        <v>169095</v>
      </c>
      <c r="O43" s="181" t="n">
        <v>54602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661336</v>
      </c>
      <c r="F44" s="181" t="n">
        <v>354188</v>
      </c>
      <c r="G44" s="181" t="n">
        <v>328059</v>
      </c>
      <c r="H44" s="181" t="n">
        <v>26129</v>
      </c>
      <c r="I44" s="181" t="n">
        <v>307148</v>
      </c>
      <c r="J44" s="181" t="n">
        <v>721412</v>
      </c>
      <c r="K44" s="181" t="n">
        <v>383411</v>
      </c>
      <c r="L44" s="181" t="n">
        <v>338001</v>
      </c>
      <c r="M44" s="181" t="n">
        <v>329818</v>
      </c>
      <c r="N44" s="181" t="n">
        <v>192926</v>
      </c>
      <c r="O44" s="181" t="n">
        <v>136892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472168</v>
      </c>
      <c r="F45" s="186" t="n">
        <v>262187</v>
      </c>
      <c r="G45" s="186" t="n">
        <v>254100</v>
      </c>
      <c r="H45" s="186" t="n">
        <v>8087</v>
      </c>
      <c r="I45" s="186" t="n">
        <v>209981</v>
      </c>
      <c r="J45" s="186" t="n">
        <v>698877</v>
      </c>
      <c r="K45" s="186" t="n">
        <v>363259</v>
      </c>
      <c r="L45" s="186" t="n">
        <v>335618</v>
      </c>
      <c r="M45" s="186" t="n">
        <v>217715</v>
      </c>
      <c r="N45" s="186" t="n">
        <v>148747</v>
      </c>
      <c r="O45" s="186" t="n">
        <v>68968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489663</v>
      </c>
      <c r="F46" s="176" t="n">
        <v>291359</v>
      </c>
      <c r="G46" s="176" t="n">
        <v>279347</v>
      </c>
      <c r="H46" s="176" t="n">
        <v>12012</v>
      </c>
      <c r="I46" s="176" t="n">
        <v>198304</v>
      </c>
      <c r="J46" s="176" t="n">
        <v>575089</v>
      </c>
      <c r="K46" s="176" t="n">
        <v>340826</v>
      </c>
      <c r="L46" s="176" t="n">
        <v>234263</v>
      </c>
      <c r="M46" s="176" t="n">
        <v>291131</v>
      </c>
      <c r="N46" s="176" t="n">
        <v>176396</v>
      </c>
      <c r="O46" s="176" t="n">
        <v>114735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270072</v>
      </c>
      <c r="F47" s="186" t="n">
        <v>182075</v>
      </c>
      <c r="G47" s="186" t="n">
        <v>173033</v>
      </c>
      <c r="H47" s="186" t="n">
        <v>9042</v>
      </c>
      <c r="I47" s="186" t="n">
        <v>87997</v>
      </c>
      <c r="J47" s="186" t="n">
        <v>436630</v>
      </c>
      <c r="K47" s="186" t="n">
        <v>272458</v>
      </c>
      <c r="L47" s="186" t="n">
        <v>164172</v>
      </c>
      <c r="M47" s="186" t="n">
        <v>148789</v>
      </c>
      <c r="N47" s="186" t="n">
        <v>116261</v>
      </c>
      <c r="O47" s="186" t="n">
        <v>32528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49277</v>
      </c>
      <c r="F48" s="142" t="n">
        <v>149277</v>
      </c>
      <c r="G48" s="142" t="n">
        <v>145672</v>
      </c>
      <c r="H48" s="142" t="n">
        <v>3605</v>
      </c>
      <c r="I48" s="142" t="n">
        <v>0</v>
      </c>
      <c r="J48" s="142" t="n">
        <v>222079</v>
      </c>
      <c r="K48" s="142" t="n">
        <v>222079</v>
      </c>
      <c r="L48" s="142" t="n">
        <v>0</v>
      </c>
      <c r="M48" s="142" t="n">
        <v>126227</v>
      </c>
      <c r="N48" s="142" t="n">
        <v>126227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480108</v>
      </c>
      <c r="F49" s="142" t="n">
        <v>263176</v>
      </c>
      <c r="G49" s="142" t="n">
        <v>233649</v>
      </c>
      <c r="H49" s="142" t="n">
        <v>29527</v>
      </c>
      <c r="I49" s="142" t="n">
        <v>216932</v>
      </c>
      <c r="J49" s="142" t="n">
        <v>694693</v>
      </c>
      <c r="K49" s="142" t="n">
        <v>396671</v>
      </c>
      <c r="L49" s="142" t="n">
        <v>298022</v>
      </c>
      <c r="M49" s="142" t="n">
        <v>415122</v>
      </c>
      <c r="N49" s="142" t="n">
        <v>222748</v>
      </c>
      <c r="O49" s="142" t="n">
        <v>192374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267154</v>
      </c>
      <c r="F50" s="176" t="n">
        <v>215988</v>
      </c>
      <c r="G50" s="176" t="n">
        <v>197819</v>
      </c>
      <c r="H50" s="176" t="n">
        <v>18169</v>
      </c>
      <c r="I50" s="176" t="n">
        <v>51166</v>
      </c>
      <c r="J50" s="176" t="n">
        <v>316459</v>
      </c>
      <c r="K50" s="176" t="n">
        <v>228651</v>
      </c>
      <c r="L50" s="176" t="n">
        <v>87808</v>
      </c>
      <c r="M50" s="176" t="n">
        <v>237416</v>
      </c>
      <c r="N50" s="176" t="n">
        <v>208351</v>
      </c>
      <c r="O50" s="176" t="n">
        <v>29065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249290</v>
      </c>
      <c r="F51" s="186" t="n">
        <v>209739</v>
      </c>
      <c r="G51" s="186" t="n">
        <v>191763</v>
      </c>
      <c r="H51" s="186" t="n">
        <v>17976</v>
      </c>
      <c r="I51" s="186" t="n">
        <v>39551</v>
      </c>
      <c r="J51" s="186" t="n">
        <v>374306</v>
      </c>
      <c r="K51" s="186" t="n">
        <v>305929</v>
      </c>
      <c r="L51" s="186" t="n">
        <v>68377</v>
      </c>
      <c r="M51" s="186" t="n">
        <v>134421</v>
      </c>
      <c r="N51" s="186" t="n">
        <v>121357</v>
      </c>
      <c r="O51" s="186" t="n">
        <v>13064</v>
      </c>
    </row>
    <row r="52" customFormat="false" ht="13.5" hidden="false" customHeight="false" outlineLevel="0" collapsed="false">
      <c r="E52" s="191" t="s">
        <v>76</v>
      </c>
      <c r="I52" s="19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5" min="5" style="1" width="14.62"/>
    <col collapsed="false" customWidth="false" hidden="false" outlineLevel="0" max="257" min="16" style="1" width="8.99"/>
  </cols>
  <sheetData>
    <row r="1" customFormat="false" ht="18.75" hidden="false" customHeight="false" outlineLevel="0" collapsed="false">
      <c r="A1" s="124" t="s">
        <v>2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54"/>
      <c r="J2" s="127"/>
      <c r="K2" s="127"/>
      <c r="L2" s="127"/>
      <c r="M2" s="127"/>
      <c r="N2" s="127"/>
      <c r="O2" s="127"/>
    </row>
    <row r="3" customFormat="false" ht="14.25" hidden="false" customHeight="false" outlineLevel="0" collapsed="false">
      <c r="A3" s="128"/>
      <c r="B3" s="128"/>
      <c r="C3" s="90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E5" s="192"/>
      <c r="F5" s="192"/>
      <c r="G5" s="192"/>
      <c r="H5" s="192"/>
      <c r="I5" s="192"/>
      <c r="J5" s="127"/>
      <c r="K5" s="127"/>
      <c r="L5" s="127"/>
      <c r="M5" s="127"/>
      <c r="N5" s="127"/>
      <c r="O5" s="57" t="s">
        <v>104</v>
      </c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/>
      <c r="J6" s="163" t="s">
        <v>109</v>
      </c>
      <c r="K6" s="163"/>
      <c r="L6" s="163"/>
      <c r="M6" s="163" t="s">
        <v>110</v>
      </c>
      <c r="N6" s="163"/>
      <c r="O6" s="163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166" t="s">
        <v>87</v>
      </c>
      <c r="G7" s="136" t="s">
        <v>5</v>
      </c>
      <c r="H7" s="136" t="s">
        <v>106</v>
      </c>
      <c r="I7" s="166" t="s">
        <v>107</v>
      </c>
      <c r="J7" s="137" t="s">
        <v>3</v>
      </c>
      <c r="K7" s="166" t="s">
        <v>87</v>
      </c>
      <c r="L7" s="166" t="s">
        <v>107</v>
      </c>
      <c r="M7" s="137" t="s">
        <v>3</v>
      </c>
      <c r="N7" s="166" t="s">
        <v>87</v>
      </c>
      <c r="O7" s="166" t="s">
        <v>107</v>
      </c>
    </row>
    <row r="8" customFormat="false" ht="18" hidden="false" customHeight="true" outlineLevel="0" collapsed="false">
      <c r="A8" s="167" t="s">
        <v>118</v>
      </c>
      <c r="B8" s="168"/>
      <c r="C8" s="169" t="s">
        <v>27</v>
      </c>
      <c r="D8" s="170"/>
      <c r="E8" s="171" t="n">
        <v>402978</v>
      </c>
      <c r="F8" s="171" t="n">
        <v>265391</v>
      </c>
      <c r="G8" s="171" t="n">
        <v>243380</v>
      </c>
      <c r="H8" s="171" t="n">
        <v>22011</v>
      </c>
      <c r="I8" s="171" t="n">
        <v>137587</v>
      </c>
      <c r="J8" s="171" t="n">
        <v>528456</v>
      </c>
      <c r="K8" s="171" t="n">
        <v>337011</v>
      </c>
      <c r="L8" s="171" t="n">
        <v>191445</v>
      </c>
      <c r="M8" s="171" t="n">
        <v>250860</v>
      </c>
      <c r="N8" s="171" t="n">
        <v>178565</v>
      </c>
      <c r="O8" s="171" t="n">
        <v>72295</v>
      </c>
    </row>
    <row r="9" customFormat="false" ht="18" hidden="false" customHeight="true" outlineLevel="0" collapsed="false">
      <c r="A9" s="172" t="s">
        <v>119</v>
      </c>
      <c r="B9" s="173"/>
      <c r="C9" s="174" t="s">
        <v>120</v>
      </c>
      <c r="D9" s="175"/>
      <c r="E9" s="176" t="n">
        <v>783489</v>
      </c>
      <c r="F9" s="176" t="n">
        <v>340731</v>
      </c>
      <c r="G9" s="176" t="n">
        <v>318000</v>
      </c>
      <c r="H9" s="176" t="n">
        <v>22731</v>
      </c>
      <c r="I9" s="176" t="n">
        <v>442758</v>
      </c>
      <c r="J9" s="176" t="n">
        <v>811503</v>
      </c>
      <c r="K9" s="176" t="n">
        <v>352753</v>
      </c>
      <c r="L9" s="176" t="n">
        <v>458750</v>
      </c>
      <c r="M9" s="176" t="n">
        <v>514639</v>
      </c>
      <c r="N9" s="176" t="n">
        <v>225361</v>
      </c>
      <c r="O9" s="176" t="n">
        <v>289278</v>
      </c>
    </row>
    <row r="10" customFormat="false" ht="18" hidden="false" customHeight="true" outlineLevel="0" collapsed="false">
      <c r="A10" s="177" t="s">
        <v>121</v>
      </c>
      <c r="B10" s="178"/>
      <c r="C10" s="179" t="s">
        <v>29</v>
      </c>
      <c r="D10" s="180"/>
      <c r="E10" s="181" t="n">
        <v>710535</v>
      </c>
      <c r="F10" s="181" t="n">
        <v>372474</v>
      </c>
      <c r="G10" s="181" t="n">
        <v>359482</v>
      </c>
      <c r="H10" s="181" t="n">
        <v>12992</v>
      </c>
      <c r="I10" s="181" t="n">
        <v>338061</v>
      </c>
      <c r="J10" s="181" t="n">
        <v>751324</v>
      </c>
      <c r="K10" s="181" t="n">
        <v>393491</v>
      </c>
      <c r="L10" s="181" t="n">
        <v>357833</v>
      </c>
      <c r="M10" s="181" t="n">
        <v>469065</v>
      </c>
      <c r="N10" s="181" t="n">
        <v>248052</v>
      </c>
      <c r="O10" s="181" t="n">
        <v>221013</v>
      </c>
    </row>
    <row r="11" customFormat="false" ht="18" hidden="false" customHeight="true" outlineLevel="0" collapsed="false">
      <c r="A11" s="177" t="s">
        <v>122</v>
      </c>
      <c r="B11" s="178"/>
      <c r="C11" s="179" t="s">
        <v>30</v>
      </c>
      <c r="D11" s="180"/>
      <c r="E11" s="181" t="n">
        <v>492221</v>
      </c>
      <c r="F11" s="181" t="n">
        <v>304312</v>
      </c>
      <c r="G11" s="181" t="n">
        <v>274516</v>
      </c>
      <c r="H11" s="181" t="n">
        <v>29796</v>
      </c>
      <c r="I11" s="181" t="n">
        <v>187909</v>
      </c>
      <c r="J11" s="181" t="n">
        <v>595899</v>
      </c>
      <c r="K11" s="181" t="n">
        <v>357252</v>
      </c>
      <c r="L11" s="181" t="n">
        <v>238647</v>
      </c>
      <c r="M11" s="181" t="n">
        <v>239645</v>
      </c>
      <c r="N11" s="181" t="n">
        <v>175342</v>
      </c>
      <c r="O11" s="181" t="n">
        <v>64303</v>
      </c>
    </row>
    <row r="12" customFormat="false" ht="18" hidden="false" customHeight="true" outlineLevel="0" collapsed="false">
      <c r="A12" s="177" t="s">
        <v>123</v>
      </c>
      <c r="B12" s="178"/>
      <c r="C12" s="179" t="s">
        <v>31</v>
      </c>
      <c r="D12" s="180"/>
      <c r="E12" s="181" t="n">
        <v>468241</v>
      </c>
      <c r="F12" s="181" t="n">
        <v>468241</v>
      </c>
      <c r="G12" s="181" t="n">
        <v>409528</v>
      </c>
      <c r="H12" s="181" t="n">
        <v>58713</v>
      </c>
      <c r="I12" s="181" t="n">
        <v>0</v>
      </c>
      <c r="J12" s="181" t="n">
        <v>482832</v>
      </c>
      <c r="K12" s="181" t="n">
        <v>482832</v>
      </c>
      <c r="L12" s="181" t="n">
        <v>0</v>
      </c>
      <c r="M12" s="181" t="n">
        <v>353193</v>
      </c>
      <c r="N12" s="181" t="n">
        <v>353193</v>
      </c>
      <c r="O12" s="181" t="n">
        <v>0</v>
      </c>
    </row>
    <row r="13" customFormat="false" ht="18" hidden="false" customHeight="true" outlineLevel="0" collapsed="false">
      <c r="A13" s="177" t="s">
        <v>124</v>
      </c>
      <c r="B13" s="178"/>
      <c r="C13" s="179" t="s">
        <v>32</v>
      </c>
      <c r="D13" s="180"/>
      <c r="E13" s="181" t="n">
        <v>481032</v>
      </c>
      <c r="F13" s="181" t="n">
        <v>287271</v>
      </c>
      <c r="G13" s="181" t="n">
        <v>261944</v>
      </c>
      <c r="H13" s="181" t="n">
        <v>25327</v>
      </c>
      <c r="I13" s="181" t="n">
        <v>193761</v>
      </c>
      <c r="J13" s="181" t="n">
        <v>659843</v>
      </c>
      <c r="K13" s="181" t="n">
        <v>395316</v>
      </c>
      <c r="L13" s="181" t="n">
        <v>264527</v>
      </c>
      <c r="M13" s="181" t="n">
        <v>265328</v>
      </c>
      <c r="N13" s="181" t="n">
        <v>156933</v>
      </c>
      <c r="O13" s="181" t="n">
        <v>108395</v>
      </c>
    </row>
    <row r="14" customFormat="false" ht="18" hidden="false" customHeight="true" outlineLevel="0" collapsed="false">
      <c r="A14" s="177" t="s">
        <v>125</v>
      </c>
      <c r="B14" s="178"/>
      <c r="C14" s="179" t="s">
        <v>126</v>
      </c>
      <c r="D14" s="180"/>
      <c r="E14" s="181" t="n">
        <v>328679</v>
      </c>
      <c r="F14" s="181" t="n">
        <v>249862</v>
      </c>
      <c r="G14" s="181" t="n">
        <v>212212</v>
      </c>
      <c r="H14" s="181" t="n">
        <v>37650</v>
      </c>
      <c r="I14" s="181" t="n">
        <v>78817</v>
      </c>
      <c r="J14" s="181" t="n">
        <v>368639</v>
      </c>
      <c r="K14" s="181" t="n">
        <v>282450</v>
      </c>
      <c r="L14" s="181" t="n">
        <v>86189</v>
      </c>
      <c r="M14" s="181" t="n">
        <v>201090</v>
      </c>
      <c r="N14" s="181" t="n">
        <v>145813</v>
      </c>
      <c r="O14" s="181" t="n">
        <v>55277</v>
      </c>
    </row>
    <row r="15" customFormat="false" ht="18" hidden="false" customHeight="true" outlineLevel="0" collapsed="false">
      <c r="A15" s="177" t="s">
        <v>127</v>
      </c>
      <c r="B15" s="178"/>
      <c r="C15" s="179" t="s">
        <v>128</v>
      </c>
      <c r="D15" s="180"/>
      <c r="E15" s="181" t="n">
        <v>321256</v>
      </c>
      <c r="F15" s="181" t="n">
        <v>201971</v>
      </c>
      <c r="G15" s="181" t="n">
        <v>192744</v>
      </c>
      <c r="H15" s="181" t="n">
        <v>9227</v>
      </c>
      <c r="I15" s="181" t="n">
        <v>119285</v>
      </c>
      <c r="J15" s="181" t="n">
        <v>519093</v>
      </c>
      <c r="K15" s="181" t="n">
        <v>308723</v>
      </c>
      <c r="L15" s="181" t="n">
        <v>210370</v>
      </c>
      <c r="M15" s="181" t="n">
        <v>182785</v>
      </c>
      <c r="N15" s="181" t="n">
        <v>127253</v>
      </c>
      <c r="O15" s="181" t="n">
        <v>55532</v>
      </c>
    </row>
    <row r="16" customFormat="false" ht="18" hidden="false" customHeight="true" outlineLevel="0" collapsed="false">
      <c r="A16" s="177" t="s">
        <v>129</v>
      </c>
      <c r="B16" s="178"/>
      <c r="C16" s="179" t="s">
        <v>130</v>
      </c>
      <c r="D16" s="180"/>
      <c r="E16" s="181" t="n">
        <v>527991</v>
      </c>
      <c r="F16" s="181" t="n">
        <v>286401</v>
      </c>
      <c r="G16" s="181" t="n">
        <v>262302</v>
      </c>
      <c r="H16" s="181" t="n">
        <v>24099</v>
      </c>
      <c r="I16" s="181" t="n">
        <v>241590</v>
      </c>
      <c r="J16" s="181" t="n">
        <v>957397</v>
      </c>
      <c r="K16" s="181" t="n">
        <v>455759</v>
      </c>
      <c r="L16" s="181" t="n">
        <v>501638</v>
      </c>
      <c r="M16" s="181" t="n">
        <v>290528</v>
      </c>
      <c r="N16" s="181" t="n">
        <v>192746</v>
      </c>
      <c r="O16" s="181" t="n">
        <v>97782</v>
      </c>
    </row>
    <row r="17" customFormat="false" ht="18" hidden="false" customHeight="true" outlineLevel="0" collapsed="false">
      <c r="A17" s="177" t="s">
        <v>131</v>
      </c>
      <c r="B17" s="178"/>
      <c r="C17" s="179" t="s">
        <v>132</v>
      </c>
      <c r="D17" s="180"/>
      <c r="E17" s="181" t="n">
        <v>542857</v>
      </c>
      <c r="F17" s="181" t="n">
        <v>258728</v>
      </c>
      <c r="G17" s="181" t="n">
        <v>237181</v>
      </c>
      <c r="H17" s="181" t="n">
        <v>21547</v>
      </c>
      <c r="I17" s="181" t="n">
        <v>284129</v>
      </c>
      <c r="J17" s="181" t="n">
        <v>741433</v>
      </c>
      <c r="K17" s="181" t="n">
        <v>342661</v>
      </c>
      <c r="L17" s="181" t="n">
        <v>398772</v>
      </c>
      <c r="M17" s="181" t="n">
        <v>265930</v>
      </c>
      <c r="N17" s="181" t="n">
        <v>141678</v>
      </c>
      <c r="O17" s="181" t="n">
        <v>124252</v>
      </c>
    </row>
    <row r="18" customFormat="false" ht="18" hidden="false" customHeight="true" outlineLevel="0" collapsed="false">
      <c r="A18" s="177" t="s">
        <v>133</v>
      </c>
      <c r="B18" s="178"/>
      <c r="C18" s="179" t="s">
        <v>134</v>
      </c>
      <c r="D18" s="180"/>
      <c r="E18" s="181" t="n">
        <v>627890</v>
      </c>
      <c r="F18" s="181" t="n">
        <v>409012</v>
      </c>
      <c r="G18" s="181" t="n">
        <v>387897</v>
      </c>
      <c r="H18" s="181" t="n">
        <v>21115</v>
      </c>
      <c r="I18" s="181" t="n">
        <v>218878</v>
      </c>
      <c r="J18" s="181" t="n">
        <v>698633</v>
      </c>
      <c r="K18" s="181" t="n">
        <v>461199</v>
      </c>
      <c r="L18" s="181" t="n">
        <v>237434</v>
      </c>
      <c r="M18" s="181" t="n">
        <v>446597</v>
      </c>
      <c r="N18" s="181" t="n">
        <v>275274</v>
      </c>
      <c r="O18" s="181" t="n">
        <v>171323</v>
      </c>
    </row>
    <row r="19" customFormat="false" ht="18" hidden="false" customHeight="true" outlineLevel="0" collapsed="false">
      <c r="A19" s="177" t="s">
        <v>135</v>
      </c>
      <c r="B19" s="178"/>
      <c r="C19" s="179" t="s">
        <v>136</v>
      </c>
      <c r="D19" s="180"/>
      <c r="E19" s="181" t="n">
        <v>105478</v>
      </c>
      <c r="F19" s="181" t="n">
        <v>87109</v>
      </c>
      <c r="G19" s="181" t="n">
        <v>83943</v>
      </c>
      <c r="H19" s="181" t="n">
        <v>3166</v>
      </c>
      <c r="I19" s="181" t="n">
        <v>18369</v>
      </c>
      <c r="J19" s="181" t="n">
        <v>155531</v>
      </c>
      <c r="K19" s="181" t="n">
        <v>114568</v>
      </c>
      <c r="L19" s="181" t="n">
        <v>40963</v>
      </c>
      <c r="M19" s="181" t="n">
        <v>75985</v>
      </c>
      <c r="N19" s="181" t="n">
        <v>70929</v>
      </c>
      <c r="O19" s="181" t="n">
        <v>5056</v>
      </c>
    </row>
    <row r="20" customFormat="false" ht="18" hidden="false" customHeight="true" outlineLevel="0" collapsed="false">
      <c r="A20" s="177" t="s">
        <v>137</v>
      </c>
      <c r="B20" s="178"/>
      <c r="C20" s="179" t="s">
        <v>138</v>
      </c>
      <c r="D20" s="180"/>
      <c r="E20" s="181" t="n">
        <v>255933</v>
      </c>
      <c r="F20" s="181" t="n">
        <v>167910</v>
      </c>
      <c r="G20" s="181" t="n">
        <v>159949</v>
      </c>
      <c r="H20" s="181" t="n">
        <v>7961</v>
      </c>
      <c r="I20" s="181" t="n">
        <v>88023</v>
      </c>
      <c r="J20" s="181" t="n">
        <v>339901</v>
      </c>
      <c r="K20" s="181" t="n">
        <v>212643</v>
      </c>
      <c r="L20" s="181" t="n">
        <v>127258</v>
      </c>
      <c r="M20" s="181" t="n">
        <v>190458</v>
      </c>
      <c r="N20" s="181" t="n">
        <v>133029</v>
      </c>
      <c r="O20" s="181" t="n">
        <v>57429</v>
      </c>
    </row>
    <row r="21" customFormat="false" ht="18" hidden="false" customHeight="true" outlineLevel="0" collapsed="false">
      <c r="A21" s="177" t="s">
        <v>139</v>
      </c>
      <c r="B21" s="178"/>
      <c r="C21" s="179" t="s">
        <v>140</v>
      </c>
      <c r="D21" s="180"/>
      <c r="E21" s="181" t="n">
        <v>398107</v>
      </c>
      <c r="F21" s="181" t="n">
        <v>360843</v>
      </c>
      <c r="G21" s="181" t="n">
        <v>359153</v>
      </c>
      <c r="H21" s="181" t="n">
        <v>1690</v>
      </c>
      <c r="I21" s="181" t="n">
        <v>37264</v>
      </c>
      <c r="J21" s="181" t="n">
        <v>454707</v>
      </c>
      <c r="K21" s="181" t="n">
        <v>403854</v>
      </c>
      <c r="L21" s="181" t="n">
        <v>50853</v>
      </c>
      <c r="M21" s="181" t="n">
        <v>351199</v>
      </c>
      <c r="N21" s="181" t="n">
        <v>325197</v>
      </c>
      <c r="O21" s="181" t="n">
        <v>26002</v>
      </c>
    </row>
    <row r="22" customFormat="false" ht="18" hidden="false" customHeight="true" outlineLevel="0" collapsed="false">
      <c r="A22" s="177" t="s">
        <v>141</v>
      </c>
      <c r="B22" s="178"/>
      <c r="C22" s="179" t="s">
        <v>142</v>
      </c>
      <c r="D22" s="180"/>
      <c r="E22" s="181" t="n">
        <v>449635</v>
      </c>
      <c r="F22" s="181" t="n">
        <v>269094</v>
      </c>
      <c r="G22" s="181" t="n">
        <v>236735</v>
      </c>
      <c r="H22" s="181" t="n">
        <v>32359</v>
      </c>
      <c r="I22" s="181" t="n">
        <v>180541</v>
      </c>
      <c r="J22" s="181" t="n">
        <v>606332</v>
      </c>
      <c r="K22" s="181" t="n">
        <v>362282</v>
      </c>
      <c r="L22" s="181" t="n">
        <v>244050</v>
      </c>
      <c r="M22" s="181" t="n">
        <v>396856</v>
      </c>
      <c r="N22" s="181" t="n">
        <v>237706</v>
      </c>
      <c r="O22" s="181" t="n">
        <v>159150</v>
      </c>
    </row>
    <row r="23" customFormat="false" ht="18" hidden="false" customHeight="true" outlineLevel="0" collapsed="false">
      <c r="A23" s="177" t="s">
        <v>143</v>
      </c>
      <c r="B23" s="178"/>
      <c r="C23" s="179" t="s">
        <v>43</v>
      </c>
      <c r="D23" s="180"/>
      <c r="E23" s="181" t="n">
        <v>361256</v>
      </c>
      <c r="F23" s="181" t="n">
        <v>339218</v>
      </c>
      <c r="G23" s="181" t="n">
        <v>317824</v>
      </c>
      <c r="H23" s="181" t="n">
        <v>21394</v>
      </c>
      <c r="I23" s="181" t="n">
        <v>22038</v>
      </c>
      <c r="J23" s="181" t="n">
        <v>418240</v>
      </c>
      <c r="K23" s="181" t="n">
        <v>392529</v>
      </c>
      <c r="L23" s="181" t="n">
        <v>25711</v>
      </c>
      <c r="M23" s="181" t="n">
        <v>219120</v>
      </c>
      <c r="N23" s="181" t="n">
        <v>206242</v>
      </c>
      <c r="O23" s="181" t="n">
        <v>12878</v>
      </c>
    </row>
    <row r="24" customFormat="false" ht="18" hidden="false" customHeight="true" outlineLevel="0" collapsed="false">
      <c r="A24" s="182" t="s">
        <v>144</v>
      </c>
      <c r="B24" s="183"/>
      <c r="C24" s="184" t="s">
        <v>145</v>
      </c>
      <c r="D24" s="185"/>
      <c r="E24" s="186" t="n">
        <v>251287</v>
      </c>
      <c r="F24" s="186" t="n">
        <v>216872</v>
      </c>
      <c r="G24" s="186" t="n">
        <v>196213</v>
      </c>
      <c r="H24" s="186" t="n">
        <v>20659</v>
      </c>
      <c r="I24" s="186" t="n">
        <v>34415</v>
      </c>
      <c r="J24" s="186" t="n">
        <v>359737</v>
      </c>
      <c r="K24" s="186" t="n">
        <v>295077</v>
      </c>
      <c r="L24" s="186" t="n">
        <v>64660</v>
      </c>
      <c r="M24" s="186" t="n">
        <v>139989</v>
      </c>
      <c r="N24" s="186" t="n">
        <v>136613</v>
      </c>
      <c r="O24" s="186" t="n">
        <v>3376</v>
      </c>
    </row>
    <row r="25" customFormat="false" ht="18" hidden="false" customHeight="true" outlineLevel="0" collapsed="false">
      <c r="A25" s="172" t="s">
        <v>146</v>
      </c>
      <c r="B25" s="173"/>
      <c r="C25" s="174" t="s">
        <v>147</v>
      </c>
      <c r="D25" s="175"/>
      <c r="E25" s="176" t="n">
        <v>271834</v>
      </c>
      <c r="F25" s="176" t="n">
        <v>207229</v>
      </c>
      <c r="G25" s="176" t="n">
        <v>183347</v>
      </c>
      <c r="H25" s="176" t="n">
        <v>23882</v>
      </c>
      <c r="I25" s="176" t="n">
        <v>64605</v>
      </c>
      <c r="J25" s="176" t="n">
        <v>399144</v>
      </c>
      <c r="K25" s="176" t="n">
        <v>279593</v>
      </c>
      <c r="L25" s="176" t="n">
        <v>119551</v>
      </c>
      <c r="M25" s="176" t="n">
        <v>174969</v>
      </c>
      <c r="N25" s="176" t="n">
        <v>152170</v>
      </c>
      <c r="O25" s="176" t="n">
        <v>22799</v>
      </c>
    </row>
    <row r="26" customFormat="false" ht="18" hidden="false" customHeight="true" outlineLevel="0" collapsed="false">
      <c r="A26" s="177" t="s">
        <v>148</v>
      </c>
      <c r="B26" s="178"/>
      <c r="C26" s="179" t="s">
        <v>149</v>
      </c>
      <c r="D26" s="180"/>
      <c r="E26" s="181" t="n">
        <v>239552</v>
      </c>
      <c r="F26" s="181" t="n">
        <v>210228</v>
      </c>
      <c r="G26" s="181" t="n">
        <v>194628</v>
      </c>
      <c r="H26" s="181" t="n">
        <v>15600</v>
      </c>
      <c r="I26" s="181" t="n">
        <v>29324</v>
      </c>
      <c r="J26" s="181" t="n">
        <v>283004</v>
      </c>
      <c r="K26" s="181" t="n">
        <v>250986</v>
      </c>
      <c r="L26" s="181" t="n">
        <v>32018</v>
      </c>
      <c r="M26" s="181" t="n">
        <v>193899</v>
      </c>
      <c r="N26" s="181" t="n">
        <v>167406</v>
      </c>
      <c r="O26" s="181" t="n">
        <v>26493</v>
      </c>
    </row>
    <row r="27" customFormat="false" ht="18" hidden="false" customHeight="true" outlineLevel="0" collapsed="false">
      <c r="A27" s="177" t="s">
        <v>150</v>
      </c>
      <c r="B27" s="178"/>
      <c r="C27" s="179" t="s">
        <v>151</v>
      </c>
      <c r="D27" s="180"/>
      <c r="E27" s="181" t="n">
        <v>339078</v>
      </c>
      <c r="F27" s="181" t="n">
        <v>274742</v>
      </c>
      <c r="G27" s="181" t="n">
        <v>257897</v>
      </c>
      <c r="H27" s="181" t="n">
        <v>16845</v>
      </c>
      <c r="I27" s="181" t="n">
        <v>64336</v>
      </c>
      <c r="J27" s="181" t="n">
        <v>348302</v>
      </c>
      <c r="K27" s="181" t="n">
        <v>280708</v>
      </c>
      <c r="L27" s="181" t="n">
        <v>67594</v>
      </c>
      <c r="M27" s="181" t="n">
        <v>276045</v>
      </c>
      <c r="N27" s="181" t="n">
        <v>233973</v>
      </c>
      <c r="O27" s="181" t="n">
        <v>42072</v>
      </c>
    </row>
    <row r="28" customFormat="false" ht="18" hidden="false" customHeight="true" outlineLevel="0" collapsed="false">
      <c r="A28" s="177" t="s">
        <v>152</v>
      </c>
      <c r="B28" s="178"/>
      <c r="C28" s="179" t="s">
        <v>153</v>
      </c>
      <c r="D28" s="180"/>
      <c r="E28" s="181" t="s">
        <v>59</v>
      </c>
      <c r="F28" s="181" t="s">
        <v>59</v>
      </c>
      <c r="G28" s="181" t="s">
        <v>59</v>
      </c>
      <c r="H28" s="181" t="s">
        <v>59</v>
      </c>
      <c r="I28" s="181" t="s">
        <v>59</v>
      </c>
      <c r="J28" s="181" t="s">
        <v>59</v>
      </c>
      <c r="K28" s="181" t="s">
        <v>59</v>
      </c>
      <c r="L28" s="181" t="s">
        <v>59</v>
      </c>
      <c r="M28" s="181" t="s">
        <v>59</v>
      </c>
      <c r="N28" s="181" t="s">
        <v>59</v>
      </c>
      <c r="O28" s="181" t="s">
        <v>59</v>
      </c>
    </row>
    <row r="29" customFormat="false" ht="18" hidden="false" customHeight="true" outlineLevel="0" collapsed="false">
      <c r="A29" s="177" t="s">
        <v>154</v>
      </c>
      <c r="B29" s="178"/>
      <c r="C29" s="179" t="s">
        <v>155</v>
      </c>
      <c r="D29" s="180"/>
      <c r="E29" s="181" t="n">
        <v>506587</v>
      </c>
      <c r="F29" s="181" t="n">
        <v>314955</v>
      </c>
      <c r="G29" s="181" t="n">
        <v>287796</v>
      </c>
      <c r="H29" s="181" t="n">
        <v>27159</v>
      </c>
      <c r="I29" s="181" t="n">
        <v>191632</v>
      </c>
      <c r="J29" s="181" t="n">
        <v>535960</v>
      </c>
      <c r="K29" s="181" t="n">
        <v>332900</v>
      </c>
      <c r="L29" s="181" t="n">
        <v>203060</v>
      </c>
      <c r="M29" s="181" t="n">
        <v>296758</v>
      </c>
      <c r="N29" s="181" t="n">
        <v>186762</v>
      </c>
      <c r="O29" s="181" t="n">
        <v>109996</v>
      </c>
    </row>
    <row r="30" customFormat="false" ht="18" hidden="false" customHeight="true" outlineLevel="0" collapsed="false">
      <c r="A30" s="177" t="s">
        <v>156</v>
      </c>
      <c r="B30" s="178"/>
      <c r="C30" s="179" t="s">
        <v>157</v>
      </c>
      <c r="D30" s="180"/>
      <c r="E30" s="181" t="n">
        <v>467345</v>
      </c>
      <c r="F30" s="181" t="n">
        <v>312016</v>
      </c>
      <c r="G30" s="181" t="n">
        <v>261587</v>
      </c>
      <c r="H30" s="181" t="n">
        <v>50429</v>
      </c>
      <c r="I30" s="181" t="n">
        <v>155329</v>
      </c>
      <c r="J30" s="181" t="n">
        <v>556803</v>
      </c>
      <c r="K30" s="181" t="n">
        <v>360380</v>
      </c>
      <c r="L30" s="181" t="n">
        <v>196423</v>
      </c>
      <c r="M30" s="181" t="n">
        <v>263024</v>
      </c>
      <c r="N30" s="181" t="n">
        <v>201553</v>
      </c>
      <c r="O30" s="181" t="n">
        <v>61471</v>
      </c>
    </row>
    <row r="31" customFormat="false" ht="18" hidden="false" customHeight="true" outlineLevel="0" collapsed="false">
      <c r="A31" s="177" t="s">
        <v>158</v>
      </c>
      <c r="B31" s="178"/>
      <c r="C31" s="179" t="s">
        <v>159</v>
      </c>
      <c r="D31" s="180"/>
      <c r="E31" s="181" t="n">
        <v>905480</v>
      </c>
      <c r="F31" s="181" t="n">
        <v>373887</v>
      </c>
      <c r="G31" s="181" t="n">
        <v>355617</v>
      </c>
      <c r="H31" s="181" t="n">
        <v>18270</v>
      </c>
      <c r="I31" s="181" t="n">
        <v>531593</v>
      </c>
      <c r="J31" s="181" t="n">
        <v>977651</v>
      </c>
      <c r="K31" s="181" t="n">
        <v>399588</v>
      </c>
      <c r="L31" s="181" t="n">
        <v>578063</v>
      </c>
      <c r="M31" s="181" t="n">
        <v>564789</v>
      </c>
      <c r="N31" s="181" t="n">
        <v>252564</v>
      </c>
      <c r="O31" s="181" t="n">
        <v>312225</v>
      </c>
    </row>
    <row r="32" customFormat="false" ht="18" hidden="false" customHeight="true" outlineLevel="0" collapsed="false">
      <c r="A32" s="177" t="s">
        <v>160</v>
      </c>
      <c r="B32" s="178"/>
      <c r="C32" s="179" t="s">
        <v>161</v>
      </c>
      <c r="D32" s="180"/>
      <c r="E32" s="181" t="n">
        <v>337050</v>
      </c>
      <c r="F32" s="181" t="n">
        <v>280006</v>
      </c>
      <c r="G32" s="181" t="n">
        <v>247603</v>
      </c>
      <c r="H32" s="181" t="n">
        <v>32403</v>
      </c>
      <c r="I32" s="181" t="n">
        <v>57044</v>
      </c>
      <c r="J32" s="181" t="n">
        <v>438041</v>
      </c>
      <c r="K32" s="181" t="n">
        <v>356878</v>
      </c>
      <c r="L32" s="181" t="n">
        <v>81163</v>
      </c>
      <c r="M32" s="181" t="n">
        <v>149177</v>
      </c>
      <c r="N32" s="181" t="n">
        <v>137002</v>
      </c>
      <c r="O32" s="181" t="n">
        <v>12175</v>
      </c>
    </row>
    <row r="33" customFormat="false" ht="18" hidden="false" customHeight="true" outlineLevel="0" collapsed="false">
      <c r="A33" s="177" t="s">
        <v>162</v>
      </c>
      <c r="B33" s="178"/>
      <c r="C33" s="179" t="s">
        <v>163</v>
      </c>
      <c r="D33" s="180"/>
      <c r="E33" s="181" t="n">
        <v>354329</v>
      </c>
      <c r="F33" s="181" t="n">
        <v>259855</v>
      </c>
      <c r="G33" s="181" t="n">
        <v>232642</v>
      </c>
      <c r="H33" s="181" t="n">
        <v>27213</v>
      </c>
      <c r="I33" s="181" t="n">
        <v>94474</v>
      </c>
      <c r="J33" s="181" t="n">
        <v>439907</v>
      </c>
      <c r="K33" s="181" t="n">
        <v>310901</v>
      </c>
      <c r="L33" s="181" t="n">
        <v>129006</v>
      </c>
      <c r="M33" s="181" t="n">
        <v>177781</v>
      </c>
      <c r="N33" s="181" t="n">
        <v>154547</v>
      </c>
      <c r="O33" s="181" t="n">
        <v>23234</v>
      </c>
    </row>
    <row r="34" customFormat="false" ht="18" hidden="false" customHeight="true" outlineLevel="0" collapsed="false">
      <c r="A34" s="177" t="s">
        <v>164</v>
      </c>
      <c r="B34" s="178"/>
      <c r="C34" s="179" t="s">
        <v>165</v>
      </c>
      <c r="D34" s="180"/>
      <c r="E34" s="181" t="s">
        <v>59</v>
      </c>
      <c r="F34" s="181" t="s">
        <v>59</v>
      </c>
      <c r="G34" s="181" t="s">
        <v>59</v>
      </c>
      <c r="H34" s="181" t="s">
        <v>59</v>
      </c>
      <c r="I34" s="181" t="s">
        <v>59</v>
      </c>
      <c r="J34" s="181" t="s">
        <v>59</v>
      </c>
      <c r="K34" s="181" t="s">
        <v>59</v>
      </c>
      <c r="L34" s="181" t="s">
        <v>59</v>
      </c>
      <c r="M34" s="181" t="s">
        <v>59</v>
      </c>
      <c r="N34" s="181" t="s">
        <v>59</v>
      </c>
      <c r="O34" s="181" t="s">
        <v>59</v>
      </c>
    </row>
    <row r="35" customFormat="false" ht="18" hidden="false" customHeight="true" outlineLevel="0" collapsed="false">
      <c r="A35" s="177" t="s">
        <v>166</v>
      </c>
      <c r="B35" s="178"/>
      <c r="C35" s="179" t="s">
        <v>167</v>
      </c>
      <c r="D35" s="180"/>
      <c r="E35" s="181" t="n">
        <v>493468</v>
      </c>
      <c r="F35" s="181" t="n">
        <v>306976</v>
      </c>
      <c r="G35" s="181" t="n">
        <v>268293</v>
      </c>
      <c r="H35" s="181" t="n">
        <v>38683</v>
      </c>
      <c r="I35" s="181" t="n">
        <v>186492</v>
      </c>
      <c r="J35" s="181" t="n">
        <v>511332</v>
      </c>
      <c r="K35" s="181" t="n">
        <v>317449</v>
      </c>
      <c r="L35" s="181" t="n">
        <v>193883</v>
      </c>
      <c r="M35" s="181" t="n">
        <v>348389</v>
      </c>
      <c r="N35" s="181" t="n">
        <v>221922</v>
      </c>
      <c r="O35" s="181" t="n">
        <v>126467</v>
      </c>
    </row>
    <row r="36" customFormat="false" ht="18" hidden="false" customHeight="true" outlineLevel="0" collapsed="false">
      <c r="A36" s="177" t="s">
        <v>168</v>
      </c>
      <c r="B36" s="178"/>
      <c r="C36" s="179" t="s">
        <v>169</v>
      </c>
      <c r="D36" s="180"/>
      <c r="E36" s="181" t="n">
        <v>340562</v>
      </c>
      <c r="F36" s="181" t="n">
        <v>315012</v>
      </c>
      <c r="G36" s="181" t="n">
        <v>286875</v>
      </c>
      <c r="H36" s="181" t="n">
        <v>28137</v>
      </c>
      <c r="I36" s="181" t="n">
        <v>25550</v>
      </c>
      <c r="J36" s="181" t="n">
        <v>385505</v>
      </c>
      <c r="K36" s="181" t="n">
        <v>359481</v>
      </c>
      <c r="L36" s="181" t="n">
        <v>26024</v>
      </c>
      <c r="M36" s="181" t="n">
        <v>164937</v>
      </c>
      <c r="N36" s="181" t="n">
        <v>141240</v>
      </c>
      <c r="O36" s="181" t="n">
        <v>23697</v>
      </c>
    </row>
    <row r="37" customFormat="false" ht="18" hidden="false" customHeight="true" outlineLevel="0" collapsed="false">
      <c r="A37" s="177" t="s">
        <v>170</v>
      </c>
      <c r="B37" s="178"/>
      <c r="C37" s="179" t="s">
        <v>171</v>
      </c>
      <c r="D37" s="180"/>
      <c r="E37" s="181" t="n">
        <v>651135</v>
      </c>
      <c r="F37" s="181" t="n">
        <v>336451</v>
      </c>
      <c r="G37" s="181" t="n">
        <v>300319</v>
      </c>
      <c r="H37" s="181" t="n">
        <v>36132</v>
      </c>
      <c r="I37" s="181" t="n">
        <v>314684</v>
      </c>
      <c r="J37" s="181" t="n">
        <v>720944</v>
      </c>
      <c r="K37" s="181" t="n">
        <v>367251</v>
      </c>
      <c r="L37" s="181" t="n">
        <v>353693</v>
      </c>
      <c r="M37" s="181" t="n">
        <v>315317</v>
      </c>
      <c r="N37" s="181" t="n">
        <v>188286</v>
      </c>
      <c r="O37" s="181" t="n">
        <v>127031</v>
      </c>
    </row>
    <row r="38" customFormat="false" ht="18" hidden="false" customHeight="true" outlineLevel="0" collapsed="false">
      <c r="A38" s="177" t="s">
        <v>172</v>
      </c>
      <c r="B38" s="178"/>
      <c r="C38" s="179" t="s">
        <v>173</v>
      </c>
      <c r="D38" s="180"/>
      <c r="E38" s="181" t="n">
        <v>523565</v>
      </c>
      <c r="F38" s="181" t="n">
        <v>354182</v>
      </c>
      <c r="G38" s="181" t="n">
        <v>309078</v>
      </c>
      <c r="H38" s="181" t="n">
        <v>45104</v>
      </c>
      <c r="I38" s="181" t="n">
        <v>169383</v>
      </c>
      <c r="J38" s="181" t="n">
        <v>582200</v>
      </c>
      <c r="K38" s="181" t="n">
        <v>399594</v>
      </c>
      <c r="L38" s="181" t="n">
        <v>182606</v>
      </c>
      <c r="M38" s="181" t="n">
        <v>321479</v>
      </c>
      <c r="N38" s="181" t="n">
        <v>197669</v>
      </c>
      <c r="O38" s="181" t="n">
        <v>123810</v>
      </c>
    </row>
    <row r="39" customFormat="false" ht="18" hidden="false" customHeight="true" outlineLevel="0" collapsed="false">
      <c r="A39" s="177" t="s">
        <v>174</v>
      </c>
      <c r="B39" s="178"/>
      <c r="C39" s="179" t="s">
        <v>175</v>
      </c>
      <c r="D39" s="180"/>
      <c r="E39" s="181" t="n">
        <v>345818</v>
      </c>
      <c r="F39" s="181" t="n">
        <v>339775</v>
      </c>
      <c r="G39" s="181" t="n">
        <v>321349</v>
      </c>
      <c r="H39" s="181" t="n">
        <v>18426</v>
      </c>
      <c r="I39" s="181" t="n">
        <v>6043</v>
      </c>
      <c r="J39" s="181" t="n">
        <v>363992</v>
      </c>
      <c r="K39" s="181" t="n">
        <v>357388</v>
      </c>
      <c r="L39" s="181" t="n">
        <v>6604</v>
      </c>
      <c r="M39" s="181" t="n">
        <v>182181</v>
      </c>
      <c r="N39" s="181" t="n">
        <v>181183</v>
      </c>
      <c r="O39" s="181" t="n">
        <v>998</v>
      </c>
    </row>
    <row r="40" customFormat="false" ht="18" hidden="false" customHeight="true" outlineLevel="0" collapsed="false">
      <c r="A40" s="177" t="s">
        <v>176</v>
      </c>
      <c r="B40" s="178"/>
      <c r="C40" s="179" t="s">
        <v>177</v>
      </c>
      <c r="D40" s="180"/>
      <c r="E40" s="181" t="n">
        <v>563264</v>
      </c>
      <c r="F40" s="181" t="n">
        <v>303769</v>
      </c>
      <c r="G40" s="181" t="n">
        <v>284385</v>
      </c>
      <c r="H40" s="181" t="n">
        <v>19384</v>
      </c>
      <c r="I40" s="181" t="n">
        <v>259495</v>
      </c>
      <c r="J40" s="181" t="n">
        <v>673242</v>
      </c>
      <c r="K40" s="181" t="n">
        <v>350801</v>
      </c>
      <c r="L40" s="181" t="n">
        <v>322441</v>
      </c>
      <c r="M40" s="181" t="n">
        <v>276553</v>
      </c>
      <c r="N40" s="181" t="n">
        <v>181157</v>
      </c>
      <c r="O40" s="181" t="n">
        <v>95396</v>
      </c>
    </row>
    <row r="41" customFormat="false" ht="18" hidden="false" customHeight="true" outlineLevel="0" collapsed="false">
      <c r="A41" s="177" t="s">
        <v>178</v>
      </c>
      <c r="B41" s="178"/>
      <c r="C41" s="179" t="s">
        <v>179</v>
      </c>
      <c r="D41" s="180"/>
      <c r="E41" s="181" t="n">
        <v>520813</v>
      </c>
      <c r="F41" s="181" t="n">
        <v>318746</v>
      </c>
      <c r="G41" s="181" t="n">
        <v>271382</v>
      </c>
      <c r="H41" s="181" t="n">
        <v>47364</v>
      </c>
      <c r="I41" s="181" t="n">
        <v>202067</v>
      </c>
      <c r="J41" s="181" t="n">
        <v>582997</v>
      </c>
      <c r="K41" s="181" t="n">
        <v>348252</v>
      </c>
      <c r="L41" s="181" t="n">
        <v>234745</v>
      </c>
      <c r="M41" s="181" t="n">
        <v>283458</v>
      </c>
      <c r="N41" s="181" t="n">
        <v>206122</v>
      </c>
      <c r="O41" s="181" t="n">
        <v>77336</v>
      </c>
    </row>
    <row r="42" customFormat="false" ht="18" hidden="false" customHeight="true" outlineLevel="0" collapsed="false">
      <c r="A42" s="177" t="s">
        <v>180</v>
      </c>
      <c r="B42" s="178"/>
      <c r="C42" s="179" t="s">
        <v>181</v>
      </c>
      <c r="D42" s="180"/>
      <c r="E42" s="181" t="n">
        <v>393852</v>
      </c>
      <c r="F42" s="181" t="n">
        <v>323609</v>
      </c>
      <c r="G42" s="181" t="n">
        <v>289111</v>
      </c>
      <c r="H42" s="181" t="n">
        <v>34498</v>
      </c>
      <c r="I42" s="181" t="n">
        <v>70243</v>
      </c>
      <c r="J42" s="181" t="n">
        <v>448824</v>
      </c>
      <c r="K42" s="181" t="n">
        <v>367763</v>
      </c>
      <c r="L42" s="181" t="n">
        <v>81061</v>
      </c>
      <c r="M42" s="181" t="n">
        <v>228858</v>
      </c>
      <c r="N42" s="181" t="n">
        <v>191085</v>
      </c>
      <c r="O42" s="181" t="n">
        <v>37773</v>
      </c>
    </row>
    <row r="43" customFormat="false" ht="18" hidden="false" customHeight="true" outlineLevel="0" collapsed="false">
      <c r="A43" s="177" t="s">
        <v>182</v>
      </c>
      <c r="B43" s="178"/>
      <c r="C43" s="179" t="s">
        <v>183</v>
      </c>
      <c r="D43" s="180"/>
      <c r="E43" s="181" t="n">
        <v>508711</v>
      </c>
      <c r="F43" s="181" t="n">
        <v>362141</v>
      </c>
      <c r="G43" s="181" t="n">
        <v>327615</v>
      </c>
      <c r="H43" s="181" t="n">
        <v>34526</v>
      </c>
      <c r="I43" s="181" t="n">
        <v>146570</v>
      </c>
      <c r="J43" s="181" t="n">
        <v>555550</v>
      </c>
      <c r="K43" s="181" t="n">
        <v>394244</v>
      </c>
      <c r="L43" s="181" t="n">
        <v>161306</v>
      </c>
      <c r="M43" s="181" t="n">
        <v>300831</v>
      </c>
      <c r="N43" s="181" t="n">
        <v>219663</v>
      </c>
      <c r="O43" s="181" t="n">
        <v>81168</v>
      </c>
    </row>
    <row r="44" customFormat="false" ht="18" hidden="false" customHeight="true" outlineLevel="0" collapsed="false">
      <c r="A44" s="177" t="s">
        <v>184</v>
      </c>
      <c r="B44" s="178"/>
      <c r="C44" s="179" t="s">
        <v>185</v>
      </c>
      <c r="D44" s="180"/>
      <c r="E44" s="181" t="n">
        <v>713344</v>
      </c>
      <c r="F44" s="181" t="n">
        <v>374012</v>
      </c>
      <c r="G44" s="181" t="n">
        <v>345094</v>
      </c>
      <c r="H44" s="181" t="n">
        <v>28918</v>
      </c>
      <c r="I44" s="181" t="n">
        <v>339332</v>
      </c>
      <c r="J44" s="181" t="n">
        <v>756699</v>
      </c>
      <c r="K44" s="181" t="n">
        <v>394980</v>
      </c>
      <c r="L44" s="181" t="n">
        <v>361719</v>
      </c>
      <c r="M44" s="181" t="n">
        <v>409035</v>
      </c>
      <c r="N44" s="181" t="n">
        <v>226839</v>
      </c>
      <c r="O44" s="181" t="n">
        <v>182196</v>
      </c>
    </row>
    <row r="45" customFormat="false" ht="18" hidden="false" customHeight="true" outlineLevel="0" collapsed="false">
      <c r="A45" s="182" t="s">
        <v>186</v>
      </c>
      <c r="B45" s="183"/>
      <c r="C45" s="184" t="s">
        <v>187</v>
      </c>
      <c r="D45" s="185"/>
      <c r="E45" s="186" t="n">
        <v>581486</v>
      </c>
      <c r="F45" s="186" t="n">
        <v>264616</v>
      </c>
      <c r="G45" s="186" t="n">
        <v>253828</v>
      </c>
      <c r="H45" s="186" t="n">
        <v>10788</v>
      </c>
      <c r="I45" s="186" t="n">
        <v>316870</v>
      </c>
      <c r="J45" s="186" t="n">
        <v>903964</v>
      </c>
      <c r="K45" s="186" t="n">
        <v>369991</v>
      </c>
      <c r="L45" s="186" t="n">
        <v>533973</v>
      </c>
      <c r="M45" s="186" t="n">
        <v>259904</v>
      </c>
      <c r="N45" s="186" t="n">
        <v>159534</v>
      </c>
      <c r="O45" s="186" t="n">
        <v>100370</v>
      </c>
    </row>
    <row r="46" customFormat="false" ht="18" hidden="false" customHeight="true" outlineLevel="0" collapsed="false">
      <c r="A46" s="172" t="s">
        <v>188</v>
      </c>
      <c r="B46" s="173"/>
      <c r="C46" s="174" t="s">
        <v>189</v>
      </c>
      <c r="D46" s="175"/>
      <c r="E46" s="176" t="n">
        <v>490373</v>
      </c>
      <c r="F46" s="176" t="n">
        <v>259179</v>
      </c>
      <c r="G46" s="176" t="n">
        <v>245812</v>
      </c>
      <c r="H46" s="176" t="n">
        <v>13367</v>
      </c>
      <c r="I46" s="176" t="n">
        <v>231194</v>
      </c>
      <c r="J46" s="176" t="n">
        <v>599481</v>
      </c>
      <c r="K46" s="176" t="n">
        <v>315043</v>
      </c>
      <c r="L46" s="176" t="n">
        <v>284438</v>
      </c>
      <c r="M46" s="176" t="n">
        <v>284289</v>
      </c>
      <c r="N46" s="176" t="n">
        <v>153662</v>
      </c>
      <c r="O46" s="176" t="n">
        <v>130627</v>
      </c>
    </row>
    <row r="47" customFormat="false" ht="18" hidden="false" customHeight="true" outlineLevel="0" collapsed="false">
      <c r="A47" s="182" t="s">
        <v>190</v>
      </c>
      <c r="B47" s="183"/>
      <c r="C47" s="184" t="s">
        <v>191</v>
      </c>
      <c r="D47" s="185"/>
      <c r="E47" s="186" t="n">
        <v>257320</v>
      </c>
      <c r="F47" s="186" t="n">
        <v>180343</v>
      </c>
      <c r="G47" s="186" t="n">
        <v>172681</v>
      </c>
      <c r="H47" s="186" t="n">
        <v>7662</v>
      </c>
      <c r="I47" s="186" t="n">
        <v>76977</v>
      </c>
      <c r="J47" s="186" t="n">
        <v>457038</v>
      </c>
      <c r="K47" s="186" t="n">
        <v>303844</v>
      </c>
      <c r="L47" s="186" t="n">
        <v>153194</v>
      </c>
      <c r="M47" s="186" t="n">
        <v>163243</v>
      </c>
      <c r="N47" s="186" t="n">
        <v>122168</v>
      </c>
      <c r="O47" s="186" t="n">
        <v>41075</v>
      </c>
    </row>
    <row r="48" customFormat="false" ht="18" hidden="false" customHeight="true" outlineLevel="0" collapsed="false">
      <c r="A48" s="187" t="s">
        <v>192</v>
      </c>
      <c r="B48" s="188"/>
      <c r="C48" s="189" t="s">
        <v>193</v>
      </c>
      <c r="D48" s="190"/>
      <c r="E48" s="142" t="n">
        <v>165993</v>
      </c>
      <c r="F48" s="142" t="n">
        <v>165993</v>
      </c>
      <c r="G48" s="142" t="n">
        <v>158454</v>
      </c>
      <c r="H48" s="142" t="n">
        <v>7539</v>
      </c>
      <c r="I48" s="142" t="n">
        <v>0</v>
      </c>
      <c r="J48" s="142" t="n">
        <v>232413</v>
      </c>
      <c r="K48" s="142" t="n">
        <v>232413</v>
      </c>
      <c r="L48" s="142" t="n">
        <v>0</v>
      </c>
      <c r="M48" s="142" t="n">
        <v>116086</v>
      </c>
      <c r="N48" s="142" t="n">
        <v>116086</v>
      </c>
      <c r="O48" s="142" t="n">
        <v>0</v>
      </c>
    </row>
    <row r="49" customFormat="false" ht="18" hidden="false" customHeight="true" outlineLevel="0" collapsed="false">
      <c r="A49" s="187" t="s">
        <v>194</v>
      </c>
      <c r="B49" s="188"/>
      <c r="C49" s="189" t="s">
        <v>195</v>
      </c>
      <c r="D49" s="190"/>
      <c r="E49" s="142" t="n">
        <v>608879</v>
      </c>
      <c r="F49" s="142" t="n">
        <v>309704</v>
      </c>
      <c r="G49" s="142" t="n">
        <v>265923</v>
      </c>
      <c r="H49" s="142" t="n">
        <v>43781</v>
      </c>
      <c r="I49" s="142" t="n">
        <v>299175</v>
      </c>
      <c r="J49" s="142" t="n">
        <v>760622</v>
      </c>
      <c r="K49" s="142" t="n">
        <v>411138</v>
      </c>
      <c r="L49" s="142" t="n">
        <v>349484</v>
      </c>
      <c r="M49" s="142" t="n">
        <v>546429</v>
      </c>
      <c r="N49" s="142" t="n">
        <v>267959</v>
      </c>
      <c r="O49" s="142" t="n">
        <v>278470</v>
      </c>
    </row>
    <row r="50" customFormat="false" ht="18" hidden="false" customHeight="true" outlineLevel="0" collapsed="false">
      <c r="A50" s="172" t="s">
        <v>196</v>
      </c>
      <c r="B50" s="173"/>
      <c r="C50" s="174" t="s">
        <v>197</v>
      </c>
      <c r="D50" s="175"/>
      <c r="E50" s="176" t="n">
        <v>209788</v>
      </c>
      <c r="F50" s="176" t="n">
        <v>205274</v>
      </c>
      <c r="G50" s="176" t="n">
        <v>184096</v>
      </c>
      <c r="H50" s="176" t="n">
        <v>21178</v>
      </c>
      <c r="I50" s="176" t="n">
        <v>4514</v>
      </c>
      <c r="J50" s="176" t="n">
        <v>212217</v>
      </c>
      <c r="K50" s="176" t="n">
        <v>201110</v>
      </c>
      <c r="L50" s="176" t="n">
        <v>11107</v>
      </c>
      <c r="M50" s="176" t="n">
        <v>208500</v>
      </c>
      <c r="N50" s="176" t="n">
        <v>207481</v>
      </c>
      <c r="O50" s="176" t="n">
        <v>1019</v>
      </c>
    </row>
    <row r="51" customFormat="false" ht="18" hidden="false" customHeight="true" outlineLevel="0" collapsed="false">
      <c r="A51" s="182" t="s">
        <v>198</v>
      </c>
      <c r="B51" s="183"/>
      <c r="C51" s="184" t="s">
        <v>199</v>
      </c>
      <c r="D51" s="185"/>
      <c r="E51" s="186" t="n">
        <v>194360</v>
      </c>
      <c r="F51" s="186" t="n">
        <v>186404</v>
      </c>
      <c r="G51" s="186" t="n">
        <v>167228</v>
      </c>
      <c r="H51" s="186" t="n">
        <v>19176</v>
      </c>
      <c r="I51" s="186" t="n">
        <v>7956</v>
      </c>
      <c r="J51" s="186" t="n">
        <v>299941</v>
      </c>
      <c r="K51" s="186" t="n">
        <v>284024</v>
      </c>
      <c r="L51" s="186" t="n">
        <v>15917</v>
      </c>
      <c r="M51" s="186" t="n">
        <v>108801</v>
      </c>
      <c r="N51" s="186" t="n">
        <v>107297</v>
      </c>
      <c r="O51" s="186" t="n">
        <v>1504</v>
      </c>
    </row>
    <row r="53" customFormat="false" ht="13.5" hidden="false" customHeight="false" outlineLevel="0" collapsed="false">
      <c r="A53" s="1" t="s">
        <v>76</v>
      </c>
    </row>
  </sheetData>
  <mergeCells count="5">
    <mergeCell ref="A1:O1"/>
    <mergeCell ref="E6:I6"/>
    <mergeCell ref="J6:L6"/>
    <mergeCell ref="M6:O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8:D51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1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98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9.1</v>
      </c>
      <c r="F9" s="150" t="n">
        <v>144.9</v>
      </c>
      <c r="G9" s="150" t="n">
        <v>134.7</v>
      </c>
      <c r="H9" s="150" t="n">
        <v>10.2</v>
      </c>
      <c r="I9" s="150" t="n">
        <v>20.3</v>
      </c>
      <c r="J9" s="150" t="n">
        <v>166.7</v>
      </c>
      <c r="K9" s="150" t="n">
        <v>151.7</v>
      </c>
      <c r="L9" s="150" t="n">
        <v>15</v>
      </c>
      <c r="M9" s="150" t="n">
        <v>17.7</v>
      </c>
      <c r="N9" s="150" t="n">
        <v>119.6</v>
      </c>
      <c r="O9" s="150" t="n">
        <v>115.1</v>
      </c>
      <c r="P9" s="150" t="n">
        <v>4.5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20.5</v>
      </c>
      <c r="F10" s="205" t="n">
        <v>168.5</v>
      </c>
      <c r="G10" s="205" t="n">
        <v>157.3</v>
      </c>
      <c r="H10" s="205" t="n">
        <v>11.2</v>
      </c>
      <c r="I10" s="205" t="n">
        <v>20.5</v>
      </c>
      <c r="J10" s="205" t="n">
        <v>170.1</v>
      </c>
      <c r="K10" s="205" t="n">
        <v>158.1</v>
      </c>
      <c r="L10" s="205" t="n">
        <v>12</v>
      </c>
      <c r="M10" s="205" t="n">
        <v>20.5</v>
      </c>
      <c r="N10" s="205" t="n">
        <v>152.4</v>
      </c>
      <c r="O10" s="205" t="n">
        <v>149</v>
      </c>
      <c r="P10" s="205" t="n">
        <v>3.4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2.2</v>
      </c>
      <c r="F11" s="206" t="n">
        <v>181.5</v>
      </c>
      <c r="G11" s="206" t="n">
        <v>167.1</v>
      </c>
      <c r="H11" s="206" t="n">
        <v>14.4</v>
      </c>
      <c r="I11" s="206" t="n">
        <v>22.4</v>
      </c>
      <c r="J11" s="206" t="n">
        <v>184.8</v>
      </c>
      <c r="K11" s="206" t="n">
        <v>169</v>
      </c>
      <c r="L11" s="206" t="n">
        <v>15.8</v>
      </c>
      <c r="M11" s="206" t="n">
        <v>21</v>
      </c>
      <c r="N11" s="206" t="n">
        <v>161.1</v>
      </c>
      <c r="O11" s="206" t="n">
        <v>155.5</v>
      </c>
      <c r="P11" s="206" t="n">
        <v>5.6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20.2</v>
      </c>
      <c r="F12" s="206" t="n">
        <v>165.7</v>
      </c>
      <c r="G12" s="206" t="n">
        <v>152.8</v>
      </c>
      <c r="H12" s="206" t="n">
        <v>12.9</v>
      </c>
      <c r="I12" s="206" t="n">
        <v>20.7</v>
      </c>
      <c r="J12" s="206" t="n">
        <v>176.3</v>
      </c>
      <c r="K12" s="206" t="n">
        <v>160.6</v>
      </c>
      <c r="L12" s="206" t="n">
        <v>15.7</v>
      </c>
      <c r="M12" s="206" t="n">
        <v>19.3</v>
      </c>
      <c r="N12" s="206" t="n">
        <v>142.7</v>
      </c>
      <c r="O12" s="206" t="n">
        <v>135.9</v>
      </c>
      <c r="P12" s="206" t="n">
        <v>6.8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9.1</v>
      </c>
      <c r="F13" s="206" t="n">
        <v>154.4</v>
      </c>
      <c r="G13" s="206" t="n">
        <v>140.3</v>
      </c>
      <c r="H13" s="206" t="n">
        <v>14.1</v>
      </c>
      <c r="I13" s="206" t="n">
        <v>19.1</v>
      </c>
      <c r="J13" s="206" t="n">
        <v>156.7</v>
      </c>
      <c r="K13" s="206" t="n">
        <v>141.3</v>
      </c>
      <c r="L13" s="206" t="n">
        <v>15.4</v>
      </c>
      <c r="M13" s="206" t="n">
        <v>19</v>
      </c>
      <c r="N13" s="206" t="n">
        <v>135.9</v>
      </c>
      <c r="O13" s="206" t="n">
        <v>132.2</v>
      </c>
      <c r="P13" s="206" t="n">
        <v>3.7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9.5</v>
      </c>
      <c r="F14" s="206" t="n">
        <v>151.9</v>
      </c>
      <c r="G14" s="206" t="n">
        <v>138.9</v>
      </c>
      <c r="H14" s="206" t="n">
        <v>13</v>
      </c>
      <c r="I14" s="206" t="n">
        <v>20.9</v>
      </c>
      <c r="J14" s="206" t="n">
        <v>177.7</v>
      </c>
      <c r="K14" s="206" t="n">
        <v>157.7</v>
      </c>
      <c r="L14" s="206" t="n">
        <v>20</v>
      </c>
      <c r="M14" s="206" t="n">
        <v>17.4</v>
      </c>
      <c r="N14" s="206" t="n">
        <v>116.6</v>
      </c>
      <c r="O14" s="206" t="n">
        <v>113.1</v>
      </c>
      <c r="P14" s="206" t="n">
        <v>3.5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5</v>
      </c>
      <c r="F15" s="206" t="n">
        <v>192.7</v>
      </c>
      <c r="G15" s="206" t="n">
        <v>162.7</v>
      </c>
      <c r="H15" s="206" t="n">
        <v>30</v>
      </c>
      <c r="I15" s="206" t="n">
        <v>21.9</v>
      </c>
      <c r="J15" s="206" t="n">
        <v>208.4</v>
      </c>
      <c r="K15" s="206" t="n">
        <v>172.2</v>
      </c>
      <c r="L15" s="206" t="n">
        <v>36.2</v>
      </c>
      <c r="M15" s="206" t="n">
        <v>20.1</v>
      </c>
      <c r="N15" s="206" t="n">
        <v>142.1</v>
      </c>
      <c r="O15" s="206" t="n">
        <v>132.1</v>
      </c>
      <c r="P15" s="206" t="n">
        <v>10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9.1</v>
      </c>
      <c r="F16" s="206" t="n">
        <v>133.8</v>
      </c>
      <c r="G16" s="206" t="n">
        <v>127.4</v>
      </c>
      <c r="H16" s="206" t="n">
        <v>6.4</v>
      </c>
      <c r="I16" s="206" t="n">
        <v>20.2</v>
      </c>
      <c r="J16" s="206" t="n">
        <v>157.3</v>
      </c>
      <c r="K16" s="206" t="n">
        <v>147.3</v>
      </c>
      <c r="L16" s="206" t="n">
        <v>10</v>
      </c>
      <c r="M16" s="206" t="n">
        <v>18</v>
      </c>
      <c r="N16" s="206" t="n">
        <v>111.1</v>
      </c>
      <c r="O16" s="206" t="n">
        <v>108.2</v>
      </c>
      <c r="P16" s="206" t="n">
        <v>2.9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9.2</v>
      </c>
      <c r="F17" s="206" t="n">
        <v>148.2</v>
      </c>
      <c r="G17" s="206" t="n">
        <v>137.1</v>
      </c>
      <c r="H17" s="206" t="n">
        <v>11.1</v>
      </c>
      <c r="I17" s="206" t="n">
        <v>20.3</v>
      </c>
      <c r="J17" s="206" t="n">
        <v>168.8</v>
      </c>
      <c r="K17" s="206" t="n">
        <v>152.7</v>
      </c>
      <c r="L17" s="206" t="n">
        <v>16.1</v>
      </c>
      <c r="M17" s="206" t="n">
        <v>18.4</v>
      </c>
      <c r="N17" s="206" t="n">
        <v>132.3</v>
      </c>
      <c r="O17" s="206" t="n">
        <v>125.1</v>
      </c>
      <c r="P17" s="206" t="n">
        <v>7.2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21</v>
      </c>
      <c r="F18" s="206" t="n">
        <v>165.4</v>
      </c>
      <c r="G18" s="206" t="n">
        <v>152</v>
      </c>
      <c r="H18" s="206" t="n">
        <v>13.4</v>
      </c>
      <c r="I18" s="206" t="n">
        <v>21.9</v>
      </c>
      <c r="J18" s="206" t="n">
        <v>179.9</v>
      </c>
      <c r="K18" s="206" t="n">
        <v>162.6</v>
      </c>
      <c r="L18" s="206" t="n">
        <v>17.3</v>
      </c>
      <c r="M18" s="206" t="n">
        <v>18.9</v>
      </c>
      <c r="N18" s="206" t="n">
        <v>133.4</v>
      </c>
      <c r="O18" s="206" t="n">
        <v>128.6</v>
      </c>
      <c r="P18" s="206" t="n">
        <v>4.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9.3</v>
      </c>
      <c r="F19" s="206" t="n">
        <v>154</v>
      </c>
      <c r="G19" s="206" t="n">
        <v>145.3</v>
      </c>
      <c r="H19" s="206" t="n">
        <v>8.7</v>
      </c>
      <c r="I19" s="206" t="n">
        <v>19.5</v>
      </c>
      <c r="J19" s="206" t="n">
        <v>158.4</v>
      </c>
      <c r="K19" s="206" t="n">
        <v>148.9</v>
      </c>
      <c r="L19" s="206" t="n">
        <v>9.5</v>
      </c>
      <c r="M19" s="206" t="n">
        <v>18.9</v>
      </c>
      <c r="N19" s="206" t="n">
        <v>143.3</v>
      </c>
      <c r="O19" s="206" t="n">
        <v>136.6</v>
      </c>
      <c r="P19" s="206" t="n">
        <v>6.7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7</v>
      </c>
      <c r="F20" s="206" t="n">
        <v>84.4</v>
      </c>
      <c r="G20" s="206" t="n">
        <v>82.8</v>
      </c>
      <c r="H20" s="206" t="n">
        <v>1.6</v>
      </c>
      <c r="I20" s="206" t="n">
        <v>16</v>
      </c>
      <c r="J20" s="206" t="n">
        <v>101</v>
      </c>
      <c r="K20" s="206" t="n">
        <v>98.4</v>
      </c>
      <c r="L20" s="206" t="n">
        <v>2.6</v>
      </c>
      <c r="M20" s="206" t="n">
        <v>13.9</v>
      </c>
      <c r="N20" s="206" t="n">
        <v>74.7</v>
      </c>
      <c r="O20" s="206" t="n">
        <v>73.7</v>
      </c>
      <c r="P20" s="206" t="n">
        <v>1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7.8</v>
      </c>
      <c r="F21" s="206" t="n">
        <v>121.9</v>
      </c>
      <c r="G21" s="206" t="n">
        <v>116.9</v>
      </c>
      <c r="H21" s="206" t="n">
        <v>5</v>
      </c>
      <c r="I21" s="206" t="n">
        <v>19.5</v>
      </c>
      <c r="J21" s="206" t="n">
        <v>151.1</v>
      </c>
      <c r="K21" s="206" t="n">
        <v>143.3</v>
      </c>
      <c r="L21" s="206" t="n">
        <v>7.8</v>
      </c>
      <c r="M21" s="206" t="n">
        <v>16.8</v>
      </c>
      <c r="N21" s="206" t="n">
        <v>104</v>
      </c>
      <c r="O21" s="206" t="n">
        <v>100.8</v>
      </c>
      <c r="P21" s="206" t="n">
        <v>3.2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6.3</v>
      </c>
      <c r="F22" s="206" t="n">
        <v>124.9</v>
      </c>
      <c r="G22" s="206" t="n">
        <v>114.9</v>
      </c>
      <c r="H22" s="206" t="n">
        <v>10</v>
      </c>
      <c r="I22" s="206" t="n">
        <v>16.9</v>
      </c>
      <c r="J22" s="206" t="n">
        <v>132</v>
      </c>
      <c r="K22" s="206" t="n">
        <v>118.7</v>
      </c>
      <c r="L22" s="206" t="n">
        <v>13.3</v>
      </c>
      <c r="M22" s="206" t="n">
        <v>15.9</v>
      </c>
      <c r="N22" s="206" t="n">
        <v>120</v>
      </c>
      <c r="O22" s="206" t="n">
        <v>112.2</v>
      </c>
      <c r="P22" s="206" t="n">
        <v>7.8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4</v>
      </c>
      <c r="F23" s="206" t="n">
        <v>132.8</v>
      </c>
      <c r="G23" s="206" t="n">
        <v>128.5</v>
      </c>
      <c r="H23" s="206" t="n">
        <v>4.3</v>
      </c>
      <c r="I23" s="206" t="n">
        <v>18.1</v>
      </c>
      <c r="J23" s="206" t="n">
        <v>141</v>
      </c>
      <c r="K23" s="206" t="n">
        <v>135.1</v>
      </c>
      <c r="L23" s="206" t="n">
        <v>5.9</v>
      </c>
      <c r="M23" s="206" t="n">
        <v>18.5</v>
      </c>
      <c r="N23" s="206" t="n">
        <v>130.7</v>
      </c>
      <c r="O23" s="206" t="n">
        <v>126.8</v>
      </c>
      <c r="P23" s="206" t="n">
        <v>3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20.1</v>
      </c>
      <c r="F24" s="206" t="n">
        <v>156.2</v>
      </c>
      <c r="G24" s="206" t="n">
        <v>150.6</v>
      </c>
      <c r="H24" s="206" t="n">
        <v>5.6</v>
      </c>
      <c r="I24" s="206" t="n">
        <v>20.9</v>
      </c>
      <c r="J24" s="206" t="n">
        <v>164.1</v>
      </c>
      <c r="K24" s="206" t="n">
        <v>157.5</v>
      </c>
      <c r="L24" s="206" t="n">
        <v>6.6</v>
      </c>
      <c r="M24" s="206" t="n">
        <v>18.9</v>
      </c>
      <c r="N24" s="206" t="n">
        <v>144.1</v>
      </c>
      <c r="O24" s="206" t="n">
        <v>140</v>
      </c>
      <c r="P24" s="206" t="n">
        <v>4.1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20</v>
      </c>
      <c r="F25" s="207" t="n">
        <v>151</v>
      </c>
      <c r="G25" s="207" t="n">
        <v>140.6</v>
      </c>
      <c r="H25" s="207" t="n">
        <v>10.4</v>
      </c>
      <c r="I25" s="207" t="n">
        <v>21.1</v>
      </c>
      <c r="J25" s="207" t="n">
        <v>172</v>
      </c>
      <c r="K25" s="207" t="n">
        <v>157.8</v>
      </c>
      <c r="L25" s="207" t="n">
        <v>14.2</v>
      </c>
      <c r="M25" s="207" t="n">
        <v>18.3</v>
      </c>
      <c r="N25" s="207" t="n">
        <v>121.6</v>
      </c>
      <c r="O25" s="207" t="n">
        <v>116.5</v>
      </c>
      <c r="P25" s="207" t="n">
        <v>5.1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6</v>
      </c>
      <c r="F26" s="205" t="n">
        <v>153.6</v>
      </c>
      <c r="G26" s="205" t="n">
        <v>140.2</v>
      </c>
      <c r="H26" s="205" t="n">
        <v>13.4</v>
      </c>
      <c r="I26" s="205" t="n">
        <v>20.4</v>
      </c>
      <c r="J26" s="205" t="n">
        <v>171.2</v>
      </c>
      <c r="K26" s="205" t="n">
        <v>152.7</v>
      </c>
      <c r="L26" s="205" t="n">
        <v>18.5</v>
      </c>
      <c r="M26" s="205" t="n">
        <v>19</v>
      </c>
      <c r="N26" s="205" t="n">
        <v>141.1</v>
      </c>
      <c r="O26" s="205" t="n">
        <v>131.3</v>
      </c>
      <c r="P26" s="205" t="n">
        <v>9.8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19.7</v>
      </c>
      <c r="F27" s="206" t="n">
        <v>150.6</v>
      </c>
      <c r="G27" s="206" t="n">
        <v>144.3</v>
      </c>
      <c r="H27" s="206" t="n">
        <v>6.3</v>
      </c>
      <c r="I27" s="206" t="n">
        <v>21.2</v>
      </c>
      <c r="J27" s="206" t="n">
        <v>174.2</v>
      </c>
      <c r="K27" s="206" t="n">
        <v>163.9</v>
      </c>
      <c r="L27" s="206" t="n">
        <v>10.3</v>
      </c>
      <c r="M27" s="206" t="n">
        <v>19.1</v>
      </c>
      <c r="N27" s="206" t="n">
        <v>139.5</v>
      </c>
      <c r="O27" s="206" t="n">
        <v>135.1</v>
      </c>
      <c r="P27" s="206" t="n">
        <v>4.4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18.6</v>
      </c>
      <c r="F28" s="206" t="n">
        <v>146.8</v>
      </c>
      <c r="G28" s="206" t="n">
        <v>142.9</v>
      </c>
      <c r="H28" s="206" t="n">
        <v>3.9</v>
      </c>
      <c r="I28" s="206" t="n">
        <v>18.5</v>
      </c>
      <c r="J28" s="206" t="n">
        <v>149.4</v>
      </c>
      <c r="K28" s="206" t="n">
        <v>145.4</v>
      </c>
      <c r="L28" s="206" t="n">
        <v>4</v>
      </c>
      <c r="M28" s="206" t="n">
        <v>19.2</v>
      </c>
      <c r="N28" s="206" t="n">
        <v>124.9</v>
      </c>
      <c r="O28" s="206" t="n">
        <v>121.7</v>
      </c>
      <c r="P28" s="206" t="n">
        <v>3.2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206" t="n">
        <v>20.4</v>
      </c>
      <c r="F29" s="206" t="n">
        <v>171</v>
      </c>
      <c r="G29" s="206" t="n">
        <v>156.2</v>
      </c>
      <c r="H29" s="206" t="n">
        <v>14.8</v>
      </c>
      <c r="I29" s="206" t="n">
        <v>21.3</v>
      </c>
      <c r="J29" s="206" t="n">
        <v>186.3</v>
      </c>
      <c r="K29" s="206" t="n">
        <v>165.8</v>
      </c>
      <c r="L29" s="206" t="n">
        <v>20.5</v>
      </c>
      <c r="M29" s="206" t="n">
        <v>18.5</v>
      </c>
      <c r="N29" s="206" t="n">
        <v>137</v>
      </c>
      <c r="O29" s="206" t="n">
        <v>134.8</v>
      </c>
      <c r="P29" s="206" t="n">
        <v>2.2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0.4</v>
      </c>
      <c r="F30" s="206" t="n">
        <v>164.4</v>
      </c>
      <c r="G30" s="206" t="n">
        <v>155.7</v>
      </c>
      <c r="H30" s="206" t="n">
        <v>8.7</v>
      </c>
      <c r="I30" s="206" t="n">
        <v>21.2</v>
      </c>
      <c r="J30" s="206" t="n">
        <v>171.5</v>
      </c>
      <c r="K30" s="206" t="n">
        <v>160.8</v>
      </c>
      <c r="L30" s="206" t="n">
        <v>10.7</v>
      </c>
      <c r="M30" s="206" t="n">
        <v>18</v>
      </c>
      <c r="N30" s="206" t="n">
        <v>143.2</v>
      </c>
      <c r="O30" s="206" t="n">
        <v>140.5</v>
      </c>
      <c r="P30" s="206" t="n">
        <v>2.7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0.2</v>
      </c>
      <c r="F31" s="206" t="n">
        <v>177.2</v>
      </c>
      <c r="G31" s="206" t="n">
        <v>157.3</v>
      </c>
      <c r="H31" s="206" t="n">
        <v>19.9</v>
      </c>
      <c r="I31" s="206" t="n">
        <v>20.6</v>
      </c>
      <c r="J31" s="206" t="n">
        <v>187.1</v>
      </c>
      <c r="K31" s="206" t="n">
        <v>163.4</v>
      </c>
      <c r="L31" s="206" t="n">
        <v>23.7</v>
      </c>
      <c r="M31" s="206" t="n">
        <v>19.5</v>
      </c>
      <c r="N31" s="206" t="n">
        <v>153.5</v>
      </c>
      <c r="O31" s="206" t="n">
        <v>142.8</v>
      </c>
      <c r="P31" s="206" t="n">
        <v>10.7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20.2</v>
      </c>
      <c r="F32" s="206" t="n">
        <v>161.7</v>
      </c>
      <c r="G32" s="206" t="n">
        <v>151.7</v>
      </c>
      <c r="H32" s="206" t="n">
        <v>10</v>
      </c>
      <c r="I32" s="206" t="n">
        <v>20.4</v>
      </c>
      <c r="J32" s="206" t="n">
        <v>167</v>
      </c>
      <c r="K32" s="206" t="n">
        <v>155.5</v>
      </c>
      <c r="L32" s="206" t="n">
        <v>11.5</v>
      </c>
      <c r="M32" s="206" t="n">
        <v>19.1</v>
      </c>
      <c r="N32" s="206" t="n">
        <v>141.1</v>
      </c>
      <c r="O32" s="206" t="n">
        <v>136.9</v>
      </c>
      <c r="P32" s="206" t="n">
        <v>4.2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20.6</v>
      </c>
      <c r="F33" s="206" t="n">
        <v>169.4</v>
      </c>
      <c r="G33" s="206" t="n">
        <v>152.5</v>
      </c>
      <c r="H33" s="206" t="n">
        <v>16.9</v>
      </c>
      <c r="I33" s="206" t="n">
        <v>21</v>
      </c>
      <c r="J33" s="206" t="n">
        <v>187.8</v>
      </c>
      <c r="K33" s="206" t="n">
        <v>163.2</v>
      </c>
      <c r="L33" s="206" t="n">
        <v>24.6</v>
      </c>
      <c r="M33" s="206" t="n">
        <v>20.1</v>
      </c>
      <c r="N33" s="206" t="n">
        <v>139.7</v>
      </c>
      <c r="O33" s="206" t="n">
        <v>135.2</v>
      </c>
      <c r="P33" s="206" t="n">
        <v>4.5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20.1</v>
      </c>
      <c r="F34" s="206" t="n">
        <v>168.5</v>
      </c>
      <c r="G34" s="206" t="n">
        <v>152.5</v>
      </c>
      <c r="H34" s="206" t="n">
        <v>16</v>
      </c>
      <c r="I34" s="206" t="n">
        <v>20.3</v>
      </c>
      <c r="J34" s="206" t="n">
        <v>175.5</v>
      </c>
      <c r="K34" s="206" t="n">
        <v>155.6</v>
      </c>
      <c r="L34" s="206" t="n">
        <v>19.9</v>
      </c>
      <c r="M34" s="206" t="n">
        <v>19.6</v>
      </c>
      <c r="N34" s="206" t="n">
        <v>150.1</v>
      </c>
      <c r="O34" s="206" t="n">
        <v>144.4</v>
      </c>
      <c r="P34" s="206" t="n">
        <v>5.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n">
        <v>21.1</v>
      </c>
      <c r="F35" s="206" t="n">
        <v>187.6</v>
      </c>
      <c r="G35" s="206" t="n">
        <v>163.6</v>
      </c>
      <c r="H35" s="206" t="n">
        <v>24</v>
      </c>
      <c r="I35" s="206" t="n">
        <v>21.3</v>
      </c>
      <c r="J35" s="206" t="n">
        <v>190.8</v>
      </c>
      <c r="K35" s="206" t="n">
        <v>163.9</v>
      </c>
      <c r="L35" s="206" t="n">
        <v>26.9</v>
      </c>
      <c r="M35" s="206" t="n">
        <v>20.7</v>
      </c>
      <c r="N35" s="206" t="n">
        <v>176.4</v>
      </c>
      <c r="O35" s="206" t="n">
        <v>162.6</v>
      </c>
      <c r="P35" s="206" t="n">
        <v>13.8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20.3</v>
      </c>
      <c r="F36" s="206" t="n">
        <v>169.3</v>
      </c>
      <c r="G36" s="206" t="n">
        <v>158.4</v>
      </c>
      <c r="H36" s="206" t="n">
        <v>10.9</v>
      </c>
      <c r="I36" s="206" t="n">
        <v>20.2</v>
      </c>
      <c r="J36" s="206" t="n">
        <v>170.2</v>
      </c>
      <c r="K36" s="206" t="n">
        <v>158.4</v>
      </c>
      <c r="L36" s="206" t="n">
        <v>11.8</v>
      </c>
      <c r="M36" s="206" t="n">
        <v>20.8</v>
      </c>
      <c r="N36" s="206" t="n">
        <v>164.5</v>
      </c>
      <c r="O36" s="206" t="n">
        <v>158.6</v>
      </c>
      <c r="P36" s="206" t="n">
        <v>5.9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20</v>
      </c>
      <c r="F37" s="206" t="n">
        <v>167.4</v>
      </c>
      <c r="G37" s="206" t="n">
        <v>158.7</v>
      </c>
      <c r="H37" s="206" t="n">
        <v>8.7</v>
      </c>
      <c r="I37" s="206" t="n">
        <v>20.3</v>
      </c>
      <c r="J37" s="206" t="n">
        <v>175.2</v>
      </c>
      <c r="K37" s="206" t="n">
        <v>165.1</v>
      </c>
      <c r="L37" s="206" t="n">
        <v>10.1</v>
      </c>
      <c r="M37" s="206" t="n">
        <v>18.8</v>
      </c>
      <c r="N37" s="206" t="n">
        <v>135.6</v>
      </c>
      <c r="O37" s="206" t="n">
        <v>132.7</v>
      </c>
      <c r="P37" s="206" t="n">
        <v>2.9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1</v>
      </c>
      <c r="F38" s="206" t="n">
        <v>170.3</v>
      </c>
      <c r="G38" s="206" t="n">
        <v>158.8</v>
      </c>
      <c r="H38" s="206" t="n">
        <v>11.5</v>
      </c>
      <c r="I38" s="206" t="n">
        <v>21.3</v>
      </c>
      <c r="J38" s="206" t="n">
        <v>178</v>
      </c>
      <c r="K38" s="206" t="n">
        <v>164.8</v>
      </c>
      <c r="L38" s="206" t="n">
        <v>13.2</v>
      </c>
      <c r="M38" s="206" t="n">
        <v>19.3</v>
      </c>
      <c r="N38" s="206" t="n">
        <v>135.7</v>
      </c>
      <c r="O38" s="206" t="n">
        <v>131.8</v>
      </c>
      <c r="P38" s="206" t="n">
        <v>3.9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.9</v>
      </c>
      <c r="F39" s="206" t="n">
        <v>170.6</v>
      </c>
      <c r="G39" s="206" t="n">
        <v>155.1</v>
      </c>
      <c r="H39" s="206" t="n">
        <v>15.5</v>
      </c>
      <c r="I39" s="206" t="n">
        <v>21.6</v>
      </c>
      <c r="J39" s="206" t="n">
        <v>187.6</v>
      </c>
      <c r="K39" s="206" t="n">
        <v>168.8</v>
      </c>
      <c r="L39" s="206" t="n">
        <v>18.8</v>
      </c>
      <c r="M39" s="206" t="n">
        <v>19.6</v>
      </c>
      <c r="N39" s="206" t="n">
        <v>139.6</v>
      </c>
      <c r="O39" s="206" t="n">
        <v>130.1</v>
      </c>
      <c r="P39" s="206" t="n">
        <v>9.5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1</v>
      </c>
      <c r="F40" s="206" t="n">
        <v>172</v>
      </c>
      <c r="G40" s="206" t="n">
        <v>160.5</v>
      </c>
      <c r="H40" s="206" t="n">
        <v>11.5</v>
      </c>
      <c r="I40" s="206" t="n">
        <v>21.1</v>
      </c>
      <c r="J40" s="206" t="n">
        <v>172.7</v>
      </c>
      <c r="K40" s="206" t="n">
        <v>160.5</v>
      </c>
      <c r="L40" s="206" t="n">
        <v>12.2</v>
      </c>
      <c r="M40" s="206" t="n">
        <v>20.9</v>
      </c>
      <c r="N40" s="206" t="n">
        <v>165.9</v>
      </c>
      <c r="O40" s="206" t="n">
        <v>161.1</v>
      </c>
      <c r="P40" s="206" t="n">
        <v>4.8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20</v>
      </c>
      <c r="F41" s="206" t="n">
        <v>160.5</v>
      </c>
      <c r="G41" s="206" t="n">
        <v>153.1</v>
      </c>
      <c r="H41" s="206" t="n">
        <v>7.4</v>
      </c>
      <c r="I41" s="206" t="n">
        <v>20.4</v>
      </c>
      <c r="J41" s="206" t="n">
        <v>166.3</v>
      </c>
      <c r="K41" s="206" t="n">
        <v>156.8</v>
      </c>
      <c r="L41" s="206" t="n">
        <v>9.5</v>
      </c>
      <c r="M41" s="206" t="n">
        <v>19.4</v>
      </c>
      <c r="N41" s="206" t="n">
        <v>149.5</v>
      </c>
      <c r="O41" s="206" t="n">
        <v>146.2</v>
      </c>
      <c r="P41" s="206" t="n">
        <v>3.3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20.6</v>
      </c>
      <c r="F42" s="206" t="n">
        <v>173.1</v>
      </c>
      <c r="G42" s="206" t="n">
        <v>159.4</v>
      </c>
      <c r="H42" s="206" t="n">
        <v>13.7</v>
      </c>
      <c r="I42" s="206" t="n">
        <v>20.7</v>
      </c>
      <c r="J42" s="206" t="n">
        <v>182.1</v>
      </c>
      <c r="K42" s="206" t="n">
        <v>165.3</v>
      </c>
      <c r="L42" s="206" t="n">
        <v>16.8</v>
      </c>
      <c r="M42" s="206" t="n">
        <v>20.2</v>
      </c>
      <c r="N42" s="206" t="n">
        <v>152</v>
      </c>
      <c r="O42" s="206" t="n">
        <v>145.5</v>
      </c>
      <c r="P42" s="206" t="n">
        <v>6.5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19.9</v>
      </c>
      <c r="F43" s="206" t="n">
        <v>167.8</v>
      </c>
      <c r="G43" s="206" t="n">
        <v>151.9</v>
      </c>
      <c r="H43" s="206" t="n">
        <v>15.9</v>
      </c>
      <c r="I43" s="206" t="n">
        <v>20.5</v>
      </c>
      <c r="J43" s="206" t="n">
        <v>179.8</v>
      </c>
      <c r="K43" s="206" t="n">
        <v>159.4</v>
      </c>
      <c r="L43" s="206" t="n">
        <v>20.4</v>
      </c>
      <c r="M43" s="206" t="n">
        <v>18.5</v>
      </c>
      <c r="N43" s="206" t="n">
        <v>140</v>
      </c>
      <c r="O43" s="206" t="n">
        <v>134.3</v>
      </c>
      <c r="P43" s="206" t="n">
        <v>5.7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19.9</v>
      </c>
      <c r="F44" s="206" t="n">
        <v>166.5</v>
      </c>
      <c r="G44" s="206" t="n">
        <v>151.2</v>
      </c>
      <c r="H44" s="206" t="n">
        <v>15.3</v>
      </c>
      <c r="I44" s="206" t="n">
        <v>20.4</v>
      </c>
      <c r="J44" s="206" t="n">
        <v>179.3</v>
      </c>
      <c r="K44" s="206" t="n">
        <v>161</v>
      </c>
      <c r="L44" s="206" t="n">
        <v>18.3</v>
      </c>
      <c r="M44" s="206" t="n">
        <v>18.1</v>
      </c>
      <c r="N44" s="206" t="n">
        <v>127.3</v>
      </c>
      <c r="O44" s="206" t="n">
        <v>121.2</v>
      </c>
      <c r="P44" s="206" t="n">
        <v>6.1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20.2</v>
      </c>
      <c r="F45" s="206" t="n">
        <v>167.2</v>
      </c>
      <c r="G45" s="206" t="n">
        <v>155.6</v>
      </c>
      <c r="H45" s="206" t="n">
        <v>11.6</v>
      </c>
      <c r="I45" s="206" t="n">
        <v>20.3</v>
      </c>
      <c r="J45" s="206" t="n">
        <v>172.5</v>
      </c>
      <c r="K45" s="206" t="n">
        <v>159.6</v>
      </c>
      <c r="L45" s="206" t="n">
        <v>12.9</v>
      </c>
      <c r="M45" s="206" t="n">
        <v>19.2</v>
      </c>
      <c r="N45" s="206" t="n">
        <v>138</v>
      </c>
      <c r="O45" s="206" t="n">
        <v>133.4</v>
      </c>
      <c r="P45" s="206" t="n">
        <v>4.6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.8</v>
      </c>
      <c r="F46" s="207" t="n">
        <v>158.1</v>
      </c>
      <c r="G46" s="207" t="n">
        <v>153</v>
      </c>
      <c r="H46" s="207" t="n">
        <v>5.1</v>
      </c>
      <c r="I46" s="207" t="n">
        <v>21.6</v>
      </c>
      <c r="J46" s="207" t="n">
        <v>174.9</v>
      </c>
      <c r="K46" s="207" t="n">
        <v>168</v>
      </c>
      <c r="L46" s="207" t="n">
        <v>6.9</v>
      </c>
      <c r="M46" s="207" t="n">
        <v>19.9</v>
      </c>
      <c r="N46" s="207" t="n">
        <v>139.4</v>
      </c>
      <c r="O46" s="207" t="n">
        <v>136.3</v>
      </c>
      <c r="P46" s="207" t="n">
        <v>3.1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20.3</v>
      </c>
      <c r="F47" s="205" t="n">
        <v>156.6</v>
      </c>
      <c r="G47" s="205" t="n">
        <v>148.6</v>
      </c>
      <c r="H47" s="205" t="n">
        <v>8</v>
      </c>
      <c r="I47" s="205" t="n">
        <v>20.7</v>
      </c>
      <c r="J47" s="205" t="n">
        <v>165</v>
      </c>
      <c r="K47" s="205" t="n">
        <v>156.1</v>
      </c>
      <c r="L47" s="205" t="n">
        <v>8.9</v>
      </c>
      <c r="M47" s="205" t="n">
        <v>19.4</v>
      </c>
      <c r="N47" s="205" t="n">
        <v>137.1</v>
      </c>
      <c r="O47" s="205" t="n">
        <v>131.1</v>
      </c>
      <c r="P47" s="205" t="n">
        <v>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8.7</v>
      </c>
      <c r="F48" s="207" t="n">
        <v>126.2</v>
      </c>
      <c r="G48" s="207" t="n">
        <v>120.3</v>
      </c>
      <c r="H48" s="207" t="n">
        <v>5.9</v>
      </c>
      <c r="I48" s="207" t="n">
        <v>20</v>
      </c>
      <c r="J48" s="207" t="n">
        <v>153</v>
      </c>
      <c r="K48" s="207" t="n">
        <v>142.3</v>
      </c>
      <c r="L48" s="207" t="n">
        <v>10.7</v>
      </c>
      <c r="M48" s="207" t="n">
        <v>17.8</v>
      </c>
      <c r="N48" s="207" t="n">
        <v>106.6</v>
      </c>
      <c r="O48" s="207" t="n">
        <v>104.2</v>
      </c>
      <c r="P48" s="207" t="n">
        <v>2.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7.7</v>
      </c>
      <c r="F49" s="151" t="n">
        <v>123.9</v>
      </c>
      <c r="G49" s="151" t="n">
        <v>118.1</v>
      </c>
      <c r="H49" s="151" t="n">
        <v>5.8</v>
      </c>
      <c r="I49" s="151" t="n">
        <v>20</v>
      </c>
      <c r="J49" s="151" t="n">
        <v>159.2</v>
      </c>
      <c r="K49" s="151" t="n">
        <v>144.8</v>
      </c>
      <c r="L49" s="151" t="n">
        <v>14.4</v>
      </c>
      <c r="M49" s="151" t="n">
        <v>17</v>
      </c>
      <c r="N49" s="151" t="n">
        <v>112.7</v>
      </c>
      <c r="O49" s="151" t="n">
        <v>109.7</v>
      </c>
      <c r="P49" s="151" t="n">
        <v>3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1</v>
      </c>
      <c r="F50" s="151" t="n">
        <v>131.3</v>
      </c>
      <c r="G50" s="151" t="n">
        <v>126.6</v>
      </c>
      <c r="H50" s="151" t="n">
        <v>4.7</v>
      </c>
      <c r="I50" s="151" t="n">
        <v>18</v>
      </c>
      <c r="J50" s="151" t="n">
        <v>141.2</v>
      </c>
      <c r="K50" s="151" t="n">
        <v>134.7</v>
      </c>
      <c r="L50" s="151" t="n">
        <v>6.5</v>
      </c>
      <c r="M50" s="151" t="n">
        <v>18.1</v>
      </c>
      <c r="N50" s="151" t="n">
        <v>128.3</v>
      </c>
      <c r="O50" s="151" t="n">
        <v>124.2</v>
      </c>
      <c r="P50" s="151" t="n">
        <v>4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9.7</v>
      </c>
      <c r="F51" s="205" t="n">
        <v>156.1</v>
      </c>
      <c r="G51" s="205" t="n">
        <v>143.8</v>
      </c>
      <c r="H51" s="205" t="n">
        <v>12.3</v>
      </c>
      <c r="I51" s="205" t="n">
        <v>19.7</v>
      </c>
      <c r="J51" s="205" t="n">
        <v>162.6</v>
      </c>
      <c r="K51" s="205" t="n">
        <v>148.1</v>
      </c>
      <c r="L51" s="205" t="n">
        <v>14.5</v>
      </c>
      <c r="M51" s="205" t="n">
        <v>19.6</v>
      </c>
      <c r="N51" s="205" t="n">
        <v>152.2</v>
      </c>
      <c r="O51" s="205" t="n">
        <v>141.2</v>
      </c>
      <c r="P51" s="205" t="n">
        <v>11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9.1</v>
      </c>
      <c r="F52" s="207" t="n">
        <v>137.4</v>
      </c>
      <c r="G52" s="207" t="n">
        <v>128.4</v>
      </c>
      <c r="H52" s="207" t="n">
        <v>9</v>
      </c>
      <c r="I52" s="207" t="n">
        <v>20.5</v>
      </c>
      <c r="J52" s="207" t="n">
        <v>168.4</v>
      </c>
      <c r="K52" s="207" t="n">
        <v>153.5</v>
      </c>
      <c r="L52" s="207" t="n">
        <v>14.9</v>
      </c>
      <c r="M52" s="207" t="n">
        <v>17.7</v>
      </c>
      <c r="N52" s="207" t="n">
        <v>109</v>
      </c>
      <c r="O52" s="207" t="n">
        <v>105.4</v>
      </c>
      <c r="P52" s="207" t="n">
        <v>3.6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16" min="5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/>
      <c r="D2" s="154"/>
      <c r="E2" s="154"/>
      <c r="F2" s="154"/>
      <c r="G2" s="154"/>
      <c r="H2" s="154"/>
      <c r="I2" s="127"/>
      <c r="J2" s="127"/>
      <c r="K2" s="127"/>
      <c r="L2" s="127"/>
      <c r="M2" s="127"/>
      <c r="N2" s="127"/>
      <c r="O2" s="127"/>
      <c r="P2" s="127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</row>
    <row r="5" customFormat="false" ht="14.25" hidden="false" customHeight="false" outlineLevel="0" collapsed="false">
      <c r="A5" s="127"/>
      <c r="B5" s="127"/>
      <c r="C5" s="192" t="s">
        <v>49</v>
      </c>
      <c r="D5" s="127"/>
      <c r="I5" s="127"/>
      <c r="J5" s="127"/>
      <c r="K5" s="127"/>
      <c r="L5" s="127"/>
      <c r="M5" s="127"/>
      <c r="N5" s="127"/>
      <c r="O5" s="127"/>
      <c r="P5" s="127"/>
    </row>
    <row r="6" customFormat="false" ht="18" hidden="false" customHeight="true" outlineLevel="0" collapsed="false">
      <c r="A6" s="193"/>
      <c r="B6" s="194"/>
      <c r="C6" s="195"/>
      <c r="D6" s="162"/>
      <c r="E6" s="145" t="s">
        <v>108</v>
      </c>
      <c r="F6" s="145"/>
      <c r="G6" s="145"/>
      <c r="H6" s="145"/>
      <c r="I6" s="145" t="s">
        <v>109</v>
      </c>
      <c r="J6" s="145"/>
      <c r="K6" s="145"/>
      <c r="L6" s="145"/>
      <c r="M6" s="145" t="s">
        <v>110</v>
      </c>
      <c r="N6" s="145"/>
      <c r="O6" s="145"/>
      <c r="P6" s="145"/>
    </row>
    <row r="7" customFormat="false" ht="18" hidden="false" customHeight="true" outlineLevel="0" collapsed="false">
      <c r="A7" s="196" t="s">
        <v>117</v>
      </c>
      <c r="B7" s="196"/>
      <c r="C7" s="196"/>
      <c r="D7" s="165"/>
      <c r="E7" s="137" t="s">
        <v>9</v>
      </c>
      <c r="F7" s="198" t="s">
        <v>6</v>
      </c>
      <c r="G7" s="136" t="s">
        <v>202</v>
      </c>
      <c r="H7" s="198" t="s">
        <v>203</v>
      </c>
      <c r="I7" s="136" t="s">
        <v>9</v>
      </c>
      <c r="J7" s="198" t="s">
        <v>6</v>
      </c>
      <c r="K7" s="136" t="s">
        <v>202</v>
      </c>
      <c r="L7" s="137" t="s">
        <v>203</v>
      </c>
      <c r="M7" s="136" t="s">
        <v>9</v>
      </c>
      <c r="N7" s="198" t="s">
        <v>6</v>
      </c>
      <c r="O7" s="136" t="s">
        <v>202</v>
      </c>
      <c r="P7" s="137" t="s">
        <v>203</v>
      </c>
    </row>
    <row r="8" customFormat="false" ht="9.75" hidden="false" customHeight="true" outlineLevel="0" collapsed="false">
      <c r="A8" s="199"/>
      <c r="B8" s="199"/>
      <c r="C8" s="200"/>
      <c r="D8" s="201"/>
      <c r="E8" s="147" t="s">
        <v>24</v>
      </c>
      <c r="F8" s="149" t="s">
        <v>23</v>
      </c>
      <c r="G8" s="149" t="s">
        <v>23</v>
      </c>
      <c r="H8" s="149" t="s">
        <v>23</v>
      </c>
      <c r="I8" s="147" t="s">
        <v>24</v>
      </c>
      <c r="J8" s="149" t="s">
        <v>23</v>
      </c>
      <c r="K8" s="149" t="s">
        <v>23</v>
      </c>
      <c r="L8" s="149" t="s">
        <v>23</v>
      </c>
      <c r="M8" s="147" t="s">
        <v>24</v>
      </c>
      <c r="N8" s="149" t="s">
        <v>23</v>
      </c>
      <c r="O8" s="149" t="s">
        <v>23</v>
      </c>
      <c r="P8" s="149" t="s">
        <v>23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50" t="n">
        <v>19.3</v>
      </c>
      <c r="F9" s="150" t="n">
        <v>150.2</v>
      </c>
      <c r="G9" s="150" t="n">
        <v>138.3</v>
      </c>
      <c r="H9" s="150" t="n">
        <v>11.9</v>
      </c>
      <c r="I9" s="150" t="n">
        <v>20.1</v>
      </c>
      <c r="J9" s="150" t="n">
        <v>168.6</v>
      </c>
      <c r="K9" s="150" t="n">
        <v>151.8</v>
      </c>
      <c r="L9" s="150" t="n">
        <v>16.8</v>
      </c>
      <c r="M9" s="150" t="n">
        <v>18.3</v>
      </c>
      <c r="N9" s="150" t="n">
        <v>128</v>
      </c>
      <c r="O9" s="150" t="n">
        <v>121.9</v>
      </c>
      <c r="P9" s="150" t="n">
        <v>6.1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205" t="n">
        <v>20.5</v>
      </c>
      <c r="F10" s="205" t="n">
        <v>168.5</v>
      </c>
      <c r="G10" s="205" t="n">
        <v>157.3</v>
      </c>
      <c r="H10" s="205" t="n">
        <v>11.2</v>
      </c>
      <c r="I10" s="205" t="n">
        <v>20.5</v>
      </c>
      <c r="J10" s="205" t="n">
        <v>170.1</v>
      </c>
      <c r="K10" s="205" t="n">
        <v>158.1</v>
      </c>
      <c r="L10" s="205" t="n">
        <v>12</v>
      </c>
      <c r="M10" s="205" t="n">
        <v>20.5</v>
      </c>
      <c r="N10" s="205" t="n">
        <v>152.4</v>
      </c>
      <c r="O10" s="205" t="n">
        <v>149</v>
      </c>
      <c r="P10" s="205" t="n">
        <v>3.4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206" t="n">
        <v>22.7</v>
      </c>
      <c r="F11" s="206" t="n">
        <v>186.8</v>
      </c>
      <c r="G11" s="206" t="n">
        <v>170.6</v>
      </c>
      <c r="H11" s="206" t="n">
        <v>16.2</v>
      </c>
      <c r="I11" s="206" t="n">
        <v>22.8</v>
      </c>
      <c r="J11" s="206" t="n">
        <v>187.9</v>
      </c>
      <c r="K11" s="206" t="n">
        <v>171.1</v>
      </c>
      <c r="L11" s="206" t="n">
        <v>16.8</v>
      </c>
      <c r="M11" s="206" t="n">
        <v>21.8</v>
      </c>
      <c r="N11" s="206" t="n">
        <v>180.3</v>
      </c>
      <c r="O11" s="206" t="n">
        <v>167.5</v>
      </c>
      <c r="P11" s="206" t="n">
        <v>12.8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206" t="n">
        <v>20.1</v>
      </c>
      <c r="F12" s="206" t="n">
        <v>168.1</v>
      </c>
      <c r="G12" s="206" t="n">
        <v>153.7</v>
      </c>
      <c r="H12" s="206" t="n">
        <v>14.4</v>
      </c>
      <c r="I12" s="206" t="n">
        <v>20.4</v>
      </c>
      <c r="J12" s="206" t="n">
        <v>175.8</v>
      </c>
      <c r="K12" s="206" t="n">
        <v>159.1</v>
      </c>
      <c r="L12" s="206" t="n">
        <v>16.7</v>
      </c>
      <c r="M12" s="206" t="n">
        <v>19.3</v>
      </c>
      <c r="N12" s="206" t="n">
        <v>149.1</v>
      </c>
      <c r="O12" s="206" t="n">
        <v>140.4</v>
      </c>
      <c r="P12" s="206" t="n">
        <v>8.7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206" t="n">
        <v>19.1</v>
      </c>
      <c r="F13" s="206" t="n">
        <v>154.4</v>
      </c>
      <c r="G13" s="206" t="n">
        <v>140.3</v>
      </c>
      <c r="H13" s="206" t="n">
        <v>14.1</v>
      </c>
      <c r="I13" s="206" t="n">
        <v>19.1</v>
      </c>
      <c r="J13" s="206" t="n">
        <v>156.7</v>
      </c>
      <c r="K13" s="206" t="n">
        <v>141.3</v>
      </c>
      <c r="L13" s="206" t="n">
        <v>15.4</v>
      </c>
      <c r="M13" s="206" t="n">
        <v>19</v>
      </c>
      <c r="N13" s="206" t="n">
        <v>135.9</v>
      </c>
      <c r="O13" s="206" t="n">
        <v>132.2</v>
      </c>
      <c r="P13" s="206" t="n">
        <v>3.7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206" t="n">
        <v>19.2</v>
      </c>
      <c r="F14" s="206" t="n">
        <v>147.2</v>
      </c>
      <c r="G14" s="206" t="n">
        <v>135.5</v>
      </c>
      <c r="H14" s="206" t="n">
        <v>11.7</v>
      </c>
      <c r="I14" s="206" t="n">
        <v>20.9</v>
      </c>
      <c r="J14" s="206" t="n">
        <v>175.6</v>
      </c>
      <c r="K14" s="206" t="n">
        <v>156.5</v>
      </c>
      <c r="L14" s="206" t="n">
        <v>19.1</v>
      </c>
      <c r="M14" s="206" t="n">
        <v>17.3</v>
      </c>
      <c r="N14" s="206" t="n">
        <v>113.1</v>
      </c>
      <c r="O14" s="206" t="n">
        <v>110.2</v>
      </c>
      <c r="P14" s="206" t="n">
        <v>2.9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206" t="n">
        <v>21.2</v>
      </c>
      <c r="F15" s="206" t="n">
        <v>186.8</v>
      </c>
      <c r="G15" s="206" t="n">
        <v>158.8</v>
      </c>
      <c r="H15" s="206" t="n">
        <v>28</v>
      </c>
      <c r="I15" s="206" t="n">
        <v>21.5</v>
      </c>
      <c r="J15" s="206" t="n">
        <v>201.7</v>
      </c>
      <c r="K15" s="206" t="n">
        <v>167.8</v>
      </c>
      <c r="L15" s="206" t="n">
        <v>33.9</v>
      </c>
      <c r="M15" s="206" t="n">
        <v>19.9</v>
      </c>
      <c r="N15" s="206" t="n">
        <v>139.1</v>
      </c>
      <c r="O15" s="206" t="n">
        <v>129.9</v>
      </c>
      <c r="P15" s="206" t="n">
        <v>9.2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206" t="n">
        <v>19.4</v>
      </c>
      <c r="F16" s="206" t="n">
        <v>131.5</v>
      </c>
      <c r="G16" s="206" t="n">
        <v>125.7</v>
      </c>
      <c r="H16" s="206" t="n">
        <v>5.8</v>
      </c>
      <c r="I16" s="206" t="n">
        <v>20.3</v>
      </c>
      <c r="J16" s="206" t="n">
        <v>156</v>
      </c>
      <c r="K16" s="206" t="n">
        <v>146.3</v>
      </c>
      <c r="L16" s="206" t="n">
        <v>9.7</v>
      </c>
      <c r="M16" s="206" t="n">
        <v>18.9</v>
      </c>
      <c r="N16" s="206" t="n">
        <v>114.4</v>
      </c>
      <c r="O16" s="206" t="n">
        <v>111.3</v>
      </c>
      <c r="P16" s="206" t="n">
        <v>3.1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206" t="n">
        <v>18.7</v>
      </c>
      <c r="F17" s="206" t="n">
        <v>142.5</v>
      </c>
      <c r="G17" s="206" t="n">
        <v>132</v>
      </c>
      <c r="H17" s="206" t="n">
        <v>10.5</v>
      </c>
      <c r="I17" s="206" t="n">
        <v>20.1</v>
      </c>
      <c r="J17" s="206" t="n">
        <v>166.6</v>
      </c>
      <c r="K17" s="206" t="n">
        <v>151</v>
      </c>
      <c r="L17" s="206" t="n">
        <v>15.6</v>
      </c>
      <c r="M17" s="206" t="n">
        <v>18</v>
      </c>
      <c r="N17" s="206" t="n">
        <v>129.2</v>
      </c>
      <c r="O17" s="206" t="n">
        <v>121.5</v>
      </c>
      <c r="P17" s="206" t="n">
        <v>7.7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206" t="n">
        <v>19.7</v>
      </c>
      <c r="F18" s="206" t="n">
        <v>149.8</v>
      </c>
      <c r="G18" s="206" t="n">
        <v>133.7</v>
      </c>
      <c r="H18" s="206" t="n">
        <v>16.1</v>
      </c>
      <c r="I18" s="206" t="n">
        <v>21.4</v>
      </c>
      <c r="J18" s="206" t="n">
        <v>175</v>
      </c>
      <c r="K18" s="206" t="n">
        <v>152.2</v>
      </c>
      <c r="L18" s="206" t="n">
        <v>22.8</v>
      </c>
      <c r="M18" s="206" t="n">
        <v>17.4</v>
      </c>
      <c r="N18" s="206" t="n">
        <v>114.8</v>
      </c>
      <c r="O18" s="206" t="n">
        <v>107.9</v>
      </c>
      <c r="P18" s="206" t="n">
        <v>6.9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206" t="n">
        <v>19.5</v>
      </c>
      <c r="F19" s="206" t="n">
        <v>155.8</v>
      </c>
      <c r="G19" s="206" t="n">
        <v>148</v>
      </c>
      <c r="H19" s="206" t="n">
        <v>7.8</v>
      </c>
      <c r="I19" s="206" t="n">
        <v>19.7</v>
      </c>
      <c r="J19" s="206" t="n">
        <v>160.5</v>
      </c>
      <c r="K19" s="206" t="n">
        <v>151.2</v>
      </c>
      <c r="L19" s="206" t="n">
        <v>9.3</v>
      </c>
      <c r="M19" s="206" t="n">
        <v>18.9</v>
      </c>
      <c r="N19" s="206" t="n">
        <v>144.1</v>
      </c>
      <c r="O19" s="206" t="n">
        <v>140.1</v>
      </c>
      <c r="P19" s="206" t="n">
        <v>4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206" t="n">
        <v>14.4</v>
      </c>
      <c r="F20" s="206" t="n">
        <v>79.7</v>
      </c>
      <c r="G20" s="206" t="n">
        <v>78</v>
      </c>
      <c r="H20" s="206" t="n">
        <v>1.7</v>
      </c>
      <c r="I20" s="206" t="n">
        <v>14.5</v>
      </c>
      <c r="J20" s="206" t="n">
        <v>88</v>
      </c>
      <c r="K20" s="206" t="n">
        <v>86.2</v>
      </c>
      <c r="L20" s="206" t="n">
        <v>1.8</v>
      </c>
      <c r="M20" s="206" t="n">
        <v>14.4</v>
      </c>
      <c r="N20" s="206" t="n">
        <v>74.8</v>
      </c>
      <c r="O20" s="206" t="n">
        <v>73.2</v>
      </c>
      <c r="P20" s="206" t="n">
        <v>1.6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206" t="n">
        <v>18.3</v>
      </c>
      <c r="F21" s="206" t="n">
        <v>128.8</v>
      </c>
      <c r="G21" s="206" t="n">
        <v>124.3</v>
      </c>
      <c r="H21" s="206" t="n">
        <v>4.5</v>
      </c>
      <c r="I21" s="206" t="n">
        <v>18.7</v>
      </c>
      <c r="J21" s="206" t="n">
        <v>141</v>
      </c>
      <c r="K21" s="206" t="n">
        <v>134.9</v>
      </c>
      <c r="L21" s="206" t="n">
        <v>6.1</v>
      </c>
      <c r="M21" s="206" t="n">
        <v>18</v>
      </c>
      <c r="N21" s="206" t="n">
        <v>119.3</v>
      </c>
      <c r="O21" s="206" t="n">
        <v>116</v>
      </c>
      <c r="P21" s="206" t="n">
        <v>3.3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206" t="n">
        <v>17.2</v>
      </c>
      <c r="F22" s="206" t="n">
        <v>142</v>
      </c>
      <c r="G22" s="206" t="n">
        <v>126.7</v>
      </c>
      <c r="H22" s="206" t="n">
        <v>15.3</v>
      </c>
      <c r="I22" s="206" t="n">
        <v>17.7</v>
      </c>
      <c r="J22" s="206" t="n">
        <v>149.7</v>
      </c>
      <c r="K22" s="206" t="n">
        <v>132</v>
      </c>
      <c r="L22" s="206" t="n">
        <v>17.7</v>
      </c>
      <c r="M22" s="206" t="n">
        <v>16.7</v>
      </c>
      <c r="N22" s="206" t="n">
        <v>135.5</v>
      </c>
      <c r="O22" s="206" t="n">
        <v>122.3</v>
      </c>
      <c r="P22" s="206" t="n">
        <v>13.2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206" t="n">
        <v>18.8</v>
      </c>
      <c r="F23" s="206" t="n">
        <v>142</v>
      </c>
      <c r="G23" s="206" t="n">
        <v>136.6</v>
      </c>
      <c r="H23" s="206" t="n">
        <v>5.4</v>
      </c>
      <c r="I23" s="206" t="n">
        <v>18.2</v>
      </c>
      <c r="J23" s="206" t="n">
        <v>143.3</v>
      </c>
      <c r="K23" s="206" t="n">
        <v>136.4</v>
      </c>
      <c r="L23" s="206" t="n">
        <v>6.9</v>
      </c>
      <c r="M23" s="206" t="n">
        <v>19</v>
      </c>
      <c r="N23" s="206" t="n">
        <v>141.6</v>
      </c>
      <c r="O23" s="206" t="n">
        <v>136.7</v>
      </c>
      <c r="P23" s="206" t="n">
        <v>4.9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206" t="n">
        <v>19.2</v>
      </c>
      <c r="F24" s="206" t="n">
        <v>153</v>
      </c>
      <c r="G24" s="206" t="n">
        <v>144.4</v>
      </c>
      <c r="H24" s="206" t="n">
        <v>8.6</v>
      </c>
      <c r="I24" s="206" t="n">
        <v>19.5</v>
      </c>
      <c r="J24" s="206" t="n">
        <v>159.6</v>
      </c>
      <c r="K24" s="206" t="n">
        <v>149.5</v>
      </c>
      <c r="L24" s="206" t="n">
        <v>10.1</v>
      </c>
      <c r="M24" s="206" t="n">
        <v>18.3</v>
      </c>
      <c r="N24" s="206" t="n">
        <v>136.4</v>
      </c>
      <c r="O24" s="206" t="n">
        <v>131.5</v>
      </c>
      <c r="P24" s="206" t="n">
        <v>4.9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207" t="n">
        <v>19.5</v>
      </c>
      <c r="F25" s="207" t="n">
        <v>145.4</v>
      </c>
      <c r="G25" s="207" t="n">
        <v>133.4</v>
      </c>
      <c r="H25" s="207" t="n">
        <v>12</v>
      </c>
      <c r="I25" s="207" t="n">
        <v>20.5</v>
      </c>
      <c r="J25" s="207" t="n">
        <v>169.6</v>
      </c>
      <c r="K25" s="207" t="n">
        <v>151.9</v>
      </c>
      <c r="L25" s="207" t="n">
        <v>17.7</v>
      </c>
      <c r="M25" s="207" t="n">
        <v>18.4</v>
      </c>
      <c r="N25" s="207" t="n">
        <v>120.6</v>
      </c>
      <c r="O25" s="207" t="n">
        <v>114.5</v>
      </c>
      <c r="P25" s="207" t="n">
        <v>6.1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205" t="n">
        <v>19.4</v>
      </c>
      <c r="F26" s="205" t="n">
        <v>155.9</v>
      </c>
      <c r="G26" s="205" t="n">
        <v>141.6</v>
      </c>
      <c r="H26" s="205" t="n">
        <v>14.3</v>
      </c>
      <c r="I26" s="205" t="n">
        <v>20.2</v>
      </c>
      <c r="J26" s="205" t="n">
        <v>171</v>
      </c>
      <c r="K26" s="205" t="n">
        <v>151.4</v>
      </c>
      <c r="L26" s="205" t="n">
        <v>19.6</v>
      </c>
      <c r="M26" s="205" t="n">
        <v>18.8</v>
      </c>
      <c r="N26" s="205" t="n">
        <v>144.4</v>
      </c>
      <c r="O26" s="205" t="n">
        <v>134.2</v>
      </c>
      <c r="P26" s="205" t="n">
        <v>10.2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206" t="n">
        <v>20.1</v>
      </c>
      <c r="F27" s="206" t="n">
        <v>168.3</v>
      </c>
      <c r="G27" s="206" t="n">
        <v>158.6</v>
      </c>
      <c r="H27" s="206" t="n">
        <v>9.7</v>
      </c>
      <c r="I27" s="206" t="n">
        <v>20.3</v>
      </c>
      <c r="J27" s="206" t="n">
        <v>171.4</v>
      </c>
      <c r="K27" s="206" t="n">
        <v>161</v>
      </c>
      <c r="L27" s="206" t="n">
        <v>10.4</v>
      </c>
      <c r="M27" s="206" t="n">
        <v>19.9</v>
      </c>
      <c r="N27" s="206" t="n">
        <v>165.1</v>
      </c>
      <c r="O27" s="206" t="n">
        <v>156.1</v>
      </c>
      <c r="P27" s="206" t="n">
        <v>9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206" t="n">
        <v>21.6</v>
      </c>
      <c r="F28" s="206" t="n">
        <v>173.7</v>
      </c>
      <c r="G28" s="206" t="n">
        <v>165.9</v>
      </c>
      <c r="H28" s="206" t="n">
        <v>7.8</v>
      </c>
      <c r="I28" s="206" t="n">
        <v>21.6</v>
      </c>
      <c r="J28" s="206" t="n">
        <v>174</v>
      </c>
      <c r="K28" s="206" t="n">
        <v>165.9</v>
      </c>
      <c r="L28" s="206" t="n">
        <v>8.1</v>
      </c>
      <c r="M28" s="206" t="n">
        <v>22.1</v>
      </c>
      <c r="N28" s="206" t="n">
        <v>172.3</v>
      </c>
      <c r="O28" s="206" t="n">
        <v>166.2</v>
      </c>
      <c r="P28" s="206" t="n">
        <v>6.1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s">
        <v>59</v>
      </c>
      <c r="F29" s="181" t="s">
        <v>59</v>
      </c>
      <c r="G29" s="181" t="s">
        <v>59</v>
      </c>
      <c r="H29" s="181" t="s">
        <v>59</v>
      </c>
      <c r="I29" s="181" t="s">
        <v>59</v>
      </c>
      <c r="J29" s="181" t="s">
        <v>59</v>
      </c>
      <c r="K29" s="181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206" t="n">
        <v>21.1</v>
      </c>
      <c r="F30" s="206" t="n">
        <v>173.4</v>
      </c>
      <c r="G30" s="206" t="n">
        <v>162.8</v>
      </c>
      <c r="H30" s="206" t="n">
        <v>10.6</v>
      </c>
      <c r="I30" s="206" t="n">
        <v>21.2</v>
      </c>
      <c r="J30" s="206" t="n">
        <v>175.3</v>
      </c>
      <c r="K30" s="206" t="n">
        <v>164.2</v>
      </c>
      <c r="L30" s="206" t="n">
        <v>11.1</v>
      </c>
      <c r="M30" s="206" t="n">
        <v>20.6</v>
      </c>
      <c r="N30" s="206" t="n">
        <v>158.8</v>
      </c>
      <c r="O30" s="206" t="n">
        <v>152.2</v>
      </c>
      <c r="P30" s="206" t="n">
        <v>6.6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206" t="n">
        <v>20</v>
      </c>
      <c r="F31" s="206" t="n">
        <v>180.9</v>
      </c>
      <c r="G31" s="206" t="n">
        <v>157.8</v>
      </c>
      <c r="H31" s="206" t="n">
        <v>23.1</v>
      </c>
      <c r="I31" s="206" t="n">
        <v>19.9</v>
      </c>
      <c r="J31" s="206" t="n">
        <v>189.8</v>
      </c>
      <c r="K31" s="206" t="n">
        <v>162.1</v>
      </c>
      <c r="L31" s="206" t="n">
        <v>27.7</v>
      </c>
      <c r="M31" s="206" t="n">
        <v>20.1</v>
      </c>
      <c r="N31" s="206" t="n">
        <v>160.3</v>
      </c>
      <c r="O31" s="206" t="n">
        <v>147.9</v>
      </c>
      <c r="P31" s="206" t="n">
        <v>12.4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206" t="n">
        <v>19.9</v>
      </c>
      <c r="F32" s="206" t="n">
        <v>159.6</v>
      </c>
      <c r="G32" s="206" t="n">
        <v>150.8</v>
      </c>
      <c r="H32" s="206" t="n">
        <v>8.8</v>
      </c>
      <c r="I32" s="206" t="n">
        <v>20</v>
      </c>
      <c r="J32" s="206" t="n">
        <v>161.5</v>
      </c>
      <c r="K32" s="206" t="n">
        <v>152</v>
      </c>
      <c r="L32" s="206" t="n">
        <v>9.5</v>
      </c>
      <c r="M32" s="206" t="n">
        <v>19.4</v>
      </c>
      <c r="N32" s="206" t="n">
        <v>150.3</v>
      </c>
      <c r="O32" s="206" t="n">
        <v>144.8</v>
      </c>
      <c r="P32" s="206" t="n">
        <v>5.5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206" t="n">
        <v>20.2</v>
      </c>
      <c r="F33" s="206" t="n">
        <v>165.4</v>
      </c>
      <c r="G33" s="206" t="n">
        <v>147.9</v>
      </c>
      <c r="H33" s="206" t="n">
        <v>17.5</v>
      </c>
      <c r="I33" s="206" t="n">
        <v>20.4</v>
      </c>
      <c r="J33" s="206" t="n">
        <v>182</v>
      </c>
      <c r="K33" s="206" t="n">
        <v>158.7</v>
      </c>
      <c r="L33" s="206" t="n">
        <v>23.3</v>
      </c>
      <c r="M33" s="206" t="n">
        <v>19.8</v>
      </c>
      <c r="N33" s="206" t="n">
        <v>134.4</v>
      </c>
      <c r="O33" s="206" t="n">
        <v>127.7</v>
      </c>
      <c r="P33" s="206" t="n">
        <v>6.7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206" t="n">
        <v>19.7</v>
      </c>
      <c r="F34" s="206" t="n">
        <v>168.1</v>
      </c>
      <c r="G34" s="206" t="n">
        <v>153.7</v>
      </c>
      <c r="H34" s="206" t="n">
        <v>14.4</v>
      </c>
      <c r="I34" s="206" t="n">
        <v>20.1</v>
      </c>
      <c r="J34" s="206" t="n">
        <v>177.8</v>
      </c>
      <c r="K34" s="206" t="n">
        <v>159.8</v>
      </c>
      <c r="L34" s="206" t="n">
        <v>18</v>
      </c>
      <c r="M34" s="206" t="n">
        <v>19</v>
      </c>
      <c r="N34" s="206" t="n">
        <v>148.1</v>
      </c>
      <c r="O34" s="206" t="n">
        <v>141.1</v>
      </c>
      <c r="P34" s="206" t="n">
        <v>7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206" t="s">
        <v>59</v>
      </c>
      <c r="F35" s="206" t="s">
        <v>59</v>
      </c>
      <c r="G35" s="206" t="s">
        <v>59</v>
      </c>
      <c r="H35" s="206" t="s">
        <v>59</v>
      </c>
      <c r="I35" s="206" t="s">
        <v>59</v>
      </c>
      <c r="J35" s="206" t="s">
        <v>59</v>
      </c>
      <c r="K35" s="206" t="s">
        <v>59</v>
      </c>
      <c r="L35" s="206" t="s">
        <v>59</v>
      </c>
      <c r="M35" s="206" t="s">
        <v>59</v>
      </c>
      <c r="N35" s="206" t="s">
        <v>59</v>
      </c>
      <c r="O35" s="206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206" t="n">
        <v>19.9</v>
      </c>
      <c r="F36" s="206" t="n">
        <v>177.2</v>
      </c>
      <c r="G36" s="206" t="n">
        <v>158</v>
      </c>
      <c r="H36" s="206" t="n">
        <v>19.2</v>
      </c>
      <c r="I36" s="206" t="n">
        <v>19.9</v>
      </c>
      <c r="J36" s="206" t="n">
        <v>178.6</v>
      </c>
      <c r="K36" s="206" t="n">
        <v>158.1</v>
      </c>
      <c r="L36" s="206" t="n">
        <v>20.5</v>
      </c>
      <c r="M36" s="206" t="n">
        <v>20.5</v>
      </c>
      <c r="N36" s="206" t="n">
        <v>167.2</v>
      </c>
      <c r="O36" s="206" t="n">
        <v>157.9</v>
      </c>
      <c r="P36" s="206" t="n">
        <v>9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206" t="n">
        <v>19.1</v>
      </c>
      <c r="F37" s="206" t="n">
        <v>156.1</v>
      </c>
      <c r="G37" s="206" t="n">
        <v>146.6</v>
      </c>
      <c r="H37" s="206" t="n">
        <v>9.5</v>
      </c>
      <c r="I37" s="206" t="n">
        <v>19.5</v>
      </c>
      <c r="J37" s="206" t="n">
        <v>163.3</v>
      </c>
      <c r="K37" s="206" t="n">
        <v>152.3</v>
      </c>
      <c r="L37" s="206" t="n">
        <v>11</v>
      </c>
      <c r="M37" s="206" t="n">
        <v>17.8</v>
      </c>
      <c r="N37" s="206" t="n">
        <v>128</v>
      </c>
      <c r="O37" s="206" t="n">
        <v>124.3</v>
      </c>
      <c r="P37" s="206" t="n">
        <v>3.7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206" t="n">
        <v>20.7</v>
      </c>
      <c r="F38" s="206" t="n">
        <v>173.2</v>
      </c>
      <c r="G38" s="206" t="n">
        <v>156.9</v>
      </c>
      <c r="H38" s="206" t="n">
        <v>16.3</v>
      </c>
      <c r="I38" s="206" t="n">
        <v>20.9</v>
      </c>
      <c r="J38" s="206" t="n">
        <v>178.1</v>
      </c>
      <c r="K38" s="206" t="n">
        <v>159.4</v>
      </c>
      <c r="L38" s="206" t="n">
        <v>18.7</v>
      </c>
      <c r="M38" s="206" t="n">
        <v>19.7</v>
      </c>
      <c r="N38" s="206" t="n">
        <v>150</v>
      </c>
      <c r="O38" s="206" t="n">
        <v>144.9</v>
      </c>
      <c r="P38" s="206" t="n">
        <v>5.1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206" t="n">
        <v>20</v>
      </c>
      <c r="F39" s="206" t="n">
        <v>176.3</v>
      </c>
      <c r="G39" s="206" t="n">
        <v>159</v>
      </c>
      <c r="H39" s="206" t="n">
        <v>17.3</v>
      </c>
      <c r="I39" s="206" t="n">
        <v>20.2</v>
      </c>
      <c r="J39" s="206" t="n">
        <v>181.1</v>
      </c>
      <c r="K39" s="206" t="n">
        <v>163.7</v>
      </c>
      <c r="L39" s="206" t="n">
        <v>17.4</v>
      </c>
      <c r="M39" s="206" t="n">
        <v>19.1</v>
      </c>
      <c r="N39" s="206" t="n">
        <v>160.3</v>
      </c>
      <c r="O39" s="206" t="n">
        <v>143.1</v>
      </c>
      <c r="P39" s="206" t="n">
        <v>17.2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206" t="n">
        <v>21</v>
      </c>
      <c r="F40" s="206" t="n">
        <v>172.9</v>
      </c>
      <c r="G40" s="206" t="n">
        <v>162.5</v>
      </c>
      <c r="H40" s="206" t="n">
        <v>10.4</v>
      </c>
      <c r="I40" s="206" t="n">
        <v>21.1</v>
      </c>
      <c r="J40" s="206" t="n">
        <v>173.8</v>
      </c>
      <c r="K40" s="206" t="n">
        <v>162.8</v>
      </c>
      <c r="L40" s="206" t="n">
        <v>11</v>
      </c>
      <c r="M40" s="206" t="n">
        <v>20.4</v>
      </c>
      <c r="N40" s="206" t="n">
        <v>164.9</v>
      </c>
      <c r="O40" s="206" t="n">
        <v>159.6</v>
      </c>
      <c r="P40" s="206" t="n">
        <v>5.3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206" t="n">
        <v>20.2</v>
      </c>
      <c r="F41" s="206" t="n">
        <v>166.1</v>
      </c>
      <c r="G41" s="206" t="n">
        <v>156</v>
      </c>
      <c r="H41" s="206" t="n">
        <v>10.1</v>
      </c>
      <c r="I41" s="206" t="n">
        <v>20.6</v>
      </c>
      <c r="J41" s="206" t="n">
        <v>171.3</v>
      </c>
      <c r="K41" s="206" t="n">
        <v>159.4</v>
      </c>
      <c r="L41" s="206" t="n">
        <v>11.9</v>
      </c>
      <c r="M41" s="206" t="n">
        <v>19.3</v>
      </c>
      <c r="N41" s="206" t="n">
        <v>152.4</v>
      </c>
      <c r="O41" s="206" t="n">
        <v>146.9</v>
      </c>
      <c r="P41" s="206" t="n">
        <v>5.5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206" t="n">
        <v>20.6</v>
      </c>
      <c r="F42" s="206" t="n">
        <v>177.7</v>
      </c>
      <c r="G42" s="206" t="n">
        <v>162.7</v>
      </c>
      <c r="H42" s="206" t="n">
        <v>15</v>
      </c>
      <c r="I42" s="206" t="n">
        <v>20.7</v>
      </c>
      <c r="J42" s="206" t="n">
        <v>181.9</v>
      </c>
      <c r="K42" s="206" t="n">
        <v>165.7</v>
      </c>
      <c r="L42" s="206" t="n">
        <v>16.2</v>
      </c>
      <c r="M42" s="206" t="n">
        <v>20.1</v>
      </c>
      <c r="N42" s="206" t="n">
        <v>161.4</v>
      </c>
      <c r="O42" s="206" t="n">
        <v>151.1</v>
      </c>
      <c r="P42" s="206" t="n">
        <v>10.3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206" t="n">
        <v>20.3</v>
      </c>
      <c r="F43" s="206" t="n">
        <v>176.2</v>
      </c>
      <c r="G43" s="206" t="n">
        <v>157.9</v>
      </c>
      <c r="H43" s="206" t="n">
        <v>18.3</v>
      </c>
      <c r="I43" s="206" t="n">
        <v>20.4</v>
      </c>
      <c r="J43" s="206" t="n">
        <v>181.3</v>
      </c>
      <c r="K43" s="206" t="n">
        <v>159.8</v>
      </c>
      <c r="L43" s="206" t="n">
        <v>21.5</v>
      </c>
      <c r="M43" s="206" t="n">
        <v>20</v>
      </c>
      <c r="N43" s="206" t="n">
        <v>161.2</v>
      </c>
      <c r="O43" s="206" t="n">
        <v>152.5</v>
      </c>
      <c r="P43" s="206" t="n">
        <v>8.7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206" t="n">
        <v>20.2</v>
      </c>
      <c r="F44" s="206" t="n">
        <v>175</v>
      </c>
      <c r="G44" s="206" t="n">
        <v>158.3</v>
      </c>
      <c r="H44" s="206" t="n">
        <v>16.7</v>
      </c>
      <c r="I44" s="206" t="n">
        <v>20.5</v>
      </c>
      <c r="J44" s="206" t="n">
        <v>179.9</v>
      </c>
      <c r="K44" s="206" t="n">
        <v>161.4</v>
      </c>
      <c r="L44" s="206" t="n">
        <v>18.5</v>
      </c>
      <c r="M44" s="206" t="n">
        <v>19</v>
      </c>
      <c r="N44" s="206" t="n">
        <v>153.5</v>
      </c>
      <c r="O44" s="206" t="n">
        <v>144.5</v>
      </c>
      <c r="P44" s="206" t="n">
        <v>9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206" t="n">
        <v>20.2</v>
      </c>
      <c r="F45" s="206" t="n">
        <v>170.9</v>
      </c>
      <c r="G45" s="206" t="n">
        <v>158</v>
      </c>
      <c r="H45" s="206" t="n">
        <v>12.9</v>
      </c>
      <c r="I45" s="206" t="n">
        <v>20.4</v>
      </c>
      <c r="J45" s="206" t="n">
        <v>174</v>
      </c>
      <c r="K45" s="206" t="n">
        <v>160.2</v>
      </c>
      <c r="L45" s="206" t="n">
        <v>13.8</v>
      </c>
      <c r="M45" s="206" t="n">
        <v>19.1</v>
      </c>
      <c r="N45" s="206" t="n">
        <v>148.8</v>
      </c>
      <c r="O45" s="206" t="n">
        <v>142.5</v>
      </c>
      <c r="P45" s="206" t="n">
        <v>6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207" t="n">
        <v>20.3</v>
      </c>
      <c r="F46" s="207" t="n">
        <v>156.5</v>
      </c>
      <c r="G46" s="207" t="n">
        <v>150.1</v>
      </c>
      <c r="H46" s="207" t="n">
        <v>6.4</v>
      </c>
      <c r="I46" s="207" t="n">
        <v>20.5</v>
      </c>
      <c r="J46" s="207" t="n">
        <v>167.3</v>
      </c>
      <c r="K46" s="207" t="n">
        <v>158.7</v>
      </c>
      <c r="L46" s="207" t="n">
        <v>8.6</v>
      </c>
      <c r="M46" s="207" t="n">
        <v>20</v>
      </c>
      <c r="N46" s="207" t="n">
        <v>145.6</v>
      </c>
      <c r="O46" s="207" t="n">
        <v>141.4</v>
      </c>
      <c r="P46" s="207" t="n">
        <v>4.2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205" t="n">
        <v>19.8</v>
      </c>
      <c r="F47" s="205" t="n">
        <v>147.7</v>
      </c>
      <c r="G47" s="205" t="n">
        <v>138.6</v>
      </c>
      <c r="H47" s="205" t="n">
        <v>9.1</v>
      </c>
      <c r="I47" s="205" t="n">
        <v>20.3</v>
      </c>
      <c r="J47" s="205" t="n">
        <v>157.9</v>
      </c>
      <c r="K47" s="205" t="n">
        <v>146.6</v>
      </c>
      <c r="L47" s="205" t="n">
        <v>11.3</v>
      </c>
      <c r="M47" s="205" t="n">
        <v>18.9</v>
      </c>
      <c r="N47" s="205" t="n">
        <v>128.5</v>
      </c>
      <c r="O47" s="205" t="n">
        <v>123.4</v>
      </c>
      <c r="P47" s="205" t="n">
        <v>5.1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207" t="n">
        <v>19.3</v>
      </c>
      <c r="F48" s="207" t="n">
        <v>125.4</v>
      </c>
      <c r="G48" s="207" t="n">
        <v>120.9</v>
      </c>
      <c r="H48" s="207" t="n">
        <v>4.5</v>
      </c>
      <c r="I48" s="207" t="n">
        <v>20.2</v>
      </c>
      <c r="J48" s="207" t="n">
        <v>154.4</v>
      </c>
      <c r="K48" s="207" t="n">
        <v>146</v>
      </c>
      <c r="L48" s="207" t="n">
        <v>8.4</v>
      </c>
      <c r="M48" s="207" t="n">
        <v>18.9</v>
      </c>
      <c r="N48" s="207" t="n">
        <v>111.7</v>
      </c>
      <c r="O48" s="207" t="n">
        <v>109</v>
      </c>
      <c r="P48" s="207" t="n">
        <v>2.7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51" t="n">
        <v>19.1</v>
      </c>
      <c r="F49" s="151" t="n">
        <v>134.9</v>
      </c>
      <c r="G49" s="151" t="n">
        <v>129.1</v>
      </c>
      <c r="H49" s="151" t="n">
        <v>5.8</v>
      </c>
      <c r="I49" s="151" t="n">
        <v>20.1</v>
      </c>
      <c r="J49" s="151" t="n">
        <v>158.5</v>
      </c>
      <c r="K49" s="151" t="n">
        <v>151.5</v>
      </c>
      <c r="L49" s="151" t="n">
        <v>7</v>
      </c>
      <c r="M49" s="151" t="n">
        <v>18.4</v>
      </c>
      <c r="N49" s="151" t="n">
        <v>117.1</v>
      </c>
      <c r="O49" s="151" t="n">
        <v>112.3</v>
      </c>
      <c r="P49" s="151" t="n">
        <v>4.8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51" t="n">
        <v>18.5</v>
      </c>
      <c r="F50" s="151" t="n">
        <v>146</v>
      </c>
      <c r="G50" s="151" t="n">
        <v>139.9</v>
      </c>
      <c r="H50" s="151" t="n">
        <v>6.1</v>
      </c>
      <c r="I50" s="151" t="n">
        <v>17.7</v>
      </c>
      <c r="J50" s="151" t="n">
        <v>143</v>
      </c>
      <c r="K50" s="151" t="n">
        <v>135.6</v>
      </c>
      <c r="L50" s="151" t="n">
        <v>7.4</v>
      </c>
      <c r="M50" s="151" t="n">
        <v>18.8</v>
      </c>
      <c r="N50" s="151" t="n">
        <v>147.2</v>
      </c>
      <c r="O50" s="151" t="n">
        <v>141.7</v>
      </c>
      <c r="P50" s="151" t="n">
        <v>5.5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205" t="n">
        <v>19.6</v>
      </c>
      <c r="F51" s="205" t="n">
        <v>157.3</v>
      </c>
      <c r="G51" s="205" t="n">
        <v>143</v>
      </c>
      <c r="H51" s="205" t="n">
        <v>14.3</v>
      </c>
      <c r="I51" s="205" t="n">
        <v>19.4</v>
      </c>
      <c r="J51" s="205" t="n">
        <v>164.1</v>
      </c>
      <c r="K51" s="205" t="n">
        <v>145.7</v>
      </c>
      <c r="L51" s="205" t="n">
        <v>18.4</v>
      </c>
      <c r="M51" s="205" t="n">
        <v>19.7</v>
      </c>
      <c r="N51" s="205" t="n">
        <v>153.8</v>
      </c>
      <c r="O51" s="205" t="n">
        <v>141.6</v>
      </c>
      <c r="P51" s="205" t="n">
        <v>12.2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207" t="n">
        <v>19</v>
      </c>
      <c r="F52" s="207" t="n">
        <v>133.8</v>
      </c>
      <c r="G52" s="207" t="n">
        <v>123.5</v>
      </c>
      <c r="H52" s="207" t="n">
        <v>10.3</v>
      </c>
      <c r="I52" s="207" t="n">
        <v>20.5</v>
      </c>
      <c r="J52" s="207" t="n">
        <v>166.7</v>
      </c>
      <c r="K52" s="207" t="n">
        <v>148.4</v>
      </c>
      <c r="L52" s="207" t="n">
        <v>18.3</v>
      </c>
      <c r="M52" s="207" t="n">
        <v>17.8</v>
      </c>
      <c r="N52" s="207" t="n">
        <v>107.1</v>
      </c>
      <c r="O52" s="207" t="n">
        <v>103.3</v>
      </c>
      <c r="P52" s="207" t="n">
        <v>3.8</v>
      </c>
    </row>
    <row r="54" customFormat="false" ht="13.5" hidden="false" customHeight="false" outlineLevel="0" collapsed="false">
      <c r="A54" s="1" t="s">
        <v>76</v>
      </c>
    </row>
  </sheetData>
  <mergeCells count="5">
    <mergeCell ref="A1:P1"/>
    <mergeCell ref="E6:H6"/>
    <mergeCell ref="I6:L6"/>
    <mergeCell ref="M6:P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0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1857536</v>
      </c>
      <c r="F9" s="140" t="n">
        <v>32438</v>
      </c>
      <c r="G9" s="140" t="n">
        <v>30256</v>
      </c>
      <c r="H9" s="140" t="n">
        <v>1859718</v>
      </c>
      <c r="I9" s="140" t="n">
        <v>666525</v>
      </c>
      <c r="J9" s="229" t="n">
        <v>35.8</v>
      </c>
      <c r="K9" s="230" t="n">
        <v>1039882</v>
      </c>
      <c r="L9" s="140" t="n">
        <v>16718</v>
      </c>
      <c r="M9" s="140" t="n">
        <v>17815</v>
      </c>
      <c r="N9" s="140" t="n">
        <v>1038785</v>
      </c>
      <c r="O9" s="140" t="n">
        <v>338239</v>
      </c>
      <c r="P9" s="150" t="n">
        <v>32.6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83</v>
      </c>
      <c r="F10" s="176" t="n">
        <v>0</v>
      </c>
      <c r="G10" s="176" t="n">
        <v>3</v>
      </c>
      <c r="H10" s="176" t="n">
        <v>380</v>
      </c>
      <c r="I10" s="176" t="n">
        <v>10</v>
      </c>
      <c r="J10" s="231" t="n">
        <v>2.6</v>
      </c>
      <c r="K10" s="232" t="n">
        <v>383</v>
      </c>
      <c r="L10" s="176" t="n">
        <v>0</v>
      </c>
      <c r="M10" s="176" t="n">
        <v>3</v>
      </c>
      <c r="N10" s="176" t="n">
        <v>380</v>
      </c>
      <c r="O10" s="176" t="n">
        <v>10</v>
      </c>
      <c r="P10" s="205" t="n">
        <v>2.6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85228</v>
      </c>
      <c r="F11" s="181" t="n">
        <v>1240</v>
      </c>
      <c r="G11" s="181" t="n">
        <v>1387</v>
      </c>
      <c r="H11" s="181" t="n">
        <v>85081</v>
      </c>
      <c r="I11" s="181" t="n">
        <v>3005</v>
      </c>
      <c r="J11" s="233" t="n">
        <v>3.5</v>
      </c>
      <c r="K11" s="234" t="n">
        <v>27195</v>
      </c>
      <c r="L11" s="181" t="n">
        <v>102</v>
      </c>
      <c r="M11" s="181" t="n">
        <v>307</v>
      </c>
      <c r="N11" s="181" t="n">
        <v>26990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417831</v>
      </c>
      <c r="F12" s="181" t="n">
        <v>3473</v>
      </c>
      <c r="G12" s="181" t="n">
        <v>4951</v>
      </c>
      <c r="H12" s="181" t="n">
        <v>416353</v>
      </c>
      <c r="I12" s="181" t="n">
        <v>96790</v>
      </c>
      <c r="J12" s="233" t="n">
        <v>23.2</v>
      </c>
      <c r="K12" s="234" t="n">
        <v>302005</v>
      </c>
      <c r="L12" s="181" t="n">
        <v>2430</v>
      </c>
      <c r="M12" s="181" t="n">
        <v>3474</v>
      </c>
      <c r="N12" s="181" t="n">
        <v>300961</v>
      </c>
      <c r="O12" s="181" t="n">
        <v>60862</v>
      </c>
      <c r="P12" s="206" t="n">
        <v>20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858</v>
      </c>
      <c r="F13" s="181" t="n">
        <v>65</v>
      </c>
      <c r="G13" s="181" t="n">
        <v>0</v>
      </c>
      <c r="H13" s="181" t="n">
        <v>6923</v>
      </c>
      <c r="I13" s="181" t="n">
        <v>321</v>
      </c>
      <c r="J13" s="233" t="n">
        <v>4.6</v>
      </c>
      <c r="K13" s="234" t="n">
        <v>6858</v>
      </c>
      <c r="L13" s="181" t="n">
        <v>65</v>
      </c>
      <c r="M13" s="181" t="n">
        <v>0</v>
      </c>
      <c r="N13" s="181" t="n">
        <v>6923</v>
      </c>
      <c r="O13" s="181" t="n">
        <v>321</v>
      </c>
      <c r="P13" s="206" t="n">
        <v>4.6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33877</v>
      </c>
      <c r="F14" s="181" t="n">
        <v>423</v>
      </c>
      <c r="G14" s="181" t="n">
        <v>567</v>
      </c>
      <c r="H14" s="181" t="n">
        <v>33733</v>
      </c>
      <c r="I14" s="181" t="n">
        <v>8690</v>
      </c>
      <c r="J14" s="233" t="n">
        <v>25.8</v>
      </c>
      <c r="K14" s="234" t="n">
        <v>28923</v>
      </c>
      <c r="L14" s="181" t="n">
        <v>423</v>
      </c>
      <c r="M14" s="181" t="n">
        <v>567</v>
      </c>
      <c r="N14" s="181" t="n">
        <v>28779</v>
      </c>
      <c r="O14" s="181" t="n">
        <v>8535</v>
      </c>
      <c r="P14" s="206" t="n">
        <v>29.7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36715</v>
      </c>
      <c r="F15" s="181" t="n">
        <v>5748</v>
      </c>
      <c r="G15" s="181" t="n">
        <v>5157</v>
      </c>
      <c r="H15" s="181" t="n">
        <v>137306</v>
      </c>
      <c r="I15" s="181" t="n">
        <v>33364</v>
      </c>
      <c r="J15" s="233" t="n">
        <v>24.3</v>
      </c>
      <c r="K15" s="234" t="n">
        <v>98361</v>
      </c>
      <c r="L15" s="181" t="n">
        <v>4796</v>
      </c>
      <c r="M15" s="181" t="n">
        <v>4773</v>
      </c>
      <c r="N15" s="181" t="n">
        <v>98384</v>
      </c>
      <c r="O15" s="181" t="n">
        <v>25661</v>
      </c>
      <c r="P15" s="206" t="n">
        <v>26.1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390046</v>
      </c>
      <c r="F16" s="181" t="n">
        <v>5313</v>
      </c>
      <c r="G16" s="181" t="n">
        <v>6676</v>
      </c>
      <c r="H16" s="181" t="n">
        <v>388683</v>
      </c>
      <c r="I16" s="181" t="n">
        <v>197861</v>
      </c>
      <c r="J16" s="233" t="n">
        <v>50.9</v>
      </c>
      <c r="K16" s="234" t="n">
        <v>155852</v>
      </c>
      <c r="L16" s="181" t="n">
        <v>2319</v>
      </c>
      <c r="M16" s="181" t="n">
        <v>2735</v>
      </c>
      <c r="N16" s="181" t="n">
        <v>155436</v>
      </c>
      <c r="O16" s="181" t="n">
        <v>90149</v>
      </c>
      <c r="P16" s="206" t="n">
        <v>58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49954</v>
      </c>
      <c r="F17" s="181" t="n">
        <v>329</v>
      </c>
      <c r="G17" s="181" t="n">
        <v>504</v>
      </c>
      <c r="H17" s="181" t="n">
        <v>49779</v>
      </c>
      <c r="I17" s="181" t="n">
        <v>14529</v>
      </c>
      <c r="J17" s="233" t="n">
        <v>29.2</v>
      </c>
      <c r="K17" s="234" t="n">
        <v>30568</v>
      </c>
      <c r="L17" s="181" t="n">
        <v>280</v>
      </c>
      <c r="M17" s="181" t="n">
        <v>397</v>
      </c>
      <c r="N17" s="181" t="n">
        <v>30451</v>
      </c>
      <c r="O17" s="181" t="n">
        <v>10822</v>
      </c>
      <c r="P17" s="206" t="n">
        <v>35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25992</v>
      </c>
      <c r="F18" s="181" t="n">
        <v>168</v>
      </c>
      <c r="G18" s="181" t="n">
        <v>227</v>
      </c>
      <c r="H18" s="181" t="n">
        <v>25933</v>
      </c>
      <c r="I18" s="181" t="n">
        <v>4377</v>
      </c>
      <c r="J18" s="233" t="n">
        <v>16.9</v>
      </c>
      <c r="K18" s="234" t="n">
        <v>8717</v>
      </c>
      <c r="L18" s="181" t="n">
        <v>168</v>
      </c>
      <c r="M18" s="181" t="n">
        <v>227</v>
      </c>
      <c r="N18" s="181" t="n">
        <v>8658</v>
      </c>
      <c r="O18" s="181" t="n">
        <v>2641</v>
      </c>
      <c r="P18" s="206" t="n">
        <v>30.5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38776</v>
      </c>
      <c r="F19" s="181" t="n">
        <v>381</v>
      </c>
      <c r="G19" s="181" t="n">
        <v>462</v>
      </c>
      <c r="H19" s="181" t="n">
        <v>38695</v>
      </c>
      <c r="I19" s="181" t="n">
        <v>5264</v>
      </c>
      <c r="J19" s="233" t="n">
        <v>13.6</v>
      </c>
      <c r="K19" s="234" t="n">
        <v>24224</v>
      </c>
      <c r="L19" s="181" t="n">
        <v>192</v>
      </c>
      <c r="M19" s="181" t="n">
        <v>294</v>
      </c>
      <c r="N19" s="181" t="n">
        <v>24122</v>
      </c>
      <c r="O19" s="181" t="n">
        <v>2223</v>
      </c>
      <c r="P19" s="206" t="n">
        <v>9.2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57875</v>
      </c>
      <c r="F20" s="181" t="n">
        <v>6085</v>
      </c>
      <c r="G20" s="181" t="n">
        <v>5195</v>
      </c>
      <c r="H20" s="181" t="n">
        <v>158765</v>
      </c>
      <c r="I20" s="181" t="n">
        <v>135148</v>
      </c>
      <c r="J20" s="233" t="n">
        <v>85.1</v>
      </c>
      <c r="K20" s="234" t="n">
        <v>60938</v>
      </c>
      <c r="L20" s="181" t="n">
        <v>1829</v>
      </c>
      <c r="M20" s="181" t="n">
        <v>2014</v>
      </c>
      <c r="N20" s="181" t="n">
        <v>60753</v>
      </c>
      <c r="O20" s="181" t="n">
        <v>54325</v>
      </c>
      <c r="P20" s="206" t="n">
        <v>89.4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76803</v>
      </c>
      <c r="F21" s="181" t="n">
        <v>1758</v>
      </c>
      <c r="G21" s="181" t="n">
        <v>980</v>
      </c>
      <c r="H21" s="181" t="n">
        <v>77581</v>
      </c>
      <c r="I21" s="181" t="n">
        <v>31532</v>
      </c>
      <c r="J21" s="233" t="n">
        <v>40.6</v>
      </c>
      <c r="K21" s="234" t="n">
        <v>31276</v>
      </c>
      <c r="L21" s="181" t="n">
        <v>1283</v>
      </c>
      <c r="M21" s="181" t="n">
        <v>634</v>
      </c>
      <c r="N21" s="181" t="n">
        <v>31925</v>
      </c>
      <c r="O21" s="181" t="n">
        <v>18903</v>
      </c>
      <c r="P21" s="206" t="n">
        <v>59.2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125615</v>
      </c>
      <c r="F22" s="181" t="n">
        <v>1321</v>
      </c>
      <c r="G22" s="181" t="n">
        <v>170</v>
      </c>
      <c r="H22" s="181" t="n">
        <v>126766</v>
      </c>
      <c r="I22" s="181" t="n">
        <v>38938</v>
      </c>
      <c r="J22" s="233" t="n">
        <v>30.7</v>
      </c>
      <c r="K22" s="234" t="n">
        <v>75806</v>
      </c>
      <c r="L22" s="181" t="n">
        <v>149</v>
      </c>
      <c r="M22" s="181" t="n">
        <v>170</v>
      </c>
      <c r="N22" s="181" t="n">
        <v>75785</v>
      </c>
      <c r="O22" s="181" t="n">
        <v>14647</v>
      </c>
      <c r="P22" s="206" t="n">
        <v>19.3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92849</v>
      </c>
      <c r="F23" s="181" t="n">
        <v>3183</v>
      </c>
      <c r="G23" s="181" t="n">
        <v>1985</v>
      </c>
      <c r="H23" s="181" t="n">
        <v>194047</v>
      </c>
      <c r="I23" s="181" t="n">
        <v>62848</v>
      </c>
      <c r="J23" s="233" t="n">
        <v>32.4</v>
      </c>
      <c r="K23" s="234" t="n">
        <v>115169</v>
      </c>
      <c r="L23" s="181" t="n">
        <v>566</v>
      </c>
      <c r="M23" s="181" t="n">
        <v>913</v>
      </c>
      <c r="N23" s="181" t="n">
        <v>114822</v>
      </c>
      <c r="O23" s="181" t="n">
        <v>22757</v>
      </c>
      <c r="P23" s="206" t="n">
        <v>19.8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12646</v>
      </c>
      <c r="F24" s="181" t="n">
        <v>132</v>
      </c>
      <c r="G24" s="181" t="n">
        <v>100</v>
      </c>
      <c r="H24" s="181" t="n">
        <v>12678</v>
      </c>
      <c r="I24" s="181" t="n">
        <v>1860</v>
      </c>
      <c r="J24" s="233" t="n">
        <v>14.7</v>
      </c>
      <c r="K24" s="234" t="n">
        <v>4190</v>
      </c>
      <c r="L24" s="181" t="n">
        <v>54</v>
      </c>
      <c r="M24" s="181" t="n">
        <v>100</v>
      </c>
      <c r="N24" s="181" t="n">
        <v>4144</v>
      </c>
      <c r="O24" s="181" t="n">
        <v>774</v>
      </c>
      <c r="P24" s="206" t="n">
        <v>18.7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106088</v>
      </c>
      <c r="F25" s="186" t="n">
        <v>2819</v>
      </c>
      <c r="G25" s="186" t="n">
        <v>1892</v>
      </c>
      <c r="H25" s="186" t="n">
        <v>107015</v>
      </c>
      <c r="I25" s="186" t="n">
        <v>31988</v>
      </c>
      <c r="J25" s="235" t="n">
        <v>29.9</v>
      </c>
      <c r="K25" s="236" t="n">
        <v>69417</v>
      </c>
      <c r="L25" s="186" t="n">
        <v>2062</v>
      </c>
      <c r="M25" s="186" t="n">
        <v>1207</v>
      </c>
      <c r="N25" s="186" t="n">
        <v>70272</v>
      </c>
      <c r="O25" s="186" t="n">
        <v>25609</v>
      </c>
      <c r="P25" s="207" t="n">
        <v>36.4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68813</v>
      </c>
      <c r="F26" s="176" t="n">
        <v>1176</v>
      </c>
      <c r="G26" s="176" t="n">
        <v>1463</v>
      </c>
      <c r="H26" s="176" t="n">
        <v>68526</v>
      </c>
      <c r="I26" s="176" t="n">
        <v>40831</v>
      </c>
      <c r="J26" s="231" t="n">
        <v>59.6</v>
      </c>
      <c r="K26" s="232" t="n">
        <v>60202</v>
      </c>
      <c r="L26" s="176" t="n">
        <v>866</v>
      </c>
      <c r="M26" s="176" t="n">
        <v>1355</v>
      </c>
      <c r="N26" s="176" t="n">
        <v>59713</v>
      </c>
      <c r="O26" s="176" t="n">
        <v>35532</v>
      </c>
      <c r="P26" s="205" t="n">
        <v>59.5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9242</v>
      </c>
      <c r="F27" s="181" t="n">
        <v>45</v>
      </c>
      <c r="G27" s="181" t="n">
        <v>412</v>
      </c>
      <c r="H27" s="181" t="n">
        <v>8875</v>
      </c>
      <c r="I27" s="181" t="n">
        <v>3932</v>
      </c>
      <c r="J27" s="233" t="n">
        <v>44.3</v>
      </c>
      <c r="K27" s="234" t="n">
        <v>3441</v>
      </c>
      <c r="L27" s="181" t="n">
        <v>45</v>
      </c>
      <c r="M27" s="181" t="n">
        <v>47</v>
      </c>
      <c r="N27" s="181" t="n">
        <v>3439</v>
      </c>
      <c r="O27" s="181" t="n">
        <v>388</v>
      </c>
      <c r="P27" s="206" t="n">
        <v>11.3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541</v>
      </c>
      <c r="F28" s="181" t="n">
        <v>5</v>
      </c>
      <c r="G28" s="181" t="n">
        <v>24</v>
      </c>
      <c r="H28" s="181" t="n">
        <v>2522</v>
      </c>
      <c r="I28" s="181" t="n">
        <v>162</v>
      </c>
      <c r="J28" s="233" t="n">
        <v>6.4</v>
      </c>
      <c r="K28" s="234" t="n">
        <v>879</v>
      </c>
      <c r="L28" s="181" t="n">
        <v>5</v>
      </c>
      <c r="M28" s="181" t="n">
        <v>24</v>
      </c>
      <c r="N28" s="181" t="n">
        <v>860</v>
      </c>
      <c r="O28" s="181" t="n">
        <v>11</v>
      </c>
      <c r="P28" s="206" t="n">
        <v>1.3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6300</v>
      </c>
      <c r="F29" s="181" t="n">
        <v>33</v>
      </c>
      <c r="G29" s="181" t="n">
        <v>11</v>
      </c>
      <c r="H29" s="181" t="n">
        <v>6322</v>
      </c>
      <c r="I29" s="181" t="n">
        <v>1486</v>
      </c>
      <c r="J29" s="237" t="n">
        <v>23.5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8013</v>
      </c>
      <c r="F30" s="181" t="n">
        <v>68</v>
      </c>
      <c r="G30" s="181" t="n">
        <v>79</v>
      </c>
      <c r="H30" s="181" t="n">
        <v>18002</v>
      </c>
      <c r="I30" s="181" t="n">
        <v>3143</v>
      </c>
      <c r="J30" s="233" t="n">
        <v>17.5</v>
      </c>
      <c r="K30" s="234" t="n">
        <v>9547</v>
      </c>
      <c r="L30" s="181" t="n">
        <v>68</v>
      </c>
      <c r="M30" s="181" t="n">
        <v>17</v>
      </c>
      <c r="N30" s="181" t="n">
        <v>9598</v>
      </c>
      <c r="O30" s="181" t="n">
        <v>483</v>
      </c>
      <c r="P30" s="206" t="n">
        <v>5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36377</v>
      </c>
      <c r="F31" s="181" t="n">
        <v>191</v>
      </c>
      <c r="G31" s="181" t="n">
        <v>183</v>
      </c>
      <c r="H31" s="181" t="n">
        <v>36385</v>
      </c>
      <c r="I31" s="181" t="n">
        <v>5092</v>
      </c>
      <c r="J31" s="233" t="n">
        <v>14</v>
      </c>
      <c r="K31" s="234" t="n">
        <v>25435</v>
      </c>
      <c r="L31" s="181" t="n">
        <v>191</v>
      </c>
      <c r="M31" s="181" t="n">
        <v>162</v>
      </c>
      <c r="N31" s="181" t="n">
        <v>25464</v>
      </c>
      <c r="O31" s="181" t="n">
        <v>3909</v>
      </c>
      <c r="P31" s="206" t="n">
        <v>15.4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24160</v>
      </c>
      <c r="F32" s="181" t="n">
        <v>42</v>
      </c>
      <c r="G32" s="181" t="n">
        <v>146</v>
      </c>
      <c r="H32" s="181" t="n">
        <v>24056</v>
      </c>
      <c r="I32" s="181" t="n">
        <v>1963</v>
      </c>
      <c r="J32" s="233" t="n">
        <v>8.2</v>
      </c>
      <c r="K32" s="234" t="n">
        <v>19603</v>
      </c>
      <c r="L32" s="181" t="n">
        <v>12</v>
      </c>
      <c r="M32" s="181" t="n">
        <v>55</v>
      </c>
      <c r="N32" s="181" t="n">
        <v>19560</v>
      </c>
      <c r="O32" s="181" t="n">
        <v>962</v>
      </c>
      <c r="P32" s="206" t="n">
        <v>4.9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23750</v>
      </c>
      <c r="F33" s="181" t="n">
        <v>109</v>
      </c>
      <c r="G33" s="181" t="n">
        <v>280</v>
      </c>
      <c r="H33" s="181" t="n">
        <v>23579</v>
      </c>
      <c r="I33" s="181" t="n">
        <v>9234</v>
      </c>
      <c r="J33" s="233" t="n">
        <v>39.2</v>
      </c>
      <c r="K33" s="234" t="n">
        <v>15175</v>
      </c>
      <c r="L33" s="181" t="n">
        <v>28</v>
      </c>
      <c r="M33" s="181" t="n">
        <v>199</v>
      </c>
      <c r="N33" s="181" t="n">
        <v>15004</v>
      </c>
      <c r="O33" s="181" t="n">
        <v>4762</v>
      </c>
      <c r="P33" s="206" t="n">
        <v>31.7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6624</v>
      </c>
      <c r="F34" s="181" t="n">
        <v>36</v>
      </c>
      <c r="G34" s="181" t="n">
        <v>77</v>
      </c>
      <c r="H34" s="181" t="n">
        <v>6583</v>
      </c>
      <c r="I34" s="181" t="n">
        <v>1603</v>
      </c>
      <c r="J34" s="233" t="n">
        <v>24.4</v>
      </c>
      <c r="K34" s="234" t="n">
        <v>3909</v>
      </c>
      <c r="L34" s="181" t="n">
        <v>36</v>
      </c>
      <c r="M34" s="181" t="n">
        <v>77</v>
      </c>
      <c r="N34" s="181" t="n">
        <v>3868</v>
      </c>
      <c r="O34" s="181" t="n">
        <v>1209</v>
      </c>
      <c r="P34" s="206" t="n">
        <v>31.3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4534</v>
      </c>
      <c r="F35" s="181" t="n">
        <v>35</v>
      </c>
      <c r="G35" s="181" t="n">
        <v>73</v>
      </c>
      <c r="H35" s="181" t="n">
        <v>4496</v>
      </c>
      <c r="I35" s="181" t="n">
        <v>202</v>
      </c>
      <c r="J35" s="233" t="n">
        <v>4.5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847</v>
      </c>
      <c r="F36" s="181" t="n">
        <v>51</v>
      </c>
      <c r="G36" s="181" t="n">
        <v>5</v>
      </c>
      <c r="H36" s="181" t="n">
        <v>3893</v>
      </c>
      <c r="I36" s="181" t="n">
        <v>187</v>
      </c>
      <c r="J36" s="233" t="n">
        <v>4.8</v>
      </c>
      <c r="K36" s="234" t="n">
        <v>1867</v>
      </c>
      <c r="L36" s="181" t="n">
        <v>20</v>
      </c>
      <c r="M36" s="181" t="n">
        <v>5</v>
      </c>
      <c r="N36" s="181" t="n">
        <v>1882</v>
      </c>
      <c r="O36" s="181" t="n">
        <v>30</v>
      </c>
      <c r="P36" s="206" t="n">
        <v>1.6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8494</v>
      </c>
      <c r="F37" s="181" t="n">
        <v>52</v>
      </c>
      <c r="G37" s="181" t="n">
        <v>85</v>
      </c>
      <c r="H37" s="181" t="n">
        <v>8461</v>
      </c>
      <c r="I37" s="181" t="n">
        <v>1046</v>
      </c>
      <c r="J37" s="233" t="n">
        <v>12.4</v>
      </c>
      <c r="K37" s="234" t="n">
        <v>6448</v>
      </c>
      <c r="L37" s="181" t="n">
        <v>52</v>
      </c>
      <c r="M37" s="181" t="n">
        <v>85</v>
      </c>
      <c r="N37" s="181" t="n">
        <v>6415</v>
      </c>
      <c r="O37" s="181" t="n">
        <v>1046</v>
      </c>
      <c r="P37" s="206" t="n">
        <v>16.3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33489</v>
      </c>
      <c r="F38" s="181" t="n">
        <v>144</v>
      </c>
      <c r="G38" s="181" t="n">
        <v>252</v>
      </c>
      <c r="H38" s="181" t="n">
        <v>33381</v>
      </c>
      <c r="I38" s="181" t="n">
        <v>4169</v>
      </c>
      <c r="J38" s="233" t="n">
        <v>12.5</v>
      </c>
      <c r="K38" s="234" t="n">
        <v>15752</v>
      </c>
      <c r="L38" s="181" t="n">
        <v>65</v>
      </c>
      <c r="M38" s="181" t="n">
        <v>140</v>
      </c>
      <c r="N38" s="181" t="n">
        <v>15677</v>
      </c>
      <c r="O38" s="181" t="n">
        <v>1114</v>
      </c>
      <c r="P38" s="206" t="n">
        <v>7.1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8420</v>
      </c>
      <c r="F39" s="181" t="n">
        <v>22</v>
      </c>
      <c r="G39" s="181" t="n">
        <v>22</v>
      </c>
      <c r="H39" s="181" t="n">
        <v>8420</v>
      </c>
      <c r="I39" s="181" t="n">
        <v>1134</v>
      </c>
      <c r="J39" s="233" t="n">
        <v>13.5</v>
      </c>
      <c r="K39" s="234" t="n">
        <v>4053</v>
      </c>
      <c r="L39" s="181" t="n">
        <v>22</v>
      </c>
      <c r="M39" s="181" t="n">
        <v>22</v>
      </c>
      <c r="N39" s="181" t="n">
        <v>4053</v>
      </c>
      <c r="O39" s="181" t="n">
        <v>120</v>
      </c>
      <c r="P39" s="206" t="n">
        <v>3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9249</v>
      </c>
      <c r="F40" s="181" t="n">
        <v>167</v>
      </c>
      <c r="G40" s="181" t="n">
        <v>157</v>
      </c>
      <c r="H40" s="181" t="n">
        <v>19259</v>
      </c>
      <c r="I40" s="181" t="n">
        <v>1174</v>
      </c>
      <c r="J40" s="233" t="n">
        <v>6.1</v>
      </c>
      <c r="K40" s="234" t="n">
        <v>12053</v>
      </c>
      <c r="L40" s="181" t="n">
        <v>12</v>
      </c>
      <c r="M40" s="181" t="n">
        <v>27</v>
      </c>
      <c r="N40" s="181" t="n">
        <v>12038</v>
      </c>
      <c r="O40" s="181" t="n">
        <v>762</v>
      </c>
      <c r="P40" s="206" t="n">
        <v>6.3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6893</v>
      </c>
      <c r="F41" s="181" t="n">
        <v>35</v>
      </c>
      <c r="G41" s="181" t="n">
        <v>268</v>
      </c>
      <c r="H41" s="181" t="n">
        <v>16660</v>
      </c>
      <c r="I41" s="181" t="n">
        <v>4097</v>
      </c>
      <c r="J41" s="233" t="n">
        <v>24.6</v>
      </c>
      <c r="K41" s="234" t="n">
        <v>12281</v>
      </c>
      <c r="L41" s="181" t="n">
        <v>35</v>
      </c>
      <c r="M41" s="181" t="n">
        <v>84</v>
      </c>
      <c r="N41" s="181" t="n">
        <v>12232</v>
      </c>
      <c r="O41" s="181" t="n">
        <v>2046</v>
      </c>
      <c r="P41" s="206" t="n">
        <v>16.7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24250</v>
      </c>
      <c r="F42" s="181" t="n">
        <v>215</v>
      </c>
      <c r="G42" s="181" t="n">
        <v>136</v>
      </c>
      <c r="H42" s="181" t="n">
        <v>24329</v>
      </c>
      <c r="I42" s="181" t="n">
        <v>4056</v>
      </c>
      <c r="J42" s="233" t="n">
        <v>16.7</v>
      </c>
      <c r="K42" s="234" t="n">
        <v>19951</v>
      </c>
      <c r="L42" s="181" t="n">
        <v>109</v>
      </c>
      <c r="M42" s="181" t="n">
        <v>83</v>
      </c>
      <c r="N42" s="181" t="n">
        <v>19977</v>
      </c>
      <c r="O42" s="181" t="n">
        <v>1291</v>
      </c>
      <c r="P42" s="206" t="n">
        <v>6.5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9902</v>
      </c>
      <c r="F43" s="181" t="n">
        <v>209</v>
      </c>
      <c r="G43" s="181" t="n">
        <v>114</v>
      </c>
      <c r="H43" s="181" t="n">
        <v>19997</v>
      </c>
      <c r="I43" s="181" t="n">
        <v>2834</v>
      </c>
      <c r="J43" s="233" t="n">
        <v>14.2</v>
      </c>
      <c r="K43" s="234" t="n">
        <v>15728</v>
      </c>
      <c r="L43" s="181" t="n">
        <v>209</v>
      </c>
      <c r="M43" s="181" t="n">
        <v>114</v>
      </c>
      <c r="N43" s="181" t="n">
        <v>15823</v>
      </c>
      <c r="O43" s="181" t="n">
        <v>946</v>
      </c>
      <c r="P43" s="206" t="n">
        <v>6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6456</v>
      </c>
      <c r="F44" s="181" t="n">
        <v>311</v>
      </c>
      <c r="G44" s="181" t="n">
        <v>506</v>
      </c>
      <c r="H44" s="181" t="n">
        <v>16261</v>
      </c>
      <c r="I44" s="181" t="n">
        <v>2141</v>
      </c>
      <c r="J44" s="233" t="n">
        <v>13.2</v>
      </c>
      <c r="K44" s="234" t="n">
        <v>14862</v>
      </c>
      <c r="L44" s="181" t="n">
        <v>311</v>
      </c>
      <c r="M44" s="181" t="n">
        <v>506</v>
      </c>
      <c r="N44" s="181" t="n">
        <v>14667</v>
      </c>
      <c r="O44" s="181" t="n">
        <v>748</v>
      </c>
      <c r="P44" s="206" t="n">
        <v>5.1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50930</v>
      </c>
      <c r="F45" s="181" t="n">
        <v>308</v>
      </c>
      <c r="G45" s="181" t="n">
        <v>353</v>
      </c>
      <c r="H45" s="181" t="n">
        <v>50885</v>
      </c>
      <c r="I45" s="181" t="n">
        <v>3650</v>
      </c>
      <c r="J45" s="233" t="n">
        <v>7.2</v>
      </c>
      <c r="K45" s="234" t="n">
        <v>45485</v>
      </c>
      <c r="L45" s="181" t="n">
        <v>254</v>
      </c>
      <c r="M45" s="181" t="n">
        <v>353</v>
      </c>
      <c r="N45" s="181" t="n">
        <v>45386</v>
      </c>
      <c r="O45" s="181" t="n">
        <v>1405</v>
      </c>
      <c r="P45" s="206" t="n">
        <v>3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15547</v>
      </c>
      <c r="F46" s="186" t="n">
        <v>219</v>
      </c>
      <c r="G46" s="186" t="n">
        <v>305</v>
      </c>
      <c r="H46" s="186" t="n">
        <v>15461</v>
      </c>
      <c r="I46" s="186" t="n">
        <v>4654</v>
      </c>
      <c r="J46" s="235" t="n">
        <v>30.1</v>
      </c>
      <c r="K46" s="236" t="n">
        <v>9696</v>
      </c>
      <c r="L46" s="186" t="n">
        <v>57</v>
      </c>
      <c r="M46" s="186" t="n">
        <v>52</v>
      </c>
      <c r="N46" s="186" t="n">
        <v>9701</v>
      </c>
      <c r="O46" s="186" t="n">
        <v>3065</v>
      </c>
      <c r="P46" s="207" t="n">
        <v>31.6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97911</v>
      </c>
      <c r="F47" s="176" t="n">
        <v>1186</v>
      </c>
      <c r="G47" s="176" t="n">
        <v>1114</v>
      </c>
      <c r="H47" s="176" t="n">
        <v>97983</v>
      </c>
      <c r="I47" s="176" t="n">
        <v>23167</v>
      </c>
      <c r="J47" s="231" t="n">
        <v>23.6</v>
      </c>
      <c r="K47" s="232" t="n">
        <v>42634</v>
      </c>
      <c r="L47" s="176" t="n">
        <v>1105</v>
      </c>
      <c r="M47" s="176" t="n">
        <v>975</v>
      </c>
      <c r="N47" s="176" t="n">
        <v>42764</v>
      </c>
      <c r="O47" s="176" t="n">
        <v>15484</v>
      </c>
      <c r="P47" s="205" t="n">
        <v>36.2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292135</v>
      </c>
      <c r="F48" s="186" t="n">
        <v>4127</v>
      </c>
      <c r="G48" s="186" t="n">
        <v>5562</v>
      </c>
      <c r="H48" s="186" t="n">
        <v>290700</v>
      </c>
      <c r="I48" s="186" t="n">
        <v>174694</v>
      </c>
      <c r="J48" s="235" t="n">
        <v>60.1</v>
      </c>
      <c r="K48" s="236" t="n">
        <v>113218</v>
      </c>
      <c r="L48" s="186" t="n">
        <v>1214</v>
      </c>
      <c r="M48" s="186" t="n">
        <v>1760</v>
      </c>
      <c r="N48" s="186" t="n">
        <v>112672</v>
      </c>
      <c r="O48" s="186" t="n">
        <v>74665</v>
      </c>
      <c r="P48" s="207" t="n">
        <v>66.3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10132</v>
      </c>
      <c r="F49" s="142" t="n">
        <v>148</v>
      </c>
      <c r="G49" s="142" t="n">
        <v>527</v>
      </c>
      <c r="H49" s="142" t="n">
        <v>9753</v>
      </c>
      <c r="I49" s="142" t="n">
        <v>6023</v>
      </c>
      <c r="J49" s="238" t="n">
        <v>61.8</v>
      </c>
      <c r="K49" s="239" t="n">
        <v>4756</v>
      </c>
      <c r="L49" s="142" t="n">
        <v>148</v>
      </c>
      <c r="M49" s="142" t="n">
        <v>150</v>
      </c>
      <c r="N49" s="142" t="n">
        <v>4754</v>
      </c>
      <c r="O49" s="142" t="n">
        <v>3006</v>
      </c>
      <c r="P49" s="151" t="n">
        <v>63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106566</v>
      </c>
      <c r="F50" s="142" t="n">
        <v>1282</v>
      </c>
      <c r="G50" s="142" t="n">
        <v>1438</v>
      </c>
      <c r="H50" s="142" t="n">
        <v>106410</v>
      </c>
      <c r="I50" s="142" t="n">
        <v>32199</v>
      </c>
      <c r="J50" s="238" t="n">
        <v>30.3</v>
      </c>
      <c r="K50" s="239" t="n">
        <v>69443</v>
      </c>
      <c r="L50" s="142" t="n">
        <v>446</v>
      </c>
      <c r="M50" s="142" t="n">
        <v>541</v>
      </c>
      <c r="N50" s="142" t="n">
        <v>69348</v>
      </c>
      <c r="O50" s="142" t="n">
        <v>9885</v>
      </c>
      <c r="P50" s="151" t="n">
        <v>14.3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15635</v>
      </c>
      <c r="F51" s="176" t="n">
        <v>1074</v>
      </c>
      <c r="G51" s="176" t="n">
        <v>384</v>
      </c>
      <c r="H51" s="176" t="n">
        <v>16325</v>
      </c>
      <c r="I51" s="176" t="n">
        <v>2019</v>
      </c>
      <c r="J51" s="231" t="n">
        <v>12.4</v>
      </c>
      <c r="K51" s="232" t="n">
        <v>13364</v>
      </c>
      <c r="L51" s="176" t="n">
        <v>1074</v>
      </c>
      <c r="M51" s="176" t="n">
        <v>384</v>
      </c>
      <c r="N51" s="176" t="n">
        <v>14054</v>
      </c>
      <c r="O51" s="176" t="n">
        <v>1767</v>
      </c>
      <c r="P51" s="205" t="n">
        <v>12.6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56247</v>
      </c>
      <c r="F52" s="186" t="n">
        <v>1560</v>
      </c>
      <c r="G52" s="186" t="n">
        <v>1348</v>
      </c>
      <c r="H52" s="186" t="n">
        <v>56459</v>
      </c>
      <c r="I52" s="186" t="n">
        <v>26174</v>
      </c>
      <c r="J52" s="235" t="n">
        <v>46.4</v>
      </c>
      <c r="K52" s="236" t="n">
        <v>43907</v>
      </c>
      <c r="L52" s="186" t="n">
        <v>803</v>
      </c>
      <c r="M52" s="186" t="n">
        <v>782</v>
      </c>
      <c r="N52" s="186" t="n">
        <v>43928</v>
      </c>
      <c r="O52" s="186" t="n">
        <v>22225</v>
      </c>
      <c r="P52" s="207" t="n">
        <v>50.6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" t="s">
        <v>76</v>
      </c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994686</v>
      </c>
      <c r="F9" s="140" t="n">
        <v>18067</v>
      </c>
      <c r="G9" s="140" t="n">
        <v>13225</v>
      </c>
      <c r="H9" s="140" t="n">
        <v>999528</v>
      </c>
      <c r="I9" s="140" t="n">
        <v>171042</v>
      </c>
      <c r="J9" s="229" t="n">
        <v>17.1</v>
      </c>
      <c r="K9" s="230" t="n">
        <v>569556</v>
      </c>
      <c r="L9" s="140" t="n">
        <v>9406</v>
      </c>
      <c r="M9" s="140" t="n">
        <v>9437</v>
      </c>
      <c r="N9" s="140" t="n">
        <v>569525</v>
      </c>
      <c r="O9" s="140" t="n">
        <v>83299</v>
      </c>
      <c r="P9" s="150" t="n">
        <v>14.6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47</v>
      </c>
      <c r="F10" s="176" t="n">
        <v>0</v>
      </c>
      <c r="G10" s="176" t="n">
        <v>3</v>
      </c>
      <c r="H10" s="176" t="n">
        <v>344</v>
      </c>
      <c r="I10" s="176" t="n">
        <v>7</v>
      </c>
      <c r="J10" s="231" t="n">
        <v>2</v>
      </c>
      <c r="K10" s="232" t="n">
        <v>347</v>
      </c>
      <c r="L10" s="176" t="n">
        <v>0</v>
      </c>
      <c r="M10" s="176" t="n">
        <v>3</v>
      </c>
      <c r="N10" s="176" t="n">
        <v>344</v>
      </c>
      <c r="O10" s="176" t="n">
        <v>7</v>
      </c>
      <c r="P10" s="205" t="n">
        <v>2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73619</v>
      </c>
      <c r="F11" s="181" t="n">
        <v>1185</v>
      </c>
      <c r="G11" s="181" t="n">
        <v>1285</v>
      </c>
      <c r="H11" s="181" t="n">
        <v>73519</v>
      </c>
      <c r="I11" s="181" t="n">
        <v>1535</v>
      </c>
      <c r="J11" s="233" t="n">
        <v>2.1</v>
      </c>
      <c r="K11" s="234" t="n">
        <v>23229</v>
      </c>
      <c r="L11" s="181" t="n">
        <v>102</v>
      </c>
      <c r="M11" s="181" t="n">
        <v>205</v>
      </c>
      <c r="N11" s="181" t="n">
        <v>23126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285411</v>
      </c>
      <c r="F12" s="181" t="n">
        <v>2142</v>
      </c>
      <c r="G12" s="181" t="n">
        <v>2287</v>
      </c>
      <c r="H12" s="181" t="n">
        <v>285266</v>
      </c>
      <c r="I12" s="181" t="n">
        <v>21189</v>
      </c>
      <c r="J12" s="233" t="n">
        <v>7.4</v>
      </c>
      <c r="K12" s="234" t="n">
        <v>213929</v>
      </c>
      <c r="L12" s="181" t="n">
        <v>1546</v>
      </c>
      <c r="M12" s="181" t="n">
        <v>1916</v>
      </c>
      <c r="N12" s="181" t="n">
        <v>213559</v>
      </c>
      <c r="O12" s="181" t="n">
        <v>14397</v>
      </c>
      <c r="P12" s="206" t="n">
        <v>6.7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6115</v>
      </c>
      <c r="F13" s="181" t="n">
        <v>0</v>
      </c>
      <c r="G13" s="181" t="n">
        <v>0</v>
      </c>
      <c r="H13" s="181" t="n">
        <v>6115</v>
      </c>
      <c r="I13" s="181" t="n">
        <v>176</v>
      </c>
      <c r="J13" s="233" t="n">
        <v>2.9</v>
      </c>
      <c r="K13" s="234" t="n">
        <v>6115</v>
      </c>
      <c r="L13" s="181" t="n">
        <v>0</v>
      </c>
      <c r="M13" s="181" t="n">
        <v>0</v>
      </c>
      <c r="N13" s="181" t="n">
        <v>6115</v>
      </c>
      <c r="O13" s="181" t="n">
        <v>176</v>
      </c>
      <c r="P13" s="206" t="n">
        <v>2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9587</v>
      </c>
      <c r="F14" s="181" t="n">
        <v>388</v>
      </c>
      <c r="G14" s="181" t="n">
        <v>485</v>
      </c>
      <c r="H14" s="181" t="n">
        <v>19490</v>
      </c>
      <c r="I14" s="181" t="n">
        <v>181</v>
      </c>
      <c r="J14" s="233" t="n">
        <v>0.9</v>
      </c>
      <c r="K14" s="234" t="n">
        <v>15823</v>
      </c>
      <c r="L14" s="181" t="n">
        <v>388</v>
      </c>
      <c r="M14" s="181" t="n">
        <v>485</v>
      </c>
      <c r="N14" s="181" t="n">
        <v>15726</v>
      </c>
      <c r="O14" s="181" t="n">
        <v>181</v>
      </c>
      <c r="P14" s="206" t="n">
        <v>1.2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104318</v>
      </c>
      <c r="F15" s="181" t="n">
        <v>3372</v>
      </c>
      <c r="G15" s="181" t="n">
        <v>3093</v>
      </c>
      <c r="H15" s="181" t="n">
        <v>104597</v>
      </c>
      <c r="I15" s="181" t="n">
        <v>14622</v>
      </c>
      <c r="J15" s="233" t="n">
        <v>14</v>
      </c>
      <c r="K15" s="234" t="n">
        <v>74875</v>
      </c>
      <c r="L15" s="181" t="n">
        <v>2944</v>
      </c>
      <c r="M15" s="181" t="n">
        <v>2873</v>
      </c>
      <c r="N15" s="181" t="n">
        <v>74946</v>
      </c>
      <c r="O15" s="181" t="n">
        <v>10756</v>
      </c>
      <c r="P15" s="206" t="n">
        <v>14.4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0610</v>
      </c>
      <c r="F16" s="181" t="n">
        <v>3423</v>
      </c>
      <c r="G16" s="181" t="n">
        <v>2101</v>
      </c>
      <c r="H16" s="181" t="n">
        <v>191932</v>
      </c>
      <c r="I16" s="181" t="n">
        <v>46645</v>
      </c>
      <c r="J16" s="233" t="n">
        <v>24.3</v>
      </c>
      <c r="K16" s="234" t="n">
        <v>64110</v>
      </c>
      <c r="L16" s="181" t="n">
        <v>1319</v>
      </c>
      <c r="M16" s="181" t="n">
        <v>1370</v>
      </c>
      <c r="N16" s="181" t="n">
        <v>64059</v>
      </c>
      <c r="O16" s="181" t="n">
        <v>17016</v>
      </c>
      <c r="P16" s="206" t="n">
        <v>26.6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1666</v>
      </c>
      <c r="F17" s="181" t="n">
        <v>229</v>
      </c>
      <c r="G17" s="181" t="n">
        <v>326</v>
      </c>
      <c r="H17" s="181" t="n">
        <v>21569</v>
      </c>
      <c r="I17" s="181" t="n">
        <v>919</v>
      </c>
      <c r="J17" s="233" t="n">
        <v>4.3</v>
      </c>
      <c r="K17" s="234" t="n">
        <v>10859</v>
      </c>
      <c r="L17" s="181" t="n">
        <v>229</v>
      </c>
      <c r="M17" s="181" t="n">
        <v>219</v>
      </c>
      <c r="N17" s="181" t="n">
        <v>10869</v>
      </c>
      <c r="O17" s="181" t="n">
        <v>546</v>
      </c>
      <c r="P17" s="206" t="n">
        <v>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17849</v>
      </c>
      <c r="F18" s="181" t="n">
        <v>104</v>
      </c>
      <c r="G18" s="181" t="n">
        <v>101</v>
      </c>
      <c r="H18" s="181" t="n">
        <v>17852</v>
      </c>
      <c r="I18" s="181" t="n">
        <v>1382</v>
      </c>
      <c r="J18" s="233" t="n">
        <v>7.7</v>
      </c>
      <c r="K18" s="234" t="n">
        <v>5058</v>
      </c>
      <c r="L18" s="181" t="n">
        <v>104</v>
      </c>
      <c r="M18" s="181" t="n">
        <v>101</v>
      </c>
      <c r="N18" s="181" t="n">
        <v>5061</v>
      </c>
      <c r="O18" s="181" t="n">
        <v>911</v>
      </c>
      <c r="P18" s="206" t="n">
        <v>18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27184</v>
      </c>
      <c r="F19" s="181" t="n">
        <v>303</v>
      </c>
      <c r="G19" s="181" t="n">
        <v>368</v>
      </c>
      <c r="H19" s="181" t="n">
        <v>27119</v>
      </c>
      <c r="I19" s="181" t="n">
        <v>2482</v>
      </c>
      <c r="J19" s="233" t="n">
        <v>9.2</v>
      </c>
      <c r="K19" s="234" t="n">
        <v>17431</v>
      </c>
      <c r="L19" s="181" t="n">
        <v>114</v>
      </c>
      <c r="M19" s="181" t="n">
        <v>200</v>
      </c>
      <c r="N19" s="181" t="n">
        <v>17345</v>
      </c>
      <c r="O19" s="181" t="n">
        <v>611</v>
      </c>
      <c r="P19" s="206" t="n">
        <v>3.5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57228</v>
      </c>
      <c r="F20" s="181" t="n">
        <v>4362</v>
      </c>
      <c r="G20" s="181" t="n">
        <v>1478</v>
      </c>
      <c r="H20" s="181" t="n">
        <v>60112</v>
      </c>
      <c r="I20" s="181" t="n">
        <v>44341</v>
      </c>
      <c r="J20" s="233" t="n">
        <v>73.8</v>
      </c>
      <c r="K20" s="234" t="n">
        <v>22482</v>
      </c>
      <c r="L20" s="181" t="n">
        <v>1003</v>
      </c>
      <c r="M20" s="181" t="n">
        <v>848</v>
      </c>
      <c r="N20" s="181" t="n">
        <v>22637</v>
      </c>
      <c r="O20" s="181" t="n">
        <v>17589</v>
      </c>
      <c r="P20" s="206" t="n">
        <v>77.7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28984</v>
      </c>
      <c r="F21" s="181" t="n">
        <v>821</v>
      </c>
      <c r="G21" s="181" t="n">
        <v>293</v>
      </c>
      <c r="H21" s="181" t="n">
        <v>29512</v>
      </c>
      <c r="I21" s="181" t="n">
        <v>7549</v>
      </c>
      <c r="J21" s="233" t="n">
        <v>25.6</v>
      </c>
      <c r="K21" s="234" t="n">
        <v>13725</v>
      </c>
      <c r="L21" s="181" t="n">
        <v>533</v>
      </c>
      <c r="M21" s="181" t="n">
        <v>293</v>
      </c>
      <c r="N21" s="181" t="n">
        <v>13965</v>
      </c>
      <c r="O21" s="181" t="n">
        <v>6213</v>
      </c>
      <c r="P21" s="206" t="n">
        <v>44.5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51765</v>
      </c>
      <c r="F22" s="181" t="n">
        <v>463</v>
      </c>
      <c r="G22" s="181" t="n">
        <v>62</v>
      </c>
      <c r="H22" s="181" t="n">
        <v>52166</v>
      </c>
      <c r="I22" s="181" t="n">
        <v>14136</v>
      </c>
      <c r="J22" s="233" t="n">
        <v>27.1</v>
      </c>
      <c r="K22" s="234" t="n">
        <v>34326</v>
      </c>
      <c r="L22" s="181" t="n">
        <v>109</v>
      </c>
      <c r="M22" s="181" t="n">
        <v>62</v>
      </c>
      <c r="N22" s="181" t="n">
        <v>34373</v>
      </c>
      <c r="O22" s="181" t="n">
        <v>4268</v>
      </c>
      <c r="P22" s="206" t="n">
        <v>12.4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39965</v>
      </c>
      <c r="F23" s="181" t="n">
        <v>463</v>
      </c>
      <c r="G23" s="181" t="n">
        <v>335</v>
      </c>
      <c r="H23" s="181" t="n">
        <v>40093</v>
      </c>
      <c r="I23" s="181" t="n">
        <v>8617</v>
      </c>
      <c r="J23" s="233" t="n">
        <v>21.5</v>
      </c>
      <c r="K23" s="234" t="n">
        <v>29009</v>
      </c>
      <c r="L23" s="181" t="n">
        <v>203</v>
      </c>
      <c r="M23" s="181" t="n">
        <v>273</v>
      </c>
      <c r="N23" s="181" t="n">
        <v>28939</v>
      </c>
      <c r="O23" s="181" t="n">
        <v>4861</v>
      </c>
      <c r="P23" s="206" t="n">
        <v>16.8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7728</v>
      </c>
      <c r="F24" s="181" t="n">
        <v>43</v>
      </c>
      <c r="G24" s="181" t="n">
        <v>76</v>
      </c>
      <c r="H24" s="181" t="n">
        <v>7695</v>
      </c>
      <c r="I24" s="181" t="n">
        <v>318</v>
      </c>
      <c r="J24" s="233" t="n">
        <v>4.1</v>
      </c>
      <c r="K24" s="234" t="n">
        <v>2991</v>
      </c>
      <c r="L24" s="181" t="n">
        <v>43</v>
      </c>
      <c r="M24" s="181" t="n">
        <v>76</v>
      </c>
      <c r="N24" s="181" t="n">
        <v>2958</v>
      </c>
      <c r="O24" s="181" t="n">
        <v>258</v>
      </c>
      <c r="P24" s="206" t="n">
        <v>8.7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62310</v>
      </c>
      <c r="F25" s="186" t="n">
        <v>769</v>
      </c>
      <c r="G25" s="186" t="n">
        <v>932</v>
      </c>
      <c r="H25" s="186" t="n">
        <v>62147</v>
      </c>
      <c r="I25" s="186" t="n">
        <v>6943</v>
      </c>
      <c r="J25" s="235" t="n">
        <v>11.2</v>
      </c>
      <c r="K25" s="236" t="n">
        <v>35247</v>
      </c>
      <c r="L25" s="186" t="n">
        <v>769</v>
      </c>
      <c r="M25" s="186" t="n">
        <v>513</v>
      </c>
      <c r="N25" s="186" t="n">
        <v>35503</v>
      </c>
      <c r="O25" s="186" t="n">
        <v>5509</v>
      </c>
      <c r="P25" s="207" t="n">
        <v>15.5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28720</v>
      </c>
      <c r="F26" s="176" t="n">
        <v>409</v>
      </c>
      <c r="G26" s="176" t="n">
        <v>502</v>
      </c>
      <c r="H26" s="176" t="n">
        <v>28627</v>
      </c>
      <c r="I26" s="176" t="n">
        <v>9800</v>
      </c>
      <c r="J26" s="231" t="n">
        <v>34.2</v>
      </c>
      <c r="K26" s="232" t="n">
        <v>25954</v>
      </c>
      <c r="L26" s="176" t="n">
        <v>409</v>
      </c>
      <c r="M26" s="176" t="n">
        <v>502</v>
      </c>
      <c r="N26" s="176" t="n">
        <v>25861</v>
      </c>
      <c r="O26" s="176" t="n">
        <v>9033</v>
      </c>
      <c r="P26" s="205" t="n">
        <v>34.9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2886</v>
      </c>
      <c r="F27" s="181" t="n">
        <v>27</v>
      </c>
      <c r="G27" s="181" t="n">
        <v>12</v>
      </c>
      <c r="H27" s="181" t="n">
        <v>2901</v>
      </c>
      <c r="I27" s="181" t="n">
        <v>109</v>
      </c>
      <c r="J27" s="233" t="n">
        <v>3.8</v>
      </c>
      <c r="K27" s="234" t="n">
        <v>1755</v>
      </c>
      <c r="L27" s="181" t="n">
        <v>27</v>
      </c>
      <c r="M27" s="181" t="n">
        <v>12</v>
      </c>
      <c r="N27" s="181" t="n">
        <v>1770</v>
      </c>
      <c r="O27" s="181" t="n">
        <v>109</v>
      </c>
      <c r="P27" s="206" t="n">
        <v>6.2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275</v>
      </c>
      <c r="F28" s="181" t="n">
        <v>5</v>
      </c>
      <c r="G28" s="181" t="n">
        <v>16</v>
      </c>
      <c r="H28" s="181" t="n">
        <v>2264</v>
      </c>
      <c r="I28" s="181" t="n">
        <v>0</v>
      </c>
      <c r="J28" s="233" t="n">
        <v>0</v>
      </c>
      <c r="K28" s="234" t="n">
        <v>764</v>
      </c>
      <c r="L28" s="181" t="n">
        <v>5</v>
      </c>
      <c r="M28" s="181" t="n">
        <v>16</v>
      </c>
      <c r="N28" s="181" t="n">
        <v>753</v>
      </c>
      <c r="O28" s="181" t="n">
        <v>0</v>
      </c>
      <c r="P28" s="206" t="n">
        <v>0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4358</v>
      </c>
      <c r="F29" s="181" t="n">
        <v>0</v>
      </c>
      <c r="G29" s="181" t="n">
        <v>11</v>
      </c>
      <c r="H29" s="181" t="n">
        <v>4347</v>
      </c>
      <c r="I29" s="181" t="n">
        <v>472</v>
      </c>
      <c r="J29" s="233" t="n">
        <v>10.9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13494</v>
      </c>
      <c r="F30" s="181" t="n">
        <v>57</v>
      </c>
      <c r="G30" s="181" t="n">
        <v>11</v>
      </c>
      <c r="H30" s="181" t="n">
        <v>13540</v>
      </c>
      <c r="I30" s="181" t="n">
        <v>734</v>
      </c>
      <c r="J30" s="233" t="n">
        <v>5.4</v>
      </c>
      <c r="K30" s="234" t="n">
        <v>8374</v>
      </c>
      <c r="L30" s="181" t="n">
        <v>57</v>
      </c>
      <c r="M30" s="181" t="n">
        <v>11</v>
      </c>
      <c r="N30" s="181" t="n">
        <v>8420</v>
      </c>
      <c r="O30" s="181" t="n">
        <v>247</v>
      </c>
      <c r="P30" s="206" t="n">
        <v>2.9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25605</v>
      </c>
      <c r="F31" s="181" t="n">
        <v>115</v>
      </c>
      <c r="G31" s="181" t="n">
        <v>156</v>
      </c>
      <c r="H31" s="181" t="n">
        <v>25564</v>
      </c>
      <c r="I31" s="181" t="n">
        <v>946</v>
      </c>
      <c r="J31" s="233" t="n">
        <v>3.7</v>
      </c>
      <c r="K31" s="234" t="n">
        <v>17710</v>
      </c>
      <c r="L31" s="181" t="n">
        <v>115</v>
      </c>
      <c r="M31" s="181" t="n">
        <v>135</v>
      </c>
      <c r="N31" s="181" t="n">
        <v>17690</v>
      </c>
      <c r="O31" s="181" t="n">
        <v>792</v>
      </c>
      <c r="P31" s="206" t="n">
        <v>4.5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19218</v>
      </c>
      <c r="F32" s="181" t="n">
        <v>34</v>
      </c>
      <c r="G32" s="181" t="n">
        <v>31</v>
      </c>
      <c r="H32" s="181" t="n">
        <v>19221</v>
      </c>
      <c r="I32" s="181" t="n">
        <v>262</v>
      </c>
      <c r="J32" s="233" t="n">
        <v>1.4</v>
      </c>
      <c r="K32" s="234" t="n">
        <v>16172</v>
      </c>
      <c r="L32" s="181" t="n">
        <v>4</v>
      </c>
      <c r="M32" s="181" t="n">
        <v>31</v>
      </c>
      <c r="N32" s="181" t="n">
        <v>16145</v>
      </c>
      <c r="O32" s="181" t="n">
        <v>116</v>
      </c>
      <c r="P32" s="206" t="n">
        <v>0.7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14570</v>
      </c>
      <c r="F33" s="181" t="n">
        <v>102</v>
      </c>
      <c r="G33" s="181" t="n">
        <v>49</v>
      </c>
      <c r="H33" s="181" t="n">
        <v>14623</v>
      </c>
      <c r="I33" s="181" t="n">
        <v>2431</v>
      </c>
      <c r="J33" s="233" t="n">
        <v>16.6</v>
      </c>
      <c r="K33" s="234" t="n">
        <v>9828</v>
      </c>
      <c r="L33" s="181" t="n">
        <v>21</v>
      </c>
      <c r="M33" s="181" t="n">
        <v>49</v>
      </c>
      <c r="N33" s="181" t="n">
        <v>9800</v>
      </c>
      <c r="O33" s="181" t="n">
        <v>682</v>
      </c>
      <c r="P33" s="206" t="n">
        <v>7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4819</v>
      </c>
      <c r="F34" s="181" t="n">
        <v>36</v>
      </c>
      <c r="G34" s="181" t="n">
        <v>46</v>
      </c>
      <c r="H34" s="181" t="n">
        <v>4809</v>
      </c>
      <c r="I34" s="181" t="n">
        <v>497</v>
      </c>
      <c r="J34" s="233" t="n">
        <v>10.3</v>
      </c>
      <c r="K34" s="234" t="n">
        <v>2624</v>
      </c>
      <c r="L34" s="181" t="n">
        <v>36</v>
      </c>
      <c r="M34" s="181" t="n">
        <v>46</v>
      </c>
      <c r="N34" s="181" t="n">
        <v>2614</v>
      </c>
      <c r="O34" s="181" t="n">
        <v>282</v>
      </c>
      <c r="P34" s="206" t="n">
        <v>10.8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3527</v>
      </c>
      <c r="F35" s="181" t="n">
        <v>35</v>
      </c>
      <c r="G35" s="181" t="n">
        <v>73</v>
      </c>
      <c r="H35" s="181" t="n">
        <v>3489</v>
      </c>
      <c r="I35" s="181" t="n">
        <v>177</v>
      </c>
      <c r="J35" s="233" t="n">
        <v>5.1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3272</v>
      </c>
      <c r="F36" s="181" t="n">
        <v>15</v>
      </c>
      <c r="G36" s="181" t="n">
        <v>5</v>
      </c>
      <c r="H36" s="181" t="n">
        <v>3282</v>
      </c>
      <c r="I36" s="181" t="n">
        <v>36</v>
      </c>
      <c r="J36" s="233" t="n">
        <v>1.1</v>
      </c>
      <c r="K36" s="234" t="n">
        <v>1664</v>
      </c>
      <c r="L36" s="181" t="n">
        <v>15</v>
      </c>
      <c r="M36" s="181" t="n">
        <v>5</v>
      </c>
      <c r="N36" s="181" t="n">
        <v>1674</v>
      </c>
      <c r="O36" s="181" t="n">
        <v>5</v>
      </c>
      <c r="P36" s="206" t="n">
        <v>0.3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6809</v>
      </c>
      <c r="F37" s="181" t="n">
        <v>46</v>
      </c>
      <c r="G37" s="181" t="n">
        <v>74</v>
      </c>
      <c r="H37" s="181" t="n">
        <v>6781</v>
      </c>
      <c r="I37" s="181" t="n">
        <v>213</v>
      </c>
      <c r="J37" s="233" t="n">
        <v>3.1</v>
      </c>
      <c r="K37" s="234" t="n">
        <v>5135</v>
      </c>
      <c r="L37" s="181" t="n">
        <v>46</v>
      </c>
      <c r="M37" s="181" t="n">
        <v>74</v>
      </c>
      <c r="N37" s="181" t="n">
        <v>5107</v>
      </c>
      <c r="O37" s="181" t="n">
        <v>213</v>
      </c>
      <c r="P37" s="206" t="n">
        <v>4.2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27345</v>
      </c>
      <c r="F38" s="181" t="n">
        <v>120</v>
      </c>
      <c r="G38" s="181" t="n">
        <v>203</v>
      </c>
      <c r="H38" s="181" t="n">
        <v>27262</v>
      </c>
      <c r="I38" s="181" t="n">
        <v>1610</v>
      </c>
      <c r="J38" s="233" t="n">
        <v>5.9</v>
      </c>
      <c r="K38" s="234" t="n">
        <v>13035</v>
      </c>
      <c r="L38" s="181" t="n">
        <v>41</v>
      </c>
      <c r="M38" s="181" t="n">
        <v>91</v>
      </c>
      <c r="N38" s="181" t="n">
        <v>12985</v>
      </c>
      <c r="O38" s="181" t="n">
        <v>306</v>
      </c>
      <c r="P38" s="206" t="n">
        <v>2.4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5432</v>
      </c>
      <c r="F39" s="181" t="n">
        <v>19</v>
      </c>
      <c r="G39" s="181" t="n">
        <v>12</v>
      </c>
      <c r="H39" s="181" t="n">
        <v>5439</v>
      </c>
      <c r="I39" s="181" t="n">
        <v>204</v>
      </c>
      <c r="J39" s="233" t="n">
        <v>3.8</v>
      </c>
      <c r="K39" s="234" t="n">
        <v>3138</v>
      </c>
      <c r="L39" s="181" t="n">
        <v>19</v>
      </c>
      <c r="M39" s="181" t="n">
        <v>12</v>
      </c>
      <c r="N39" s="181" t="n">
        <v>3145</v>
      </c>
      <c r="O39" s="181" t="n">
        <v>1</v>
      </c>
      <c r="P39" s="206" t="n">
        <v>0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7422</v>
      </c>
      <c r="F40" s="181" t="n">
        <v>155</v>
      </c>
      <c r="G40" s="181" t="n">
        <v>157</v>
      </c>
      <c r="H40" s="181" t="n">
        <v>17420</v>
      </c>
      <c r="I40" s="181" t="n">
        <v>971</v>
      </c>
      <c r="J40" s="233" t="n">
        <v>5.6</v>
      </c>
      <c r="K40" s="234" t="n">
        <v>10855</v>
      </c>
      <c r="L40" s="181" t="n">
        <v>0</v>
      </c>
      <c r="M40" s="181" t="n">
        <v>27</v>
      </c>
      <c r="N40" s="181" t="n">
        <v>10828</v>
      </c>
      <c r="O40" s="181" t="n">
        <v>559</v>
      </c>
      <c r="P40" s="206" t="n">
        <v>5.2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11046</v>
      </c>
      <c r="F41" s="181" t="n">
        <v>35</v>
      </c>
      <c r="G41" s="181" t="n">
        <v>52</v>
      </c>
      <c r="H41" s="181" t="n">
        <v>11029</v>
      </c>
      <c r="I41" s="181" t="n">
        <v>358</v>
      </c>
      <c r="J41" s="233" t="n">
        <v>3.2</v>
      </c>
      <c r="K41" s="234" t="n">
        <v>8867</v>
      </c>
      <c r="L41" s="181" t="n">
        <v>35</v>
      </c>
      <c r="M41" s="181" t="n">
        <v>52</v>
      </c>
      <c r="N41" s="181" t="n">
        <v>8850</v>
      </c>
      <c r="O41" s="181" t="n">
        <v>358</v>
      </c>
      <c r="P41" s="206" t="n">
        <v>4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17075</v>
      </c>
      <c r="F42" s="181" t="n">
        <v>97</v>
      </c>
      <c r="G42" s="181" t="n">
        <v>70</v>
      </c>
      <c r="H42" s="181" t="n">
        <v>17102</v>
      </c>
      <c r="I42" s="181" t="n">
        <v>430</v>
      </c>
      <c r="J42" s="233" t="n">
        <v>2.5</v>
      </c>
      <c r="K42" s="234" t="n">
        <v>15806</v>
      </c>
      <c r="L42" s="181" t="n">
        <v>97</v>
      </c>
      <c r="M42" s="181" t="n">
        <v>70</v>
      </c>
      <c r="N42" s="181" t="n">
        <v>15833</v>
      </c>
      <c r="O42" s="181" t="n">
        <v>377</v>
      </c>
      <c r="P42" s="206" t="n">
        <v>2.4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13903</v>
      </c>
      <c r="F43" s="181" t="n">
        <v>122</v>
      </c>
      <c r="G43" s="181" t="n">
        <v>62</v>
      </c>
      <c r="H43" s="181" t="n">
        <v>13963</v>
      </c>
      <c r="I43" s="181" t="n">
        <v>541</v>
      </c>
      <c r="J43" s="233" t="n">
        <v>3.9</v>
      </c>
      <c r="K43" s="234" t="n">
        <v>11803</v>
      </c>
      <c r="L43" s="181" t="n">
        <v>122</v>
      </c>
      <c r="M43" s="181" t="n">
        <v>62</v>
      </c>
      <c r="N43" s="181" t="n">
        <v>11863</v>
      </c>
      <c r="O43" s="181" t="n">
        <v>219</v>
      </c>
      <c r="P43" s="206" t="n">
        <v>1.8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12379</v>
      </c>
      <c r="F44" s="181" t="n">
        <v>212</v>
      </c>
      <c r="G44" s="181" t="n">
        <v>325</v>
      </c>
      <c r="H44" s="181" t="n">
        <v>12266</v>
      </c>
      <c r="I44" s="181" t="n">
        <v>351</v>
      </c>
      <c r="J44" s="233" t="n">
        <v>2.9</v>
      </c>
      <c r="K44" s="234" t="n">
        <v>12106</v>
      </c>
      <c r="L44" s="181" t="n">
        <v>212</v>
      </c>
      <c r="M44" s="181" t="n">
        <v>325</v>
      </c>
      <c r="N44" s="181" t="n">
        <v>11993</v>
      </c>
      <c r="O44" s="181" t="n">
        <v>199</v>
      </c>
      <c r="P44" s="206" t="n">
        <v>1.7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43097</v>
      </c>
      <c r="F45" s="181" t="n">
        <v>302</v>
      </c>
      <c r="G45" s="181" t="n">
        <v>301</v>
      </c>
      <c r="H45" s="181" t="n">
        <v>43098</v>
      </c>
      <c r="I45" s="181" t="n">
        <v>809</v>
      </c>
      <c r="J45" s="233" t="n">
        <v>1.9</v>
      </c>
      <c r="K45" s="234" t="n">
        <v>39796</v>
      </c>
      <c r="L45" s="181" t="n">
        <v>248</v>
      </c>
      <c r="M45" s="181" t="n">
        <v>301</v>
      </c>
      <c r="N45" s="181" t="n">
        <v>39743</v>
      </c>
      <c r="O45" s="181" t="n">
        <v>428</v>
      </c>
      <c r="P45" s="206" t="n">
        <v>1.1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8159</v>
      </c>
      <c r="F46" s="186" t="n">
        <v>199</v>
      </c>
      <c r="G46" s="186" t="n">
        <v>119</v>
      </c>
      <c r="H46" s="186" t="n">
        <v>8239</v>
      </c>
      <c r="I46" s="186" t="n">
        <v>238</v>
      </c>
      <c r="J46" s="235" t="n">
        <v>2.9</v>
      </c>
      <c r="K46" s="236" t="n">
        <v>4838</v>
      </c>
      <c r="L46" s="186" t="n">
        <v>37</v>
      </c>
      <c r="M46" s="186" t="n">
        <v>28</v>
      </c>
      <c r="N46" s="186" t="n">
        <v>4847</v>
      </c>
      <c r="O46" s="186" t="n">
        <v>238</v>
      </c>
      <c r="P46" s="207" t="n">
        <v>4.9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68530</v>
      </c>
      <c r="F47" s="176" t="n">
        <v>740</v>
      </c>
      <c r="G47" s="176" t="n">
        <v>839</v>
      </c>
      <c r="H47" s="176" t="n">
        <v>68431</v>
      </c>
      <c r="I47" s="176" t="n">
        <v>8771</v>
      </c>
      <c r="J47" s="231" t="n">
        <v>12.8</v>
      </c>
      <c r="K47" s="232" t="n">
        <v>28008</v>
      </c>
      <c r="L47" s="176" t="n">
        <v>659</v>
      </c>
      <c r="M47" s="176" t="n">
        <v>839</v>
      </c>
      <c r="N47" s="176" t="n">
        <v>27828</v>
      </c>
      <c r="O47" s="176" t="n">
        <v>6840</v>
      </c>
      <c r="P47" s="205" t="n">
        <v>24.6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22080</v>
      </c>
      <c r="F48" s="186" t="n">
        <v>2683</v>
      </c>
      <c r="G48" s="186" t="n">
        <v>1262</v>
      </c>
      <c r="H48" s="186" t="n">
        <v>123501</v>
      </c>
      <c r="I48" s="186" t="n">
        <v>37874</v>
      </c>
      <c r="J48" s="235" t="n">
        <v>30.7</v>
      </c>
      <c r="K48" s="236" t="n">
        <v>36102</v>
      </c>
      <c r="L48" s="186" t="n">
        <v>660</v>
      </c>
      <c r="M48" s="186" t="n">
        <v>531</v>
      </c>
      <c r="N48" s="186" t="n">
        <v>36231</v>
      </c>
      <c r="O48" s="186" t="n">
        <v>10176</v>
      </c>
      <c r="P48" s="207" t="n">
        <v>28.1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2440</v>
      </c>
      <c r="F49" s="142" t="n">
        <v>117</v>
      </c>
      <c r="G49" s="142" t="n">
        <v>215</v>
      </c>
      <c r="H49" s="142" t="n">
        <v>2342</v>
      </c>
      <c r="I49" s="142" t="n">
        <v>808</v>
      </c>
      <c r="J49" s="238" t="n">
        <v>34.5</v>
      </c>
      <c r="K49" s="239" t="n">
        <v>2019</v>
      </c>
      <c r="L49" s="142" t="n">
        <v>117</v>
      </c>
      <c r="M49" s="142" t="n">
        <v>75</v>
      </c>
      <c r="N49" s="142" t="n">
        <v>2061</v>
      </c>
      <c r="O49" s="142" t="n">
        <v>808</v>
      </c>
      <c r="P49" s="151" t="n">
        <v>39.2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24598</v>
      </c>
      <c r="F50" s="142" t="n">
        <v>463</v>
      </c>
      <c r="G50" s="142" t="n">
        <v>153</v>
      </c>
      <c r="H50" s="142" t="n">
        <v>24908</v>
      </c>
      <c r="I50" s="142" t="n">
        <v>4746</v>
      </c>
      <c r="J50" s="238" t="n">
        <v>19.1</v>
      </c>
      <c r="K50" s="239" t="n">
        <v>20208</v>
      </c>
      <c r="L50" s="142" t="n">
        <v>203</v>
      </c>
      <c r="M50" s="142" t="n">
        <v>153</v>
      </c>
      <c r="N50" s="142" t="n">
        <v>20258</v>
      </c>
      <c r="O50" s="142" t="n">
        <v>3053</v>
      </c>
      <c r="P50" s="151" t="n">
        <v>15.1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6001</v>
      </c>
      <c r="F51" s="176" t="n">
        <v>229</v>
      </c>
      <c r="G51" s="176" t="n">
        <v>207</v>
      </c>
      <c r="H51" s="176" t="n">
        <v>6023</v>
      </c>
      <c r="I51" s="176" t="n">
        <v>389</v>
      </c>
      <c r="J51" s="231" t="n">
        <v>6.5</v>
      </c>
      <c r="K51" s="232" t="n">
        <v>4739</v>
      </c>
      <c r="L51" s="176" t="n">
        <v>229</v>
      </c>
      <c r="M51" s="176" t="n">
        <v>207</v>
      </c>
      <c r="N51" s="176" t="n">
        <v>4761</v>
      </c>
      <c r="O51" s="176" t="n">
        <v>389</v>
      </c>
      <c r="P51" s="205" t="n">
        <v>8.2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7070</v>
      </c>
      <c r="F52" s="186" t="n">
        <v>394</v>
      </c>
      <c r="G52" s="186" t="n">
        <v>565</v>
      </c>
      <c r="H52" s="186" t="n">
        <v>26899</v>
      </c>
      <c r="I52" s="186" t="n">
        <v>4913</v>
      </c>
      <c r="J52" s="235" t="n">
        <v>18.3</v>
      </c>
      <c r="K52" s="236" t="n">
        <v>19594</v>
      </c>
      <c r="L52" s="186" t="n">
        <v>394</v>
      </c>
      <c r="M52" s="186" t="n">
        <v>265</v>
      </c>
      <c r="N52" s="186" t="n">
        <v>19723</v>
      </c>
      <c r="O52" s="186" t="n">
        <v>4014</v>
      </c>
      <c r="P52" s="207" t="n">
        <v>20.4</v>
      </c>
    </row>
    <row r="56" customFormat="false" ht="13.5" hidden="false" customHeight="false" outlineLevel="0" collapsed="false">
      <c r="A56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0.86"/>
    <col collapsed="false" customWidth="true" hidden="false" outlineLevel="0" max="3" min="3" style="1" width="40.62"/>
    <col collapsed="false" customWidth="true" hidden="false" outlineLevel="0" max="4" min="4" style="1" width="0.86"/>
    <col collapsed="false" customWidth="true" hidden="false" outlineLevel="0" max="8" min="5" style="1" width="12.75"/>
    <col collapsed="false" customWidth="true" hidden="false" outlineLevel="0" max="9" min="9" style="1" width="18.62"/>
    <col collapsed="false" customWidth="true" hidden="false" outlineLevel="0" max="10" min="10" style="1" width="14.62"/>
    <col collapsed="false" customWidth="true" hidden="false" outlineLevel="0" max="14" min="11" style="1" width="12.75"/>
    <col collapsed="false" customWidth="true" hidden="false" outlineLevel="0" max="15" min="15" style="1" width="18.62"/>
    <col collapsed="false" customWidth="true" hidden="false" outlineLevel="0" max="16" min="16" style="1" width="14.62"/>
    <col collapsed="false" customWidth="false" hidden="false" outlineLevel="0" max="257" min="17" style="1" width="8.99"/>
  </cols>
  <sheetData>
    <row r="1" customFormat="false" ht="18.75" hidden="false" customHeight="false" outlineLevel="0" collapsed="false">
      <c r="A1" s="124" t="s">
        <v>21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</row>
    <row r="2" customFormat="false" ht="14.25" hidden="false" customHeight="false" outlineLevel="0" collapsed="false">
      <c r="A2" s="126" t="s">
        <v>76</v>
      </c>
      <c r="B2" s="154"/>
      <c r="C2" s="154" t="s">
        <v>76</v>
      </c>
      <c r="D2" s="154"/>
      <c r="E2" s="154"/>
      <c r="F2" s="154"/>
      <c r="G2" s="154"/>
      <c r="H2" s="154"/>
      <c r="I2" s="154"/>
      <c r="J2" s="154"/>
    </row>
    <row r="3" customFormat="false" ht="14.25" hidden="false" customHeight="false" outlineLevel="0" collapsed="false">
      <c r="A3" s="144"/>
      <c r="B3" s="144"/>
      <c r="C3" s="197"/>
      <c r="D3" s="144"/>
      <c r="E3" s="127"/>
      <c r="F3" s="127"/>
      <c r="G3" s="127"/>
      <c r="H3" s="127"/>
      <c r="I3" s="127"/>
      <c r="J3" s="127"/>
    </row>
    <row r="4" customFormat="false" ht="13.5" hidden="false" customHeight="fals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</row>
    <row r="5" customFormat="false" ht="18" hidden="false" customHeight="true" outlineLevel="0" collapsed="false">
      <c r="A5" s="208"/>
      <c r="B5" s="209"/>
      <c r="C5" s="210"/>
      <c r="D5" s="211"/>
      <c r="E5" s="212" t="s">
        <v>1</v>
      </c>
      <c r="F5" s="212"/>
      <c r="G5" s="212"/>
      <c r="H5" s="212"/>
      <c r="I5" s="212"/>
      <c r="J5" s="212"/>
      <c r="K5" s="213" t="s">
        <v>49</v>
      </c>
      <c r="L5" s="213"/>
      <c r="M5" s="213"/>
      <c r="N5" s="213"/>
      <c r="O5" s="213"/>
      <c r="P5" s="213"/>
    </row>
    <row r="6" customFormat="false" ht="18" hidden="false" customHeight="true" outlineLevel="0" collapsed="false">
      <c r="A6" s="214" t="s">
        <v>48</v>
      </c>
      <c r="B6" s="214"/>
      <c r="C6" s="214"/>
      <c r="D6" s="215"/>
      <c r="E6" s="216" t="s">
        <v>206</v>
      </c>
      <c r="F6" s="217" t="s">
        <v>207</v>
      </c>
      <c r="G6" s="218" t="s">
        <v>207</v>
      </c>
      <c r="H6" s="216" t="s">
        <v>208</v>
      </c>
      <c r="I6" s="219" t="s">
        <v>48</v>
      </c>
      <c r="J6" s="220"/>
      <c r="K6" s="221" t="s">
        <v>206</v>
      </c>
      <c r="L6" s="217" t="s">
        <v>207</v>
      </c>
      <c r="M6" s="218" t="s">
        <v>207</v>
      </c>
      <c r="N6" s="216" t="s">
        <v>208</v>
      </c>
      <c r="O6" s="219" t="s">
        <v>48</v>
      </c>
      <c r="P6" s="222"/>
    </row>
    <row r="7" customFormat="false" ht="32.25" hidden="false" customHeight="true" outlineLevel="0" collapsed="false">
      <c r="A7" s="196" t="s">
        <v>117</v>
      </c>
      <c r="B7" s="196"/>
      <c r="C7" s="196"/>
      <c r="D7" s="215"/>
      <c r="E7" s="196" t="s">
        <v>209</v>
      </c>
      <c r="F7" s="223" t="s">
        <v>210</v>
      </c>
      <c r="G7" s="223" t="s">
        <v>211</v>
      </c>
      <c r="H7" s="224" t="s">
        <v>209</v>
      </c>
      <c r="I7" s="225" t="s">
        <v>212</v>
      </c>
      <c r="J7" s="225" t="s">
        <v>213</v>
      </c>
      <c r="K7" s="226" t="s">
        <v>209</v>
      </c>
      <c r="L7" s="223" t="s">
        <v>210</v>
      </c>
      <c r="M7" s="223" t="s">
        <v>211</v>
      </c>
      <c r="N7" s="224" t="s">
        <v>209</v>
      </c>
      <c r="O7" s="225" t="s">
        <v>212</v>
      </c>
      <c r="P7" s="227" t="s">
        <v>213</v>
      </c>
    </row>
    <row r="8" customFormat="false" ht="9.75" hidden="false" customHeight="true" outlineLevel="0" collapsed="false">
      <c r="A8" s="199"/>
      <c r="B8" s="199"/>
      <c r="C8" s="200"/>
      <c r="D8" s="170"/>
      <c r="E8" s="148" t="s">
        <v>25</v>
      </c>
      <c r="F8" s="148" t="s">
        <v>25</v>
      </c>
      <c r="G8" s="148" t="s">
        <v>25</v>
      </c>
      <c r="H8" s="148" t="s">
        <v>25</v>
      </c>
      <c r="I8" s="148" t="s">
        <v>25</v>
      </c>
      <c r="J8" s="148" t="s">
        <v>22</v>
      </c>
      <c r="K8" s="228" t="s">
        <v>25</v>
      </c>
      <c r="L8" s="148" t="s">
        <v>25</v>
      </c>
      <c r="M8" s="148" t="s">
        <v>25</v>
      </c>
      <c r="N8" s="148" t="s">
        <v>25</v>
      </c>
      <c r="O8" s="148" t="s">
        <v>25</v>
      </c>
      <c r="P8" s="149" t="s">
        <v>22</v>
      </c>
    </row>
    <row r="9" customFormat="false" ht="18" hidden="false" customHeight="true" outlineLevel="0" collapsed="false">
      <c r="A9" s="202" t="s">
        <v>118</v>
      </c>
      <c r="B9" s="203"/>
      <c r="C9" s="204" t="s">
        <v>27</v>
      </c>
      <c r="D9" s="80"/>
      <c r="E9" s="140" t="n">
        <v>862850</v>
      </c>
      <c r="F9" s="140" t="n">
        <v>14371</v>
      </c>
      <c r="G9" s="140" t="n">
        <v>17031</v>
      </c>
      <c r="H9" s="140" t="n">
        <v>860190</v>
      </c>
      <c r="I9" s="140" t="n">
        <v>495483</v>
      </c>
      <c r="J9" s="229" t="n">
        <v>57.6</v>
      </c>
      <c r="K9" s="230" t="n">
        <v>470326</v>
      </c>
      <c r="L9" s="140" t="n">
        <v>7312</v>
      </c>
      <c r="M9" s="140" t="n">
        <v>8378</v>
      </c>
      <c r="N9" s="140" t="n">
        <v>469260</v>
      </c>
      <c r="O9" s="140" t="n">
        <v>254940</v>
      </c>
      <c r="P9" s="150" t="n">
        <v>54.3</v>
      </c>
    </row>
    <row r="10" customFormat="false" ht="18" hidden="false" customHeight="true" outlineLevel="0" collapsed="false">
      <c r="A10" s="172" t="s">
        <v>119</v>
      </c>
      <c r="B10" s="173"/>
      <c r="C10" s="174" t="s">
        <v>120</v>
      </c>
      <c r="D10" s="175"/>
      <c r="E10" s="176" t="n">
        <v>36</v>
      </c>
      <c r="F10" s="176" t="n">
        <v>0</v>
      </c>
      <c r="G10" s="176" t="n">
        <v>0</v>
      </c>
      <c r="H10" s="176" t="n">
        <v>36</v>
      </c>
      <c r="I10" s="176" t="n">
        <v>3</v>
      </c>
      <c r="J10" s="231" t="n">
        <v>8.3</v>
      </c>
      <c r="K10" s="232" t="n">
        <v>36</v>
      </c>
      <c r="L10" s="176" t="n">
        <v>0</v>
      </c>
      <c r="M10" s="176" t="n">
        <v>0</v>
      </c>
      <c r="N10" s="176" t="n">
        <v>36</v>
      </c>
      <c r="O10" s="176" t="n">
        <v>3</v>
      </c>
      <c r="P10" s="205" t="n">
        <v>8.3</v>
      </c>
    </row>
    <row r="11" customFormat="false" ht="18" hidden="false" customHeight="true" outlineLevel="0" collapsed="false">
      <c r="A11" s="177" t="s">
        <v>121</v>
      </c>
      <c r="B11" s="178"/>
      <c r="C11" s="179" t="s">
        <v>29</v>
      </c>
      <c r="D11" s="180"/>
      <c r="E11" s="181" t="n">
        <v>11609</v>
      </c>
      <c r="F11" s="181" t="n">
        <v>55</v>
      </c>
      <c r="G11" s="181" t="n">
        <v>102</v>
      </c>
      <c r="H11" s="181" t="n">
        <v>11562</v>
      </c>
      <c r="I11" s="181" t="n">
        <v>1470</v>
      </c>
      <c r="J11" s="233" t="n">
        <v>12.7</v>
      </c>
      <c r="K11" s="234" t="n">
        <v>3966</v>
      </c>
      <c r="L11" s="181" t="n">
        <v>0</v>
      </c>
      <c r="M11" s="181" t="n">
        <v>102</v>
      </c>
      <c r="N11" s="181" t="n">
        <v>3864</v>
      </c>
      <c r="O11" s="181" t="n">
        <v>0</v>
      </c>
      <c r="P11" s="206" t="n">
        <v>0</v>
      </c>
    </row>
    <row r="12" customFormat="false" ht="18" hidden="false" customHeight="true" outlineLevel="0" collapsed="false">
      <c r="A12" s="177" t="s">
        <v>122</v>
      </c>
      <c r="B12" s="178"/>
      <c r="C12" s="179" t="s">
        <v>30</v>
      </c>
      <c r="D12" s="180"/>
      <c r="E12" s="181" t="n">
        <v>132420</v>
      </c>
      <c r="F12" s="181" t="n">
        <v>1331</v>
      </c>
      <c r="G12" s="181" t="n">
        <v>2664</v>
      </c>
      <c r="H12" s="181" t="n">
        <v>131087</v>
      </c>
      <c r="I12" s="181" t="n">
        <v>75601</v>
      </c>
      <c r="J12" s="233" t="n">
        <v>57.7</v>
      </c>
      <c r="K12" s="234" t="n">
        <v>88076</v>
      </c>
      <c r="L12" s="181" t="n">
        <v>884</v>
      </c>
      <c r="M12" s="181" t="n">
        <v>1558</v>
      </c>
      <c r="N12" s="181" t="n">
        <v>87402</v>
      </c>
      <c r="O12" s="181" t="n">
        <v>46465</v>
      </c>
      <c r="P12" s="206" t="n">
        <v>53.2</v>
      </c>
    </row>
    <row r="13" customFormat="false" ht="18" hidden="false" customHeight="true" outlineLevel="0" collapsed="false">
      <c r="A13" s="177" t="s">
        <v>123</v>
      </c>
      <c r="B13" s="178"/>
      <c r="C13" s="179" t="s">
        <v>31</v>
      </c>
      <c r="D13" s="180"/>
      <c r="E13" s="181" t="n">
        <v>743</v>
      </c>
      <c r="F13" s="181" t="n">
        <v>65</v>
      </c>
      <c r="G13" s="181" t="n">
        <v>0</v>
      </c>
      <c r="H13" s="181" t="n">
        <v>808</v>
      </c>
      <c r="I13" s="181" t="n">
        <v>145</v>
      </c>
      <c r="J13" s="233" t="n">
        <v>17.9</v>
      </c>
      <c r="K13" s="234" t="n">
        <v>743</v>
      </c>
      <c r="L13" s="181" t="n">
        <v>65</v>
      </c>
      <c r="M13" s="181" t="n">
        <v>0</v>
      </c>
      <c r="N13" s="181" t="n">
        <v>808</v>
      </c>
      <c r="O13" s="181" t="n">
        <v>145</v>
      </c>
      <c r="P13" s="206" t="n">
        <v>17.9</v>
      </c>
    </row>
    <row r="14" customFormat="false" ht="18" hidden="false" customHeight="true" outlineLevel="0" collapsed="false">
      <c r="A14" s="177" t="s">
        <v>124</v>
      </c>
      <c r="B14" s="178"/>
      <c r="C14" s="179" t="s">
        <v>32</v>
      </c>
      <c r="D14" s="180"/>
      <c r="E14" s="181" t="n">
        <v>14290</v>
      </c>
      <c r="F14" s="181" t="n">
        <v>35</v>
      </c>
      <c r="G14" s="181" t="n">
        <v>82</v>
      </c>
      <c r="H14" s="181" t="n">
        <v>14243</v>
      </c>
      <c r="I14" s="181" t="n">
        <v>8509</v>
      </c>
      <c r="J14" s="233" t="n">
        <v>59.7</v>
      </c>
      <c r="K14" s="234" t="n">
        <v>13100</v>
      </c>
      <c r="L14" s="181" t="n">
        <v>35</v>
      </c>
      <c r="M14" s="181" t="n">
        <v>82</v>
      </c>
      <c r="N14" s="181" t="n">
        <v>13053</v>
      </c>
      <c r="O14" s="181" t="n">
        <v>8354</v>
      </c>
      <c r="P14" s="206" t="n">
        <v>64</v>
      </c>
    </row>
    <row r="15" customFormat="false" ht="18" hidden="false" customHeight="true" outlineLevel="0" collapsed="false">
      <c r="A15" s="177" t="s">
        <v>125</v>
      </c>
      <c r="B15" s="178"/>
      <c r="C15" s="179" t="s">
        <v>126</v>
      </c>
      <c r="D15" s="180"/>
      <c r="E15" s="181" t="n">
        <v>32397</v>
      </c>
      <c r="F15" s="181" t="n">
        <v>2376</v>
      </c>
      <c r="G15" s="181" t="n">
        <v>2064</v>
      </c>
      <c r="H15" s="181" t="n">
        <v>32709</v>
      </c>
      <c r="I15" s="181" t="n">
        <v>18742</v>
      </c>
      <c r="J15" s="233" t="n">
        <v>57.3</v>
      </c>
      <c r="K15" s="234" t="n">
        <v>23486</v>
      </c>
      <c r="L15" s="181" t="n">
        <v>1852</v>
      </c>
      <c r="M15" s="181" t="n">
        <v>1900</v>
      </c>
      <c r="N15" s="181" t="n">
        <v>23438</v>
      </c>
      <c r="O15" s="181" t="n">
        <v>14905</v>
      </c>
      <c r="P15" s="206" t="n">
        <v>63.6</v>
      </c>
    </row>
    <row r="16" customFormat="false" ht="18" hidden="false" customHeight="true" outlineLevel="0" collapsed="false">
      <c r="A16" s="177" t="s">
        <v>127</v>
      </c>
      <c r="B16" s="178"/>
      <c r="C16" s="179" t="s">
        <v>128</v>
      </c>
      <c r="D16" s="180"/>
      <c r="E16" s="181" t="n">
        <v>199436</v>
      </c>
      <c r="F16" s="181" t="n">
        <v>1890</v>
      </c>
      <c r="G16" s="181" t="n">
        <v>4575</v>
      </c>
      <c r="H16" s="181" t="n">
        <v>196751</v>
      </c>
      <c r="I16" s="181" t="n">
        <v>151216</v>
      </c>
      <c r="J16" s="233" t="n">
        <v>76.9</v>
      </c>
      <c r="K16" s="234" t="n">
        <v>91742</v>
      </c>
      <c r="L16" s="181" t="n">
        <v>1000</v>
      </c>
      <c r="M16" s="181" t="n">
        <v>1365</v>
      </c>
      <c r="N16" s="181" t="n">
        <v>91377</v>
      </c>
      <c r="O16" s="181" t="n">
        <v>73133</v>
      </c>
      <c r="P16" s="206" t="n">
        <v>80</v>
      </c>
    </row>
    <row r="17" customFormat="false" ht="18" hidden="false" customHeight="true" outlineLevel="0" collapsed="false">
      <c r="A17" s="177" t="s">
        <v>129</v>
      </c>
      <c r="B17" s="178"/>
      <c r="C17" s="179" t="s">
        <v>130</v>
      </c>
      <c r="D17" s="180"/>
      <c r="E17" s="181" t="n">
        <v>28288</v>
      </c>
      <c r="F17" s="181" t="n">
        <v>100</v>
      </c>
      <c r="G17" s="181" t="n">
        <v>178</v>
      </c>
      <c r="H17" s="181" t="n">
        <v>28210</v>
      </c>
      <c r="I17" s="181" t="n">
        <v>13610</v>
      </c>
      <c r="J17" s="233" t="n">
        <v>48.2</v>
      </c>
      <c r="K17" s="234" t="n">
        <v>19709</v>
      </c>
      <c r="L17" s="181" t="n">
        <v>51</v>
      </c>
      <c r="M17" s="181" t="n">
        <v>178</v>
      </c>
      <c r="N17" s="181" t="n">
        <v>19582</v>
      </c>
      <c r="O17" s="181" t="n">
        <v>10276</v>
      </c>
      <c r="P17" s="206" t="n">
        <v>52.5</v>
      </c>
    </row>
    <row r="18" customFormat="false" ht="18" hidden="false" customHeight="true" outlineLevel="0" collapsed="false">
      <c r="A18" s="177" t="s">
        <v>131</v>
      </c>
      <c r="B18" s="178"/>
      <c r="C18" s="179" t="s">
        <v>132</v>
      </c>
      <c r="D18" s="180"/>
      <c r="E18" s="181" t="n">
        <v>8143</v>
      </c>
      <c r="F18" s="181" t="n">
        <v>64</v>
      </c>
      <c r="G18" s="181" t="n">
        <v>126</v>
      </c>
      <c r="H18" s="181" t="n">
        <v>8081</v>
      </c>
      <c r="I18" s="181" t="n">
        <v>2995</v>
      </c>
      <c r="J18" s="233" t="n">
        <v>37.1</v>
      </c>
      <c r="K18" s="234" t="n">
        <v>3659</v>
      </c>
      <c r="L18" s="181" t="n">
        <v>64</v>
      </c>
      <c r="M18" s="181" t="n">
        <v>126</v>
      </c>
      <c r="N18" s="181" t="n">
        <v>3597</v>
      </c>
      <c r="O18" s="181" t="n">
        <v>1730</v>
      </c>
      <c r="P18" s="206" t="n">
        <v>48.1</v>
      </c>
    </row>
    <row r="19" customFormat="false" ht="18" hidden="false" customHeight="true" outlineLevel="0" collapsed="false">
      <c r="A19" s="177" t="s">
        <v>133</v>
      </c>
      <c r="B19" s="178"/>
      <c r="C19" s="179" t="s">
        <v>134</v>
      </c>
      <c r="D19" s="180"/>
      <c r="E19" s="181" t="n">
        <v>11592</v>
      </c>
      <c r="F19" s="181" t="n">
        <v>78</v>
      </c>
      <c r="G19" s="181" t="n">
        <v>94</v>
      </c>
      <c r="H19" s="181" t="n">
        <v>11576</v>
      </c>
      <c r="I19" s="181" t="n">
        <v>2782</v>
      </c>
      <c r="J19" s="233" t="n">
        <v>24</v>
      </c>
      <c r="K19" s="234" t="n">
        <v>6793</v>
      </c>
      <c r="L19" s="181" t="n">
        <v>78</v>
      </c>
      <c r="M19" s="181" t="n">
        <v>94</v>
      </c>
      <c r="N19" s="181" t="n">
        <v>6777</v>
      </c>
      <c r="O19" s="181" t="n">
        <v>1612</v>
      </c>
      <c r="P19" s="206" t="n">
        <v>23.8</v>
      </c>
    </row>
    <row r="20" customFormat="false" ht="18" hidden="false" customHeight="true" outlineLevel="0" collapsed="false">
      <c r="A20" s="177" t="s">
        <v>135</v>
      </c>
      <c r="B20" s="178"/>
      <c r="C20" s="179" t="s">
        <v>136</v>
      </c>
      <c r="D20" s="180"/>
      <c r="E20" s="181" t="n">
        <v>100647</v>
      </c>
      <c r="F20" s="181" t="n">
        <v>1723</v>
      </c>
      <c r="G20" s="181" t="n">
        <v>3717</v>
      </c>
      <c r="H20" s="181" t="n">
        <v>98653</v>
      </c>
      <c r="I20" s="181" t="n">
        <v>90807</v>
      </c>
      <c r="J20" s="233" t="n">
        <v>92</v>
      </c>
      <c r="K20" s="234" t="n">
        <v>38456</v>
      </c>
      <c r="L20" s="181" t="n">
        <v>826</v>
      </c>
      <c r="M20" s="181" t="n">
        <v>1166</v>
      </c>
      <c r="N20" s="181" t="n">
        <v>38116</v>
      </c>
      <c r="O20" s="181" t="n">
        <v>36736</v>
      </c>
      <c r="P20" s="206" t="n">
        <v>96.4</v>
      </c>
    </row>
    <row r="21" customFormat="false" ht="18" hidden="false" customHeight="true" outlineLevel="0" collapsed="false">
      <c r="A21" s="177" t="s">
        <v>137</v>
      </c>
      <c r="B21" s="178"/>
      <c r="C21" s="179" t="s">
        <v>138</v>
      </c>
      <c r="D21" s="180"/>
      <c r="E21" s="181" t="n">
        <v>47819</v>
      </c>
      <c r="F21" s="181" t="n">
        <v>937</v>
      </c>
      <c r="G21" s="181" t="n">
        <v>687</v>
      </c>
      <c r="H21" s="181" t="n">
        <v>48069</v>
      </c>
      <c r="I21" s="181" t="n">
        <v>23983</v>
      </c>
      <c r="J21" s="233" t="n">
        <v>49.9</v>
      </c>
      <c r="K21" s="234" t="n">
        <v>17551</v>
      </c>
      <c r="L21" s="181" t="n">
        <v>750</v>
      </c>
      <c r="M21" s="181" t="n">
        <v>341</v>
      </c>
      <c r="N21" s="181" t="n">
        <v>17960</v>
      </c>
      <c r="O21" s="181" t="n">
        <v>12690</v>
      </c>
      <c r="P21" s="206" t="n">
        <v>70.7</v>
      </c>
    </row>
    <row r="22" customFormat="false" ht="18" hidden="false" customHeight="true" outlineLevel="0" collapsed="false">
      <c r="A22" s="177" t="s">
        <v>139</v>
      </c>
      <c r="B22" s="178"/>
      <c r="C22" s="179" t="s">
        <v>140</v>
      </c>
      <c r="D22" s="180"/>
      <c r="E22" s="181" t="n">
        <v>73850</v>
      </c>
      <c r="F22" s="181" t="n">
        <v>858</v>
      </c>
      <c r="G22" s="181" t="n">
        <v>108</v>
      </c>
      <c r="H22" s="181" t="n">
        <v>74600</v>
      </c>
      <c r="I22" s="181" t="n">
        <v>24802</v>
      </c>
      <c r="J22" s="233" t="n">
        <v>33.2</v>
      </c>
      <c r="K22" s="234" t="n">
        <v>41480</v>
      </c>
      <c r="L22" s="181" t="n">
        <v>40</v>
      </c>
      <c r="M22" s="181" t="n">
        <v>108</v>
      </c>
      <c r="N22" s="181" t="n">
        <v>41412</v>
      </c>
      <c r="O22" s="181" t="n">
        <v>10379</v>
      </c>
      <c r="P22" s="206" t="n">
        <v>25.1</v>
      </c>
    </row>
    <row r="23" customFormat="false" ht="18" hidden="false" customHeight="true" outlineLevel="0" collapsed="false">
      <c r="A23" s="177" t="s">
        <v>141</v>
      </c>
      <c r="B23" s="178"/>
      <c r="C23" s="179" t="s">
        <v>142</v>
      </c>
      <c r="D23" s="180"/>
      <c r="E23" s="181" t="n">
        <v>152884</v>
      </c>
      <c r="F23" s="181" t="n">
        <v>2720</v>
      </c>
      <c r="G23" s="181" t="n">
        <v>1650</v>
      </c>
      <c r="H23" s="181" t="n">
        <v>153954</v>
      </c>
      <c r="I23" s="181" t="n">
        <v>54231</v>
      </c>
      <c r="J23" s="233" t="n">
        <v>35.2</v>
      </c>
      <c r="K23" s="234" t="n">
        <v>86160</v>
      </c>
      <c r="L23" s="181" t="n">
        <v>363</v>
      </c>
      <c r="M23" s="181" t="n">
        <v>640</v>
      </c>
      <c r="N23" s="181" t="n">
        <v>85883</v>
      </c>
      <c r="O23" s="181" t="n">
        <v>17896</v>
      </c>
      <c r="P23" s="206" t="n">
        <v>20.8</v>
      </c>
    </row>
    <row r="24" customFormat="false" ht="18" hidden="false" customHeight="true" outlineLevel="0" collapsed="false">
      <c r="A24" s="177" t="s">
        <v>143</v>
      </c>
      <c r="B24" s="178"/>
      <c r="C24" s="179" t="s">
        <v>43</v>
      </c>
      <c r="D24" s="180"/>
      <c r="E24" s="181" t="n">
        <v>4918</v>
      </c>
      <c r="F24" s="181" t="n">
        <v>89</v>
      </c>
      <c r="G24" s="181" t="n">
        <v>24</v>
      </c>
      <c r="H24" s="181" t="n">
        <v>4983</v>
      </c>
      <c r="I24" s="181" t="n">
        <v>1542</v>
      </c>
      <c r="J24" s="233" t="n">
        <v>30.9</v>
      </c>
      <c r="K24" s="234" t="n">
        <v>1199</v>
      </c>
      <c r="L24" s="181" t="n">
        <v>11</v>
      </c>
      <c r="M24" s="181" t="n">
        <v>24</v>
      </c>
      <c r="N24" s="181" t="n">
        <v>1186</v>
      </c>
      <c r="O24" s="181" t="n">
        <v>516</v>
      </c>
      <c r="P24" s="206" t="n">
        <v>43.5</v>
      </c>
    </row>
    <row r="25" customFormat="false" ht="18" hidden="false" customHeight="true" outlineLevel="0" collapsed="false">
      <c r="A25" s="182" t="s">
        <v>144</v>
      </c>
      <c r="B25" s="183"/>
      <c r="C25" s="184" t="s">
        <v>145</v>
      </c>
      <c r="D25" s="185"/>
      <c r="E25" s="186" t="n">
        <v>43778</v>
      </c>
      <c r="F25" s="186" t="n">
        <v>2050</v>
      </c>
      <c r="G25" s="186" t="n">
        <v>960</v>
      </c>
      <c r="H25" s="186" t="n">
        <v>44868</v>
      </c>
      <c r="I25" s="186" t="n">
        <v>25045</v>
      </c>
      <c r="J25" s="235" t="n">
        <v>55.8</v>
      </c>
      <c r="K25" s="236" t="n">
        <v>34170</v>
      </c>
      <c r="L25" s="186" t="n">
        <v>1293</v>
      </c>
      <c r="M25" s="186" t="n">
        <v>694</v>
      </c>
      <c r="N25" s="186" t="n">
        <v>34769</v>
      </c>
      <c r="O25" s="186" t="n">
        <v>20100</v>
      </c>
      <c r="P25" s="207" t="n">
        <v>57.8</v>
      </c>
    </row>
    <row r="26" customFormat="false" ht="18" hidden="false" customHeight="true" outlineLevel="0" collapsed="false">
      <c r="A26" s="172" t="s">
        <v>146</v>
      </c>
      <c r="B26" s="173"/>
      <c r="C26" s="174" t="s">
        <v>147</v>
      </c>
      <c r="D26" s="175"/>
      <c r="E26" s="176" t="n">
        <v>40093</v>
      </c>
      <c r="F26" s="176" t="n">
        <v>767</v>
      </c>
      <c r="G26" s="176" t="n">
        <v>961</v>
      </c>
      <c r="H26" s="176" t="n">
        <v>39899</v>
      </c>
      <c r="I26" s="176" t="n">
        <v>31031</v>
      </c>
      <c r="J26" s="231" t="n">
        <v>77.8</v>
      </c>
      <c r="K26" s="232" t="n">
        <v>34248</v>
      </c>
      <c r="L26" s="176" t="n">
        <v>457</v>
      </c>
      <c r="M26" s="176" t="n">
        <v>853</v>
      </c>
      <c r="N26" s="176" t="n">
        <v>33852</v>
      </c>
      <c r="O26" s="176" t="n">
        <v>26499</v>
      </c>
      <c r="P26" s="205" t="n">
        <v>78.3</v>
      </c>
    </row>
    <row r="27" customFormat="false" ht="18" hidden="false" customHeight="true" outlineLevel="0" collapsed="false">
      <c r="A27" s="177" t="s">
        <v>148</v>
      </c>
      <c r="B27" s="178"/>
      <c r="C27" s="179" t="s">
        <v>149</v>
      </c>
      <c r="D27" s="180"/>
      <c r="E27" s="181" t="n">
        <v>6356</v>
      </c>
      <c r="F27" s="181" t="n">
        <v>18</v>
      </c>
      <c r="G27" s="181" t="n">
        <v>400</v>
      </c>
      <c r="H27" s="181" t="n">
        <v>5974</v>
      </c>
      <c r="I27" s="181" t="n">
        <v>3823</v>
      </c>
      <c r="J27" s="233" t="n">
        <v>64</v>
      </c>
      <c r="K27" s="234" t="n">
        <v>1686</v>
      </c>
      <c r="L27" s="181" t="n">
        <v>18</v>
      </c>
      <c r="M27" s="181" t="n">
        <v>35</v>
      </c>
      <c r="N27" s="181" t="n">
        <v>1669</v>
      </c>
      <c r="O27" s="181" t="n">
        <v>279</v>
      </c>
      <c r="P27" s="206" t="n">
        <v>16.7</v>
      </c>
    </row>
    <row r="28" customFormat="false" ht="18" hidden="false" customHeight="true" outlineLevel="0" collapsed="false">
      <c r="A28" s="177" t="s">
        <v>150</v>
      </c>
      <c r="B28" s="178"/>
      <c r="C28" s="179" t="s">
        <v>151</v>
      </c>
      <c r="D28" s="180"/>
      <c r="E28" s="181" t="n">
        <v>266</v>
      </c>
      <c r="F28" s="181" t="n">
        <v>0</v>
      </c>
      <c r="G28" s="181" t="n">
        <v>8</v>
      </c>
      <c r="H28" s="181" t="n">
        <v>258</v>
      </c>
      <c r="I28" s="181" t="n">
        <v>162</v>
      </c>
      <c r="J28" s="233" t="n">
        <v>62.8</v>
      </c>
      <c r="K28" s="234" t="n">
        <v>115</v>
      </c>
      <c r="L28" s="181" t="n">
        <v>0</v>
      </c>
      <c r="M28" s="181" t="n">
        <v>8</v>
      </c>
      <c r="N28" s="181" t="n">
        <v>107</v>
      </c>
      <c r="O28" s="181" t="n">
        <v>11</v>
      </c>
      <c r="P28" s="206" t="n">
        <v>10.3</v>
      </c>
    </row>
    <row r="29" customFormat="false" ht="18" hidden="false" customHeight="true" outlineLevel="0" collapsed="false">
      <c r="A29" s="177" t="s">
        <v>152</v>
      </c>
      <c r="B29" s="178"/>
      <c r="C29" s="179" t="s">
        <v>153</v>
      </c>
      <c r="D29" s="180"/>
      <c r="E29" s="181" t="n">
        <v>1942</v>
      </c>
      <c r="F29" s="181" t="n">
        <v>33</v>
      </c>
      <c r="G29" s="181" t="n">
        <v>0</v>
      </c>
      <c r="H29" s="181" t="n">
        <v>1975</v>
      </c>
      <c r="I29" s="181" t="n">
        <v>1014</v>
      </c>
      <c r="J29" s="233" t="n">
        <v>51.3</v>
      </c>
      <c r="K29" s="234" t="s">
        <v>59</v>
      </c>
      <c r="L29" s="181" t="s">
        <v>59</v>
      </c>
      <c r="M29" s="181" t="s">
        <v>59</v>
      </c>
      <c r="N29" s="181" t="s">
        <v>59</v>
      </c>
      <c r="O29" s="181" t="s">
        <v>59</v>
      </c>
      <c r="P29" s="181" t="s">
        <v>59</v>
      </c>
    </row>
    <row r="30" customFormat="false" ht="18" hidden="false" customHeight="true" outlineLevel="0" collapsed="false">
      <c r="A30" s="177" t="s">
        <v>154</v>
      </c>
      <c r="B30" s="178"/>
      <c r="C30" s="179" t="s">
        <v>155</v>
      </c>
      <c r="D30" s="180"/>
      <c r="E30" s="181" t="n">
        <v>4519</v>
      </c>
      <c r="F30" s="181" t="n">
        <v>11</v>
      </c>
      <c r="G30" s="181" t="n">
        <v>68</v>
      </c>
      <c r="H30" s="181" t="n">
        <v>4462</v>
      </c>
      <c r="I30" s="181" t="n">
        <v>2409</v>
      </c>
      <c r="J30" s="233" t="n">
        <v>54</v>
      </c>
      <c r="K30" s="234" t="n">
        <v>1173</v>
      </c>
      <c r="L30" s="181" t="n">
        <v>11</v>
      </c>
      <c r="M30" s="181" t="n">
        <v>6</v>
      </c>
      <c r="N30" s="181" t="n">
        <v>1178</v>
      </c>
      <c r="O30" s="181" t="n">
        <v>236</v>
      </c>
      <c r="P30" s="206" t="n">
        <v>20</v>
      </c>
    </row>
    <row r="31" customFormat="false" ht="18" hidden="false" customHeight="true" outlineLevel="0" collapsed="false">
      <c r="A31" s="177" t="s">
        <v>156</v>
      </c>
      <c r="B31" s="178"/>
      <c r="C31" s="179" t="s">
        <v>157</v>
      </c>
      <c r="D31" s="180"/>
      <c r="E31" s="181" t="n">
        <v>10772</v>
      </c>
      <c r="F31" s="181" t="n">
        <v>76</v>
      </c>
      <c r="G31" s="181" t="n">
        <v>27</v>
      </c>
      <c r="H31" s="181" t="n">
        <v>10821</v>
      </c>
      <c r="I31" s="181" t="n">
        <v>4146</v>
      </c>
      <c r="J31" s="233" t="n">
        <v>38.3</v>
      </c>
      <c r="K31" s="234" t="n">
        <v>7725</v>
      </c>
      <c r="L31" s="181" t="n">
        <v>76</v>
      </c>
      <c r="M31" s="181" t="n">
        <v>27</v>
      </c>
      <c r="N31" s="181" t="n">
        <v>7774</v>
      </c>
      <c r="O31" s="181" t="n">
        <v>3117</v>
      </c>
      <c r="P31" s="206" t="n">
        <v>40.1</v>
      </c>
    </row>
    <row r="32" customFormat="false" ht="18" hidden="false" customHeight="true" outlineLevel="0" collapsed="false">
      <c r="A32" s="177" t="s">
        <v>158</v>
      </c>
      <c r="B32" s="178"/>
      <c r="C32" s="179" t="s">
        <v>159</v>
      </c>
      <c r="D32" s="180"/>
      <c r="E32" s="181" t="n">
        <v>4942</v>
      </c>
      <c r="F32" s="181" t="n">
        <v>8</v>
      </c>
      <c r="G32" s="181" t="n">
        <v>115</v>
      </c>
      <c r="H32" s="181" t="n">
        <v>4835</v>
      </c>
      <c r="I32" s="181" t="n">
        <v>1701</v>
      </c>
      <c r="J32" s="233" t="n">
        <v>35.2</v>
      </c>
      <c r="K32" s="234" t="n">
        <v>3431</v>
      </c>
      <c r="L32" s="181" t="n">
        <v>8</v>
      </c>
      <c r="M32" s="181" t="n">
        <v>24</v>
      </c>
      <c r="N32" s="181" t="n">
        <v>3415</v>
      </c>
      <c r="O32" s="181" t="n">
        <v>846</v>
      </c>
      <c r="P32" s="206" t="n">
        <v>24.8</v>
      </c>
    </row>
    <row r="33" customFormat="false" ht="18" hidden="false" customHeight="true" outlineLevel="0" collapsed="false">
      <c r="A33" s="177" t="s">
        <v>160</v>
      </c>
      <c r="B33" s="178"/>
      <c r="C33" s="179" t="s">
        <v>161</v>
      </c>
      <c r="D33" s="180"/>
      <c r="E33" s="181" t="n">
        <v>9180</v>
      </c>
      <c r="F33" s="181" t="n">
        <v>7</v>
      </c>
      <c r="G33" s="181" t="n">
        <v>231</v>
      </c>
      <c r="H33" s="181" t="n">
        <v>8956</v>
      </c>
      <c r="I33" s="181" t="n">
        <v>6803</v>
      </c>
      <c r="J33" s="233" t="n">
        <v>76</v>
      </c>
      <c r="K33" s="234" t="n">
        <v>5347</v>
      </c>
      <c r="L33" s="181" t="n">
        <v>7</v>
      </c>
      <c r="M33" s="181" t="n">
        <v>150</v>
      </c>
      <c r="N33" s="181" t="n">
        <v>5204</v>
      </c>
      <c r="O33" s="181" t="n">
        <v>4080</v>
      </c>
      <c r="P33" s="206" t="n">
        <v>78.4</v>
      </c>
    </row>
    <row r="34" customFormat="false" ht="18" hidden="false" customHeight="true" outlineLevel="0" collapsed="false">
      <c r="A34" s="177" t="s">
        <v>162</v>
      </c>
      <c r="B34" s="178"/>
      <c r="C34" s="179" t="s">
        <v>163</v>
      </c>
      <c r="D34" s="180"/>
      <c r="E34" s="181" t="n">
        <v>1805</v>
      </c>
      <c r="F34" s="181" t="n">
        <v>0</v>
      </c>
      <c r="G34" s="181" t="n">
        <v>31</v>
      </c>
      <c r="H34" s="181" t="n">
        <v>1774</v>
      </c>
      <c r="I34" s="181" t="n">
        <v>1106</v>
      </c>
      <c r="J34" s="233" t="n">
        <v>62.3</v>
      </c>
      <c r="K34" s="234" t="n">
        <v>1285</v>
      </c>
      <c r="L34" s="181" t="n">
        <v>0</v>
      </c>
      <c r="M34" s="181" t="n">
        <v>31</v>
      </c>
      <c r="N34" s="181" t="n">
        <v>1254</v>
      </c>
      <c r="O34" s="181" t="n">
        <v>927</v>
      </c>
      <c r="P34" s="206" t="n">
        <v>73.9</v>
      </c>
    </row>
    <row r="35" customFormat="false" ht="18" hidden="false" customHeight="true" outlineLevel="0" collapsed="false">
      <c r="A35" s="177" t="s">
        <v>164</v>
      </c>
      <c r="B35" s="178"/>
      <c r="C35" s="179" t="s">
        <v>165</v>
      </c>
      <c r="D35" s="180"/>
      <c r="E35" s="181" t="n">
        <v>1007</v>
      </c>
      <c r="F35" s="181" t="n">
        <v>0</v>
      </c>
      <c r="G35" s="181" t="n">
        <v>0</v>
      </c>
      <c r="H35" s="181" t="n">
        <v>1007</v>
      </c>
      <c r="I35" s="181" t="n">
        <v>25</v>
      </c>
      <c r="J35" s="233" t="n">
        <v>2.5</v>
      </c>
      <c r="K35" s="234" t="s">
        <v>59</v>
      </c>
      <c r="L35" s="181" t="s">
        <v>59</v>
      </c>
      <c r="M35" s="181" t="s">
        <v>59</v>
      </c>
      <c r="N35" s="181" t="s">
        <v>59</v>
      </c>
      <c r="O35" s="181" t="s">
        <v>59</v>
      </c>
      <c r="P35" s="206" t="s">
        <v>59</v>
      </c>
    </row>
    <row r="36" customFormat="false" ht="18" hidden="false" customHeight="true" outlineLevel="0" collapsed="false">
      <c r="A36" s="177" t="s">
        <v>166</v>
      </c>
      <c r="B36" s="178"/>
      <c r="C36" s="179" t="s">
        <v>167</v>
      </c>
      <c r="D36" s="180"/>
      <c r="E36" s="181" t="n">
        <v>575</v>
      </c>
      <c r="F36" s="181" t="n">
        <v>36</v>
      </c>
      <c r="G36" s="181" t="n">
        <v>0</v>
      </c>
      <c r="H36" s="181" t="n">
        <v>611</v>
      </c>
      <c r="I36" s="181" t="n">
        <v>151</v>
      </c>
      <c r="J36" s="233" t="n">
        <v>24.7</v>
      </c>
      <c r="K36" s="234" t="n">
        <v>203</v>
      </c>
      <c r="L36" s="181" t="n">
        <v>5</v>
      </c>
      <c r="M36" s="181" t="n">
        <v>0</v>
      </c>
      <c r="N36" s="181" t="n">
        <v>208</v>
      </c>
      <c r="O36" s="181" t="n">
        <v>25</v>
      </c>
      <c r="P36" s="206" t="n">
        <v>12</v>
      </c>
    </row>
    <row r="37" customFormat="false" ht="18" hidden="false" customHeight="true" outlineLevel="0" collapsed="false">
      <c r="A37" s="177" t="s">
        <v>168</v>
      </c>
      <c r="B37" s="178"/>
      <c r="C37" s="179" t="s">
        <v>169</v>
      </c>
      <c r="D37" s="180"/>
      <c r="E37" s="181" t="n">
        <v>1685</v>
      </c>
      <c r="F37" s="181" t="n">
        <v>6</v>
      </c>
      <c r="G37" s="181" t="n">
        <v>11</v>
      </c>
      <c r="H37" s="181" t="n">
        <v>1680</v>
      </c>
      <c r="I37" s="181" t="n">
        <v>833</v>
      </c>
      <c r="J37" s="233" t="n">
        <v>49.6</v>
      </c>
      <c r="K37" s="234" t="n">
        <v>1313</v>
      </c>
      <c r="L37" s="181" t="n">
        <v>6</v>
      </c>
      <c r="M37" s="181" t="n">
        <v>11</v>
      </c>
      <c r="N37" s="181" t="n">
        <v>1308</v>
      </c>
      <c r="O37" s="181" t="n">
        <v>833</v>
      </c>
      <c r="P37" s="206" t="n">
        <v>63.7</v>
      </c>
    </row>
    <row r="38" customFormat="false" ht="18" hidden="false" customHeight="true" outlineLevel="0" collapsed="false">
      <c r="A38" s="177" t="s">
        <v>170</v>
      </c>
      <c r="B38" s="178"/>
      <c r="C38" s="179" t="s">
        <v>171</v>
      </c>
      <c r="D38" s="180"/>
      <c r="E38" s="181" t="n">
        <v>6144</v>
      </c>
      <c r="F38" s="181" t="n">
        <v>24</v>
      </c>
      <c r="G38" s="181" t="n">
        <v>49</v>
      </c>
      <c r="H38" s="181" t="n">
        <v>6119</v>
      </c>
      <c r="I38" s="181" t="n">
        <v>2559</v>
      </c>
      <c r="J38" s="233" t="n">
        <v>41.8</v>
      </c>
      <c r="K38" s="234" t="n">
        <v>2717</v>
      </c>
      <c r="L38" s="181" t="n">
        <v>24</v>
      </c>
      <c r="M38" s="181" t="n">
        <v>49</v>
      </c>
      <c r="N38" s="181" t="n">
        <v>2692</v>
      </c>
      <c r="O38" s="181" t="n">
        <v>808</v>
      </c>
      <c r="P38" s="206" t="n">
        <v>30</v>
      </c>
    </row>
    <row r="39" customFormat="false" ht="18" hidden="false" customHeight="true" outlineLevel="0" collapsed="false">
      <c r="A39" s="177" t="s">
        <v>172</v>
      </c>
      <c r="B39" s="178"/>
      <c r="C39" s="179" t="s">
        <v>173</v>
      </c>
      <c r="D39" s="180"/>
      <c r="E39" s="181" t="n">
        <v>2988</v>
      </c>
      <c r="F39" s="181" t="n">
        <v>3</v>
      </c>
      <c r="G39" s="181" t="n">
        <v>10</v>
      </c>
      <c r="H39" s="181" t="n">
        <v>2981</v>
      </c>
      <c r="I39" s="181" t="n">
        <v>930</v>
      </c>
      <c r="J39" s="233" t="n">
        <v>31.2</v>
      </c>
      <c r="K39" s="234" t="n">
        <v>915</v>
      </c>
      <c r="L39" s="181" t="n">
        <v>3</v>
      </c>
      <c r="M39" s="181" t="n">
        <v>10</v>
      </c>
      <c r="N39" s="181" t="n">
        <v>908</v>
      </c>
      <c r="O39" s="181" t="n">
        <v>119</v>
      </c>
      <c r="P39" s="206" t="n">
        <v>13.1</v>
      </c>
    </row>
    <row r="40" customFormat="false" ht="18" hidden="false" customHeight="true" outlineLevel="0" collapsed="false">
      <c r="A40" s="177" t="s">
        <v>174</v>
      </c>
      <c r="B40" s="178"/>
      <c r="C40" s="179" t="s">
        <v>175</v>
      </c>
      <c r="D40" s="180"/>
      <c r="E40" s="181" t="n">
        <v>1827</v>
      </c>
      <c r="F40" s="181" t="n">
        <v>12</v>
      </c>
      <c r="G40" s="181" t="n">
        <v>0</v>
      </c>
      <c r="H40" s="181" t="n">
        <v>1839</v>
      </c>
      <c r="I40" s="181" t="n">
        <v>203</v>
      </c>
      <c r="J40" s="233" t="n">
        <v>11</v>
      </c>
      <c r="K40" s="234" t="n">
        <v>1198</v>
      </c>
      <c r="L40" s="181" t="n">
        <v>12</v>
      </c>
      <c r="M40" s="181" t="n">
        <v>0</v>
      </c>
      <c r="N40" s="181" t="n">
        <v>1210</v>
      </c>
      <c r="O40" s="181" t="n">
        <v>203</v>
      </c>
      <c r="P40" s="206" t="n">
        <v>16.8</v>
      </c>
    </row>
    <row r="41" customFormat="false" ht="18" hidden="false" customHeight="true" outlineLevel="0" collapsed="false">
      <c r="A41" s="177" t="s">
        <v>176</v>
      </c>
      <c r="B41" s="178"/>
      <c r="C41" s="179" t="s">
        <v>177</v>
      </c>
      <c r="D41" s="180"/>
      <c r="E41" s="181" t="n">
        <v>5847</v>
      </c>
      <c r="F41" s="181" t="n">
        <v>0</v>
      </c>
      <c r="G41" s="181" t="n">
        <v>216</v>
      </c>
      <c r="H41" s="181" t="n">
        <v>5631</v>
      </c>
      <c r="I41" s="181" t="n">
        <v>3739</v>
      </c>
      <c r="J41" s="233" t="n">
        <v>66.4</v>
      </c>
      <c r="K41" s="234" t="n">
        <v>3414</v>
      </c>
      <c r="L41" s="181" t="n">
        <v>0</v>
      </c>
      <c r="M41" s="181" t="n">
        <v>32</v>
      </c>
      <c r="N41" s="181" t="n">
        <v>3382</v>
      </c>
      <c r="O41" s="181" t="n">
        <v>1688</v>
      </c>
      <c r="P41" s="206" t="n">
        <v>49.9</v>
      </c>
    </row>
    <row r="42" customFormat="false" ht="18" hidden="false" customHeight="true" outlineLevel="0" collapsed="false">
      <c r="A42" s="177" t="s">
        <v>178</v>
      </c>
      <c r="B42" s="178"/>
      <c r="C42" s="179" t="s">
        <v>179</v>
      </c>
      <c r="D42" s="180"/>
      <c r="E42" s="181" t="n">
        <v>7175</v>
      </c>
      <c r="F42" s="181" t="n">
        <v>118</v>
      </c>
      <c r="G42" s="181" t="n">
        <v>66</v>
      </c>
      <c r="H42" s="181" t="n">
        <v>7227</v>
      </c>
      <c r="I42" s="181" t="n">
        <v>3626</v>
      </c>
      <c r="J42" s="233" t="n">
        <v>50.2</v>
      </c>
      <c r="K42" s="234" t="n">
        <v>4145</v>
      </c>
      <c r="L42" s="181" t="n">
        <v>12</v>
      </c>
      <c r="M42" s="181" t="n">
        <v>13</v>
      </c>
      <c r="N42" s="181" t="n">
        <v>4144</v>
      </c>
      <c r="O42" s="181" t="n">
        <v>914</v>
      </c>
      <c r="P42" s="206" t="n">
        <v>22.1</v>
      </c>
    </row>
    <row r="43" customFormat="false" ht="18" hidden="false" customHeight="true" outlineLevel="0" collapsed="false">
      <c r="A43" s="177" t="s">
        <v>180</v>
      </c>
      <c r="B43" s="178"/>
      <c r="C43" s="179" t="s">
        <v>181</v>
      </c>
      <c r="D43" s="180"/>
      <c r="E43" s="181" t="n">
        <v>5999</v>
      </c>
      <c r="F43" s="181" t="n">
        <v>87</v>
      </c>
      <c r="G43" s="181" t="n">
        <v>52</v>
      </c>
      <c r="H43" s="181" t="n">
        <v>6034</v>
      </c>
      <c r="I43" s="181" t="n">
        <v>2293</v>
      </c>
      <c r="J43" s="233" t="n">
        <v>38</v>
      </c>
      <c r="K43" s="234" t="n">
        <v>3925</v>
      </c>
      <c r="L43" s="181" t="n">
        <v>87</v>
      </c>
      <c r="M43" s="181" t="n">
        <v>52</v>
      </c>
      <c r="N43" s="181" t="n">
        <v>3960</v>
      </c>
      <c r="O43" s="181" t="n">
        <v>727</v>
      </c>
      <c r="P43" s="206" t="n">
        <v>18.4</v>
      </c>
    </row>
    <row r="44" customFormat="false" ht="18" hidden="false" customHeight="true" outlineLevel="0" collapsed="false">
      <c r="A44" s="177" t="s">
        <v>182</v>
      </c>
      <c r="B44" s="178"/>
      <c r="C44" s="179" t="s">
        <v>183</v>
      </c>
      <c r="D44" s="180"/>
      <c r="E44" s="181" t="n">
        <v>4077</v>
      </c>
      <c r="F44" s="181" t="n">
        <v>99</v>
      </c>
      <c r="G44" s="181" t="n">
        <v>181</v>
      </c>
      <c r="H44" s="181" t="n">
        <v>3995</v>
      </c>
      <c r="I44" s="181" t="n">
        <v>1790</v>
      </c>
      <c r="J44" s="233" t="n">
        <v>44.8</v>
      </c>
      <c r="K44" s="234" t="n">
        <v>2756</v>
      </c>
      <c r="L44" s="181" t="n">
        <v>99</v>
      </c>
      <c r="M44" s="181" t="n">
        <v>181</v>
      </c>
      <c r="N44" s="181" t="n">
        <v>2674</v>
      </c>
      <c r="O44" s="181" t="n">
        <v>549</v>
      </c>
      <c r="P44" s="206" t="n">
        <v>20.5</v>
      </c>
    </row>
    <row r="45" customFormat="false" ht="18" hidden="false" customHeight="true" outlineLevel="0" collapsed="false">
      <c r="A45" s="177" t="s">
        <v>184</v>
      </c>
      <c r="B45" s="178"/>
      <c r="C45" s="179" t="s">
        <v>185</v>
      </c>
      <c r="D45" s="180"/>
      <c r="E45" s="181" t="n">
        <v>7833</v>
      </c>
      <c r="F45" s="181" t="n">
        <v>6</v>
      </c>
      <c r="G45" s="181" t="n">
        <v>52</v>
      </c>
      <c r="H45" s="181" t="n">
        <v>7787</v>
      </c>
      <c r="I45" s="181" t="n">
        <v>2841</v>
      </c>
      <c r="J45" s="233" t="n">
        <v>36.5</v>
      </c>
      <c r="K45" s="234" t="n">
        <v>5689</v>
      </c>
      <c r="L45" s="181" t="n">
        <v>6</v>
      </c>
      <c r="M45" s="181" t="n">
        <v>52</v>
      </c>
      <c r="N45" s="181" t="n">
        <v>5643</v>
      </c>
      <c r="O45" s="181" t="n">
        <v>977</v>
      </c>
      <c r="P45" s="206" t="n">
        <v>17.3</v>
      </c>
    </row>
    <row r="46" customFormat="false" ht="18" hidden="false" customHeight="true" outlineLevel="0" collapsed="false">
      <c r="A46" s="182" t="s">
        <v>186</v>
      </c>
      <c r="B46" s="183"/>
      <c r="C46" s="184" t="s">
        <v>187</v>
      </c>
      <c r="D46" s="185"/>
      <c r="E46" s="186" t="n">
        <v>7388</v>
      </c>
      <c r="F46" s="186" t="n">
        <v>20</v>
      </c>
      <c r="G46" s="186" t="n">
        <v>186</v>
      </c>
      <c r="H46" s="186" t="n">
        <v>7222</v>
      </c>
      <c r="I46" s="186" t="n">
        <v>4416</v>
      </c>
      <c r="J46" s="235" t="n">
        <v>61.1</v>
      </c>
      <c r="K46" s="236" t="n">
        <v>4858</v>
      </c>
      <c r="L46" s="186" t="n">
        <v>20</v>
      </c>
      <c r="M46" s="186" t="n">
        <v>24</v>
      </c>
      <c r="N46" s="186" t="n">
        <v>4854</v>
      </c>
      <c r="O46" s="186" t="n">
        <v>2827</v>
      </c>
      <c r="P46" s="207" t="n">
        <v>58.2</v>
      </c>
    </row>
    <row r="47" customFormat="false" ht="18" hidden="false" customHeight="true" outlineLevel="0" collapsed="false">
      <c r="A47" s="172" t="s">
        <v>188</v>
      </c>
      <c r="B47" s="173"/>
      <c r="C47" s="174" t="s">
        <v>189</v>
      </c>
      <c r="D47" s="175"/>
      <c r="E47" s="176" t="n">
        <v>29381</v>
      </c>
      <c r="F47" s="176" t="n">
        <v>446</v>
      </c>
      <c r="G47" s="176" t="n">
        <v>275</v>
      </c>
      <c r="H47" s="176" t="n">
        <v>29552</v>
      </c>
      <c r="I47" s="176" t="n">
        <v>14396</v>
      </c>
      <c r="J47" s="231" t="n">
        <v>48.7</v>
      </c>
      <c r="K47" s="232" t="n">
        <v>14626</v>
      </c>
      <c r="L47" s="176" t="n">
        <v>446</v>
      </c>
      <c r="M47" s="176" t="n">
        <v>136</v>
      </c>
      <c r="N47" s="176" t="n">
        <v>14936</v>
      </c>
      <c r="O47" s="176" t="n">
        <v>8644</v>
      </c>
      <c r="P47" s="205" t="n">
        <v>57.9</v>
      </c>
    </row>
    <row r="48" customFormat="false" ht="18" hidden="false" customHeight="true" outlineLevel="0" collapsed="false">
      <c r="A48" s="182" t="s">
        <v>190</v>
      </c>
      <c r="B48" s="183"/>
      <c r="C48" s="184" t="s">
        <v>191</v>
      </c>
      <c r="D48" s="185"/>
      <c r="E48" s="186" t="n">
        <v>170055</v>
      </c>
      <c r="F48" s="186" t="n">
        <v>1444</v>
      </c>
      <c r="G48" s="186" t="n">
        <v>4300</v>
      </c>
      <c r="H48" s="186" t="n">
        <v>167199</v>
      </c>
      <c r="I48" s="186" t="n">
        <v>136820</v>
      </c>
      <c r="J48" s="235" t="n">
        <v>81.8</v>
      </c>
      <c r="K48" s="236" t="n">
        <v>77116</v>
      </c>
      <c r="L48" s="186" t="n">
        <v>554</v>
      </c>
      <c r="M48" s="186" t="n">
        <v>1229</v>
      </c>
      <c r="N48" s="186" t="n">
        <v>76441</v>
      </c>
      <c r="O48" s="186" t="n">
        <v>64489</v>
      </c>
      <c r="P48" s="207" t="n">
        <v>84.4</v>
      </c>
    </row>
    <row r="49" customFormat="false" ht="18" hidden="false" customHeight="true" outlineLevel="0" collapsed="false">
      <c r="A49" s="187" t="s">
        <v>192</v>
      </c>
      <c r="B49" s="188"/>
      <c r="C49" s="189" t="s">
        <v>193</v>
      </c>
      <c r="D49" s="190"/>
      <c r="E49" s="142" t="n">
        <v>7692</v>
      </c>
      <c r="F49" s="142" t="n">
        <v>31</v>
      </c>
      <c r="G49" s="142" t="n">
        <v>312</v>
      </c>
      <c r="H49" s="142" t="n">
        <v>7411</v>
      </c>
      <c r="I49" s="142" t="n">
        <v>5215</v>
      </c>
      <c r="J49" s="238" t="n">
        <v>70.4</v>
      </c>
      <c r="K49" s="239" t="n">
        <v>2737</v>
      </c>
      <c r="L49" s="142" t="n">
        <v>31</v>
      </c>
      <c r="M49" s="142" t="n">
        <v>75</v>
      </c>
      <c r="N49" s="142" t="n">
        <v>2693</v>
      </c>
      <c r="O49" s="142" t="n">
        <v>2198</v>
      </c>
      <c r="P49" s="151" t="n">
        <v>81.6</v>
      </c>
    </row>
    <row r="50" customFormat="false" ht="18" hidden="false" customHeight="true" outlineLevel="0" collapsed="false">
      <c r="A50" s="187" t="s">
        <v>194</v>
      </c>
      <c r="B50" s="188"/>
      <c r="C50" s="189" t="s">
        <v>195</v>
      </c>
      <c r="D50" s="190"/>
      <c r="E50" s="142" t="n">
        <v>81968</v>
      </c>
      <c r="F50" s="142" t="n">
        <v>819</v>
      </c>
      <c r="G50" s="142" t="n">
        <v>1285</v>
      </c>
      <c r="H50" s="142" t="n">
        <v>81502</v>
      </c>
      <c r="I50" s="142" t="n">
        <v>27453</v>
      </c>
      <c r="J50" s="238" t="n">
        <v>33.7</v>
      </c>
      <c r="K50" s="239" t="n">
        <v>49235</v>
      </c>
      <c r="L50" s="142" t="n">
        <v>243</v>
      </c>
      <c r="M50" s="142" t="n">
        <v>388</v>
      </c>
      <c r="N50" s="142" t="n">
        <v>49090</v>
      </c>
      <c r="O50" s="142" t="n">
        <v>6832</v>
      </c>
      <c r="P50" s="151" t="n">
        <v>13.9</v>
      </c>
    </row>
    <row r="51" customFormat="false" ht="18" hidden="false" customHeight="true" outlineLevel="0" collapsed="false">
      <c r="A51" s="172" t="s">
        <v>196</v>
      </c>
      <c r="B51" s="173"/>
      <c r="C51" s="174" t="s">
        <v>197</v>
      </c>
      <c r="D51" s="175"/>
      <c r="E51" s="176" t="n">
        <v>9634</v>
      </c>
      <c r="F51" s="176" t="n">
        <v>845</v>
      </c>
      <c r="G51" s="176" t="n">
        <v>177</v>
      </c>
      <c r="H51" s="176" t="n">
        <v>10302</v>
      </c>
      <c r="I51" s="176" t="n">
        <v>1630</v>
      </c>
      <c r="J51" s="231" t="n">
        <v>15.8</v>
      </c>
      <c r="K51" s="232" t="n">
        <v>8625</v>
      </c>
      <c r="L51" s="176" t="n">
        <v>845</v>
      </c>
      <c r="M51" s="176" t="n">
        <v>177</v>
      </c>
      <c r="N51" s="176" t="n">
        <v>9293</v>
      </c>
      <c r="O51" s="176" t="n">
        <v>1378</v>
      </c>
      <c r="P51" s="205" t="n">
        <v>14.8</v>
      </c>
    </row>
    <row r="52" customFormat="false" ht="18" hidden="false" customHeight="true" outlineLevel="0" collapsed="false">
      <c r="A52" s="182" t="s">
        <v>198</v>
      </c>
      <c r="B52" s="183"/>
      <c r="C52" s="184" t="s">
        <v>199</v>
      </c>
      <c r="D52" s="185"/>
      <c r="E52" s="186" t="n">
        <v>29177</v>
      </c>
      <c r="F52" s="186" t="n">
        <v>1166</v>
      </c>
      <c r="G52" s="186" t="n">
        <v>783</v>
      </c>
      <c r="H52" s="186" t="n">
        <v>29560</v>
      </c>
      <c r="I52" s="186" t="n">
        <v>21261</v>
      </c>
      <c r="J52" s="235" t="n">
        <v>71.9</v>
      </c>
      <c r="K52" s="236" t="n">
        <v>24313</v>
      </c>
      <c r="L52" s="186" t="n">
        <v>409</v>
      </c>
      <c r="M52" s="186" t="n">
        <v>517</v>
      </c>
      <c r="N52" s="186" t="n">
        <v>24205</v>
      </c>
      <c r="O52" s="186" t="n">
        <v>18211</v>
      </c>
      <c r="P52" s="207" t="n">
        <v>75.2</v>
      </c>
    </row>
    <row r="55" customFormat="false" ht="13.5" hidden="false" customHeight="false" outlineLevel="0" collapsed="false">
      <c r="A55" s="1" t="s">
        <v>76</v>
      </c>
    </row>
  </sheetData>
  <mergeCells count="5">
    <mergeCell ref="A1:P1"/>
    <mergeCell ref="E5:J5"/>
    <mergeCell ref="K5:P5"/>
    <mergeCell ref="A6:C6"/>
    <mergeCell ref="A7:C7"/>
  </mergeCells>
  <dataValidations count="1">
    <dataValidation allowBlank="true" error="入力した値に誤りがあります" errorStyle="stop" errorTitle="入力エラー" operator="between" showDropDown="false" showErrorMessage="true" showInputMessage="false" sqref="B9:D5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12.62"/>
    <col collapsed="false" customWidth="true" hidden="false" outlineLevel="0" max="3" min="3" style="1" width="10.37"/>
    <col collapsed="false" customWidth="true" hidden="false" outlineLevel="0" max="4" min="4" style="1" width="1.62"/>
    <col collapsed="false" customWidth="true" hidden="false" outlineLevel="0" max="5" min="5" style="1" width="11.62"/>
    <col collapsed="false" customWidth="true" hidden="false" outlineLevel="0" max="6" min="6" style="1" width="10.37"/>
    <col collapsed="false" customWidth="true" hidden="false" outlineLevel="0" max="7" min="7" style="1" width="1.62"/>
    <col collapsed="false" customWidth="true" hidden="false" outlineLevel="0" max="8" min="8" style="1" width="11.62"/>
    <col collapsed="false" customWidth="true" hidden="false" outlineLevel="0" max="9" min="9" style="1" width="10.37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7" min="13" style="1" width="10.37"/>
    <col collapsed="false" customWidth="true" hidden="false" outlineLevel="0" max="18" min="18" style="1" width="15.12"/>
    <col collapsed="false" customWidth="true" hidden="false" outlineLevel="0" max="19" min="19" style="1" width="10.37"/>
    <col collapsed="false" customWidth="true" hidden="false" outlineLevel="0" max="20" min="20" style="1" width="1.62"/>
    <col collapsed="false" customWidth="true" hidden="false" outlineLevel="0" max="21" min="21" style="1" width="11.62"/>
    <col collapsed="false" customWidth="true" hidden="false" outlineLevel="0" max="22" min="22" style="1" width="10.37"/>
    <col collapsed="false" customWidth="true" hidden="false" outlineLevel="0" max="23" min="23" style="1" width="1.62"/>
    <col collapsed="false" customWidth="true" hidden="false" outlineLevel="0" max="27" min="24" style="1" width="10.37"/>
    <col collapsed="false" customWidth="false" hidden="false" outlineLevel="0" max="257" min="28" style="1" width="8.99"/>
  </cols>
  <sheetData>
    <row r="1" customFormat="false" ht="15" hidden="false" customHeight="true" outlineLevel="0" collapsed="false"/>
    <row r="2" customFormat="false" ht="21.9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4"/>
      <c r="S2" s="4"/>
      <c r="T2" s="4"/>
    </row>
    <row r="3" customFormat="false" ht="21.95" hidden="false" customHeight="true" outlineLevel="0" collapsed="false">
      <c r="A3" s="58" t="s">
        <v>48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</row>
    <row r="4" customFormat="false" ht="20.1" hidden="false" customHeight="true" outlineLevel="0" collapsed="false">
      <c r="A4" s="8" t="s">
        <v>49</v>
      </c>
    </row>
    <row r="5" customFormat="false" ht="17.1" hidden="false" customHeight="true" outlineLevel="0" collapsed="false">
      <c r="A5" s="9" t="s">
        <v>2</v>
      </c>
      <c r="B5" s="10" t="s">
        <v>3</v>
      </c>
      <c r="C5" s="10"/>
      <c r="D5" s="10"/>
      <c r="E5" s="10" t="s">
        <v>4</v>
      </c>
      <c r="F5" s="10"/>
      <c r="G5" s="10"/>
      <c r="H5" s="10" t="s">
        <v>5</v>
      </c>
      <c r="I5" s="10"/>
      <c r="J5" s="10" t="s">
        <v>6</v>
      </c>
      <c r="K5" s="10"/>
      <c r="L5" s="10" t="s">
        <v>7</v>
      </c>
      <c r="M5" s="10"/>
      <c r="N5" s="10" t="s">
        <v>8</v>
      </c>
      <c r="O5" s="10"/>
      <c r="P5" s="10" t="s">
        <v>9</v>
      </c>
      <c r="Q5" s="10"/>
      <c r="R5" s="10" t="s">
        <v>10</v>
      </c>
      <c r="S5" s="10"/>
      <c r="T5" s="10"/>
      <c r="U5" s="10"/>
      <c r="V5" s="10"/>
      <c r="W5" s="10"/>
      <c r="X5" s="10" t="s">
        <v>11</v>
      </c>
      <c r="Y5" s="10"/>
      <c r="Z5" s="10" t="s">
        <v>12</v>
      </c>
      <c r="AA5" s="10"/>
    </row>
    <row r="6" customFormat="false" ht="15" hidden="false" customHeight="true" outlineLevel="0" collapsed="false">
      <c r="A6" s="9"/>
      <c r="B6" s="12" t="s">
        <v>13</v>
      </c>
      <c r="C6" s="13" t="s">
        <v>14</v>
      </c>
      <c r="D6" s="13"/>
      <c r="E6" s="12" t="s">
        <v>13</v>
      </c>
      <c r="F6" s="13" t="s">
        <v>14</v>
      </c>
      <c r="G6" s="13"/>
      <c r="H6" s="12" t="s">
        <v>13</v>
      </c>
      <c r="I6" s="13" t="s">
        <v>14</v>
      </c>
      <c r="J6" s="12" t="s">
        <v>13</v>
      </c>
      <c r="K6" s="13" t="s">
        <v>14</v>
      </c>
      <c r="L6" s="12" t="s">
        <v>13</v>
      </c>
      <c r="M6" s="13" t="s">
        <v>14</v>
      </c>
      <c r="N6" s="12" t="s">
        <v>13</v>
      </c>
      <c r="O6" s="13" t="s">
        <v>14</v>
      </c>
      <c r="P6" s="12" t="s">
        <v>13</v>
      </c>
      <c r="Q6" s="13" t="s">
        <v>14</v>
      </c>
      <c r="R6" s="12" t="s">
        <v>13</v>
      </c>
      <c r="S6" s="13" t="s">
        <v>14</v>
      </c>
      <c r="T6" s="13"/>
      <c r="U6" s="14" t="s">
        <v>15</v>
      </c>
      <c r="V6" s="15" t="s">
        <v>16</v>
      </c>
      <c r="W6" s="15"/>
      <c r="X6" s="12" t="s">
        <v>17</v>
      </c>
      <c r="Y6" s="13" t="s">
        <v>14</v>
      </c>
      <c r="Z6" s="12" t="s">
        <v>17</v>
      </c>
      <c r="AA6" s="13" t="s">
        <v>14</v>
      </c>
    </row>
    <row r="7" customFormat="false" ht="15" hidden="false" customHeight="true" outlineLevel="0" collapsed="false">
      <c r="A7" s="9"/>
      <c r="B7" s="12"/>
      <c r="C7" s="18" t="s">
        <v>18</v>
      </c>
      <c r="D7" s="18"/>
      <c r="E7" s="12"/>
      <c r="F7" s="18" t="s">
        <v>18</v>
      </c>
      <c r="G7" s="18"/>
      <c r="H7" s="12"/>
      <c r="I7" s="19" t="s">
        <v>18</v>
      </c>
      <c r="J7" s="12"/>
      <c r="K7" s="19" t="s">
        <v>18</v>
      </c>
      <c r="L7" s="12"/>
      <c r="M7" s="19" t="s">
        <v>18</v>
      </c>
      <c r="N7" s="12"/>
      <c r="O7" s="19" t="s">
        <v>18</v>
      </c>
      <c r="P7" s="12"/>
      <c r="Q7" s="19" t="s">
        <v>19</v>
      </c>
      <c r="R7" s="12"/>
      <c r="S7" s="18" t="s">
        <v>18</v>
      </c>
      <c r="T7" s="18"/>
      <c r="U7" s="20" t="s">
        <v>16</v>
      </c>
      <c r="V7" s="21" t="s">
        <v>20</v>
      </c>
      <c r="W7" s="21"/>
      <c r="X7" s="12"/>
      <c r="Y7" s="19" t="s">
        <v>19</v>
      </c>
      <c r="Z7" s="12"/>
      <c r="AA7" s="19" t="s">
        <v>19</v>
      </c>
    </row>
    <row r="8" customFormat="false" ht="18.95" hidden="false" customHeight="true" outlineLevel="0" collapsed="false">
      <c r="A8" s="23"/>
      <c r="B8" s="24" t="s">
        <v>21</v>
      </c>
      <c r="C8" s="25" t="s">
        <v>22</v>
      </c>
      <c r="D8" s="25"/>
      <c r="E8" s="25" t="s">
        <v>21</v>
      </c>
      <c r="F8" s="25" t="s">
        <v>22</v>
      </c>
      <c r="G8" s="25"/>
      <c r="H8" s="25" t="s">
        <v>21</v>
      </c>
      <c r="I8" s="26" t="s">
        <v>22</v>
      </c>
      <c r="J8" s="24" t="s">
        <v>23</v>
      </c>
      <c r="K8" s="25" t="s">
        <v>22</v>
      </c>
      <c r="L8" s="25" t="s">
        <v>23</v>
      </c>
      <c r="M8" s="25" t="s">
        <v>22</v>
      </c>
      <c r="N8" s="25" t="s">
        <v>23</v>
      </c>
      <c r="O8" s="25" t="s">
        <v>22</v>
      </c>
      <c r="P8" s="25" t="s">
        <v>24</v>
      </c>
      <c r="Q8" s="26" t="s">
        <v>24</v>
      </c>
      <c r="R8" s="24" t="s">
        <v>25</v>
      </c>
      <c r="S8" s="25" t="s">
        <v>22</v>
      </c>
      <c r="T8" s="25"/>
      <c r="U8" s="25" t="s">
        <v>25</v>
      </c>
      <c r="V8" s="25" t="s">
        <v>22</v>
      </c>
      <c r="W8" s="25"/>
      <c r="X8" s="25" t="s">
        <v>22</v>
      </c>
      <c r="Y8" s="27" t="s">
        <v>26</v>
      </c>
      <c r="Z8" s="25" t="s">
        <v>22</v>
      </c>
      <c r="AA8" s="28" t="s">
        <v>26</v>
      </c>
    </row>
    <row r="9" customFormat="false" ht="21" hidden="false" customHeight="true" outlineLevel="0" collapsed="false">
      <c r="A9" s="19" t="s">
        <v>27</v>
      </c>
      <c r="B9" s="30" t="n">
        <v>402978</v>
      </c>
      <c r="C9" s="31" t="n">
        <v>-0.6</v>
      </c>
      <c r="D9" s="32"/>
      <c r="E9" s="33" t="n">
        <v>265391</v>
      </c>
      <c r="F9" s="31" t="n">
        <v>-0.1</v>
      </c>
      <c r="G9" s="32"/>
      <c r="H9" s="33" t="n">
        <v>243380</v>
      </c>
      <c r="I9" s="34" t="n">
        <v>-2</v>
      </c>
      <c r="J9" s="35" t="n">
        <v>150.2</v>
      </c>
      <c r="K9" s="31" t="n">
        <v>-0.4</v>
      </c>
      <c r="L9" s="36" t="n">
        <v>138.3</v>
      </c>
      <c r="M9" s="31" t="n">
        <v>-1.3</v>
      </c>
      <c r="N9" s="36" t="n">
        <v>11.9</v>
      </c>
      <c r="O9" s="31" t="n">
        <v>11.3</v>
      </c>
      <c r="P9" s="36" t="n">
        <v>19.3</v>
      </c>
      <c r="Q9" s="37" t="n">
        <v>-0.0999999999999979</v>
      </c>
      <c r="R9" s="30" t="n">
        <v>1038785</v>
      </c>
      <c r="S9" s="31" t="n">
        <v>-0.2</v>
      </c>
      <c r="T9" s="32"/>
      <c r="U9" s="33" t="n">
        <v>338239</v>
      </c>
      <c r="V9" s="31" t="n">
        <v>32.6</v>
      </c>
      <c r="W9" s="33"/>
      <c r="X9" s="38" t="n">
        <v>1.61</v>
      </c>
      <c r="Y9" s="39" t="n">
        <v>-0.03</v>
      </c>
      <c r="Z9" s="40" t="n">
        <v>1.71</v>
      </c>
      <c r="AA9" s="41" t="n">
        <v>0.08</v>
      </c>
    </row>
    <row r="10" customFormat="false" ht="21" hidden="false" customHeight="true" outlineLevel="0" collapsed="false">
      <c r="A10" s="43" t="s">
        <v>28</v>
      </c>
      <c r="B10" s="30" t="n">
        <v>783489</v>
      </c>
      <c r="C10" s="31" t="n">
        <v>-4.1</v>
      </c>
      <c r="D10" s="32"/>
      <c r="E10" s="33" t="n">
        <v>340731</v>
      </c>
      <c r="F10" s="31" t="n">
        <v>0.1</v>
      </c>
      <c r="G10" s="32"/>
      <c r="H10" s="33" t="n">
        <v>318000</v>
      </c>
      <c r="I10" s="34" t="n">
        <v>-0.9</v>
      </c>
      <c r="J10" s="35" t="n">
        <v>168.5</v>
      </c>
      <c r="K10" s="31" t="n">
        <v>-1.6</v>
      </c>
      <c r="L10" s="36" t="n">
        <v>157.3</v>
      </c>
      <c r="M10" s="31" t="n">
        <v>-3.2</v>
      </c>
      <c r="N10" s="36" t="n">
        <v>11.2</v>
      </c>
      <c r="O10" s="31" t="n">
        <v>27.1</v>
      </c>
      <c r="P10" s="36" t="n">
        <v>20.5</v>
      </c>
      <c r="Q10" s="37" t="n">
        <v>-0.600000000000001</v>
      </c>
      <c r="R10" s="30" t="n">
        <v>380</v>
      </c>
      <c r="S10" s="31" t="n">
        <v>1.3</v>
      </c>
      <c r="T10" s="32"/>
      <c r="U10" s="33" t="n">
        <v>10</v>
      </c>
      <c r="V10" s="31" t="n">
        <v>2.6</v>
      </c>
      <c r="W10" s="33"/>
      <c r="X10" s="38" t="n">
        <v>0</v>
      </c>
      <c r="Y10" s="39" t="n">
        <v>0</v>
      </c>
      <c r="Z10" s="40" t="n">
        <v>0.78</v>
      </c>
      <c r="AA10" s="41" t="n">
        <v>0.51</v>
      </c>
    </row>
    <row r="11" customFormat="false" ht="21" hidden="false" customHeight="true" outlineLevel="0" collapsed="false">
      <c r="A11" s="19" t="s">
        <v>29</v>
      </c>
      <c r="B11" s="30" t="n">
        <v>710535</v>
      </c>
      <c r="C11" s="31" t="n">
        <v>24.2</v>
      </c>
      <c r="D11" s="32"/>
      <c r="E11" s="33" t="n">
        <v>372474</v>
      </c>
      <c r="F11" s="31" t="n">
        <v>8.2</v>
      </c>
      <c r="G11" s="32"/>
      <c r="H11" s="33" t="n">
        <v>359482</v>
      </c>
      <c r="I11" s="34" t="n">
        <v>8.1</v>
      </c>
      <c r="J11" s="35" t="n">
        <v>186.8</v>
      </c>
      <c r="K11" s="31" t="n">
        <v>13.3</v>
      </c>
      <c r="L11" s="36" t="n">
        <v>170.6</v>
      </c>
      <c r="M11" s="31" t="n">
        <v>8.1</v>
      </c>
      <c r="N11" s="36" t="n">
        <v>16.2</v>
      </c>
      <c r="O11" s="31" t="n">
        <v>128.3</v>
      </c>
      <c r="P11" s="36" t="n">
        <v>22.7</v>
      </c>
      <c r="Q11" s="37" t="n">
        <v>1.6</v>
      </c>
      <c r="R11" s="30" t="n">
        <v>26990</v>
      </c>
      <c r="S11" s="31" t="n">
        <v>-12.5</v>
      </c>
      <c r="T11" s="32"/>
      <c r="U11" s="33" t="n">
        <v>0</v>
      </c>
      <c r="V11" s="31" t="n">
        <v>0</v>
      </c>
      <c r="W11" s="33"/>
      <c r="X11" s="38" t="n">
        <v>0.38</v>
      </c>
      <c r="Y11" s="39" t="n">
        <v>-0.47</v>
      </c>
      <c r="Z11" s="40" t="n">
        <v>1.13</v>
      </c>
      <c r="AA11" s="41" t="n">
        <v>-1.53</v>
      </c>
    </row>
    <row r="12" customFormat="false" ht="21" hidden="false" customHeight="true" outlineLevel="0" collapsed="false">
      <c r="A12" s="19" t="s">
        <v>30</v>
      </c>
      <c r="B12" s="30" t="n">
        <v>492221</v>
      </c>
      <c r="C12" s="31" t="n">
        <v>-0.1</v>
      </c>
      <c r="D12" s="32"/>
      <c r="E12" s="33" t="n">
        <v>304312</v>
      </c>
      <c r="F12" s="31" t="n">
        <v>3.3</v>
      </c>
      <c r="G12" s="32"/>
      <c r="H12" s="33" t="n">
        <v>274516</v>
      </c>
      <c r="I12" s="34" t="n">
        <v>0.4</v>
      </c>
      <c r="J12" s="35" t="n">
        <v>168.1</v>
      </c>
      <c r="K12" s="31" t="n">
        <v>4.4</v>
      </c>
      <c r="L12" s="36" t="n">
        <v>153.7</v>
      </c>
      <c r="M12" s="31" t="n">
        <v>2.3</v>
      </c>
      <c r="N12" s="36" t="n">
        <v>14.4</v>
      </c>
      <c r="O12" s="31" t="n">
        <v>34.4</v>
      </c>
      <c r="P12" s="36" t="n">
        <v>20.1</v>
      </c>
      <c r="Q12" s="37" t="n">
        <v>0.300000000000001</v>
      </c>
      <c r="R12" s="30" t="n">
        <v>300961</v>
      </c>
      <c r="S12" s="31" t="n">
        <v>1.5</v>
      </c>
      <c r="T12" s="32"/>
      <c r="U12" s="33" t="n">
        <v>60862</v>
      </c>
      <c r="V12" s="31" t="n">
        <v>20.2</v>
      </c>
      <c r="W12" s="33"/>
      <c r="X12" s="38" t="n">
        <v>0.8</v>
      </c>
      <c r="Y12" s="39" t="n">
        <v>-0.18</v>
      </c>
      <c r="Z12" s="40" t="n">
        <v>1.15</v>
      </c>
      <c r="AA12" s="41" t="n">
        <v>-0.22</v>
      </c>
    </row>
    <row r="13" customFormat="false" ht="21" hidden="false" customHeight="true" outlineLevel="0" collapsed="false">
      <c r="A13" s="19" t="s">
        <v>31</v>
      </c>
      <c r="B13" s="30" t="n">
        <v>468241</v>
      </c>
      <c r="C13" s="31" t="n">
        <v>-2.3</v>
      </c>
      <c r="D13" s="32"/>
      <c r="E13" s="33" t="n">
        <v>468241</v>
      </c>
      <c r="F13" s="31" t="n">
        <v>-2.3</v>
      </c>
      <c r="G13" s="32"/>
      <c r="H13" s="33" t="n">
        <v>409528</v>
      </c>
      <c r="I13" s="34" t="n">
        <v>-2</v>
      </c>
      <c r="J13" s="35" t="n">
        <v>154.4</v>
      </c>
      <c r="K13" s="31" t="n">
        <v>-3</v>
      </c>
      <c r="L13" s="36" t="n">
        <v>140.3</v>
      </c>
      <c r="M13" s="31" t="n">
        <v>-2.6</v>
      </c>
      <c r="N13" s="36" t="n">
        <v>14.1</v>
      </c>
      <c r="O13" s="31" t="n">
        <v>-5.9</v>
      </c>
      <c r="P13" s="36" t="n">
        <v>19.1</v>
      </c>
      <c r="Q13" s="37" t="n">
        <v>-0.5</v>
      </c>
      <c r="R13" s="30" t="n">
        <v>6923</v>
      </c>
      <c r="S13" s="31" t="n">
        <v>0.9</v>
      </c>
      <c r="T13" s="32"/>
      <c r="U13" s="33" t="n">
        <v>321</v>
      </c>
      <c r="V13" s="31" t="n">
        <v>4.6</v>
      </c>
      <c r="W13" s="33"/>
      <c r="X13" s="38" t="n">
        <v>0.95</v>
      </c>
      <c r="Y13" s="39" t="n">
        <v>-0.98</v>
      </c>
      <c r="Z13" s="40" t="n">
        <v>0</v>
      </c>
      <c r="AA13" s="41" t="n">
        <v>0</v>
      </c>
    </row>
    <row r="14" customFormat="false" ht="21" hidden="false" customHeight="true" outlineLevel="0" collapsed="false">
      <c r="A14" s="19" t="s">
        <v>32</v>
      </c>
      <c r="B14" s="30" t="n">
        <v>481032</v>
      </c>
      <c r="C14" s="31" t="n">
        <v>-26.4</v>
      </c>
      <c r="D14" s="32"/>
      <c r="E14" s="33" t="n">
        <v>287271</v>
      </c>
      <c r="F14" s="31" t="n">
        <v>-16</v>
      </c>
      <c r="G14" s="32"/>
      <c r="H14" s="33" t="n">
        <v>261944</v>
      </c>
      <c r="I14" s="34" t="n">
        <v>-18.2</v>
      </c>
      <c r="J14" s="35" t="n">
        <v>147.2</v>
      </c>
      <c r="K14" s="31" t="n">
        <v>-11.2</v>
      </c>
      <c r="L14" s="36" t="n">
        <v>135.5</v>
      </c>
      <c r="M14" s="31" t="n">
        <v>-13.6</v>
      </c>
      <c r="N14" s="36" t="n">
        <v>11.7</v>
      </c>
      <c r="O14" s="31" t="n">
        <v>30</v>
      </c>
      <c r="P14" s="36" t="n">
        <v>19.2</v>
      </c>
      <c r="Q14" s="37" t="n">
        <v>-1.8</v>
      </c>
      <c r="R14" s="30" t="n">
        <v>28779</v>
      </c>
      <c r="S14" s="31" t="n">
        <v>19.9</v>
      </c>
      <c r="T14" s="32"/>
      <c r="U14" s="33" t="n">
        <v>8535</v>
      </c>
      <c r="V14" s="31" t="n">
        <v>29.7</v>
      </c>
      <c r="W14" s="33"/>
      <c r="X14" s="38" t="n">
        <v>1.46</v>
      </c>
      <c r="Y14" s="39" t="n">
        <v>0.4</v>
      </c>
      <c r="Z14" s="40" t="n">
        <v>1.96</v>
      </c>
      <c r="AA14" s="41" t="n">
        <v>0.73</v>
      </c>
    </row>
    <row r="15" customFormat="false" ht="21" hidden="false" customHeight="true" outlineLevel="0" collapsed="false">
      <c r="A15" s="19" t="s">
        <v>33</v>
      </c>
      <c r="B15" s="30" t="n">
        <v>328679</v>
      </c>
      <c r="C15" s="31" t="n">
        <v>-10</v>
      </c>
      <c r="D15" s="32"/>
      <c r="E15" s="33" t="n">
        <v>249862</v>
      </c>
      <c r="F15" s="31" t="n">
        <v>-5.1</v>
      </c>
      <c r="G15" s="32"/>
      <c r="H15" s="33" t="n">
        <v>212212</v>
      </c>
      <c r="I15" s="34" t="n">
        <v>-4.8</v>
      </c>
      <c r="J15" s="35" t="n">
        <v>186.8</v>
      </c>
      <c r="K15" s="31" t="n">
        <v>-2.7</v>
      </c>
      <c r="L15" s="36" t="n">
        <v>158.8</v>
      </c>
      <c r="M15" s="31" t="n">
        <v>-1.1</v>
      </c>
      <c r="N15" s="36" t="n">
        <v>28</v>
      </c>
      <c r="O15" s="31" t="n">
        <v>-10.6</v>
      </c>
      <c r="P15" s="36" t="n">
        <v>21.2</v>
      </c>
      <c r="Q15" s="37" t="n">
        <v>0.5</v>
      </c>
      <c r="R15" s="30" t="n">
        <v>98384</v>
      </c>
      <c r="S15" s="31" t="n">
        <v>-6.4</v>
      </c>
      <c r="T15" s="32"/>
      <c r="U15" s="33" t="n">
        <v>25661</v>
      </c>
      <c r="V15" s="31" t="n">
        <v>26.1</v>
      </c>
      <c r="W15" s="33"/>
      <c r="X15" s="38" t="n">
        <v>4.88</v>
      </c>
      <c r="Y15" s="39" t="n">
        <v>3.84</v>
      </c>
      <c r="Z15" s="40" t="n">
        <v>4.85</v>
      </c>
      <c r="AA15" s="41" t="n">
        <v>3.04</v>
      </c>
    </row>
    <row r="16" customFormat="false" ht="21" hidden="false" customHeight="true" outlineLevel="0" collapsed="false">
      <c r="A16" s="19" t="s">
        <v>34</v>
      </c>
      <c r="B16" s="30" t="n">
        <v>321256</v>
      </c>
      <c r="C16" s="31" t="n">
        <v>3.7</v>
      </c>
      <c r="D16" s="32"/>
      <c r="E16" s="33" t="n">
        <v>201971</v>
      </c>
      <c r="F16" s="31" t="n">
        <v>1.2</v>
      </c>
      <c r="G16" s="32"/>
      <c r="H16" s="33" t="n">
        <v>192744</v>
      </c>
      <c r="I16" s="34" t="n">
        <v>1.2</v>
      </c>
      <c r="J16" s="35" t="n">
        <v>131.5</v>
      </c>
      <c r="K16" s="31" t="n">
        <v>0.2</v>
      </c>
      <c r="L16" s="36" t="n">
        <v>125.7</v>
      </c>
      <c r="M16" s="31" t="n">
        <v>0.4</v>
      </c>
      <c r="N16" s="36" t="n">
        <v>5.8</v>
      </c>
      <c r="O16" s="31" t="n">
        <v>-4.9</v>
      </c>
      <c r="P16" s="36" t="n">
        <v>19.4</v>
      </c>
      <c r="Q16" s="37" t="n">
        <v>0.199999999999999</v>
      </c>
      <c r="R16" s="30" t="n">
        <v>155436</v>
      </c>
      <c r="S16" s="31" t="n">
        <v>-1.7</v>
      </c>
      <c r="T16" s="32"/>
      <c r="U16" s="33" t="n">
        <v>90149</v>
      </c>
      <c r="V16" s="31" t="n">
        <v>58</v>
      </c>
      <c r="W16" s="33"/>
      <c r="X16" s="38" t="n">
        <v>1.49</v>
      </c>
      <c r="Y16" s="39" t="n">
        <v>-1.14</v>
      </c>
      <c r="Z16" s="40" t="n">
        <v>1.75</v>
      </c>
      <c r="AA16" s="41" t="n">
        <v>-0.43</v>
      </c>
    </row>
    <row r="17" customFormat="false" ht="21" hidden="false" customHeight="true" outlineLevel="0" collapsed="false">
      <c r="A17" s="19" t="s">
        <v>35</v>
      </c>
      <c r="B17" s="30" t="n">
        <v>527991</v>
      </c>
      <c r="C17" s="31" t="n">
        <v>19.8</v>
      </c>
      <c r="D17" s="32"/>
      <c r="E17" s="33" t="n">
        <v>286401</v>
      </c>
      <c r="F17" s="31" t="n">
        <v>-7.9</v>
      </c>
      <c r="G17" s="32"/>
      <c r="H17" s="33" t="n">
        <v>262302</v>
      </c>
      <c r="I17" s="34" t="n">
        <v>-6.2</v>
      </c>
      <c r="J17" s="35" t="n">
        <v>142.5</v>
      </c>
      <c r="K17" s="31" t="n">
        <v>-5.4</v>
      </c>
      <c r="L17" s="36" t="n">
        <v>132</v>
      </c>
      <c r="M17" s="31" t="n">
        <v>-3.4</v>
      </c>
      <c r="N17" s="36" t="n">
        <v>10.5</v>
      </c>
      <c r="O17" s="31" t="n">
        <v>-24.5</v>
      </c>
      <c r="P17" s="36" t="n">
        <v>18.7</v>
      </c>
      <c r="Q17" s="37" t="n">
        <v>-0.600000000000001</v>
      </c>
      <c r="R17" s="30" t="n">
        <v>30451</v>
      </c>
      <c r="S17" s="31" t="n">
        <v>25.6</v>
      </c>
      <c r="T17" s="32"/>
      <c r="U17" s="33" t="n">
        <v>10822</v>
      </c>
      <c r="V17" s="31" t="n">
        <v>35.5</v>
      </c>
      <c r="W17" s="33"/>
      <c r="X17" s="38" t="n">
        <v>0.92</v>
      </c>
      <c r="Y17" s="39" t="n">
        <v>-1.34</v>
      </c>
      <c r="Z17" s="40" t="n">
        <v>1.3</v>
      </c>
      <c r="AA17" s="41" t="n">
        <v>0.37</v>
      </c>
    </row>
    <row r="18" customFormat="false" ht="21" hidden="false" customHeight="true" outlineLevel="0" collapsed="false">
      <c r="A18" s="19" t="s">
        <v>36</v>
      </c>
      <c r="B18" s="30" t="n">
        <v>542857</v>
      </c>
      <c r="C18" s="44" t="s">
        <v>37</v>
      </c>
      <c r="D18" s="32"/>
      <c r="E18" s="33" t="n">
        <v>258728</v>
      </c>
      <c r="F18" s="44" t="s">
        <v>37</v>
      </c>
      <c r="G18" s="32"/>
      <c r="H18" s="33" t="n">
        <v>237181</v>
      </c>
      <c r="I18" s="44" t="s">
        <v>37</v>
      </c>
      <c r="J18" s="35" t="n">
        <v>149.8</v>
      </c>
      <c r="K18" s="44" t="s">
        <v>37</v>
      </c>
      <c r="L18" s="36" t="n">
        <v>133.7</v>
      </c>
      <c r="M18" s="44" t="s">
        <v>37</v>
      </c>
      <c r="N18" s="36" t="n">
        <v>16.1</v>
      </c>
      <c r="O18" s="44" t="s">
        <v>37</v>
      </c>
      <c r="P18" s="36" t="n">
        <v>19.7</v>
      </c>
      <c r="Q18" s="44" t="s">
        <v>37</v>
      </c>
      <c r="R18" s="30" t="n">
        <v>8658</v>
      </c>
      <c r="S18" s="44" t="s">
        <v>37</v>
      </c>
      <c r="T18" s="32"/>
      <c r="U18" s="33" t="n">
        <v>2641</v>
      </c>
      <c r="V18" s="31" t="n">
        <v>30.5</v>
      </c>
      <c r="W18" s="33"/>
      <c r="X18" s="38" t="n">
        <v>1.93</v>
      </c>
      <c r="Y18" s="44" t="s">
        <v>37</v>
      </c>
      <c r="Z18" s="40" t="n">
        <v>2.6</v>
      </c>
      <c r="AA18" s="45" t="s">
        <v>37</v>
      </c>
    </row>
    <row r="19" customFormat="false" ht="21" hidden="false" customHeight="true" outlineLevel="0" collapsed="false">
      <c r="A19" s="19" t="s">
        <v>38</v>
      </c>
      <c r="B19" s="30" t="n">
        <v>627890</v>
      </c>
      <c r="C19" s="44" t="s">
        <v>37</v>
      </c>
      <c r="D19" s="32"/>
      <c r="E19" s="33" t="n">
        <v>409012</v>
      </c>
      <c r="F19" s="44" t="s">
        <v>37</v>
      </c>
      <c r="G19" s="32"/>
      <c r="H19" s="33" t="n">
        <v>387897</v>
      </c>
      <c r="I19" s="44" t="s">
        <v>37</v>
      </c>
      <c r="J19" s="35" t="n">
        <v>155.8</v>
      </c>
      <c r="K19" s="44" t="s">
        <v>37</v>
      </c>
      <c r="L19" s="36" t="n">
        <v>148</v>
      </c>
      <c r="M19" s="44" t="s">
        <v>37</v>
      </c>
      <c r="N19" s="36" t="n">
        <v>7.8</v>
      </c>
      <c r="O19" s="44" t="s">
        <v>37</v>
      </c>
      <c r="P19" s="36" t="n">
        <v>19.5</v>
      </c>
      <c r="Q19" s="44" t="s">
        <v>37</v>
      </c>
      <c r="R19" s="30" t="n">
        <v>24122</v>
      </c>
      <c r="S19" s="44" t="s">
        <v>37</v>
      </c>
      <c r="T19" s="32"/>
      <c r="U19" s="33" t="n">
        <v>2223</v>
      </c>
      <c r="V19" s="31" t="n">
        <v>9.2</v>
      </c>
      <c r="W19" s="33"/>
      <c r="X19" s="38" t="n">
        <v>0.79</v>
      </c>
      <c r="Y19" s="44" t="s">
        <v>37</v>
      </c>
      <c r="Z19" s="40" t="n">
        <v>1.21</v>
      </c>
      <c r="AA19" s="45" t="s">
        <v>37</v>
      </c>
    </row>
    <row r="20" customFormat="false" ht="21" hidden="false" customHeight="true" outlineLevel="0" collapsed="false">
      <c r="A20" s="19" t="s">
        <v>39</v>
      </c>
      <c r="B20" s="30" t="n">
        <v>105478</v>
      </c>
      <c r="C20" s="44" t="s">
        <v>37</v>
      </c>
      <c r="D20" s="32"/>
      <c r="E20" s="33" t="n">
        <v>87109</v>
      </c>
      <c r="F20" s="44" t="s">
        <v>37</v>
      </c>
      <c r="G20" s="32"/>
      <c r="H20" s="33" t="n">
        <v>83943</v>
      </c>
      <c r="I20" s="44" t="s">
        <v>37</v>
      </c>
      <c r="J20" s="35" t="n">
        <v>79.7</v>
      </c>
      <c r="K20" s="44" t="s">
        <v>37</v>
      </c>
      <c r="L20" s="36" t="n">
        <v>78</v>
      </c>
      <c r="M20" s="44" t="s">
        <v>37</v>
      </c>
      <c r="N20" s="36" t="n">
        <v>1.7</v>
      </c>
      <c r="O20" s="44" t="s">
        <v>37</v>
      </c>
      <c r="P20" s="36" t="n">
        <v>14.4</v>
      </c>
      <c r="Q20" s="44" t="s">
        <v>37</v>
      </c>
      <c r="R20" s="30" t="n">
        <v>60753</v>
      </c>
      <c r="S20" s="44" t="s">
        <v>37</v>
      </c>
      <c r="T20" s="32"/>
      <c r="U20" s="33" t="n">
        <v>54325</v>
      </c>
      <c r="V20" s="31" t="n">
        <v>89.4</v>
      </c>
      <c r="W20" s="33"/>
      <c r="X20" s="38" t="n">
        <v>3</v>
      </c>
      <c r="Y20" s="44" t="s">
        <v>37</v>
      </c>
      <c r="Z20" s="40" t="n">
        <v>3.3</v>
      </c>
      <c r="AA20" s="45" t="s">
        <v>37</v>
      </c>
    </row>
    <row r="21" customFormat="false" ht="21" hidden="false" customHeight="true" outlineLevel="0" collapsed="false">
      <c r="A21" s="19" t="s">
        <v>40</v>
      </c>
      <c r="B21" s="30" t="n">
        <v>255933</v>
      </c>
      <c r="C21" s="44" t="s">
        <v>37</v>
      </c>
      <c r="D21" s="32"/>
      <c r="E21" s="33" t="n">
        <v>167910</v>
      </c>
      <c r="F21" s="44" t="s">
        <v>37</v>
      </c>
      <c r="G21" s="32"/>
      <c r="H21" s="33" t="n">
        <v>159949</v>
      </c>
      <c r="I21" s="44" t="s">
        <v>37</v>
      </c>
      <c r="J21" s="35" t="n">
        <v>128.8</v>
      </c>
      <c r="K21" s="44" t="s">
        <v>37</v>
      </c>
      <c r="L21" s="36" t="n">
        <v>124.3</v>
      </c>
      <c r="M21" s="44" t="s">
        <v>37</v>
      </c>
      <c r="N21" s="36" t="n">
        <v>4.5</v>
      </c>
      <c r="O21" s="44" t="s">
        <v>37</v>
      </c>
      <c r="P21" s="36" t="n">
        <v>18.3</v>
      </c>
      <c r="Q21" s="44" t="s">
        <v>37</v>
      </c>
      <c r="R21" s="30" t="n">
        <v>31925</v>
      </c>
      <c r="S21" s="44" t="s">
        <v>37</v>
      </c>
      <c r="T21" s="32"/>
      <c r="U21" s="33" t="n">
        <v>18903</v>
      </c>
      <c r="V21" s="31" t="n">
        <v>59.2</v>
      </c>
      <c r="W21" s="33"/>
      <c r="X21" s="38" t="n">
        <v>4.1</v>
      </c>
      <c r="Y21" s="44" t="s">
        <v>37</v>
      </c>
      <c r="Z21" s="40" t="n">
        <v>2.03</v>
      </c>
      <c r="AA21" s="45" t="s">
        <v>37</v>
      </c>
    </row>
    <row r="22" customFormat="false" ht="21" hidden="false" customHeight="true" outlineLevel="0" collapsed="false">
      <c r="A22" s="19" t="s">
        <v>41</v>
      </c>
      <c r="B22" s="30" t="n">
        <v>398107</v>
      </c>
      <c r="C22" s="31" t="n">
        <v>-2.8</v>
      </c>
      <c r="D22" s="32"/>
      <c r="E22" s="33" t="n">
        <v>360843</v>
      </c>
      <c r="F22" s="31" t="n">
        <v>-3.4</v>
      </c>
      <c r="G22" s="32"/>
      <c r="H22" s="33" t="n">
        <v>359153</v>
      </c>
      <c r="I22" s="34" t="n">
        <v>-3.5</v>
      </c>
      <c r="J22" s="35" t="n">
        <v>142</v>
      </c>
      <c r="K22" s="31" t="n">
        <v>-4.8</v>
      </c>
      <c r="L22" s="36" t="n">
        <v>126.7</v>
      </c>
      <c r="M22" s="31" t="n">
        <v>-5.6</v>
      </c>
      <c r="N22" s="36" t="n">
        <v>15.3</v>
      </c>
      <c r="O22" s="31" t="n">
        <v>3.3</v>
      </c>
      <c r="P22" s="36" t="n">
        <v>17.2</v>
      </c>
      <c r="Q22" s="37" t="n">
        <v>-2.1</v>
      </c>
      <c r="R22" s="30" t="n">
        <v>75785</v>
      </c>
      <c r="S22" s="31" t="n">
        <v>-4.5</v>
      </c>
      <c r="T22" s="32"/>
      <c r="U22" s="33" t="n">
        <v>14647</v>
      </c>
      <c r="V22" s="31" t="n">
        <v>19.3</v>
      </c>
      <c r="W22" s="33"/>
      <c r="X22" s="38" t="n">
        <v>0.2</v>
      </c>
      <c r="Y22" s="39" t="n">
        <v>0.05</v>
      </c>
      <c r="Z22" s="40" t="n">
        <v>0.22</v>
      </c>
      <c r="AA22" s="41" t="n">
        <v>0.13</v>
      </c>
    </row>
    <row r="23" customFormat="false" ht="21" hidden="false" customHeight="true" outlineLevel="0" collapsed="false">
      <c r="A23" s="19" t="s">
        <v>42</v>
      </c>
      <c r="B23" s="30" t="n">
        <v>449635</v>
      </c>
      <c r="C23" s="31" t="n">
        <v>-5.2</v>
      </c>
      <c r="D23" s="32"/>
      <c r="E23" s="33" t="n">
        <v>269094</v>
      </c>
      <c r="F23" s="31" t="n">
        <v>1</v>
      </c>
      <c r="G23" s="32"/>
      <c r="H23" s="33" t="n">
        <v>236735</v>
      </c>
      <c r="I23" s="34" t="n">
        <v>-6.3</v>
      </c>
      <c r="J23" s="35" t="n">
        <v>142</v>
      </c>
      <c r="K23" s="31" t="n">
        <v>-3.9</v>
      </c>
      <c r="L23" s="36" t="n">
        <v>136.6</v>
      </c>
      <c r="M23" s="31" t="n">
        <v>-5.7</v>
      </c>
      <c r="N23" s="36" t="n">
        <v>5.4</v>
      </c>
      <c r="O23" s="31" t="n">
        <v>74.7</v>
      </c>
      <c r="P23" s="36" t="n">
        <v>18.8</v>
      </c>
      <c r="Q23" s="37" t="n">
        <v>-0.5</v>
      </c>
      <c r="R23" s="30" t="n">
        <v>114822</v>
      </c>
      <c r="S23" s="31" t="n">
        <v>-8.4</v>
      </c>
      <c r="T23" s="32"/>
      <c r="U23" s="33" t="n">
        <v>22757</v>
      </c>
      <c r="V23" s="31" t="n">
        <v>19.8</v>
      </c>
      <c r="W23" s="33"/>
      <c r="X23" s="38" t="n">
        <v>0.49</v>
      </c>
      <c r="Y23" s="39" t="n">
        <v>-0.43</v>
      </c>
      <c r="Z23" s="40" t="n">
        <v>0.79</v>
      </c>
      <c r="AA23" s="41" t="n">
        <v>0.37</v>
      </c>
    </row>
    <row r="24" customFormat="false" ht="21" hidden="false" customHeight="true" outlineLevel="0" collapsed="false">
      <c r="A24" s="19" t="s">
        <v>43</v>
      </c>
      <c r="B24" s="30" t="n">
        <v>361256</v>
      </c>
      <c r="C24" s="31" t="n">
        <v>1.5</v>
      </c>
      <c r="D24" s="32"/>
      <c r="E24" s="33" t="n">
        <v>339218</v>
      </c>
      <c r="F24" s="31" t="n">
        <v>1.9</v>
      </c>
      <c r="G24" s="32"/>
      <c r="H24" s="33" t="n">
        <v>317824</v>
      </c>
      <c r="I24" s="34" t="n">
        <v>0.7</v>
      </c>
      <c r="J24" s="35" t="n">
        <v>153</v>
      </c>
      <c r="K24" s="31" t="n">
        <v>-4.9</v>
      </c>
      <c r="L24" s="36" t="n">
        <v>144.4</v>
      </c>
      <c r="M24" s="31" t="n">
        <v>-5.6</v>
      </c>
      <c r="N24" s="36" t="n">
        <v>8.6</v>
      </c>
      <c r="O24" s="31" t="n">
        <v>7.5</v>
      </c>
      <c r="P24" s="36" t="n">
        <v>19.2</v>
      </c>
      <c r="Q24" s="37" t="n">
        <v>-1.1</v>
      </c>
      <c r="R24" s="30" t="n">
        <v>4144</v>
      </c>
      <c r="S24" s="31" t="n">
        <v>-1.8</v>
      </c>
      <c r="T24" s="32"/>
      <c r="U24" s="33" t="n">
        <v>774</v>
      </c>
      <c r="V24" s="31" t="n">
        <v>18.7</v>
      </c>
      <c r="W24" s="33"/>
      <c r="X24" s="38" t="n">
        <v>1.29</v>
      </c>
      <c r="Y24" s="39" t="n">
        <v>-1.08</v>
      </c>
      <c r="Z24" s="40" t="n">
        <v>2.39</v>
      </c>
      <c r="AA24" s="41" t="n">
        <v>1.02</v>
      </c>
    </row>
    <row r="25" customFormat="false" ht="21" hidden="false" customHeight="true" outlineLevel="0" collapsed="false">
      <c r="A25" s="18" t="s">
        <v>44</v>
      </c>
      <c r="B25" s="30" t="n">
        <v>251287</v>
      </c>
      <c r="C25" s="47" t="s">
        <v>37</v>
      </c>
      <c r="D25" s="32"/>
      <c r="E25" s="33" t="n">
        <v>216872</v>
      </c>
      <c r="F25" s="47" t="s">
        <v>37</v>
      </c>
      <c r="G25" s="32"/>
      <c r="H25" s="33" t="n">
        <v>196213</v>
      </c>
      <c r="I25" s="47" t="s">
        <v>37</v>
      </c>
      <c r="J25" s="50" t="n">
        <v>145.4</v>
      </c>
      <c r="K25" s="47" t="s">
        <v>37</v>
      </c>
      <c r="L25" s="51" t="n">
        <v>133.4</v>
      </c>
      <c r="M25" s="47" t="s">
        <v>37</v>
      </c>
      <c r="N25" s="51" t="n">
        <v>12</v>
      </c>
      <c r="O25" s="47" t="s">
        <v>37</v>
      </c>
      <c r="P25" s="51" t="n">
        <v>19.5</v>
      </c>
      <c r="Q25" s="47" t="s">
        <v>37</v>
      </c>
      <c r="R25" s="46" t="n">
        <v>70272</v>
      </c>
      <c r="S25" s="47" t="s">
        <v>37</v>
      </c>
      <c r="T25" s="48"/>
      <c r="U25" s="49" t="n">
        <v>25609</v>
      </c>
      <c r="V25" s="52" t="n">
        <v>36.4</v>
      </c>
      <c r="W25" s="49"/>
      <c r="X25" s="53" t="n">
        <v>2.97</v>
      </c>
      <c r="Y25" s="47" t="s">
        <v>37</v>
      </c>
      <c r="Z25" s="54" t="n">
        <v>1.74</v>
      </c>
      <c r="AA25" s="55" t="s">
        <v>37</v>
      </c>
    </row>
    <row r="26" customFormat="false" ht="15" hidden="false" customHeight="true" outlineLevel="0" collapsed="false">
      <c r="A26" s="56" t="s">
        <v>45</v>
      </c>
      <c r="B26" s="56"/>
      <c r="C26" s="56"/>
      <c r="D26" s="56"/>
      <c r="E26" s="56"/>
      <c r="F26" s="56"/>
      <c r="G26" s="56"/>
      <c r="H26" s="56"/>
      <c r="I26" s="56"/>
    </row>
    <row r="27" customFormat="false" ht="15" hidden="false" customHeight="true" outlineLevel="0" collapsed="false">
      <c r="A27" s="57" t="s">
        <v>46</v>
      </c>
      <c r="K27" s="59"/>
      <c r="L27" s="59"/>
      <c r="M27" s="59"/>
      <c r="N27" s="59"/>
    </row>
    <row r="28" customFormat="false" ht="15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</row>
    <row r="29" customFormat="false" ht="15" hidden="false" customHeight="true" outlineLevel="0" collapsed="false">
      <c r="A29" s="59"/>
    </row>
    <row r="30" customFormat="false" ht="15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1">
    <mergeCell ref="A2:P2"/>
    <mergeCell ref="A5:A7"/>
    <mergeCell ref="B5:D5"/>
    <mergeCell ref="E5:G5"/>
    <mergeCell ref="H5:I5"/>
    <mergeCell ref="J5:K5"/>
    <mergeCell ref="L5:M5"/>
    <mergeCell ref="N5:O5"/>
    <mergeCell ref="P5:Q5"/>
    <mergeCell ref="R5:W5"/>
    <mergeCell ref="X5:Y5"/>
    <mergeCell ref="Z5:AA5"/>
    <mergeCell ref="B6:B7"/>
    <mergeCell ref="C6:D6"/>
    <mergeCell ref="E6:E7"/>
    <mergeCell ref="F6:G6"/>
    <mergeCell ref="H6:H7"/>
    <mergeCell ref="J6:J7"/>
    <mergeCell ref="L6:L7"/>
    <mergeCell ref="N6:N7"/>
    <mergeCell ref="P6:P7"/>
    <mergeCell ref="R6:R7"/>
    <mergeCell ref="S6:T6"/>
    <mergeCell ref="V6:W6"/>
    <mergeCell ref="X6:X7"/>
    <mergeCell ref="Z6:Z7"/>
    <mergeCell ref="C7:D7"/>
    <mergeCell ref="F7:G7"/>
    <mergeCell ref="S7:T7"/>
    <mergeCell ref="V7:W7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40" t="s">
        <v>21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customFormat="false" ht="20.1" hidden="false" customHeight="true" outlineLevel="0" collapsed="false">
      <c r="A2" s="143"/>
      <c r="B2" s="241"/>
      <c r="C2" s="241"/>
      <c r="D2" s="241"/>
      <c r="E2" s="241"/>
      <c r="F2" s="127"/>
      <c r="G2" s="127"/>
      <c r="H2" s="127"/>
      <c r="I2" s="127"/>
      <c r="J2" s="127"/>
      <c r="K2" s="127"/>
      <c r="L2" s="127"/>
    </row>
    <row r="3" customFormat="false" ht="20.1" hidden="false" customHeight="true" outlineLevel="0" collapsed="false">
      <c r="A3" s="143"/>
      <c r="B3" s="241"/>
      <c r="C3" s="241"/>
      <c r="D3" s="241"/>
      <c r="E3" s="241"/>
      <c r="F3" s="127"/>
      <c r="G3" s="127"/>
      <c r="H3" s="127"/>
      <c r="I3" s="127"/>
      <c r="J3" s="127"/>
      <c r="K3" s="127"/>
      <c r="L3" s="127"/>
    </row>
    <row r="4" customFormat="false" ht="20.1" hidden="false" customHeight="true" outlineLevel="0" collapsed="false">
      <c r="A4" s="144"/>
      <c r="B4" s="144"/>
      <c r="C4" s="90"/>
      <c r="D4" s="127"/>
      <c r="E4" s="127"/>
      <c r="F4" s="127"/>
      <c r="G4" s="127"/>
      <c r="H4" s="127"/>
      <c r="I4" s="129"/>
      <c r="J4" s="130"/>
      <c r="K4" s="129"/>
      <c r="L4" s="130"/>
    </row>
    <row r="5" customFormat="false" ht="20.1" hidden="false" customHeight="true" outlineLevel="0" collapsed="false">
      <c r="A5" s="127"/>
      <c r="B5" s="127"/>
      <c r="C5" s="192" t="s">
        <v>1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46" t="s">
        <v>27</v>
      </c>
      <c r="D8" s="247"/>
      <c r="E8" s="171" t="n">
        <v>497479</v>
      </c>
      <c r="F8" s="171" t="n">
        <v>328909</v>
      </c>
      <c r="G8" s="171" t="n">
        <v>303861</v>
      </c>
      <c r="H8" s="171" t="n">
        <v>25048</v>
      </c>
      <c r="I8" s="171" t="n">
        <v>168570</v>
      </c>
      <c r="J8" s="171" t="n">
        <v>98851</v>
      </c>
      <c r="K8" s="171" t="n">
        <v>93150</v>
      </c>
      <c r="L8" s="171" t="n">
        <v>89020</v>
      </c>
      <c r="M8" s="171" t="n">
        <v>4130</v>
      </c>
      <c r="N8" s="171" t="n">
        <v>5701</v>
      </c>
      <c r="O8" s="98"/>
      <c r="P8" s="2"/>
      <c r="Q8" s="2"/>
      <c r="R8" s="2"/>
      <c r="S8" s="2"/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528334</v>
      </c>
      <c r="F9" s="176" t="n">
        <v>334755</v>
      </c>
      <c r="G9" s="176" t="n">
        <v>304395</v>
      </c>
      <c r="H9" s="176" t="n">
        <v>30360</v>
      </c>
      <c r="I9" s="176" t="n">
        <v>193579</v>
      </c>
      <c r="J9" s="176" t="n">
        <v>131618</v>
      </c>
      <c r="K9" s="176" t="n">
        <v>124555</v>
      </c>
      <c r="L9" s="176" t="n">
        <v>115406</v>
      </c>
      <c r="M9" s="176" t="n">
        <v>9149</v>
      </c>
      <c r="N9" s="176" t="n">
        <v>7063</v>
      </c>
      <c r="O9" s="98"/>
      <c r="P9" s="2"/>
      <c r="Q9" s="2"/>
      <c r="R9" s="2"/>
      <c r="S9" s="2"/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561596</v>
      </c>
      <c r="F10" s="181" t="n">
        <v>334855</v>
      </c>
      <c r="G10" s="181" t="n">
        <v>317789</v>
      </c>
      <c r="H10" s="181" t="n">
        <v>17066</v>
      </c>
      <c r="I10" s="181" t="n">
        <v>226741</v>
      </c>
      <c r="J10" s="181" t="n">
        <v>98823</v>
      </c>
      <c r="K10" s="181" t="n">
        <v>89472</v>
      </c>
      <c r="L10" s="181" t="n">
        <v>86658</v>
      </c>
      <c r="M10" s="181" t="n">
        <v>2814</v>
      </c>
      <c r="N10" s="181" t="n">
        <v>9351</v>
      </c>
      <c r="O10" s="98"/>
      <c r="P10" s="2"/>
      <c r="Q10" s="2"/>
      <c r="R10" s="2"/>
      <c r="S10" s="2"/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476326</v>
      </c>
      <c r="F11" s="186" t="n">
        <v>291558</v>
      </c>
      <c r="G11" s="186" t="n">
        <v>263979</v>
      </c>
      <c r="H11" s="186" t="n">
        <v>27579</v>
      </c>
      <c r="I11" s="186" t="n">
        <v>184768</v>
      </c>
      <c r="J11" s="186" t="n">
        <v>120830</v>
      </c>
      <c r="K11" s="186" t="n">
        <v>113276</v>
      </c>
      <c r="L11" s="186" t="n">
        <v>105935</v>
      </c>
      <c r="M11" s="186" t="n">
        <v>7341</v>
      </c>
      <c r="N11" s="186" t="n">
        <v>7554</v>
      </c>
      <c r="O11" s="98"/>
      <c r="P11" s="2"/>
      <c r="Q11" s="2"/>
      <c r="R11" s="2"/>
      <c r="S11" s="2"/>
    </row>
    <row r="12" customFormat="false" ht="20.1" hidden="false" customHeight="true" outlineLevel="0" collapsed="false"/>
    <row r="13" customFormat="false" ht="20.1" hidden="false" customHeight="true" outlineLevel="0" collapsed="false">
      <c r="A13" s="143"/>
      <c r="B13" s="241"/>
      <c r="C13" s="241"/>
      <c r="D13" s="241"/>
      <c r="E13" s="241"/>
      <c r="F13" s="127"/>
      <c r="G13" s="127"/>
      <c r="H13" s="127"/>
      <c r="I13" s="127"/>
      <c r="J13" s="127"/>
      <c r="K13" s="127"/>
      <c r="L13" s="127"/>
    </row>
    <row r="14" customFormat="false" ht="20.1" hidden="false" customHeight="true" outlineLevel="0" collapsed="false">
      <c r="A14" s="127"/>
      <c r="B14" s="127"/>
      <c r="C14" s="90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20.1" hidden="false" customHeight="true" outlineLevel="0" collapsed="false">
      <c r="A15" s="127"/>
      <c r="B15" s="127"/>
      <c r="C15" s="192" t="s">
        <v>1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  <c r="M17" s="133"/>
      <c r="N17" s="133"/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  <c r="M18" s="127"/>
      <c r="N18" s="127"/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1</v>
      </c>
      <c r="F19" s="150" t="n">
        <v>174.8</v>
      </c>
      <c r="G19" s="150" t="n">
        <v>160.6</v>
      </c>
      <c r="H19" s="150" t="n">
        <v>14.2</v>
      </c>
      <c r="I19" s="150" t="n">
        <v>15.7</v>
      </c>
      <c r="J19" s="150" t="n">
        <v>91.1</v>
      </c>
      <c r="K19" s="150" t="n">
        <v>88.2</v>
      </c>
      <c r="L19" s="150" t="n">
        <v>2.9</v>
      </c>
      <c r="M19" s="130"/>
      <c r="N19" s="130"/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.8</v>
      </c>
      <c r="F20" s="205" t="n">
        <v>176.2</v>
      </c>
      <c r="G20" s="205" t="n">
        <v>161.5</v>
      </c>
      <c r="H20" s="205" t="n">
        <v>14.7</v>
      </c>
      <c r="I20" s="205" t="n">
        <v>18.5</v>
      </c>
      <c r="J20" s="205" t="n">
        <v>130.7</v>
      </c>
      <c r="K20" s="205" t="n">
        <v>124</v>
      </c>
      <c r="L20" s="205" t="n">
        <v>6.7</v>
      </c>
      <c r="M20" s="130"/>
      <c r="N20" s="130"/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.7</v>
      </c>
      <c r="F21" s="206" t="n">
        <v>176.9</v>
      </c>
      <c r="G21" s="206" t="n">
        <v>166.7</v>
      </c>
      <c r="H21" s="206" t="n">
        <v>10.2</v>
      </c>
      <c r="I21" s="206" t="n">
        <v>16.6</v>
      </c>
      <c r="J21" s="206" t="n">
        <v>92.5</v>
      </c>
      <c r="K21" s="206" t="n">
        <v>89.7</v>
      </c>
      <c r="L21" s="206" t="n">
        <v>2.8</v>
      </c>
      <c r="M21" s="130"/>
      <c r="N21" s="130"/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9</v>
      </c>
      <c r="F22" s="207" t="n">
        <v>157.1</v>
      </c>
      <c r="G22" s="207" t="n">
        <v>151.4</v>
      </c>
      <c r="H22" s="207" t="n">
        <v>5.7</v>
      </c>
      <c r="I22" s="207" t="n">
        <v>15.2</v>
      </c>
      <c r="J22" s="207" t="n">
        <v>81.2</v>
      </c>
      <c r="K22" s="207" t="n">
        <v>79.9</v>
      </c>
      <c r="L22" s="207" t="n">
        <v>1.3</v>
      </c>
      <c r="M22" s="130"/>
      <c r="N22" s="130"/>
    </row>
    <row r="23" customFormat="false" ht="20.1" hidden="false" customHeight="true" outlineLevel="0" collapsed="false">
      <c r="A23" s="2"/>
      <c r="B23" s="2"/>
      <c r="C23" s="265"/>
      <c r="D23" s="2"/>
      <c r="E23" s="266"/>
      <c r="F23" s="266"/>
      <c r="G23" s="266"/>
      <c r="H23" s="266"/>
      <c r="I23" s="266"/>
      <c r="J23" s="266"/>
      <c r="K23" s="266"/>
      <c r="L23" s="266"/>
      <c r="M23" s="130"/>
      <c r="N23" s="130"/>
    </row>
    <row r="24" customFormat="false" ht="20.1" hidden="false" customHeight="true" outlineLevel="0" collapsed="false">
      <c r="A24" s="2"/>
      <c r="B24" s="2"/>
      <c r="C24" s="265"/>
      <c r="D24" s="2"/>
      <c r="E24" s="267"/>
      <c r="F24" s="267"/>
      <c r="G24" s="267"/>
      <c r="H24" s="267"/>
      <c r="I24" s="267"/>
      <c r="J24" s="267"/>
      <c r="K24" s="267"/>
      <c r="L24" s="267"/>
      <c r="M24" s="130"/>
      <c r="N24" s="130"/>
    </row>
    <row r="25" customFormat="false" ht="20.1" hidden="false" customHeight="true" outlineLevel="0" collapsed="false">
      <c r="A25" s="127"/>
      <c r="B25" s="127"/>
      <c r="C25" s="90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20.1" hidden="false" customHeight="true" outlineLevel="0" collapsed="false">
      <c r="A26" s="127"/>
      <c r="B26" s="127"/>
      <c r="C26" s="192" t="s">
        <v>1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1193136</v>
      </c>
      <c r="F29" s="171" t="n">
        <v>13712</v>
      </c>
      <c r="G29" s="171" t="n">
        <v>14104</v>
      </c>
      <c r="H29" s="171" t="n">
        <v>1193193</v>
      </c>
      <c r="I29" s="171" t="n">
        <v>664400</v>
      </c>
      <c r="J29" s="171" t="n">
        <v>18726</v>
      </c>
      <c r="K29" s="171" t="n">
        <v>16152</v>
      </c>
      <c r="L29" s="171" t="n">
        <v>666525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319707</v>
      </c>
      <c r="F30" s="176" t="n">
        <v>1851</v>
      </c>
      <c r="G30" s="176" t="n">
        <v>2333</v>
      </c>
      <c r="H30" s="176" t="n">
        <v>319563</v>
      </c>
      <c r="I30" s="176" t="n">
        <v>98124</v>
      </c>
      <c r="J30" s="176" t="n">
        <v>1622</v>
      </c>
      <c r="K30" s="176" t="n">
        <v>2618</v>
      </c>
      <c r="L30" s="176" t="n">
        <v>96790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190300</v>
      </c>
      <c r="F31" s="181" t="n">
        <v>2662</v>
      </c>
      <c r="G31" s="181" t="n">
        <v>2140</v>
      </c>
      <c r="H31" s="181" t="n">
        <v>190822</v>
      </c>
      <c r="I31" s="181" t="n">
        <v>199746</v>
      </c>
      <c r="J31" s="181" t="n">
        <v>2651</v>
      </c>
      <c r="K31" s="181" t="n">
        <v>4536</v>
      </c>
      <c r="L31" s="181" t="n">
        <v>197861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131619</v>
      </c>
      <c r="F32" s="186" t="n">
        <v>616</v>
      </c>
      <c r="G32" s="186" t="n">
        <v>1140</v>
      </c>
      <c r="H32" s="186" t="n">
        <v>131199</v>
      </c>
      <c r="I32" s="186" t="n">
        <v>61230</v>
      </c>
      <c r="J32" s="186" t="n">
        <v>2567</v>
      </c>
      <c r="K32" s="186" t="n">
        <v>845</v>
      </c>
      <c r="L32" s="186" t="n">
        <v>62848</v>
      </c>
    </row>
  </sheetData>
  <mergeCells count="11">
    <mergeCell ref="A1:L1"/>
    <mergeCell ref="E6:I6"/>
    <mergeCell ref="J6:N6"/>
    <mergeCell ref="A7:C7"/>
    <mergeCell ref="E16:H16"/>
    <mergeCell ref="I16:L16"/>
    <mergeCell ref="A17:C17"/>
    <mergeCell ref="M19:N19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4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.62"/>
    <col collapsed="false" customWidth="true" hidden="false" outlineLevel="0" max="3" min="3" style="1" width="38.62"/>
    <col collapsed="false" customWidth="true" hidden="false" outlineLevel="0" max="4" min="4" style="1" width="1.62"/>
    <col collapsed="false" customWidth="true" hidden="false" outlineLevel="0" max="12" min="5" style="1" width="14.62"/>
    <col collapsed="false" customWidth="true" hidden="false" outlineLevel="0" max="14" min="13" style="1" width="13.75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68" t="s">
        <v>231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</row>
    <row r="2" customFormat="false" ht="20.1" hidden="false" customHeight="true" outlineLevel="0" collapsed="false">
      <c r="A2" s="144"/>
      <c r="B2" s="144"/>
      <c r="C2" s="90"/>
      <c r="D2" s="127"/>
      <c r="E2" s="127"/>
      <c r="F2" s="127"/>
      <c r="G2" s="127"/>
      <c r="H2" s="127"/>
      <c r="I2" s="129"/>
      <c r="J2" s="130"/>
      <c r="K2" s="129"/>
      <c r="L2" s="130"/>
    </row>
    <row r="3" customFormat="false" ht="20.1" hidden="false" customHeight="true" outlineLevel="0" collapsed="false">
      <c r="A3" s="144"/>
      <c r="B3" s="144"/>
      <c r="C3" s="90"/>
      <c r="D3" s="127"/>
      <c r="E3" s="127"/>
      <c r="F3" s="127"/>
      <c r="G3" s="127"/>
      <c r="H3" s="127"/>
      <c r="I3" s="129"/>
      <c r="J3" s="130"/>
      <c r="K3" s="129"/>
      <c r="L3" s="130"/>
    </row>
    <row r="4" customFormat="false" ht="20.1" hidden="false" customHeight="true" outlineLevel="0" collapsed="false">
      <c r="A4" s="127"/>
      <c r="B4" s="127"/>
      <c r="C4" s="90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20.1" hidden="false" customHeight="true" outlineLevel="0" collapsed="false">
      <c r="A5" s="127"/>
      <c r="B5" s="127"/>
      <c r="C5" s="192" t="s">
        <v>49</v>
      </c>
      <c r="D5" s="127"/>
      <c r="E5" s="192"/>
      <c r="F5" s="127"/>
      <c r="G5" s="127"/>
      <c r="H5" s="127"/>
      <c r="I5" s="127"/>
      <c r="J5" s="127"/>
      <c r="K5" s="127"/>
      <c r="L5" s="127"/>
      <c r="M5" s="127"/>
      <c r="N5" s="57" t="s">
        <v>104</v>
      </c>
    </row>
    <row r="6" customFormat="false" ht="20.1" hidden="false" customHeight="true" outlineLevel="0" collapsed="false">
      <c r="A6" s="216"/>
      <c r="B6" s="219"/>
      <c r="C6" s="195"/>
      <c r="D6" s="162"/>
      <c r="E6" s="145" t="s">
        <v>217</v>
      </c>
      <c r="F6" s="145"/>
      <c r="G6" s="145"/>
      <c r="H6" s="145"/>
      <c r="I6" s="145"/>
      <c r="J6" s="145" t="s">
        <v>218</v>
      </c>
      <c r="K6" s="145"/>
      <c r="L6" s="145"/>
      <c r="M6" s="145"/>
      <c r="N6" s="145"/>
    </row>
    <row r="7" customFormat="false" ht="36" hidden="false" customHeight="true" outlineLevel="0" collapsed="false">
      <c r="A7" s="196" t="s">
        <v>117</v>
      </c>
      <c r="B7" s="196"/>
      <c r="C7" s="196"/>
      <c r="D7" s="165"/>
      <c r="E7" s="137" t="s">
        <v>3</v>
      </c>
      <c r="F7" s="225" t="s">
        <v>219</v>
      </c>
      <c r="G7" s="225" t="s">
        <v>220</v>
      </c>
      <c r="H7" s="136" t="s">
        <v>106</v>
      </c>
      <c r="I7" s="225" t="s">
        <v>221</v>
      </c>
      <c r="J7" s="136" t="s">
        <v>3</v>
      </c>
      <c r="K7" s="225" t="s">
        <v>219</v>
      </c>
      <c r="L7" s="242" t="s">
        <v>220</v>
      </c>
      <c r="M7" s="224" t="s">
        <v>106</v>
      </c>
      <c r="N7" s="243" t="s">
        <v>221</v>
      </c>
    </row>
    <row r="8" customFormat="false" ht="18" hidden="false" customHeight="true" outlineLevel="0" collapsed="false">
      <c r="A8" s="244"/>
      <c r="B8" s="245"/>
      <c r="C8" s="269" t="s">
        <v>27</v>
      </c>
      <c r="D8" s="170"/>
      <c r="E8" s="171" t="n">
        <v>544973</v>
      </c>
      <c r="F8" s="171" t="n">
        <v>344435</v>
      </c>
      <c r="G8" s="171" t="n">
        <v>314530</v>
      </c>
      <c r="H8" s="171" t="n">
        <v>29905</v>
      </c>
      <c r="I8" s="171" t="n">
        <v>200538</v>
      </c>
      <c r="J8" s="171" t="n">
        <v>109188</v>
      </c>
      <c r="K8" s="171" t="n">
        <v>101847</v>
      </c>
      <c r="L8" s="171" t="n">
        <v>96168</v>
      </c>
      <c r="M8" s="171" t="n">
        <v>5679</v>
      </c>
      <c r="N8" s="171" t="n">
        <v>7341</v>
      </c>
    </row>
    <row r="9" customFormat="false" ht="18" hidden="false" customHeight="true" outlineLevel="0" collapsed="false">
      <c r="A9" s="248"/>
      <c r="B9" s="249"/>
      <c r="C9" s="250" t="s">
        <v>30</v>
      </c>
      <c r="D9" s="175"/>
      <c r="E9" s="176" t="n">
        <v>580454</v>
      </c>
      <c r="F9" s="176" t="n">
        <v>346909</v>
      </c>
      <c r="G9" s="176" t="n">
        <v>312805</v>
      </c>
      <c r="H9" s="176" t="n">
        <v>34104</v>
      </c>
      <c r="I9" s="176" t="n">
        <v>233545</v>
      </c>
      <c r="J9" s="176" t="n">
        <v>145527</v>
      </c>
      <c r="K9" s="176" t="n">
        <v>136935</v>
      </c>
      <c r="L9" s="176" t="n">
        <v>124067</v>
      </c>
      <c r="M9" s="176" t="n">
        <v>12868</v>
      </c>
      <c r="N9" s="176" t="n">
        <v>8592</v>
      </c>
    </row>
    <row r="10" customFormat="false" ht="18" hidden="false" customHeight="true" outlineLevel="0" collapsed="false">
      <c r="A10" s="251"/>
      <c r="B10" s="252"/>
      <c r="C10" s="253" t="s">
        <v>128</v>
      </c>
      <c r="D10" s="180"/>
      <c r="E10" s="181" t="n">
        <v>607864</v>
      </c>
      <c r="F10" s="181" t="n">
        <v>343433</v>
      </c>
      <c r="G10" s="181" t="n">
        <v>325417</v>
      </c>
      <c r="H10" s="181" t="n">
        <v>18016</v>
      </c>
      <c r="I10" s="181" t="n">
        <v>264431</v>
      </c>
      <c r="J10" s="181" t="n">
        <v>113015</v>
      </c>
      <c r="K10" s="181" t="n">
        <v>99189</v>
      </c>
      <c r="L10" s="181" t="n">
        <v>96347</v>
      </c>
      <c r="M10" s="181" t="n">
        <v>2842</v>
      </c>
      <c r="N10" s="181" t="n">
        <v>13826</v>
      </c>
    </row>
    <row r="11" customFormat="false" ht="18" hidden="false" customHeight="true" outlineLevel="0" collapsed="false">
      <c r="A11" s="254"/>
      <c r="B11" s="255"/>
      <c r="C11" s="256" t="s">
        <v>142</v>
      </c>
      <c r="D11" s="185"/>
      <c r="E11" s="186" t="n">
        <v>525392</v>
      </c>
      <c r="F11" s="186" t="n">
        <v>300534</v>
      </c>
      <c r="G11" s="186" t="n">
        <v>264437</v>
      </c>
      <c r="H11" s="186" t="n">
        <v>36097</v>
      </c>
      <c r="I11" s="186" t="n">
        <v>224858</v>
      </c>
      <c r="J11" s="186" t="n">
        <v>144077</v>
      </c>
      <c r="K11" s="186" t="n">
        <v>142282</v>
      </c>
      <c r="L11" s="186" t="n">
        <v>125002</v>
      </c>
      <c r="M11" s="186" t="n">
        <v>17280</v>
      </c>
      <c r="N11" s="186" t="n">
        <v>1795</v>
      </c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>
      <c r="A15" s="127"/>
      <c r="B15" s="127"/>
      <c r="C15" s="192" t="s">
        <v>49</v>
      </c>
      <c r="D15" s="127"/>
      <c r="F15" s="127"/>
      <c r="G15" s="127"/>
      <c r="H15" s="127"/>
      <c r="I15" s="127"/>
      <c r="J15" s="127"/>
      <c r="K15" s="127"/>
      <c r="L15" s="1" t="s">
        <v>76</v>
      </c>
    </row>
    <row r="16" customFormat="false" ht="20.1" hidden="false" customHeight="true" outlineLevel="0" collapsed="false">
      <c r="A16" s="216"/>
      <c r="B16" s="219"/>
      <c r="C16" s="195"/>
      <c r="D16" s="162"/>
      <c r="E16" s="145" t="s">
        <v>217</v>
      </c>
      <c r="F16" s="145"/>
      <c r="G16" s="145"/>
      <c r="H16" s="145"/>
      <c r="I16" s="145" t="s">
        <v>218</v>
      </c>
      <c r="J16" s="145"/>
      <c r="K16" s="145"/>
      <c r="L16" s="145"/>
    </row>
    <row r="17" customFormat="false" ht="36" hidden="false" customHeight="true" outlineLevel="0" collapsed="false">
      <c r="A17" s="196" t="s">
        <v>117</v>
      </c>
      <c r="B17" s="196"/>
      <c r="C17" s="196"/>
      <c r="D17" s="165"/>
      <c r="E17" s="257" t="s">
        <v>9</v>
      </c>
      <c r="F17" s="225" t="s">
        <v>222</v>
      </c>
      <c r="G17" s="225" t="s">
        <v>223</v>
      </c>
      <c r="H17" s="227" t="s">
        <v>224</v>
      </c>
      <c r="I17" s="257" t="s">
        <v>9</v>
      </c>
      <c r="J17" s="225" t="s">
        <v>222</v>
      </c>
      <c r="K17" s="225" t="s">
        <v>223</v>
      </c>
      <c r="L17" s="227" t="s">
        <v>224</v>
      </c>
    </row>
    <row r="18" customFormat="false" ht="9.95" hidden="false" customHeight="true" outlineLevel="0" collapsed="false">
      <c r="A18" s="258"/>
      <c r="B18" s="129"/>
      <c r="C18" s="259"/>
      <c r="D18" s="260"/>
      <c r="E18" s="261" t="s">
        <v>24</v>
      </c>
      <c r="F18" s="262" t="s">
        <v>23</v>
      </c>
      <c r="G18" s="263" t="s">
        <v>23</v>
      </c>
      <c r="H18" s="263" t="s">
        <v>23</v>
      </c>
      <c r="I18" s="263" t="s">
        <v>24</v>
      </c>
      <c r="J18" s="263" t="s">
        <v>23</v>
      </c>
      <c r="K18" s="263" t="s">
        <v>23</v>
      </c>
      <c r="L18" s="261" t="s">
        <v>23</v>
      </c>
    </row>
    <row r="19" customFormat="false" ht="18" hidden="false" customHeight="true" outlineLevel="0" collapsed="false">
      <c r="A19" s="114"/>
      <c r="B19" s="121"/>
      <c r="C19" s="264" t="s">
        <v>27</v>
      </c>
      <c r="D19" s="81"/>
      <c r="E19" s="150" t="n">
        <v>20.6</v>
      </c>
      <c r="F19" s="150" t="n">
        <v>175.1</v>
      </c>
      <c r="G19" s="150" t="n">
        <v>158.9</v>
      </c>
      <c r="H19" s="150" t="n">
        <v>16.2</v>
      </c>
      <c r="I19" s="150" t="n">
        <v>16.6</v>
      </c>
      <c r="J19" s="150" t="n">
        <v>98.8</v>
      </c>
      <c r="K19" s="150" t="n">
        <v>95.7</v>
      </c>
      <c r="L19" s="150" t="n">
        <v>3.1</v>
      </c>
    </row>
    <row r="20" customFormat="false" ht="18" hidden="false" customHeight="true" outlineLevel="0" collapsed="false">
      <c r="A20" s="248"/>
      <c r="B20" s="249"/>
      <c r="C20" s="250" t="s">
        <v>30</v>
      </c>
      <c r="D20" s="175"/>
      <c r="E20" s="205" t="n">
        <v>20.5</v>
      </c>
      <c r="F20" s="205" t="n">
        <v>175.7</v>
      </c>
      <c r="G20" s="205" t="n">
        <v>159.9</v>
      </c>
      <c r="H20" s="205" t="n">
        <v>15.8</v>
      </c>
      <c r="I20" s="205" t="n">
        <v>18.7</v>
      </c>
      <c r="J20" s="205" t="n">
        <v>138.1</v>
      </c>
      <c r="K20" s="205" t="n">
        <v>129.2</v>
      </c>
      <c r="L20" s="205" t="n">
        <v>8.9</v>
      </c>
    </row>
    <row r="21" customFormat="false" ht="18" hidden="false" customHeight="true" outlineLevel="0" collapsed="false">
      <c r="A21" s="251"/>
      <c r="B21" s="252"/>
      <c r="C21" s="253" t="s">
        <v>128</v>
      </c>
      <c r="D21" s="180"/>
      <c r="E21" s="206" t="n">
        <v>21.2</v>
      </c>
      <c r="F21" s="206" t="n">
        <v>172.8</v>
      </c>
      <c r="G21" s="206" t="n">
        <v>162.2</v>
      </c>
      <c r="H21" s="206" t="n">
        <v>10.6</v>
      </c>
      <c r="I21" s="206" t="n">
        <v>18.2</v>
      </c>
      <c r="J21" s="206" t="n">
        <v>101.5</v>
      </c>
      <c r="K21" s="206" t="n">
        <v>99.2</v>
      </c>
      <c r="L21" s="206" t="n">
        <v>2.3</v>
      </c>
    </row>
    <row r="22" customFormat="false" ht="18" hidden="false" customHeight="true" outlineLevel="0" collapsed="false">
      <c r="A22" s="254"/>
      <c r="B22" s="255"/>
      <c r="C22" s="256" t="s">
        <v>142</v>
      </c>
      <c r="D22" s="185"/>
      <c r="E22" s="207" t="n">
        <v>19.8</v>
      </c>
      <c r="F22" s="207" t="n">
        <v>156</v>
      </c>
      <c r="G22" s="207" t="n">
        <v>149.5</v>
      </c>
      <c r="H22" s="207" t="n">
        <v>6.5</v>
      </c>
      <c r="I22" s="207" t="n">
        <v>14.7</v>
      </c>
      <c r="J22" s="207" t="n">
        <v>85.5</v>
      </c>
      <c r="K22" s="207" t="n">
        <v>84.6</v>
      </c>
      <c r="L22" s="207" t="n">
        <v>0.9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>
      <c r="A26" s="127"/>
      <c r="B26" s="127"/>
      <c r="C26" s="192" t="s">
        <v>49</v>
      </c>
      <c r="D26" s="127"/>
      <c r="F26" s="127"/>
      <c r="G26" s="127"/>
      <c r="H26" s="127"/>
      <c r="I26" s="127"/>
      <c r="J26" s="127"/>
      <c r="K26" s="127"/>
      <c r="L26" s="57" t="s">
        <v>225</v>
      </c>
    </row>
    <row r="27" customFormat="false" ht="20.1" hidden="false" customHeight="true" outlineLevel="0" collapsed="false">
      <c r="A27" s="216"/>
      <c r="B27" s="219"/>
      <c r="C27" s="195"/>
      <c r="D27" s="162"/>
      <c r="E27" s="145" t="s">
        <v>217</v>
      </c>
      <c r="F27" s="145"/>
      <c r="G27" s="145"/>
      <c r="H27" s="145"/>
      <c r="I27" s="145" t="s">
        <v>218</v>
      </c>
      <c r="J27" s="145"/>
      <c r="K27" s="145"/>
      <c r="L27" s="145"/>
    </row>
    <row r="28" customFormat="false" ht="36" hidden="false" customHeight="true" outlineLevel="0" collapsed="false">
      <c r="A28" s="196" t="s">
        <v>117</v>
      </c>
      <c r="B28" s="196"/>
      <c r="C28" s="196"/>
      <c r="D28" s="165"/>
      <c r="E28" s="227" t="s">
        <v>226</v>
      </c>
      <c r="F28" s="225" t="s">
        <v>227</v>
      </c>
      <c r="G28" s="225" t="s">
        <v>228</v>
      </c>
      <c r="H28" s="227" t="s">
        <v>229</v>
      </c>
      <c r="I28" s="257" t="s">
        <v>230</v>
      </c>
      <c r="J28" s="225" t="s">
        <v>227</v>
      </c>
      <c r="K28" s="225" t="s">
        <v>228</v>
      </c>
      <c r="L28" s="227" t="s">
        <v>229</v>
      </c>
    </row>
    <row r="29" customFormat="false" ht="18" hidden="false" customHeight="true" outlineLevel="0" collapsed="false">
      <c r="A29" s="244"/>
      <c r="B29" s="245"/>
      <c r="C29" s="246" t="s">
        <v>27</v>
      </c>
      <c r="D29" s="247"/>
      <c r="E29" s="171" t="n">
        <v>700819</v>
      </c>
      <c r="F29" s="171" t="n">
        <v>9899</v>
      </c>
      <c r="G29" s="171" t="n">
        <v>10204</v>
      </c>
      <c r="H29" s="171" t="n">
        <v>700546</v>
      </c>
      <c r="I29" s="171" t="n">
        <v>339063</v>
      </c>
      <c r="J29" s="171" t="n">
        <v>6819</v>
      </c>
      <c r="K29" s="171" t="n">
        <v>7611</v>
      </c>
      <c r="L29" s="171" t="n">
        <v>338239</v>
      </c>
    </row>
    <row r="30" customFormat="false" ht="18" hidden="false" customHeight="true" outlineLevel="0" collapsed="false">
      <c r="A30" s="248"/>
      <c r="B30" s="249"/>
      <c r="C30" s="250" t="s">
        <v>30</v>
      </c>
      <c r="D30" s="175"/>
      <c r="E30" s="176" t="n">
        <v>240543</v>
      </c>
      <c r="F30" s="176" t="n">
        <v>1420</v>
      </c>
      <c r="G30" s="176" t="n">
        <v>1891</v>
      </c>
      <c r="H30" s="176" t="n">
        <v>240099</v>
      </c>
      <c r="I30" s="176" t="n">
        <v>61462</v>
      </c>
      <c r="J30" s="176" t="n">
        <v>1010</v>
      </c>
      <c r="K30" s="176" t="n">
        <v>1583</v>
      </c>
      <c r="L30" s="176" t="n">
        <v>60862</v>
      </c>
    </row>
    <row r="31" customFormat="false" ht="18" hidden="false" customHeight="true" outlineLevel="0" collapsed="false">
      <c r="A31" s="251"/>
      <c r="B31" s="252"/>
      <c r="C31" s="253" t="s">
        <v>128</v>
      </c>
      <c r="D31" s="180"/>
      <c r="E31" s="181" t="n">
        <v>65708</v>
      </c>
      <c r="F31" s="181" t="n">
        <v>769</v>
      </c>
      <c r="G31" s="181" t="n">
        <v>1190</v>
      </c>
      <c r="H31" s="181" t="n">
        <v>65287</v>
      </c>
      <c r="I31" s="181" t="n">
        <v>90144</v>
      </c>
      <c r="J31" s="181" t="n">
        <v>1550</v>
      </c>
      <c r="K31" s="181" t="n">
        <v>1545</v>
      </c>
      <c r="L31" s="181" t="n">
        <v>90149</v>
      </c>
    </row>
    <row r="32" customFormat="false" ht="18" hidden="false" customHeight="true" outlineLevel="0" collapsed="false">
      <c r="A32" s="254"/>
      <c r="B32" s="255"/>
      <c r="C32" s="256" t="s">
        <v>142</v>
      </c>
      <c r="D32" s="185"/>
      <c r="E32" s="186" t="n">
        <v>92233</v>
      </c>
      <c r="F32" s="186" t="n">
        <v>284</v>
      </c>
      <c r="G32" s="186" t="n">
        <v>451</v>
      </c>
      <c r="H32" s="186" t="n">
        <v>92065</v>
      </c>
      <c r="I32" s="186" t="n">
        <v>22936</v>
      </c>
      <c r="J32" s="186" t="n">
        <v>282</v>
      </c>
      <c r="K32" s="186" t="n">
        <v>462</v>
      </c>
      <c r="L32" s="186" t="n">
        <v>22757</v>
      </c>
    </row>
  </sheetData>
  <mergeCells count="10">
    <mergeCell ref="A1:L1"/>
    <mergeCell ref="E6:I6"/>
    <mergeCell ref="J6:N6"/>
    <mergeCell ref="A7:C7"/>
    <mergeCell ref="E16:H16"/>
    <mergeCell ref="I16:L16"/>
    <mergeCell ref="A17:C17"/>
    <mergeCell ref="E27:H27"/>
    <mergeCell ref="I27:L27"/>
    <mergeCell ref="A28:C28"/>
  </mergeCells>
  <dataValidations count="1">
    <dataValidation allowBlank="true" error="入力した値に誤りがあります" errorStyle="stop" errorTitle="入力エラー" operator="between" showDropDown="false" showErrorMessage="true" showInputMessage="false" sqref="A8:D11 A19:D22 A29:D32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1</v>
      </c>
      <c r="C9" s="77" t="s">
        <v>59</v>
      </c>
      <c r="D9" s="76" t="n">
        <v>108.9</v>
      </c>
      <c r="E9" s="76" t="n">
        <v>100.9</v>
      </c>
      <c r="F9" s="76" t="n">
        <v>99.9</v>
      </c>
      <c r="G9" s="76" t="n">
        <v>93</v>
      </c>
      <c r="H9" s="76" t="n">
        <v>102.3</v>
      </c>
      <c r="I9" s="76" t="n">
        <v>91.1</v>
      </c>
      <c r="J9" s="76" t="n">
        <v>104.3</v>
      </c>
      <c r="K9" s="76" t="n">
        <v>95</v>
      </c>
      <c r="L9" s="76" t="n">
        <v>103.7</v>
      </c>
      <c r="M9" s="76" t="n">
        <v>100.5</v>
      </c>
    </row>
    <row r="10" customFormat="false" ht="13.5" hidden="false" customHeight="false" outlineLevel="0" collapsed="false">
      <c r="A10" s="74" t="s">
        <v>60</v>
      </c>
      <c r="B10" s="75" t="n">
        <v>100</v>
      </c>
      <c r="C10" s="77" t="s">
        <v>59</v>
      </c>
      <c r="D10" s="76" t="n">
        <v>115.6</v>
      </c>
      <c r="E10" s="76" t="n">
        <v>101.5</v>
      </c>
      <c r="F10" s="76" t="n">
        <v>103</v>
      </c>
      <c r="G10" s="76" t="n">
        <v>109.6</v>
      </c>
      <c r="H10" s="76" t="n">
        <v>98.3</v>
      </c>
      <c r="I10" s="76" t="n">
        <v>97.1</v>
      </c>
      <c r="J10" s="76" t="n">
        <v>117.7</v>
      </c>
      <c r="K10" s="76" t="n">
        <v>90.4</v>
      </c>
      <c r="L10" s="76" t="n">
        <v>107.1</v>
      </c>
      <c r="M10" s="76" t="n">
        <v>99.8</v>
      </c>
    </row>
    <row r="11" customFormat="false" ht="13.5" hidden="false" customHeight="false" outlineLevel="0" collapsed="false">
      <c r="A11" s="74" t="s">
        <v>61</v>
      </c>
      <c r="B11" s="75" t="n">
        <v>101.8</v>
      </c>
      <c r="C11" s="77" t="n">
        <v>105.7</v>
      </c>
      <c r="D11" s="76" t="n">
        <v>116.6</v>
      </c>
      <c r="E11" s="76" t="n">
        <v>100.2</v>
      </c>
      <c r="F11" s="76" t="n">
        <v>101.1</v>
      </c>
      <c r="G11" s="76" t="n">
        <v>104.6</v>
      </c>
      <c r="H11" s="76" t="n">
        <v>96.2</v>
      </c>
      <c r="I11" s="76" t="n">
        <v>109.4</v>
      </c>
      <c r="J11" s="76" t="n">
        <v>104.7</v>
      </c>
      <c r="K11" s="76" t="n">
        <v>102.9</v>
      </c>
      <c r="L11" s="76" t="n">
        <v>108.4</v>
      </c>
      <c r="M11" s="76" t="n">
        <v>124</v>
      </c>
    </row>
    <row r="12" customFormat="false" ht="13.5" hidden="false" customHeight="false" outlineLevel="0" collapsed="false">
      <c r="A12" s="74" t="s">
        <v>62</v>
      </c>
      <c r="B12" s="75" t="n">
        <v>98.1</v>
      </c>
      <c r="C12" s="77" t="n">
        <v>93.2</v>
      </c>
      <c r="D12" s="76" t="n">
        <v>115</v>
      </c>
      <c r="E12" s="76" t="n">
        <v>91.9</v>
      </c>
      <c r="F12" s="76" t="n">
        <v>92.5</v>
      </c>
      <c r="G12" s="76" t="n">
        <v>101.2</v>
      </c>
      <c r="H12" s="76" t="n">
        <v>92.7</v>
      </c>
      <c r="I12" s="76" t="n">
        <v>111.1</v>
      </c>
      <c r="J12" s="76" t="n">
        <v>101.1</v>
      </c>
      <c r="K12" s="76" t="n">
        <v>99.4</v>
      </c>
      <c r="L12" s="76" t="n">
        <v>113.9</v>
      </c>
      <c r="M12" s="76" t="n">
        <v>120.3</v>
      </c>
    </row>
    <row r="13" customFormat="false" ht="13.5" hidden="false" customHeight="false" outlineLevel="0" collapsed="false">
      <c r="A13" s="74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21.6</v>
      </c>
      <c r="C14" s="79" t="n">
        <v>173.6</v>
      </c>
      <c r="D14" s="79" t="n">
        <v>148.7</v>
      </c>
      <c r="E14" s="79" t="n">
        <v>123</v>
      </c>
      <c r="F14" s="79" t="n">
        <v>72.6</v>
      </c>
      <c r="G14" s="79" t="n">
        <v>153.4</v>
      </c>
      <c r="H14" s="79" t="n">
        <v>116</v>
      </c>
      <c r="I14" s="79" t="n">
        <v>147</v>
      </c>
      <c r="J14" s="79" t="n">
        <v>99.8</v>
      </c>
      <c r="K14" s="79" t="n">
        <v>93.6</v>
      </c>
      <c r="L14" s="79" t="n">
        <v>156.8</v>
      </c>
      <c r="M14" s="79" t="n">
        <v>91.8</v>
      </c>
    </row>
    <row r="15" customFormat="false" ht="13.5" hidden="false" customHeight="false" outlineLevel="0" collapsed="false">
      <c r="A15" s="80" t="s">
        <v>64</v>
      </c>
      <c r="B15" s="75" t="n">
        <v>87.2</v>
      </c>
      <c r="C15" s="77" t="n">
        <v>72</v>
      </c>
      <c r="D15" s="77" t="n">
        <v>105.5</v>
      </c>
      <c r="E15" s="77" t="n">
        <v>82.1</v>
      </c>
      <c r="F15" s="77" t="n">
        <v>71.5</v>
      </c>
      <c r="G15" s="77" t="n">
        <v>95.9</v>
      </c>
      <c r="H15" s="77" t="n">
        <v>90.4</v>
      </c>
      <c r="I15" s="77" t="n">
        <v>102.5</v>
      </c>
      <c r="J15" s="77" t="n">
        <v>82.2</v>
      </c>
      <c r="K15" s="77" t="n">
        <v>77.1</v>
      </c>
      <c r="L15" s="77" t="n">
        <v>93.8</v>
      </c>
      <c r="M15" s="77" t="n">
        <v>85.6</v>
      </c>
    </row>
    <row r="16" customFormat="false" ht="13.5" hidden="false" customHeight="false" outlineLevel="0" collapsed="false">
      <c r="A16" s="80" t="s">
        <v>65</v>
      </c>
      <c r="B16" s="75" t="n">
        <v>84.1</v>
      </c>
      <c r="C16" s="77" t="n">
        <v>71.7</v>
      </c>
      <c r="D16" s="77" t="n">
        <v>105.8</v>
      </c>
      <c r="E16" s="77" t="n">
        <v>80</v>
      </c>
      <c r="F16" s="77" t="n">
        <v>73.8</v>
      </c>
      <c r="G16" s="77" t="n">
        <v>79.8</v>
      </c>
      <c r="H16" s="77" t="n">
        <v>90</v>
      </c>
      <c r="I16" s="77" t="n">
        <v>95.9</v>
      </c>
      <c r="J16" s="77" t="n">
        <v>78</v>
      </c>
      <c r="K16" s="77" t="n">
        <v>77.6</v>
      </c>
      <c r="L16" s="77" t="n">
        <v>91.1</v>
      </c>
      <c r="M16" s="77" t="n">
        <v>86.1</v>
      </c>
    </row>
    <row r="17" customFormat="false" ht="13.5" hidden="false" customHeight="false" outlineLevel="0" collapsed="false">
      <c r="A17" s="80" t="s">
        <v>66</v>
      </c>
      <c r="B17" s="75" t="n">
        <v>84</v>
      </c>
      <c r="C17" s="77" t="n">
        <v>71.3</v>
      </c>
      <c r="D17" s="77" t="n">
        <v>106.7</v>
      </c>
      <c r="E17" s="77" t="n">
        <v>80</v>
      </c>
      <c r="F17" s="77" t="n">
        <v>72.7</v>
      </c>
      <c r="G17" s="77" t="n">
        <v>81.7</v>
      </c>
      <c r="H17" s="77" t="n">
        <v>87.5</v>
      </c>
      <c r="I17" s="77" t="n">
        <v>94.4</v>
      </c>
      <c r="J17" s="77" t="n">
        <v>78.9</v>
      </c>
      <c r="K17" s="77" t="n">
        <v>80</v>
      </c>
      <c r="L17" s="77" t="n">
        <v>91.7</v>
      </c>
      <c r="M17" s="77" t="n">
        <v>94.7</v>
      </c>
    </row>
    <row r="18" customFormat="false" ht="13.5" hidden="false" customHeight="false" outlineLevel="0" collapsed="false">
      <c r="A18" s="80" t="s">
        <v>67</v>
      </c>
      <c r="B18" s="75" t="n">
        <v>86.5</v>
      </c>
      <c r="C18" s="77" t="n">
        <v>71.6</v>
      </c>
      <c r="D18" s="77" t="n">
        <v>111.4</v>
      </c>
      <c r="E18" s="77" t="n">
        <v>83.6</v>
      </c>
      <c r="F18" s="77" t="n">
        <v>71.5</v>
      </c>
      <c r="G18" s="77" t="n">
        <v>110.6</v>
      </c>
      <c r="H18" s="77" t="n">
        <v>88.1</v>
      </c>
      <c r="I18" s="77" t="n">
        <v>98.4</v>
      </c>
      <c r="J18" s="77" t="n">
        <v>88.3</v>
      </c>
      <c r="K18" s="77" t="n">
        <v>76.9</v>
      </c>
      <c r="L18" s="77" t="n">
        <v>92.3</v>
      </c>
      <c r="M18" s="77" t="n">
        <v>87.5</v>
      </c>
    </row>
    <row r="19" customFormat="false" ht="13.5" hidden="false" customHeight="false" outlineLevel="0" collapsed="false">
      <c r="A19" s="80" t="s">
        <v>68</v>
      </c>
      <c r="B19" s="75" t="n">
        <v>163.7</v>
      </c>
      <c r="C19" s="77" t="n">
        <v>197.1</v>
      </c>
      <c r="D19" s="77" t="n">
        <v>161.7</v>
      </c>
      <c r="E19" s="77" t="n">
        <v>149.8</v>
      </c>
      <c r="F19" s="77" t="n">
        <v>196.8</v>
      </c>
      <c r="G19" s="77" t="n">
        <v>191.4</v>
      </c>
      <c r="H19" s="77" t="n">
        <v>123</v>
      </c>
      <c r="I19" s="77" t="n">
        <v>173.7</v>
      </c>
      <c r="J19" s="77" t="n">
        <v>205.7</v>
      </c>
      <c r="K19" s="77" t="n">
        <v>218</v>
      </c>
      <c r="L19" s="77" t="n">
        <v>211.2</v>
      </c>
      <c r="M19" s="77" t="n">
        <v>277.9</v>
      </c>
    </row>
    <row r="20" customFormat="false" ht="13.5" hidden="false" customHeight="false" outlineLevel="0" collapsed="false">
      <c r="A20" s="74" t="s">
        <v>69</v>
      </c>
      <c r="B20" s="75" t="n">
        <v>88.7</v>
      </c>
      <c r="C20" s="77" t="n">
        <v>70</v>
      </c>
      <c r="D20" s="77" t="n">
        <v>106.7</v>
      </c>
      <c r="E20" s="77" t="n">
        <v>89.5</v>
      </c>
      <c r="F20" s="77" t="n">
        <v>71.6</v>
      </c>
      <c r="G20" s="77" t="n">
        <v>82.3</v>
      </c>
      <c r="H20" s="77" t="n">
        <v>87</v>
      </c>
      <c r="I20" s="77" t="n">
        <v>96.7</v>
      </c>
      <c r="J20" s="77" t="n">
        <v>86.3</v>
      </c>
      <c r="K20" s="77" t="n">
        <v>80.8</v>
      </c>
      <c r="L20" s="77" t="n">
        <v>93</v>
      </c>
      <c r="M20" s="77" t="n">
        <v>87.3</v>
      </c>
    </row>
    <row r="21" customFormat="false" ht="13.5" hidden="false" customHeight="false" outlineLevel="0" collapsed="false">
      <c r="A21" s="80" t="s">
        <v>70</v>
      </c>
      <c r="B21" s="75" t="n">
        <v>82.7</v>
      </c>
      <c r="C21" s="77" t="n">
        <v>69.8</v>
      </c>
      <c r="D21" s="77" t="n">
        <v>103.3</v>
      </c>
      <c r="E21" s="77" t="n">
        <v>81.3</v>
      </c>
      <c r="F21" s="77" t="n">
        <v>72.1</v>
      </c>
      <c r="G21" s="77" t="n">
        <v>71.1</v>
      </c>
      <c r="H21" s="77" t="n">
        <v>85.6</v>
      </c>
      <c r="I21" s="77" t="n">
        <v>93.8</v>
      </c>
      <c r="J21" s="77" t="n">
        <v>68.5</v>
      </c>
      <c r="K21" s="77" t="n">
        <v>71.6</v>
      </c>
      <c r="L21" s="77" t="n">
        <v>92.4</v>
      </c>
      <c r="M21" s="77" t="n">
        <v>89.1</v>
      </c>
    </row>
    <row r="22" customFormat="false" ht="13.5" hidden="false" customHeight="false" outlineLevel="0" collapsed="false">
      <c r="A22" s="80" t="s">
        <v>71</v>
      </c>
      <c r="B22" s="75" t="n">
        <v>86.2</v>
      </c>
      <c r="C22" s="77" t="n">
        <v>69.9</v>
      </c>
      <c r="D22" s="77" t="n">
        <v>103.6</v>
      </c>
      <c r="E22" s="77" t="n">
        <v>81.9</v>
      </c>
      <c r="F22" s="77" t="n">
        <v>75.5</v>
      </c>
      <c r="G22" s="77" t="n">
        <v>69.9</v>
      </c>
      <c r="H22" s="77" t="n">
        <v>86</v>
      </c>
      <c r="I22" s="77" t="n">
        <v>102.6</v>
      </c>
      <c r="J22" s="77" t="n">
        <v>79.8</v>
      </c>
      <c r="K22" s="77" t="n">
        <v>79.2</v>
      </c>
      <c r="L22" s="77" t="n">
        <v>95.7</v>
      </c>
      <c r="M22" s="77" t="n">
        <v>114.2</v>
      </c>
    </row>
    <row r="23" customFormat="false" ht="13.5" hidden="false" customHeight="false" outlineLevel="0" collapsed="false">
      <c r="A23" s="80" t="s">
        <v>72</v>
      </c>
      <c r="B23" s="75" t="n">
        <v>87.1</v>
      </c>
      <c r="C23" s="77" t="n">
        <v>69.9</v>
      </c>
      <c r="D23" s="77" t="n">
        <v>107.8</v>
      </c>
      <c r="E23" s="77" t="n">
        <v>81.6</v>
      </c>
      <c r="F23" s="77" t="n">
        <v>73.1</v>
      </c>
      <c r="G23" s="77" t="n">
        <v>73.6</v>
      </c>
      <c r="H23" s="77" t="n">
        <v>84.6</v>
      </c>
      <c r="I23" s="77" t="n">
        <v>100.9</v>
      </c>
      <c r="J23" s="77" t="n">
        <v>88.7</v>
      </c>
      <c r="K23" s="77" t="n">
        <v>73.8</v>
      </c>
      <c r="L23" s="77" t="n">
        <v>104.2</v>
      </c>
      <c r="M23" s="77" t="n">
        <v>91.2</v>
      </c>
    </row>
    <row r="24" customFormat="false" ht="13.5" hidden="false" customHeight="false" outlineLevel="0" collapsed="false">
      <c r="A24" s="80" t="s">
        <v>73</v>
      </c>
      <c r="B24" s="75" t="n">
        <v>84.9</v>
      </c>
      <c r="C24" s="77" t="n">
        <v>70.8</v>
      </c>
      <c r="D24" s="77" t="n">
        <v>101.7</v>
      </c>
      <c r="E24" s="77" t="n">
        <v>81.9</v>
      </c>
      <c r="F24" s="77" t="n">
        <v>66</v>
      </c>
      <c r="G24" s="77" t="n">
        <v>113</v>
      </c>
      <c r="H24" s="77" t="n">
        <v>83.7</v>
      </c>
      <c r="I24" s="77" t="n">
        <v>97</v>
      </c>
      <c r="J24" s="77" t="n">
        <v>81.2</v>
      </c>
      <c r="K24" s="77" t="n">
        <v>72.1</v>
      </c>
      <c r="L24" s="77" t="n">
        <v>92</v>
      </c>
      <c r="M24" s="77" t="n">
        <v>108.3</v>
      </c>
    </row>
    <row r="25" customFormat="false" ht="13.5" hidden="false" customHeight="false" outlineLevel="0" collapsed="false">
      <c r="A25" s="80" t="s">
        <v>74</v>
      </c>
      <c r="B25" s="75" t="n">
        <v>118.8</v>
      </c>
      <c r="C25" s="77" t="n">
        <v>103.5</v>
      </c>
      <c r="D25" s="77" t="n">
        <v>105.7</v>
      </c>
      <c r="E25" s="77" t="n">
        <v>114</v>
      </c>
      <c r="F25" s="77" t="n">
        <v>137.7</v>
      </c>
      <c r="G25" s="77" t="n">
        <v>127.9</v>
      </c>
      <c r="H25" s="77" t="n">
        <v>86.1</v>
      </c>
      <c r="I25" s="77" t="n">
        <v>119.1</v>
      </c>
      <c r="J25" s="77" t="n">
        <v>127.7</v>
      </c>
      <c r="K25" s="77" t="n">
        <v>171.1</v>
      </c>
      <c r="L25" s="77" t="n">
        <v>143.7</v>
      </c>
      <c r="M25" s="77" t="n">
        <v>205.5</v>
      </c>
    </row>
    <row r="26" customFormat="false" ht="13.5" hidden="false" customHeight="false" outlineLevel="0" collapsed="false">
      <c r="A26" s="80" t="s">
        <v>75</v>
      </c>
      <c r="B26" s="75" t="n">
        <v>120.8</v>
      </c>
      <c r="C26" s="77" t="n">
        <v>166.5</v>
      </c>
      <c r="D26" s="77" t="n">
        <v>147.4</v>
      </c>
      <c r="E26" s="77" t="n">
        <v>123.1</v>
      </c>
      <c r="F26" s="77" t="n">
        <v>73.1</v>
      </c>
      <c r="G26" s="77" t="n">
        <v>122.4</v>
      </c>
      <c r="H26" s="77" t="n">
        <v>108.1</v>
      </c>
      <c r="I26" s="77" t="n">
        <v>149.8</v>
      </c>
      <c r="J26" s="77" t="n">
        <v>120.5</v>
      </c>
      <c r="K26" s="77" t="n">
        <v>84.1</v>
      </c>
      <c r="L26" s="77" t="n">
        <v>142.2</v>
      </c>
      <c r="M26" s="77" t="n">
        <v>133.4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7</v>
      </c>
      <c r="C29" s="77" t="n">
        <v>-4.1</v>
      </c>
      <c r="D29" s="77" t="n">
        <v>-0.9</v>
      </c>
      <c r="E29" s="77" t="n">
        <v>0.1</v>
      </c>
      <c r="F29" s="77" t="n">
        <v>0.7</v>
      </c>
      <c r="G29" s="77" t="n">
        <v>-20.2</v>
      </c>
      <c r="H29" s="77" t="n">
        <v>-6.8</v>
      </c>
      <c r="I29" s="77" t="n">
        <v>1.9</v>
      </c>
      <c r="J29" s="77" t="n">
        <v>20.7</v>
      </c>
      <c r="K29" s="77" t="n">
        <v>-10.1</v>
      </c>
      <c r="L29" s="77" t="n">
        <v>-9.3</v>
      </c>
      <c r="M29" s="77" t="n">
        <v>45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78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98.7</v>
      </c>
      <c r="E42" s="76" t="n">
        <v>101.7</v>
      </c>
      <c r="F42" s="76" t="n">
        <v>99.4</v>
      </c>
      <c r="G42" s="76" t="n">
        <v>93.5</v>
      </c>
      <c r="H42" s="76" t="n">
        <v>103</v>
      </c>
      <c r="I42" s="76" t="n">
        <v>98</v>
      </c>
      <c r="J42" s="76" t="n">
        <v>107.3</v>
      </c>
      <c r="K42" s="76" t="n">
        <v>96</v>
      </c>
      <c r="L42" s="76" t="n">
        <v>102.7</v>
      </c>
      <c r="M42" s="76" t="n">
        <v>108.9</v>
      </c>
    </row>
    <row r="43" customFormat="false" ht="13.5" hidden="false" customHeight="false" outlineLevel="0" collapsed="false">
      <c r="A43" s="74" t="s">
        <v>60</v>
      </c>
      <c r="B43" s="75" t="n">
        <v>102.9</v>
      </c>
      <c r="C43" s="77" t="s">
        <v>59</v>
      </c>
      <c r="D43" s="77" t="s">
        <v>59</v>
      </c>
      <c r="E43" s="76" t="n">
        <v>101.5</v>
      </c>
      <c r="F43" s="76" t="n">
        <v>100</v>
      </c>
      <c r="G43" s="76" t="n">
        <v>109.3</v>
      </c>
      <c r="H43" s="76" t="n">
        <v>99.6</v>
      </c>
      <c r="I43" s="76" t="n">
        <v>107.7</v>
      </c>
      <c r="J43" s="76" t="n">
        <v>113.8</v>
      </c>
      <c r="K43" s="76" t="n">
        <v>97.4</v>
      </c>
      <c r="L43" s="76" t="n">
        <v>107.9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3</v>
      </c>
      <c r="C44" s="77" t="n">
        <v>105.7</v>
      </c>
      <c r="D44" s="77" t="s">
        <v>59</v>
      </c>
      <c r="E44" s="76" t="n">
        <v>101.1</v>
      </c>
      <c r="F44" s="76" t="n">
        <v>104.2</v>
      </c>
      <c r="G44" s="76" t="n">
        <v>101.3</v>
      </c>
      <c r="H44" s="76" t="n">
        <v>100.9</v>
      </c>
      <c r="I44" s="76" t="n">
        <v>118.3</v>
      </c>
      <c r="J44" s="76" t="n">
        <v>96.5</v>
      </c>
      <c r="K44" s="76" t="n">
        <v>98.6</v>
      </c>
      <c r="L44" s="76" t="n">
        <v>108.9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99.4</v>
      </c>
      <c r="C45" s="77" t="n">
        <v>93.2</v>
      </c>
      <c r="D45" s="77" t="n">
        <v>115.6</v>
      </c>
      <c r="E45" s="76" t="n">
        <v>91.8</v>
      </c>
      <c r="F45" s="76" t="n">
        <v>95.4</v>
      </c>
      <c r="G45" s="76" t="n">
        <v>92.8</v>
      </c>
      <c r="H45" s="76" t="n">
        <v>96.7</v>
      </c>
      <c r="I45" s="76" t="n">
        <v>113.1</v>
      </c>
      <c r="J45" s="76" t="n">
        <v>91.6</v>
      </c>
      <c r="K45" s="76" t="n">
        <v>96</v>
      </c>
      <c r="L45" s="76" t="n">
        <v>118.6</v>
      </c>
      <c r="M45" s="77" t="n">
        <v>147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8" t="n">
        <v>127.3</v>
      </c>
      <c r="C47" s="79" t="n">
        <v>173.6</v>
      </c>
      <c r="D47" s="79" t="n">
        <v>160.5</v>
      </c>
      <c r="E47" s="79" t="n">
        <v>127.6</v>
      </c>
      <c r="F47" s="79" t="n">
        <v>75</v>
      </c>
      <c r="G47" s="79" t="n">
        <v>138.6</v>
      </c>
      <c r="H47" s="79" t="n">
        <v>126.6</v>
      </c>
      <c r="I47" s="79" t="n">
        <v>151.6</v>
      </c>
      <c r="J47" s="79" t="n">
        <v>100.4</v>
      </c>
      <c r="K47" s="79" t="n">
        <v>81</v>
      </c>
      <c r="L47" s="79" t="n">
        <v>169.7</v>
      </c>
      <c r="M47" s="79" t="n">
        <v>114.7</v>
      </c>
    </row>
    <row r="48" customFormat="false" ht="13.5" hidden="false" customHeight="false" outlineLevel="0" collapsed="false">
      <c r="A48" s="80" t="s">
        <v>64</v>
      </c>
      <c r="B48" s="75" t="n">
        <v>85.8</v>
      </c>
      <c r="C48" s="77" t="n">
        <v>72</v>
      </c>
      <c r="D48" s="77" t="n">
        <v>97.2</v>
      </c>
      <c r="E48" s="77" t="n">
        <v>78.6</v>
      </c>
      <c r="F48" s="77" t="n">
        <v>73.5</v>
      </c>
      <c r="G48" s="77" t="n">
        <v>88.6</v>
      </c>
      <c r="H48" s="77" t="n">
        <v>97.9</v>
      </c>
      <c r="I48" s="77" t="n">
        <v>100.2</v>
      </c>
      <c r="J48" s="77" t="n">
        <v>70.6</v>
      </c>
      <c r="K48" s="77" t="n">
        <v>73</v>
      </c>
      <c r="L48" s="77" t="n">
        <v>94.9</v>
      </c>
      <c r="M48" s="77" t="n">
        <v>105.9</v>
      </c>
    </row>
    <row r="49" customFormat="false" ht="13.5" hidden="false" customHeight="false" outlineLevel="0" collapsed="false">
      <c r="A49" s="80" t="s">
        <v>65</v>
      </c>
      <c r="B49" s="75" t="n">
        <v>83.6</v>
      </c>
      <c r="C49" s="77" t="n">
        <v>71.7</v>
      </c>
      <c r="D49" s="77" t="n">
        <v>99.8</v>
      </c>
      <c r="E49" s="77" t="n">
        <v>77.5</v>
      </c>
      <c r="F49" s="77" t="n">
        <v>76.1</v>
      </c>
      <c r="G49" s="77" t="n">
        <v>72.3</v>
      </c>
      <c r="H49" s="77" t="n">
        <v>95.2</v>
      </c>
      <c r="I49" s="77" t="n">
        <v>97.2</v>
      </c>
      <c r="J49" s="77" t="n">
        <v>70.5</v>
      </c>
      <c r="K49" s="77" t="n">
        <v>74.4</v>
      </c>
      <c r="L49" s="77" t="n">
        <v>92.9</v>
      </c>
      <c r="M49" s="77" t="n">
        <v>107.2</v>
      </c>
    </row>
    <row r="50" customFormat="false" ht="13.5" hidden="false" customHeight="false" outlineLevel="0" collapsed="false">
      <c r="A50" s="80" t="s">
        <v>66</v>
      </c>
      <c r="B50" s="75" t="n">
        <v>84.4</v>
      </c>
      <c r="C50" s="77" t="n">
        <v>71.3</v>
      </c>
      <c r="D50" s="77" t="n">
        <v>102.4</v>
      </c>
      <c r="E50" s="77" t="n">
        <v>78</v>
      </c>
      <c r="F50" s="77" t="n">
        <v>75</v>
      </c>
      <c r="G50" s="77" t="n">
        <v>74.5</v>
      </c>
      <c r="H50" s="77" t="n">
        <v>91.8</v>
      </c>
      <c r="I50" s="77" t="n">
        <v>98.2</v>
      </c>
      <c r="J50" s="77" t="n">
        <v>71.3</v>
      </c>
      <c r="K50" s="77" t="n">
        <v>77.7</v>
      </c>
      <c r="L50" s="77" t="n">
        <v>94.4</v>
      </c>
      <c r="M50" s="77" t="n">
        <v>130.1</v>
      </c>
    </row>
    <row r="51" customFormat="false" ht="13.5" hidden="false" customHeight="false" outlineLevel="0" collapsed="false">
      <c r="A51" s="80" t="s">
        <v>67</v>
      </c>
      <c r="B51" s="75" t="n">
        <v>86.9</v>
      </c>
      <c r="C51" s="77" t="n">
        <v>71.6</v>
      </c>
      <c r="D51" s="77" t="n">
        <v>104.1</v>
      </c>
      <c r="E51" s="77" t="n">
        <v>81.8</v>
      </c>
      <c r="F51" s="77" t="n">
        <v>72.9</v>
      </c>
      <c r="G51" s="77" t="n">
        <v>106.2</v>
      </c>
      <c r="H51" s="77" t="n">
        <v>92.3</v>
      </c>
      <c r="I51" s="77" t="n">
        <v>102.2</v>
      </c>
      <c r="J51" s="77" t="n">
        <v>72.7</v>
      </c>
      <c r="K51" s="77" t="n">
        <v>73.9</v>
      </c>
      <c r="L51" s="77" t="n">
        <v>94.7</v>
      </c>
      <c r="M51" s="77" t="n">
        <v>107.5</v>
      </c>
    </row>
    <row r="52" customFormat="false" ht="13.5" hidden="false" customHeight="false" outlineLevel="0" collapsed="false">
      <c r="A52" s="80" t="s">
        <v>68</v>
      </c>
      <c r="B52" s="75" t="n">
        <v>178</v>
      </c>
      <c r="C52" s="77" t="n">
        <v>197.1</v>
      </c>
      <c r="D52" s="77" t="n">
        <v>207.3</v>
      </c>
      <c r="E52" s="77" t="n">
        <v>158.7</v>
      </c>
      <c r="F52" s="77" t="n">
        <v>203.4</v>
      </c>
      <c r="G52" s="77" t="n">
        <v>176.9</v>
      </c>
      <c r="H52" s="77" t="n">
        <v>133.5</v>
      </c>
      <c r="I52" s="77" t="n">
        <v>178</v>
      </c>
      <c r="J52" s="77" t="n">
        <v>187.4</v>
      </c>
      <c r="K52" s="77" t="n">
        <v>227.6</v>
      </c>
      <c r="L52" s="77" t="n">
        <v>233.6</v>
      </c>
      <c r="M52" s="77" t="n">
        <v>322.2</v>
      </c>
    </row>
    <row r="53" customFormat="false" ht="13.5" hidden="false" customHeight="false" outlineLevel="0" collapsed="false">
      <c r="A53" s="74" t="s">
        <v>69</v>
      </c>
      <c r="B53" s="75" t="n">
        <v>89.3</v>
      </c>
      <c r="C53" s="77" t="n">
        <v>70</v>
      </c>
      <c r="D53" s="77" t="n">
        <v>103.2</v>
      </c>
      <c r="E53" s="77" t="n">
        <v>88</v>
      </c>
      <c r="F53" s="77" t="n">
        <v>71.8</v>
      </c>
      <c r="G53" s="77" t="n">
        <v>74.3</v>
      </c>
      <c r="H53" s="77" t="n">
        <v>91.4</v>
      </c>
      <c r="I53" s="77" t="n">
        <v>95.2</v>
      </c>
      <c r="J53" s="77" t="n">
        <v>73.9</v>
      </c>
      <c r="K53" s="77" t="n">
        <v>76</v>
      </c>
      <c r="L53" s="77" t="n">
        <v>98.1</v>
      </c>
      <c r="M53" s="77" t="n">
        <v>109.4</v>
      </c>
    </row>
    <row r="54" customFormat="false" ht="13.5" hidden="false" customHeight="false" outlineLevel="0" collapsed="false">
      <c r="A54" s="80" t="s">
        <v>70</v>
      </c>
      <c r="B54" s="75" t="n">
        <v>82.2</v>
      </c>
      <c r="C54" s="77" t="n">
        <v>69.8</v>
      </c>
      <c r="D54" s="77" t="n">
        <v>98.6</v>
      </c>
      <c r="E54" s="77" t="n">
        <v>78.5</v>
      </c>
      <c r="F54" s="77" t="n">
        <v>72.3</v>
      </c>
      <c r="G54" s="77" t="n">
        <v>62</v>
      </c>
      <c r="H54" s="77" t="n">
        <v>91.3</v>
      </c>
      <c r="I54" s="77" t="n">
        <v>92.1</v>
      </c>
      <c r="J54" s="77" t="n">
        <v>57.3</v>
      </c>
      <c r="K54" s="77" t="n">
        <v>73.6</v>
      </c>
      <c r="L54" s="77" t="n">
        <v>97.2</v>
      </c>
      <c r="M54" s="77" t="n">
        <v>120.3</v>
      </c>
    </row>
    <row r="55" customFormat="false" ht="13.5" hidden="false" customHeight="false" outlineLevel="0" collapsed="false">
      <c r="A55" s="80" t="s">
        <v>71</v>
      </c>
      <c r="B55" s="75" t="n">
        <v>85.5</v>
      </c>
      <c r="C55" s="77" t="n">
        <v>69.9</v>
      </c>
      <c r="D55" s="77" t="n">
        <v>101</v>
      </c>
      <c r="E55" s="77" t="n">
        <v>79.6</v>
      </c>
      <c r="F55" s="77" t="n">
        <v>75.7</v>
      </c>
      <c r="G55" s="77" t="n">
        <v>60.9</v>
      </c>
      <c r="H55" s="77" t="n">
        <v>87.5</v>
      </c>
      <c r="I55" s="77" t="n">
        <v>102.8</v>
      </c>
      <c r="J55" s="77" t="n">
        <v>71.5</v>
      </c>
      <c r="K55" s="77" t="n">
        <v>80.4</v>
      </c>
      <c r="L55" s="77" t="n">
        <v>102.7</v>
      </c>
      <c r="M55" s="77" t="n">
        <v>116.9</v>
      </c>
    </row>
    <row r="56" customFormat="false" ht="13.5" hidden="false" customHeight="false" outlineLevel="0" collapsed="false">
      <c r="A56" s="80" t="s">
        <v>72</v>
      </c>
      <c r="B56" s="75" t="n">
        <v>86.4</v>
      </c>
      <c r="C56" s="77" t="n">
        <v>69.9</v>
      </c>
      <c r="D56" s="77" t="n">
        <v>103.7</v>
      </c>
      <c r="E56" s="77" t="n">
        <v>80</v>
      </c>
      <c r="F56" s="77" t="n">
        <v>73.3</v>
      </c>
      <c r="G56" s="77" t="n">
        <v>64.2</v>
      </c>
      <c r="H56" s="77" t="n">
        <v>85.1</v>
      </c>
      <c r="I56" s="77" t="n">
        <v>100.2</v>
      </c>
      <c r="J56" s="77" t="n">
        <v>67.6</v>
      </c>
      <c r="K56" s="77" t="n">
        <v>74.9</v>
      </c>
      <c r="L56" s="77" t="n">
        <v>116.8</v>
      </c>
      <c r="M56" s="77" t="n">
        <v>121.2</v>
      </c>
    </row>
    <row r="57" customFormat="false" ht="13.5" hidden="false" customHeight="false" outlineLevel="0" collapsed="false">
      <c r="A57" s="80" t="s">
        <v>73</v>
      </c>
      <c r="B57" s="75" t="n">
        <v>85.5</v>
      </c>
      <c r="C57" s="77" t="n">
        <v>70.8</v>
      </c>
      <c r="D57" s="77" t="n">
        <v>104.3</v>
      </c>
      <c r="E57" s="77" t="n">
        <v>80.1</v>
      </c>
      <c r="F57" s="77" t="n">
        <v>66.2</v>
      </c>
      <c r="G57" s="77" t="n">
        <v>105.6</v>
      </c>
      <c r="H57" s="77" t="n">
        <v>85.7</v>
      </c>
      <c r="I57" s="77" t="n">
        <v>97</v>
      </c>
      <c r="J57" s="77" t="n">
        <v>73.3</v>
      </c>
      <c r="K57" s="77" t="n">
        <v>72.2</v>
      </c>
      <c r="L57" s="77" t="n">
        <v>96.8</v>
      </c>
      <c r="M57" s="77" t="n">
        <v>109.6</v>
      </c>
    </row>
    <row r="58" customFormat="false" ht="13.5" hidden="false" customHeight="false" outlineLevel="0" collapsed="false">
      <c r="A58" s="80" t="s">
        <v>74</v>
      </c>
      <c r="B58" s="75" t="n">
        <v>127</v>
      </c>
      <c r="C58" s="77" t="n">
        <v>103.5</v>
      </c>
      <c r="D58" s="77" t="n">
        <v>103</v>
      </c>
      <c r="E58" s="77" t="n">
        <v>119</v>
      </c>
      <c r="F58" s="77" t="n">
        <v>138</v>
      </c>
      <c r="G58" s="77" t="n">
        <v>121.1</v>
      </c>
      <c r="H58" s="77" t="n">
        <v>88.7</v>
      </c>
      <c r="I58" s="77" t="n">
        <v>126.3</v>
      </c>
      <c r="J58" s="77" t="n">
        <v>95.8</v>
      </c>
      <c r="K58" s="77" t="n">
        <v>195</v>
      </c>
      <c r="L58" s="77" t="n">
        <v>143</v>
      </c>
      <c r="M58" s="77" t="n">
        <v>321.6</v>
      </c>
    </row>
    <row r="59" customFormat="false" ht="13.5" hidden="false" customHeight="false" outlineLevel="0" collapsed="false">
      <c r="A59" s="80" t="s">
        <v>75</v>
      </c>
      <c r="B59" s="75" t="n">
        <v>126.5</v>
      </c>
      <c r="C59" s="77" t="n">
        <v>166.5</v>
      </c>
      <c r="D59" s="77" t="n">
        <v>199.4</v>
      </c>
      <c r="E59" s="77" t="n">
        <v>127.5</v>
      </c>
      <c r="F59" s="77" t="n">
        <v>73.3</v>
      </c>
      <c r="G59" s="77" t="n">
        <v>102</v>
      </c>
      <c r="H59" s="77" t="n">
        <v>113.9</v>
      </c>
      <c r="I59" s="77" t="n">
        <v>157.2</v>
      </c>
      <c r="J59" s="77" t="n">
        <v>120.3</v>
      </c>
      <c r="K59" s="77" t="n">
        <v>78.7</v>
      </c>
      <c r="L59" s="77" t="n">
        <v>160.9</v>
      </c>
      <c r="M59" s="77" t="n">
        <v>116.4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6</v>
      </c>
      <c r="C62" s="77" t="n">
        <v>-4.1</v>
      </c>
      <c r="D62" s="77" t="n">
        <v>24.2</v>
      </c>
      <c r="E62" s="77" t="n">
        <v>-0.1</v>
      </c>
      <c r="F62" s="77" t="n">
        <v>-2.3</v>
      </c>
      <c r="G62" s="77" t="n">
        <v>-26.4</v>
      </c>
      <c r="H62" s="77" t="n">
        <v>-10</v>
      </c>
      <c r="I62" s="77" t="n">
        <v>3.7</v>
      </c>
      <c r="J62" s="77" t="n">
        <v>19.8</v>
      </c>
      <c r="K62" s="77" t="n">
        <v>-2.8</v>
      </c>
      <c r="L62" s="77" t="n">
        <v>-5.2</v>
      </c>
      <c r="M62" s="77" t="n">
        <v>1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7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5</v>
      </c>
      <c r="C9" s="77" t="s">
        <v>59</v>
      </c>
      <c r="D9" s="76" t="n">
        <v>106.5</v>
      </c>
      <c r="E9" s="76" t="n">
        <v>100.1</v>
      </c>
      <c r="F9" s="76" t="n">
        <v>101.5</v>
      </c>
      <c r="G9" s="76" t="n">
        <v>99</v>
      </c>
      <c r="H9" s="76" t="n">
        <v>102.4</v>
      </c>
      <c r="I9" s="76" t="n">
        <v>94.4</v>
      </c>
      <c r="J9" s="76" t="n">
        <v>103.4</v>
      </c>
      <c r="K9" s="76" t="n">
        <v>94.8</v>
      </c>
      <c r="L9" s="76" t="n">
        <v>104.7</v>
      </c>
      <c r="M9" s="76" t="n">
        <v>93.6</v>
      </c>
    </row>
    <row r="10" customFormat="false" ht="13.5" hidden="false" customHeight="false" outlineLevel="0" collapsed="false">
      <c r="A10" s="74" t="s">
        <v>60</v>
      </c>
      <c r="B10" s="75" t="n">
        <v>100.3</v>
      </c>
      <c r="C10" s="77" t="s">
        <v>59</v>
      </c>
      <c r="D10" s="76" t="n">
        <v>112.2</v>
      </c>
      <c r="E10" s="76" t="n">
        <v>101.2</v>
      </c>
      <c r="F10" s="76" t="n">
        <v>105.8</v>
      </c>
      <c r="G10" s="76" t="n">
        <v>105.9</v>
      </c>
      <c r="H10" s="76" t="n">
        <v>100.3</v>
      </c>
      <c r="I10" s="76" t="n">
        <v>99.9</v>
      </c>
      <c r="J10" s="76" t="n">
        <v>110.3</v>
      </c>
      <c r="K10" s="76" t="n">
        <v>89.8</v>
      </c>
      <c r="L10" s="76" t="n">
        <v>107.8</v>
      </c>
      <c r="M10" s="76" t="n">
        <v>97.6</v>
      </c>
    </row>
    <row r="11" customFormat="false" ht="13.5" hidden="false" customHeight="false" outlineLevel="0" collapsed="false">
      <c r="A11" s="74" t="s">
        <v>61</v>
      </c>
      <c r="B11" s="75" t="n">
        <v>101</v>
      </c>
      <c r="C11" s="77" t="n">
        <v>96.4</v>
      </c>
      <c r="D11" s="76" t="n">
        <v>109.1</v>
      </c>
      <c r="E11" s="76" t="n">
        <v>99.2</v>
      </c>
      <c r="F11" s="76" t="n">
        <v>105.1</v>
      </c>
      <c r="G11" s="76" t="n">
        <v>103.8</v>
      </c>
      <c r="H11" s="76" t="n">
        <v>96.6</v>
      </c>
      <c r="I11" s="76" t="n">
        <v>110.3</v>
      </c>
      <c r="J11" s="76" t="n">
        <v>101.8</v>
      </c>
      <c r="K11" s="76" t="n">
        <v>100.9</v>
      </c>
      <c r="L11" s="76" t="n">
        <v>111.1</v>
      </c>
      <c r="M11" s="76" t="n">
        <v>111</v>
      </c>
    </row>
    <row r="12" customFormat="false" ht="13.5" hidden="false" customHeight="false" outlineLevel="0" collapsed="false">
      <c r="A12" s="74" t="s">
        <v>62</v>
      </c>
      <c r="B12" s="75" t="n">
        <v>100</v>
      </c>
      <c r="C12" s="77" t="n">
        <v>88.3</v>
      </c>
      <c r="D12" s="76" t="n">
        <v>109.2</v>
      </c>
      <c r="E12" s="76" t="n">
        <v>94.6</v>
      </c>
      <c r="F12" s="76" t="n">
        <v>96.3</v>
      </c>
      <c r="G12" s="76" t="n">
        <v>96</v>
      </c>
      <c r="H12" s="76" t="n">
        <v>99.4</v>
      </c>
      <c r="I12" s="76" t="n">
        <v>114.1</v>
      </c>
      <c r="J12" s="76" t="n">
        <v>102.7</v>
      </c>
      <c r="K12" s="76" t="n">
        <v>102.9</v>
      </c>
      <c r="L12" s="76" t="n">
        <v>110.4</v>
      </c>
      <c r="M12" s="76" t="n">
        <v>108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8" t="n">
        <v>100.3</v>
      </c>
      <c r="C14" s="79" t="n">
        <v>88.7</v>
      </c>
      <c r="D14" s="79" t="n">
        <v>107.3</v>
      </c>
      <c r="E14" s="79" t="n">
        <v>95</v>
      </c>
      <c r="F14" s="79" t="n">
        <v>97.3</v>
      </c>
      <c r="G14" s="79" t="n">
        <v>98.3</v>
      </c>
      <c r="H14" s="79" t="n">
        <v>99.5</v>
      </c>
      <c r="I14" s="79" t="n">
        <v>114.7</v>
      </c>
      <c r="J14" s="79" t="n">
        <v>102.3</v>
      </c>
      <c r="K14" s="79" t="n">
        <v>101.5</v>
      </c>
      <c r="L14" s="79" t="n">
        <v>111.6</v>
      </c>
      <c r="M14" s="79" t="n">
        <v>107.4</v>
      </c>
    </row>
    <row r="15" customFormat="false" ht="13.5" hidden="false" customHeight="false" outlineLevel="0" collapsed="false">
      <c r="A15" s="80" t="s">
        <v>64</v>
      </c>
      <c r="B15" s="75" t="n">
        <v>99.9</v>
      </c>
      <c r="C15" s="77" t="n">
        <v>88.4</v>
      </c>
      <c r="D15" s="77" t="n">
        <v>110.3</v>
      </c>
      <c r="E15" s="77" t="n">
        <v>94.9</v>
      </c>
      <c r="F15" s="77" t="n">
        <v>95.7</v>
      </c>
      <c r="G15" s="77" t="n">
        <v>103.9</v>
      </c>
      <c r="H15" s="77" t="n">
        <v>97</v>
      </c>
      <c r="I15" s="77" t="n">
        <v>115.3</v>
      </c>
      <c r="J15" s="77" t="n">
        <v>102.6</v>
      </c>
      <c r="K15" s="77" t="n">
        <v>101.1</v>
      </c>
      <c r="L15" s="77" t="n">
        <v>109</v>
      </c>
      <c r="M15" s="77" t="n">
        <v>104.8</v>
      </c>
    </row>
    <row r="16" customFormat="false" ht="13.5" hidden="false" customHeight="false" outlineLevel="0" collapsed="false">
      <c r="A16" s="80" t="s">
        <v>65</v>
      </c>
      <c r="B16" s="75" t="n">
        <v>99.5</v>
      </c>
      <c r="C16" s="77" t="n">
        <v>88</v>
      </c>
      <c r="D16" s="77" t="n">
        <v>109.8</v>
      </c>
      <c r="E16" s="77" t="n">
        <v>95.2</v>
      </c>
      <c r="F16" s="77" t="n">
        <v>99</v>
      </c>
      <c r="G16" s="77" t="n">
        <v>96</v>
      </c>
      <c r="H16" s="77" t="n">
        <v>102.8</v>
      </c>
      <c r="I16" s="77" t="n">
        <v>112.9</v>
      </c>
      <c r="J16" s="77" t="n">
        <v>100.3</v>
      </c>
      <c r="K16" s="77" t="n">
        <v>101.3</v>
      </c>
      <c r="L16" s="77" t="n">
        <v>108.5</v>
      </c>
      <c r="M16" s="77" t="n">
        <v>104.8</v>
      </c>
    </row>
    <row r="17" customFormat="false" ht="13.5" hidden="false" customHeight="false" outlineLevel="0" collapsed="false">
      <c r="A17" s="80" t="s">
        <v>66</v>
      </c>
      <c r="B17" s="75" t="n">
        <v>99.5</v>
      </c>
      <c r="C17" s="77" t="n">
        <v>87.5</v>
      </c>
      <c r="D17" s="77" t="n">
        <v>113.2</v>
      </c>
      <c r="E17" s="77" t="n">
        <v>95.1</v>
      </c>
      <c r="F17" s="77" t="n">
        <v>96.4</v>
      </c>
      <c r="G17" s="77" t="n">
        <v>98.7</v>
      </c>
      <c r="H17" s="77" t="n">
        <v>100.8</v>
      </c>
      <c r="I17" s="77" t="n">
        <v>110.3</v>
      </c>
      <c r="J17" s="77" t="n">
        <v>101.9</v>
      </c>
      <c r="K17" s="77" t="n">
        <v>103.5</v>
      </c>
      <c r="L17" s="77" t="n">
        <v>108.9</v>
      </c>
      <c r="M17" s="77" t="n">
        <v>115.7</v>
      </c>
    </row>
    <row r="18" customFormat="false" ht="13.5" hidden="false" customHeight="false" outlineLevel="0" collapsed="false">
      <c r="A18" s="80" t="s">
        <v>67</v>
      </c>
      <c r="B18" s="75" t="n">
        <v>100.1</v>
      </c>
      <c r="C18" s="77" t="n">
        <v>87.8</v>
      </c>
      <c r="D18" s="77" t="n">
        <v>113.5</v>
      </c>
      <c r="E18" s="77" t="n">
        <v>96.3</v>
      </c>
      <c r="F18" s="77" t="n">
        <v>95.7</v>
      </c>
      <c r="G18" s="77" t="n">
        <v>105.3</v>
      </c>
      <c r="H18" s="77" t="n">
        <v>101.6</v>
      </c>
      <c r="I18" s="77" t="n">
        <v>111.8</v>
      </c>
      <c r="J18" s="77" t="n">
        <v>106.3</v>
      </c>
      <c r="K18" s="77" t="n">
        <v>101</v>
      </c>
      <c r="L18" s="77" t="n">
        <v>109.3</v>
      </c>
      <c r="M18" s="77" t="n">
        <v>106.8</v>
      </c>
    </row>
    <row r="19" customFormat="false" ht="13.5" hidden="false" customHeight="false" outlineLevel="0" collapsed="false">
      <c r="A19" s="80" t="s">
        <v>68</v>
      </c>
      <c r="B19" s="75" t="n">
        <v>100.8</v>
      </c>
      <c r="C19" s="77" t="n">
        <v>88.1</v>
      </c>
      <c r="D19" s="77" t="n">
        <v>110.5</v>
      </c>
      <c r="E19" s="77" t="n">
        <v>96.9</v>
      </c>
      <c r="F19" s="77" t="n">
        <v>95.7</v>
      </c>
      <c r="G19" s="77" t="n">
        <v>102.4</v>
      </c>
      <c r="H19" s="77" t="n">
        <v>105</v>
      </c>
      <c r="I19" s="77" t="n">
        <v>112.5</v>
      </c>
      <c r="J19" s="77" t="n">
        <v>102.9</v>
      </c>
      <c r="K19" s="77" t="n">
        <v>100.7</v>
      </c>
      <c r="L19" s="77" t="n">
        <v>108.8</v>
      </c>
      <c r="M19" s="77" t="n">
        <v>107.3</v>
      </c>
    </row>
    <row r="20" customFormat="false" ht="13.5" hidden="false" customHeight="false" outlineLevel="0" collapsed="false">
      <c r="A20" s="74" t="s">
        <v>69</v>
      </c>
      <c r="B20" s="75" t="n">
        <v>97.7</v>
      </c>
      <c r="C20" s="77" t="n">
        <v>85.9</v>
      </c>
      <c r="D20" s="77" t="n">
        <v>108.5</v>
      </c>
      <c r="E20" s="77" t="n">
        <v>95.2</v>
      </c>
      <c r="F20" s="77" t="n">
        <v>95.9</v>
      </c>
      <c r="G20" s="77" t="n">
        <v>93</v>
      </c>
      <c r="H20" s="77" t="n">
        <v>93.9</v>
      </c>
      <c r="I20" s="77" t="n">
        <v>110.3</v>
      </c>
      <c r="J20" s="77" t="n">
        <v>105.4</v>
      </c>
      <c r="K20" s="77" t="n">
        <v>93.6</v>
      </c>
      <c r="L20" s="77" t="n">
        <v>106.8</v>
      </c>
      <c r="M20" s="77" t="n">
        <v>106.6</v>
      </c>
    </row>
    <row r="21" customFormat="false" ht="13.5" hidden="false" customHeight="false" outlineLevel="0" collapsed="false">
      <c r="A21" s="80" t="s">
        <v>70</v>
      </c>
      <c r="B21" s="75" t="n">
        <v>98.1</v>
      </c>
      <c r="C21" s="77" t="n">
        <v>85.6</v>
      </c>
      <c r="D21" s="77" t="n">
        <v>109.5</v>
      </c>
      <c r="E21" s="77" t="n">
        <v>96.5</v>
      </c>
      <c r="F21" s="77" t="n">
        <v>96.6</v>
      </c>
      <c r="G21" s="77" t="n">
        <v>83.4</v>
      </c>
      <c r="H21" s="77" t="n">
        <v>98.6</v>
      </c>
      <c r="I21" s="77" t="n">
        <v>109.6</v>
      </c>
      <c r="J21" s="77" t="n">
        <v>89.2</v>
      </c>
      <c r="K21" s="77" t="n">
        <v>94.2</v>
      </c>
      <c r="L21" s="77" t="n">
        <v>110</v>
      </c>
      <c r="M21" s="77" t="n">
        <v>108.8</v>
      </c>
    </row>
    <row r="22" customFormat="false" ht="13.5" hidden="false" customHeight="false" outlineLevel="0" collapsed="false">
      <c r="A22" s="80" t="s">
        <v>71</v>
      </c>
      <c r="B22" s="75" t="n">
        <v>99.7</v>
      </c>
      <c r="C22" s="77" t="n">
        <v>85.8</v>
      </c>
      <c r="D22" s="77" t="n">
        <v>109.8</v>
      </c>
      <c r="E22" s="77" t="n">
        <v>96.4</v>
      </c>
      <c r="F22" s="77" t="n">
        <v>101.2</v>
      </c>
      <c r="G22" s="77" t="n">
        <v>83.9</v>
      </c>
      <c r="H22" s="77" t="n">
        <v>94.7</v>
      </c>
      <c r="I22" s="77" t="n">
        <v>115.6</v>
      </c>
      <c r="J22" s="77" t="n">
        <v>103.5</v>
      </c>
      <c r="K22" s="77" t="n">
        <v>96.1</v>
      </c>
      <c r="L22" s="77" t="n">
        <v>111.8</v>
      </c>
      <c r="M22" s="77" t="n">
        <v>106</v>
      </c>
    </row>
    <row r="23" customFormat="false" ht="13.5" hidden="false" customHeight="false" outlineLevel="0" collapsed="false">
      <c r="A23" s="80" t="s">
        <v>72</v>
      </c>
      <c r="B23" s="75" t="n">
        <v>100.7</v>
      </c>
      <c r="C23" s="77" t="n">
        <v>85.7</v>
      </c>
      <c r="D23" s="77" t="n">
        <v>111</v>
      </c>
      <c r="E23" s="77" t="n">
        <v>96.9</v>
      </c>
      <c r="F23" s="77" t="n">
        <v>97.1</v>
      </c>
      <c r="G23" s="77" t="n">
        <v>87.5</v>
      </c>
      <c r="H23" s="77" t="n">
        <v>96</v>
      </c>
      <c r="I23" s="77" t="n">
        <v>117.3</v>
      </c>
      <c r="J23" s="77" t="n">
        <v>99.1</v>
      </c>
      <c r="K23" s="77" t="n">
        <v>95.3</v>
      </c>
      <c r="L23" s="77" t="n">
        <v>113</v>
      </c>
      <c r="M23" s="77" t="n">
        <v>104.3</v>
      </c>
    </row>
    <row r="24" customFormat="false" ht="13.5" hidden="false" customHeight="false" outlineLevel="0" collapsed="false">
      <c r="A24" s="80" t="s">
        <v>73</v>
      </c>
      <c r="B24" s="75" t="n">
        <v>99.5</v>
      </c>
      <c r="C24" s="77" t="n">
        <v>86.9</v>
      </c>
      <c r="D24" s="77" t="n">
        <v>107.4</v>
      </c>
      <c r="E24" s="77" t="n">
        <v>96</v>
      </c>
      <c r="F24" s="77" t="n">
        <v>88.5</v>
      </c>
      <c r="G24" s="77" t="n">
        <v>108.3</v>
      </c>
      <c r="H24" s="77" t="n">
        <v>96.4</v>
      </c>
      <c r="I24" s="77" t="n">
        <v>114.5</v>
      </c>
      <c r="J24" s="77" t="n">
        <v>104.9</v>
      </c>
      <c r="K24" s="77" t="n">
        <v>94.8</v>
      </c>
      <c r="L24" s="77" t="n">
        <v>109.5</v>
      </c>
      <c r="M24" s="77" t="n">
        <v>106.3</v>
      </c>
    </row>
    <row r="25" customFormat="false" ht="13.5" hidden="false" customHeight="false" outlineLevel="0" collapsed="false">
      <c r="A25" s="80" t="s">
        <v>74</v>
      </c>
      <c r="B25" s="75" t="n">
        <v>99.2</v>
      </c>
      <c r="C25" s="77" t="n">
        <v>88</v>
      </c>
      <c r="D25" s="77" t="n">
        <v>107.6</v>
      </c>
      <c r="E25" s="77" t="n">
        <v>97</v>
      </c>
      <c r="F25" s="77" t="n">
        <v>96.1</v>
      </c>
      <c r="G25" s="77" t="n">
        <v>104.9</v>
      </c>
      <c r="H25" s="77" t="n">
        <v>98.6</v>
      </c>
      <c r="I25" s="77" t="n">
        <v>112.2</v>
      </c>
      <c r="J25" s="77" t="n">
        <v>96</v>
      </c>
      <c r="K25" s="77" t="n">
        <v>94.4</v>
      </c>
      <c r="L25" s="77" t="n">
        <v>109.8</v>
      </c>
      <c r="M25" s="77" t="n">
        <v>110.7</v>
      </c>
    </row>
    <row r="26" customFormat="false" ht="13.5" hidden="false" customHeight="false" outlineLevel="0" collapsed="false">
      <c r="A26" s="80" t="s">
        <v>75</v>
      </c>
      <c r="B26" s="75" t="n">
        <v>99.5</v>
      </c>
      <c r="C26" s="77" t="n">
        <v>88.8</v>
      </c>
      <c r="D26" s="77" t="n">
        <v>107.8</v>
      </c>
      <c r="E26" s="77" t="n">
        <v>97</v>
      </c>
      <c r="F26" s="77" t="n">
        <v>97.9</v>
      </c>
      <c r="G26" s="77" t="n">
        <v>85</v>
      </c>
      <c r="H26" s="77" t="n">
        <v>98.4</v>
      </c>
      <c r="I26" s="77" t="n">
        <v>114.5</v>
      </c>
      <c r="J26" s="77" t="n">
        <v>98.1</v>
      </c>
      <c r="K26" s="77" t="n">
        <v>88.6</v>
      </c>
      <c r="L26" s="77" t="n">
        <v>109.6</v>
      </c>
      <c r="M26" s="77" t="n">
        <v>106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8</v>
      </c>
      <c r="C29" s="77" t="n">
        <v>0.1</v>
      </c>
      <c r="D29" s="77" t="n">
        <v>0.5</v>
      </c>
      <c r="E29" s="77" t="n">
        <v>2.1</v>
      </c>
      <c r="F29" s="77" t="n">
        <v>0.6</v>
      </c>
      <c r="G29" s="77" t="n">
        <v>-13.5</v>
      </c>
      <c r="H29" s="77" t="n">
        <v>-1.1</v>
      </c>
      <c r="I29" s="77" t="n">
        <v>-0.2</v>
      </c>
      <c r="J29" s="77" t="n">
        <v>-4.1</v>
      </c>
      <c r="K29" s="77" t="n">
        <v>-12.7</v>
      </c>
      <c r="L29" s="77" t="n">
        <v>-1.8</v>
      </c>
      <c r="M29" s="77" t="n">
        <v>-0.7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0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9</v>
      </c>
      <c r="C42" s="77" t="s">
        <v>59</v>
      </c>
      <c r="D42" s="76" t="n">
        <v>99.1</v>
      </c>
      <c r="E42" s="76" t="n">
        <v>101.6</v>
      </c>
      <c r="F42" s="76" t="n">
        <v>99.7</v>
      </c>
      <c r="G42" s="76" t="n">
        <v>99.5</v>
      </c>
      <c r="H42" s="76" t="n">
        <v>102.1</v>
      </c>
      <c r="I42" s="76" t="n">
        <v>102.8</v>
      </c>
      <c r="J42" s="76" t="n">
        <v>104.3</v>
      </c>
      <c r="K42" s="76" t="n">
        <v>95.4</v>
      </c>
      <c r="L42" s="76" t="n">
        <v>104.9</v>
      </c>
      <c r="M42" s="76" t="n">
        <v>102.1</v>
      </c>
    </row>
    <row r="43" customFormat="false" ht="13.5" hidden="false" customHeight="false" outlineLevel="0" collapsed="false">
      <c r="A43" s="74" t="s">
        <v>60</v>
      </c>
      <c r="B43" s="75" t="n">
        <v>103.3</v>
      </c>
      <c r="C43" s="77" t="s">
        <v>59</v>
      </c>
      <c r="D43" s="77" t="s">
        <v>59</v>
      </c>
      <c r="E43" s="76" t="n">
        <v>100.9</v>
      </c>
      <c r="F43" s="76" t="n">
        <v>101.2</v>
      </c>
      <c r="G43" s="76" t="n">
        <v>107.1</v>
      </c>
      <c r="H43" s="76" t="n">
        <v>103.7</v>
      </c>
      <c r="I43" s="76" t="n">
        <v>113.2</v>
      </c>
      <c r="J43" s="76" t="n">
        <v>106.8</v>
      </c>
      <c r="K43" s="76" t="n">
        <v>96.3</v>
      </c>
      <c r="L43" s="76" t="n">
        <v>108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8</v>
      </c>
      <c r="C44" s="77" t="n">
        <v>96.4</v>
      </c>
      <c r="D44" s="77" t="s">
        <v>59</v>
      </c>
      <c r="E44" s="76" t="n">
        <v>99.6</v>
      </c>
      <c r="F44" s="76" t="n">
        <v>107.1</v>
      </c>
      <c r="G44" s="76" t="n">
        <v>101</v>
      </c>
      <c r="H44" s="76" t="n">
        <v>102.3</v>
      </c>
      <c r="I44" s="76" t="n">
        <v>124</v>
      </c>
      <c r="J44" s="76" t="n">
        <v>93.5</v>
      </c>
      <c r="K44" s="76" t="n">
        <v>96</v>
      </c>
      <c r="L44" s="76" t="n">
        <v>112.4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2.3</v>
      </c>
      <c r="C45" s="77" t="n">
        <v>88.3</v>
      </c>
      <c r="D45" s="77" t="n">
        <v>110.9</v>
      </c>
      <c r="E45" s="76" t="n">
        <v>95</v>
      </c>
      <c r="F45" s="76" t="n">
        <v>98.3</v>
      </c>
      <c r="G45" s="76" t="n">
        <v>89.3</v>
      </c>
      <c r="H45" s="76" t="n">
        <v>105.5</v>
      </c>
      <c r="I45" s="76" t="n">
        <v>121.3</v>
      </c>
      <c r="J45" s="76" t="n">
        <v>93.9</v>
      </c>
      <c r="K45" s="76" t="n">
        <v>98.8</v>
      </c>
      <c r="L45" s="76" t="n">
        <v>112.9</v>
      </c>
      <c r="M45" s="77" t="n">
        <v>133.8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2.7</v>
      </c>
      <c r="C47" s="77" t="n">
        <v>88.7</v>
      </c>
      <c r="D47" s="77" t="n">
        <v>105.7</v>
      </c>
      <c r="E47" s="77" t="n">
        <v>94.7</v>
      </c>
      <c r="F47" s="77" t="n">
        <v>99.7</v>
      </c>
      <c r="G47" s="77" t="n">
        <v>90.5</v>
      </c>
      <c r="H47" s="77" t="n">
        <v>107.8</v>
      </c>
      <c r="I47" s="77" t="n">
        <v>120.6</v>
      </c>
      <c r="J47" s="77" t="n">
        <v>93.7</v>
      </c>
      <c r="K47" s="77" t="n">
        <v>98.1</v>
      </c>
      <c r="L47" s="77" t="n">
        <v>114.7</v>
      </c>
      <c r="M47" s="77" t="n">
        <v>128.7</v>
      </c>
    </row>
    <row r="48" customFormat="false" ht="13.5" hidden="false" customHeight="false" outlineLevel="0" collapsed="false">
      <c r="A48" s="80" t="s">
        <v>64</v>
      </c>
      <c r="B48" s="78" t="n">
        <v>102.3</v>
      </c>
      <c r="C48" s="79" t="n">
        <v>88.4</v>
      </c>
      <c r="D48" s="79" t="n">
        <v>106.3</v>
      </c>
      <c r="E48" s="79" t="n">
        <v>94.9</v>
      </c>
      <c r="F48" s="79" t="n">
        <v>97.7</v>
      </c>
      <c r="G48" s="79" t="n">
        <v>97.4</v>
      </c>
      <c r="H48" s="79" t="n">
        <v>105.2</v>
      </c>
      <c r="I48" s="79" t="n">
        <v>122.9</v>
      </c>
      <c r="J48" s="79" t="n">
        <v>93.1</v>
      </c>
      <c r="K48" s="79" t="n">
        <v>96.9</v>
      </c>
      <c r="L48" s="79" t="n">
        <v>112.4</v>
      </c>
      <c r="M48" s="79" t="n">
        <v>126.9</v>
      </c>
    </row>
    <row r="49" customFormat="false" ht="13.5" hidden="false" customHeight="false" outlineLevel="0" collapsed="false">
      <c r="A49" s="80" t="s">
        <v>65</v>
      </c>
      <c r="B49" s="75" t="n">
        <v>101.9</v>
      </c>
      <c r="C49" s="77" t="n">
        <v>88</v>
      </c>
      <c r="D49" s="77" t="n">
        <v>109.2</v>
      </c>
      <c r="E49" s="77" t="n">
        <v>95.2</v>
      </c>
      <c r="F49" s="77" t="n">
        <v>101.1</v>
      </c>
      <c r="G49" s="77" t="n">
        <v>89.2</v>
      </c>
      <c r="H49" s="77" t="n">
        <v>111</v>
      </c>
      <c r="I49" s="77" t="n">
        <v>118.1</v>
      </c>
      <c r="J49" s="77" t="n">
        <v>90.9</v>
      </c>
      <c r="K49" s="77" t="n">
        <v>97.9</v>
      </c>
      <c r="L49" s="77" t="n">
        <v>111.8</v>
      </c>
      <c r="M49" s="77" t="n">
        <v>128.5</v>
      </c>
    </row>
    <row r="50" customFormat="false" ht="13.5" hidden="false" customHeight="false" outlineLevel="0" collapsed="false">
      <c r="A50" s="80" t="s">
        <v>66</v>
      </c>
      <c r="B50" s="75" t="n">
        <v>102.6</v>
      </c>
      <c r="C50" s="77" t="n">
        <v>87.5</v>
      </c>
      <c r="D50" s="77" t="n">
        <v>112</v>
      </c>
      <c r="E50" s="77" t="n">
        <v>95.4</v>
      </c>
      <c r="F50" s="77" t="n">
        <v>98.4</v>
      </c>
      <c r="G50" s="77" t="n">
        <v>92.4</v>
      </c>
      <c r="H50" s="77" t="n">
        <v>108.4</v>
      </c>
      <c r="I50" s="77" t="n">
        <v>117.5</v>
      </c>
      <c r="J50" s="77" t="n">
        <v>93.5</v>
      </c>
      <c r="K50" s="77" t="n">
        <v>101.2</v>
      </c>
      <c r="L50" s="77" t="n">
        <v>113.3</v>
      </c>
      <c r="M50" s="77" t="n">
        <v>155.3</v>
      </c>
    </row>
    <row r="51" customFormat="false" ht="13.5" hidden="false" customHeight="false" outlineLevel="0" collapsed="false">
      <c r="A51" s="80" t="s">
        <v>67</v>
      </c>
      <c r="B51" s="75" t="n">
        <v>103.1</v>
      </c>
      <c r="C51" s="77" t="n">
        <v>87.8</v>
      </c>
      <c r="D51" s="77" t="n">
        <v>113.8</v>
      </c>
      <c r="E51" s="77" t="n">
        <v>96.2</v>
      </c>
      <c r="F51" s="77" t="n">
        <v>96.8</v>
      </c>
      <c r="G51" s="77" t="n">
        <v>100</v>
      </c>
      <c r="H51" s="77" t="n">
        <v>109.1</v>
      </c>
      <c r="I51" s="77" t="n">
        <v>117.4</v>
      </c>
      <c r="J51" s="77" t="n">
        <v>95.9</v>
      </c>
      <c r="K51" s="77" t="n">
        <v>98</v>
      </c>
      <c r="L51" s="77" t="n">
        <v>113.9</v>
      </c>
      <c r="M51" s="77" t="n">
        <v>128.3</v>
      </c>
    </row>
    <row r="52" customFormat="false" ht="13.5" hidden="false" customHeight="false" outlineLevel="0" collapsed="false">
      <c r="A52" s="80" t="s">
        <v>68</v>
      </c>
      <c r="B52" s="75" t="n">
        <v>104.3</v>
      </c>
      <c r="C52" s="77" t="n">
        <v>88.1</v>
      </c>
      <c r="D52" s="77" t="n">
        <v>114.3</v>
      </c>
      <c r="E52" s="77" t="n">
        <v>97.7</v>
      </c>
      <c r="F52" s="77" t="n">
        <v>97.1</v>
      </c>
      <c r="G52" s="77" t="n">
        <v>96.8</v>
      </c>
      <c r="H52" s="77" t="n">
        <v>113.7</v>
      </c>
      <c r="I52" s="77" t="n">
        <v>118.2</v>
      </c>
      <c r="J52" s="77" t="n">
        <v>93.5</v>
      </c>
      <c r="K52" s="77" t="n">
        <v>97.7</v>
      </c>
      <c r="L52" s="77" t="n">
        <v>113.7</v>
      </c>
      <c r="M52" s="77" t="n">
        <v>128.4</v>
      </c>
    </row>
    <row r="53" customFormat="false" ht="13.5" hidden="false" customHeight="false" outlineLevel="0" collapsed="false">
      <c r="A53" s="74" t="s">
        <v>69</v>
      </c>
      <c r="B53" s="75" t="n">
        <v>100.4</v>
      </c>
      <c r="C53" s="77" t="n">
        <v>85.9</v>
      </c>
      <c r="D53" s="77" t="n">
        <v>112.9</v>
      </c>
      <c r="E53" s="77" t="n">
        <v>94.8</v>
      </c>
      <c r="F53" s="77" t="n">
        <v>95.4</v>
      </c>
      <c r="G53" s="77" t="n">
        <v>84.9</v>
      </c>
      <c r="H53" s="77" t="n">
        <v>98.6</v>
      </c>
      <c r="I53" s="77" t="n">
        <v>115.7</v>
      </c>
      <c r="J53" s="77" t="n">
        <v>97.5</v>
      </c>
      <c r="K53" s="77" t="n">
        <v>97.3</v>
      </c>
      <c r="L53" s="77" t="n">
        <v>113.6</v>
      </c>
      <c r="M53" s="77" t="n">
        <v>131.2</v>
      </c>
    </row>
    <row r="54" customFormat="false" ht="13.5" hidden="false" customHeight="false" outlineLevel="0" collapsed="false">
      <c r="A54" s="80" t="s">
        <v>70</v>
      </c>
      <c r="B54" s="75" t="n">
        <v>100.3</v>
      </c>
      <c r="C54" s="77" t="n">
        <v>85.6</v>
      </c>
      <c r="D54" s="77" t="n">
        <v>107.6</v>
      </c>
      <c r="E54" s="77" t="n">
        <v>95.7</v>
      </c>
      <c r="F54" s="77" t="n">
        <v>96.1</v>
      </c>
      <c r="G54" s="77" t="n">
        <v>74</v>
      </c>
      <c r="H54" s="77" t="n">
        <v>107.7</v>
      </c>
      <c r="I54" s="77" t="n">
        <v>112.9</v>
      </c>
      <c r="J54" s="77" t="n">
        <v>75.8</v>
      </c>
      <c r="K54" s="77" t="n">
        <v>97.7</v>
      </c>
      <c r="L54" s="77" t="n">
        <v>117</v>
      </c>
      <c r="M54" s="77" t="n">
        <v>144.1</v>
      </c>
    </row>
    <row r="55" customFormat="false" ht="13.5" hidden="false" customHeight="false" outlineLevel="0" collapsed="false">
      <c r="A55" s="80" t="s">
        <v>71</v>
      </c>
      <c r="B55" s="75" t="n">
        <v>102</v>
      </c>
      <c r="C55" s="77" t="n">
        <v>85.8</v>
      </c>
      <c r="D55" s="77" t="n">
        <v>110.2</v>
      </c>
      <c r="E55" s="77" t="n">
        <v>96.5</v>
      </c>
      <c r="F55" s="77" t="n">
        <v>100.6</v>
      </c>
      <c r="G55" s="77" t="n">
        <v>75</v>
      </c>
      <c r="H55" s="77" t="n">
        <v>98.9</v>
      </c>
      <c r="I55" s="77" t="n">
        <v>120.2</v>
      </c>
      <c r="J55" s="77" t="n">
        <v>94.6</v>
      </c>
      <c r="K55" s="77" t="n">
        <v>98</v>
      </c>
      <c r="L55" s="77" t="n">
        <v>120.2</v>
      </c>
      <c r="M55" s="77" t="n">
        <v>133.9</v>
      </c>
    </row>
    <row r="56" customFormat="false" ht="13.5" hidden="false" customHeight="false" outlineLevel="0" collapsed="false">
      <c r="A56" s="80" t="s">
        <v>72</v>
      </c>
      <c r="B56" s="75" t="n">
        <v>103.4</v>
      </c>
      <c r="C56" s="77" t="n">
        <v>85.7</v>
      </c>
      <c r="D56" s="77" t="n">
        <v>113.5</v>
      </c>
      <c r="E56" s="77" t="n">
        <v>97.7</v>
      </c>
      <c r="F56" s="77" t="n">
        <v>96.6</v>
      </c>
      <c r="G56" s="77" t="n">
        <v>78</v>
      </c>
      <c r="H56" s="77" t="n">
        <v>100.2</v>
      </c>
      <c r="I56" s="77" t="n">
        <v>122.9</v>
      </c>
      <c r="J56" s="77" t="n">
        <v>87</v>
      </c>
      <c r="K56" s="77" t="n">
        <v>97.3</v>
      </c>
      <c r="L56" s="77" t="n">
        <v>123.8</v>
      </c>
      <c r="M56" s="77" t="n">
        <v>130.5</v>
      </c>
    </row>
    <row r="57" customFormat="false" ht="13.5" hidden="false" customHeight="false" outlineLevel="0" collapsed="false">
      <c r="A57" s="80" t="s">
        <v>73</v>
      </c>
      <c r="B57" s="75" t="n">
        <v>102.6</v>
      </c>
      <c r="C57" s="77" t="n">
        <v>86.9</v>
      </c>
      <c r="D57" s="77" t="n">
        <v>114.1</v>
      </c>
      <c r="E57" s="77" t="n">
        <v>96.6</v>
      </c>
      <c r="F57" s="77" t="n">
        <v>88</v>
      </c>
      <c r="G57" s="77" t="n">
        <v>100.4</v>
      </c>
      <c r="H57" s="77" t="n">
        <v>101.1</v>
      </c>
      <c r="I57" s="77" t="n">
        <v>118.9</v>
      </c>
      <c r="J57" s="77" t="n">
        <v>96.4</v>
      </c>
      <c r="K57" s="77" t="n">
        <v>95.8</v>
      </c>
      <c r="L57" s="77" t="n">
        <v>116.5</v>
      </c>
      <c r="M57" s="77" t="n">
        <v>129.6</v>
      </c>
    </row>
    <row r="58" customFormat="false" ht="13.5" hidden="false" customHeight="false" outlineLevel="0" collapsed="false">
      <c r="A58" s="80" t="s">
        <v>74</v>
      </c>
      <c r="B58" s="75" t="n">
        <v>102.2</v>
      </c>
      <c r="C58" s="77" t="n">
        <v>88</v>
      </c>
      <c r="D58" s="77" t="n">
        <v>112.1</v>
      </c>
      <c r="E58" s="77" t="n">
        <v>97.4</v>
      </c>
      <c r="F58" s="77" t="n">
        <v>95.6</v>
      </c>
      <c r="G58" s="77" t="n">
        <v>96.6</v>
      </c>
      <c r="H58" s="77" t="n">
        <v>103.9</v>
      </c>
      <c r="I58" s="77" t="n">
        <v>116.3</v>
      </c>
      <c r="J58" s="77" t="n">
        <v>83.9</v>
      </c>
      <c r="K58" s="77" t="n">
        <v>95.4</v>
      </c>
      <c r="L58" s="77" t="n">
        <v>116.1</v>
      </c>
      <c r="M58" s="77" t="n">
        <v>144</v>
      </c>
    </row>
    <row r="59" customFormat="false" ht="13.5" hidden="false" customHeight="false" outlineLevel="0" collapsed="false">
      <c r="A59" s="80" t="s">
        <v>75</v>
      </c>
      <c r="B59" s="75" t="n">
        <v>102.6</v>
      </c>
      <c r="C59" s="77" t="n">
        <v>88.8</v>
      </c>
      <c r="D59" s="77" t="n">
        <v>114.4</v>
      </c>
      <c r="E59" s="77" t="n">
        <v>97.8</v>
      </c>
      <c r="F59" s="77" t="n">
        <v>97.4</v>
      </c>
      <c r="G59" s="77" t="n">
        <v>76</v>
      </c>
      <c r="H59" s="77" t="n">
        <v>102.3</v>
      </c>
      <c r="I59" s="77" t="n">
        <v>122</v>
      </c>
      <c r="J59" s="77" t="n">
        <v>86.3</v>
      </c>
      <c r="K59" s="77" t="n">
        <v>94.8</v>
      </c>
      <c r="L59" s="77" t="n">
        <v>115.9</v>
      </c>
      <c r="M59" s="77" t="n">
        <v>131.1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1</v>
      </c>
      <c r="C62" s="77" t="n">
        <v>0.1</v>
      </c>
      <c r="D62" s="77" t="n">
        <v>8.2</v>
      </c>
      <c r="E62" s="77" t="n">
        <v>3.3</v>
      </c>
      <c r="F62" s="77" t="n">
        <v>-2.3</v>
      </c>
      <c r="G62" s="77" t="n">
        <v>-16</v>
      </c>
      <c r="H62" s="77" t="n">
        <v>-5.1</v>
      </c>
      <c r="I62" s="77" t="n">
        <v>1.2</v>
      </c>
      <c r="J62" s="77" t="n">
        <v>-7.9</v>
      </c>
      <c r="K62" s="77" t="n">
        <v>-3.4</v>
      </c>
      <c r="L62" s="77" t="n">
        <v>1</v>
      </c>
      <c r="M62" s="77" t="n">
        <v>1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8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</v>
      </c>
      <c r="C9" s="77" t="s">
        <v>59</v>
      </c>
      <c r="D9" s="76" t="n">
        <v>105.7</v>
      </c>
      <c r="E9" s="76" t="n">
        <v>99.5</v>
      </c>
      <c r="F9" s="76" t="n">
        <v>99.5</v>
      </c>
      <c r="G9" s="76" t="n">
        <v>102.7</v>
      </c>
      <c r="H9" s="76" t="n">
        <v>101.1</v>
      </c>
      <c r="I9" s="76" t="n">
        <v>93.8</v>
      </c>
      <c r="J9" s="76" t="n">
        <v>102.5</v>
      </c>
      <c r="K9" s="76" t="n">
        <v>94.1</v>
      </c>
      <c r="L9" s="76" t="n">
        <v>105.5</v>
      </c>
      <c r="M9" s="76" t="n">
        <v>92.1</v>
      </c>
    </row>
    <row r="10" customFormat="false" ht="13.5" hidden="false" customHeight="false" outlineLevel="0" collapsed="false">
      <c r="A10" s="74" t="s">
        <v>60</v>
      </c>
      <c r="B10" s="75" t="n">
        <v>99</v>
      </c>
      <c r="C10" s="77" t="s">
        <v>59</v>
      </c>
      <c r="D10" s="76" t="n">
        <v>109.1</v>
      </c>
      <c r="E10" s="76" t="n">
        <v>101.4</v>
      </c>
      <c r="F10" s="76" t="n">
        <v>99.1</v>
      </c>
      <c r="G10" s="76" t="n">
        <v>110.8</v>
      </c>
      <c r="H10" s="76" t="n">
        <v>95.6</v>
      </c>
      <c r="I10" s="76" t="n">
        <v>99.5</v>
      </c>
      <c r="J10" s="76" t="n">
        <v>109.3</v>
      </c>
      <c r="K10" s="76" t="n">
        <v>89.6</v>
      </c>
      <c r="L10" s="76" t="n">
        <v>103.5</v>
      </c>
      <c r="M10" s="76" t="n">
        <v>95.6</v>
      </c>
    </row>
    <row r="11" customFormat="false" ht="13.5" hidden="false" customHeight="false" outlineLevel="0" collapsed="false">
      <c r="A11" s="74" t="s">
        <v>61</v>
      </c>
      <c r="B11" s="75" t="n">
        <v>100.9</v>
      </c>
      <c r="C11" s="77" t="n">
        <v>94.2</v>
      </c>
      <c r="D11" s="76" t="n">
        <v>107.4</v>
      </c>
      <c r="E11" s="76" t="n">
        <v>101.3</v>
      </c>
      <c r="F11" s="76" t="n">
        <v>101.1</v>
      </c>
      <c r="G11" s="76" t="n">
        <v>109.9</v>
      </c>
      <c r="H11" s="76" t="n">
        <v>94.9</v>
      </c>
      <c r="I11" s="76" t="n">
        <v>110.1</v>
      </c>
      <c r="J11" s="76" t="n">
        <v>100.5</v>
      </c>
      <c r="K11" s="76" t="n">
        <v>100.7</v>
      </c>
      <c r="L11" s="76" t="n">
        <v>106.7</v>
      </c>
      <c r="M11" s="76" t="n">
        <v>113.6</v>
      </c>
    </row>
    <row r="12" customFormat="false" ht="13.5" hidden="false" customHeight="false" outlineLevel="0" collapsed="false">
      <c r="A12" s="74" t="s">
        <v>62</v>
      </c>
      <c r="B12" s="75" t="n">
        <v>101.1</v>
      </c>
      <c r="C12" s="77" t="n">
        <v>89.1</v>
      </c>
      <c r="D12" s="76" t="n">
        <v>108.3</v>
      </c>
      <c r="E12" s="76" t="n">
        <v>98.8</v>
      </c>
      <c r="F12" s="76" t="n">
        <v>94.8</v>
      </c>
      <c r="G12" s="76" t="n">
        <v>103.1</v>
      </c>
      <c r="H12" s="76" t="n">
        <v>99</v>
      </c>
      <c r="I12" s="76" t="n">
        <v>113.7</v>
      </c>
      <c r="J12" s="76" t="n">
        <v>100</v>
      </c>
      <c r="K12" s="76" t="n">
        <v>103.3</v>
      </c>
      <c r="L12" s="76" t="n">
        <v>109.6</v>
      </c>
      <c r="M12" s="76" t="n">
        <v>110.5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1.7</v>
      </c>
      <c r="C14" s="77" t="n">
        <v>90</v>
      </c>
      <c r="D14" s="77" t="n">
        <v>105.4</v>
      </c>
      <c r="E14" s="77" t="n">
        <v>99.8</v>
      </c>
      <c r="F14" s="77" t="n">
        <v>95.1</v>
      </c>
      <c r="G14" s="77" t="n">
        <v>106.4</v>
      </c>
      <c r="H14" s="77" t="n">
        <v>99.5</v>
      </c>
      <c r="I14" s="77" t="n">
        <v>114.5</v>
      </c>
      <c r="J14" s="77" t="n">
        <v>99.5</v>
      </c>
      <c r="K14" s="77" t="n">
        <v>101.7</v>
      </c>
      <c r="L14" s="77" t="n">
        <v>111.8</v>
      </c>
      <c r="M14" s="77" t="n">
        <v>109.6</v>
      </c>
    </row>
    <row r="15" customFormat="false" ht="13.5" hidden="false" customHeight="false" outlineLevel="0" collapsed="false">
      <c r="A15" s="80" t="s">
        <v>64</v>
      </c>
      <c r="B15" s="78" t="n">
        <v>101.1</v>
      </c>
      <c r="C15" s="79" t="n">
        <v>88.2</v>
      </c>
      <c r="D15" s="79" t="n">
        <v>108.8</v>
      </c>
      <c r="E15" s="79" t="n">
        <v>98.9</v>
      </c>
      <c r="F15" s="79" t="n">
        <v>94.7</v>
      </c>
      <c r="G15" s="79" t="n">
        <v>112.1</v>
      </c>
      <c r="H15" s="79" t="n">
        <v>96.5</v>
      </c>
      <c r="I15" s="79" t="n">
        <v>115.2</v>
      </c>
      <c r="J15" s="79" t="n">
        <v>100.4</v>
      </c>
      <c r="K15" s="79" t="n">
        <v>101.3</v>
      </c>
      <c r="L15" s="79" t="n">
        <v>108.9</v>
      </c>
      <c r="M15" s="79" t="n">
        <v>107.1</v>
      </c>
    </row>
    <row r="16" customFormat="false" ht="13.5" hidden="false" customHeight="false" outlineLevel="0" collapsed="false">
      <c r="A16" s="80" t="s">
        <v>65</v>
      </c>
      <c r="B16" s="75" t="n">
        <v>101</v>
      </c>
      <c r="C16" s="77" t="n">
        <v>88.2</v>
      </c>
      <c r="D16" s="77" t="n">
        <v>109.6</v>
      </c>
      <c r="E16" s="77" t="n">
        <v>99.5</v>
      </c>
      <c r="F16" s="77" t="n">
        <v>95</v>
      </c>
      <c r="G16" s="77" t="n">
        <v>104.4</v>
      </c>
      <c r="H16" s="77" t="n">
        <v>101.7</v>
      </c>
      <c r="I16" s="77" t="n">
        <v>112.8</v>
      </c>
      <c r="J16" s="77" t="n">
        <v>99.4</v>
      </c>
      <c r="K16" s="77" t="n">
        <v>101.9</v>
      </c>
      <c r="L16" s="77" t="n">
        <v>109.2</v>
      </c>
      <c r="M16" s="77" t="n">
        <v>107.5</v>
      </c>
    </row>
    <row r="17" customFormat="false" ht="13.5" hidden="false" customHeight="false" outlineLevel="0" collapsed="false">
      <c r="A17" s="80" t="s">
        <v>66</v>
      </c>
      <c r="B17" s="75" t="n">
        <v>100.5</v>
      </c>
      <c r="C17" s="77" t="n">
        <v>88.3</v>
      </c>
      <c r="D17" s="77" t="n">
        <v>112.5</v>
      </c>
      <c r="E17" s="77" t="n">
        <v>98.5</v>
      </c>
      <c r="F17" s="77" t="n">
        <v>94.7</v>
      </c>
      <c r="G17" s="77" t="n">
        <v>106.7</v>
      </c>
      <c r="H17" s="77" t="n">
        <v>98.9</v>
      </c>
      <c r="I17" s="77" t="n">
        <v>109.9</v>
      </c>
      <c r="J17" s="77" t="n">
        <v>99.1</v>
      </c>
      <c r="K17" s="77" t="n">
        <v>103.9</v>
      </c>
      <c r="L17" s="77" t="n">
        <v>109.3</v>
      </c>
      <c r="M17" s="77" t="n">
        <v>117.6</v>
      </c>
    </row>
    <row r="18" customFormat="false" ht="13.5" hidden="false" customHeight="false" outlineLevel="0" collapsed="false">
      <c r="A18" s="80" t="s">
        <v>67</v>
      </c>
      <c r="B18" s="75" t="n">
        <v>101.1</v>
      </c>
      <c r="C18" s="77" t="n">
        <v>89.1</v>
      </c>
      <c r="D18" s="77" t="n">
        <v>112.3</v>
      </c>
      <c r="E18" s="77" t="n">
        <v>99.7</v>
      </c>
      <c r="F18" s="77" t="n">
        <v>94.1</v>
      </c>
      <c r="G18" s="77" t="n">
        <v>113.5</v>
      </c>
      <c r="H18" s="77" t="n">
        <v>101.1</v>
      </c>
      <c r="I18" s="77" t="n">
        <v>111.7</v>
      </c>
      <c r="J18" s="77" t="n">
        <v>103.6</v>
      </c>
      <c r="K18" s="77" t="n">
        <v>101.2</v>
      </c>
      <c r="L18" s="77" t="n">
        <v>109</v>
      </c>
      <c r="M18" s="77" t="n">
        <v>108.7</v>
      </c>
    </row>
    <row r="19" customFormat="false" ht="13.5" hidden="false" customHeight="false" outlineLevel="0" collapsed="false">
      <c r="A19" s="80" t="s">
        <v>68</v>
      </c>
      <c r="B19" s="75" t="n">
        <v>101.2</v>
      </c>
      <c r="C19" s="77" t="n">
        <v>89.8</v>
      </c>
      <c r="D19" s="77" t="n">
        <v>108</v>
      </c>
      <c r="E19" s="77" t="n">
        <v>99.5</v>
      </c>
      <c r="F19" s="77" t="n">
        <v>93.8</v>
      </c>
      <c r="G19" s="77" t="n">
        <v>107.3</v>
      </c>
      <c r="H19" s="77" t="n">
        <v>103.2</v>
      </c>
      <c r="I19" s="77" t="n">
        <v>112.5</v>
      </c>
      <c r="J19" s="77" t="n">
        <v>100.3</v>
      </c>
      <c r="K19" s="77" t="n">
        <v>101</v>
      </c>
      <c r="L19" s="77" t="n">
        <v>107.7</v>
      </c>
      <c r="M19" s="77" t="n">
        <v>108.8</v>
      </c>
    </row>
    <row r="20" customFormat="false" ht="13.5" hidden="false" customHeight="false" outlineLevel="0" collapsed="false">
      <c r="A20" s="74" t="s">
        <v>69</v>
      </c>
      <c r="B20" s="75" t="n">
        <v>98.3</v>
      </c>
      <c r="C20" s="77" t="n">
        <v>86.7</v>
      </c>
      <c r="D20" s="77" t="n">
        <v>105</v>
      </c>
      <c r="E20" s="77" t="n">
        <v>98.1</v>
      </c>
      <c r="F20" s="77" t="n">
        <v>96</v>
      </c>
      <c r="G20" s="77" t="n">
        <v>99.4</v>
      </c>
      <c r="H20" s="77" t="n">
        <v>94.3</v>
      </c>
      <c r="I20" s="77" t="n">
        <v>110.2</v>
      </c>
      <c r="J20" s="77" t="n">
        <v>103.2</v>
      </c>
      <c r="K20" s="77" t="n">
        <v>93.9</v>
      </c>
      <c r="L20" s="77" t="n">
        <v>105.3</v>
      </c>
      <c r="M20" s="77" t="n">
        <v>107.3</v>
      </c>
    </row>
    <row r="21" customFormat="false" ht="13.5" hidden="false" customHeight="false" outlineLevel="0" collapsed="false">
      <c r="A21" s="80" t="s">
        <v>70</v>
      </c>
      <c r="B21" s="75" t="n">
        <v>98.4</v>
      </c>
      <c r="C21" s="77" t="n">
        <v>86.4</v>
      </c>
      <c r="D21" s="77" t="n">
        <v>105.8</v>
      </c>
      <c r="E21" s="77" t="n">
        <v>98.9</v>
      </c>
      <c r="F21" s="77" t="n">
        <v>95.3</v>
      </c>
      <c r="G21" s="77" t="n">
        <v>88.9</v>
      </c>
      <c r="H21" s="77" t="n">
        <v>97.6</v>
      </c>
      <c r="I21" s="77" t="n">
        <v>109.9</v>
      </c>
      <c r="J21" s="77" t="n">
        <v>88.6</v>
      </c>
      <c r="K21" s="77" t="n">
        <v>94.5</v>
      </c>
      <c r="L21" s="77" t="n">
        <v>106.3</v>
      </c>
      <c r="M21" s="77" t="n">
        <v>112</v>
      </c>
    </row>
    <row r="22" customFormat="false" ht="13.5" hidden="false" customHeight="false" outlineLevel="0" collapsed="false">
      <c r="A22" s="80" t="s">
        <v>71</v>
      </c>
      <c r="B22" s="75" t="n">
        <v>100.2</v>
      </c>
      <c r="C22" s="77" t="n">
        <v>86.9</v>
      </c>
      <c r="D22" s="77" t="n">
        <v>107</v>
      </c>
      <c r="E22" s="77" t="n">
        <v>98.7</v>
      </c>
      <c r="F22" s="77" t="n">
        <v>95.4</v>
      </c>
      <c r="G22" s="77" t="n">
        <v>91.3</v>
      </c>
      <c r="H22" s="77" t="n">
        <v>95.9</v>
      </c>
      <c r="I22" s="77" t="n">
        <v>115.2</v>
      </c>
      <c r="J22" s="77" t="n">
        <v>102.3</v>
      </c>
      <c r="K22" s="77" t="n">
        <v>96.4</v>
      </c>
      <c r="L22" s="77" t="n">
        <v>108.3</v>
      </c>
      <c r="M22" s="77" t="n">
        <v>108.7</v>
      </c>
    </row>
    <row r="23" customFormat="false" ht="13.5" hidden="false" customHeight="false" outlineLevel="0" collapsed="false">
      <c r="A23" s="80" t="s">
        <v>72</v>
      </c>
      <c r="B23" s="75" t="n">
        <v>100.5</v>
      </c>
      <c r="C23" s="77" t="n">
        <v>87.6</v>
      </c>
      <c r="D23" s="77" t="n">
        <v>107.4</v>
      </c>
      <c r="E23" s="77" t="n">
        <v>99.1</v>
      </c>
      <c r="F23" s="77" t="n">
        <v>96.2</v>
      </c>
      <c r="G23" s="77" t="n">
        <v>92.5</v>
      </c>
      <c r="H23" s="77" t="n">
        <v>97.4</v>
      </c>
      <c r="I23" s="77" t="n">
        <v>116.5</v>
      </c>
      <c r="J23" s="77" t="n">
        <v>97</v>
      </c>
      <c r="K23" s="77" t="n">
        <v>95.3</v>
      </c>
      <c r="L23" s="77" t="n">
        <v>107.8</v>
      </c>
      <c r="M23" s="77" t="n">
        <v>106.4</v>
      </c>
    </row>
    <row r="24" customFormat="false" ht="13.5" hidden="false" customHeight="false" outlineLevel="0" collapsed="false">
      <c r="A24" s="80" t="s">
        <v>73</v>
      </c>
      <c r="B24" s="75" t="n">
        <v>99.6</v>
      </c>
      <c r="C24" s="77" t="n">
        <v>88</v>
      </c>
      <c r="D24" s="77" t="n">
        <v>105.5</v>
      </c>
      <c r="E24" s="77" t="n">
        <v>98.5</v>
      </c>
      <c r="F24" s="77" t="n">
        <v>91.9</v>
      </c>
      <c r="G24" s="77" t="n">
        <v>110.9</v>
      </c>
      <c r="H24" s="77" t="n">
        <v>98</v>
      </c>
      <c r="I24" s="77" t="n">
        <v>113.9</v>
      </c>
      <c r="J24" s="77" t="n">
        <v>102</v>
      </c>
      <c r="K24" s="77" t="n">
        <v>95.1</v>
      </c>
      <c r="L24" s="77" t="n">
        <v>103.9</v>
      </c>
      <c r="M24" s="77" t="n">
        <v>108.5</v>
      </c>
    </row>
    <row r="25" customFormat="false" ht="13.5" hidden="false" customHeight="false" outlineLevel="0" collapsed="false">
      <c r="A25" s="80" t="s">
        <v>74</v>
      </c>
      <c r="B25" s="75" t="n">
        <v>99.5</v>
      </c>
      <c r="C25" s="77" t="n">
        <v>90.3</v>
      </c>
      <c r="D25" s="77" t="n">
        <v>105.7</v>
      </c>
      <c r="E25" s="77" t="n">
        <v>99.4</v>
      </c>
      <c r="F25" s="77" t="n">
        <v>94.9</v>
      </c>
      <c r="G25" s="77" t="n">
        <v>109</v>
      </c>
      <c r="H25" s="77" t="n">
        <v>99.5</v>
      </c>
      <c r="I25" s="77" t="n">
        <v>112</v>
      </c>
      <c r="J25" s="77" t="n">
        <v>94.7</v>
      </c>
      <c r="K25" s="77" t="n">
        <v>94.8</v>
      </c>
      <c r="L25" s="77" t="n">
        <v>105.1</v>
      </c>
      <c r="M25" s="77" t="n">
        <v>113.4</v>
      </c>
    </row>
    <row r="26" customFormat="false" ht="13.5" hidden="false" customHeight="false" outlineLevel="0" collapsed="false">
      <c r="A26" s="80" t="s">
        <v>75</v>
      </c>
      <c r="B26" s="75" t="n">
        <v>99.3</v>
      </c>
      <c r="C26" s="77" t="n">
        <v>89.2</v>
      </c>
      <c r="D26" s="77" t="n">
        <v>106.7</v>
      </c>
      <c r="E26" s="77" t="n">
        <v>98.9</v>
      </c>
      <c r="F26" s="77" t="n">
        <v>96.1</v>
      </c>
      <c r="G26" s="77" t="n">
        <v>90.5</v>
      </c>
      <c r="H26" s="77" t="n">
        <v>94.5</v>
      </c>
      <c r="I26" s="77" t="n">
        <v>113.8</v>
      </c>
      <c r="J26" s="77" t="n">
        <v>97</v>
      </c>
      <c r="K26" s="77" t="n">
        <v>88.8</v>
      </c>
      <c r="L26" s="77" t="n">
        <v>104.4</v>
      </c>
      <c r="M26" s="77" t="n">
        <v>109.7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2.4</v>
      </c>
      <c r="C29" s="77" t="n">
        <v>-0.9</v>
      </c>
      <c r="D29" s="77" t="n">
        <v>1.2</v>
      </c>
      <c r="E29" s="77" t="n">
        <v>-0.9</v>
      </c>
      <c r="F29" s="77" t="n">
        <v>1.1</v>
      </c>
      <c r="G29" s="77" t="n">
        <v>-14.9</v>
      </c>
      <c r="H29" s="77" t="n">
        <v>-5</v>
      </c>
      <c r="I29" s="77" t="n">
        <v>-0.6</v>
      </c>
      <c r="J29" s="77" t="n">
        <v>-2.5</v>
      </c>
      <c r="K29" s="77" t="n">
        <v>-12.7</v>
      </c>
      <c r="L29" s="77" t="n">
        <v>-6.6</v>
      </c>
      <c r="M29" s="77" t="n">
        <v>0.1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2.2</v>
      </c>
      <c r="C42" s="77" t="s">
        <v>59</v>
      </c>
      <c r="D42" s="76" t="n">
        <v>99.8</v>
      </c>
      <c r="E42" s="76" t="n">
        <v>101.5</v>
      </c>
      <c r="F42" s="76" t="n">
        <v>102.2</v>
      </c>
      <c r="G42" s="76" t="n">
        <v>103.7</v>
      </c>
      <c r="H42" s="76" t="n">
        <v>102.8</v>
      </c>
      <c r="I42" s="76" t="n">
        <v>102.6</v>
      </c>
      <c r="J42" s="76" t="n">
        <v>104.2</v>
      </c>
      <c r="K42" s="76" t="n">
        <v>95.3</v>
      </c>
      <c r="L42" s="76" t="n">
        <v>105.8</v>
      </c>
      <c r="M42" s="76" t="n">
        <v>101.4</v>
      </c>
    </row>
    <row r="43" customFormat="false" ht="13.5" hidden="false" customHeight="false" outlineLevel="0" collapsed="false">
      <c r="A43" s="74" t="s">
        <v>60</v>
      </c>
      <c r="B43" s="75" t="n">
        <v>102.8</v>
      </c>
      <c r="C43" s="77" t="s">
        <v>59</v>
      </c>
      <c r="D43" s="77" t="s">
        <v>59</v>
      </c>
      <c r="E43" s="76" t="n">
        <v>101.6</v>
      </c>
      <c r="F43" s="76" t="n">
        <v>100.4</v>
      </c>
      <c r="G43" s="76" t="n">
        <v>114.9</v>
      </c>
      <c r="H43" s="76" t="n">
        <v>104.9</v>
      </c>
      <c r="I43" s="76" t="n">
        <v>113.1</v>
      </c>
      <c r="J43" s="76" t="n">
        <v>107.5</v>
      </c>
      <c r="K43" s="76" t="n">
        <v>96.5</v>
      </c>
      <c r="L43" s="76" t="n">
        <v>102.1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1</v>
      </c>
      <c r="C44" s="77" t="n">
        <v>94.2</v>
      </c>
      <c r="D44" s="77" t="s">
        <v>59</v>
      </c>
      <c r="E44" s="76" t="n">
        <v>101.7</v>
      </c>
      <c r="F44" s="76" t="n">
        <v>106.4</v>
      </c>
      <c r="G44" s="76" t="n">
        <v>109.4</v>
      </c>
      <c r="H44" s="76" t="n">
        <v>103.1</v>
      </c>
      <c r="I44" s="76" t="n">
        <v>124</v>
      </c>
      <c r="J44" s="76" t="n">
        <v>93.5</v>
      </c>
      <c r="K44" s="76" t="n">
        <v>96.2</v>
      </c>
      <c r="L44" s="76" t="n">
        <v>106.8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4.3</v>
      </c>
      <c r="C45" s="77" t="n">
        <v>89.1</v>
      </c>
      <c r="D45" s="77" t="n">
        <v>111.9</v>
      </c>
      <c r="E45" s="76" t="n">
        <v>100</v>
      </c>
      <c r="F45" s="76" t="n">
        <v>100</v>
      </c>
      <c r="G45" s="76" t="n">
        <v>98.4</v>
      </c>
      <c r="H45" s="76" t="n">
        <v>104.9</v>
      </c>
      <c r="I45" s="76" t="n">
        <v>121.4</v>
      </c>
      <c r="J45" s="76" t="n">
        <v>91.6</v>
      </c>
      <c r="K45" s="76" t="n">
        <v>99.1</v>
      </c>
      <c r="L45" s="76" t="n">
        <v>111.6</v>
      </c>
      <c r="M45" s="77" t="n">
        <v>138.3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5</v>
      </c>
      <c r="C47" s="77" t="n">
        <v>90</v>
      </c>
      <c r="D47" s="77" t="n">
        <v>104.8</v>
      </c>
      <c r="E47" s="77" t="n">
        <v>100.2</v>
      </c>
      <c r="F47" s="77" t="n">
        <v>100.5</v>
      </c>
      <c r="G47" s="77" t="n">
        <v>100.9</v>
      </c>
      <c r="H47" s="77" t="n">
        <v>107.8</v>
      </c>
      <c r="I47" s="77" t="n">
        <v>120.6</v>
      </c>
      <c r="J47" s="77" t="n">
        <v>92</v>
      </c>
      <c r="K47" s="77" t="n">
        <v>98.4</v>
      </c>
      <c r="L47" s="77" t="n">
        <v>114.4</v>
      </c>
      <c r="M47" s="77" t="n">
        <v>134.6</v>
      </c>
    </row>
    <row r="48" customFormat="false" ht="13.5" hidden="false" customHeight="false" outlineLevel="0" collapsed="false">
      <c r="A48" s="80" t="s">
        <v>64</v>
      </c>
      <c r="B48" s="78" t="n">
        <v>104.3</v>
      </c>
      <c r="C48" s="79" t="n">
        <v>88.2</v>
      </c>
      <c r="D48" s="79" t="n">
        <v>108</v>
      </c>
      <c r="E48" s="79" t="n">
        <v>99.6</v>
      </c>
      <c r="F48" s="79" t="n">
        <v>99.6</v>
      </c>
      <c r="G48" s="79" t="n">
        <v>108.2</v>
      </c>
      <c r="H48" s="79" t="n">
        <v>104.5</v>
      </c>
      <c r="I48" s="79" t="n">
        <v>123.3</v>
      </c>
      <c r="J48" s="79" t="n">
        <v>92.1</v>
      </c>
      <c r="K48" s="79" t="n">
        <v>97.2</v>
      </c>
      <c r="L48" s="79" t="n">
        <v>111.6</v>
      </c>
      <c r="M48" s="79" t="n">
        <v>132.2</v>
      </c>
    </row>
    <row r="49" customFormat="false" ht="13.5" hidden="false" customHeight="false" outlineLevel="0" collapsed="false">
      <c r="A49" s="80" t="s">
        <v>65</v>
      </c>
      <c r="B49" s="75" t="n">
        <v>104.2</v>
      </c>
      <c r="C49" s="77" t="n">
        <v>88.2</v>
      </c>
      <c r="D49" s="77" t="n">
        <v>111.1</v>
      </c>
      <c r="E49" s="77" t="n">
        <v>100.4</v>
      </c>
      <c r="F49" s="77" t="n">
        <v>99.7</v>
      </c>
      <c r="G49" s="77" t="n">
        <v>99.4</v>
      </c>
      <c r="H49" s="77" t="n">
        <v>109.2</v>
      </c>
      <c r="I49" s="77" t="n">
        <v>118</v>
      </c>
      <c r="J49" s="77" t="n">
        <v>91.2</v>
      </c>
      <c r="K49" s="77" t="n">
        <v>98.4</v>
      </c>
      <c r="L49" s="77" t="n">
        <v>112.5</v>
      </c>
      <c r="M49" s="77" t="n">
        <v>133.4</v>
      </c>
    </row>
    <row r="50" customFormat="false" ht="13.5" hidden="false" customHeight="false" outlineLevel="0" collapsed="false">
      <c r="A50" s="80" t="s">
        <v>66</v>
      </c>
      <c r="B50" s="75" t="n">
        <v>104.3</v>
      </c>
      <c r="C50" s="77" t="n">
        <v>88.3</v>
      </c>
      <c r="D50" s="77" t="n">
        <v>113.3</v>
      </c>
      <c r="E50" s="77" t="n">
        <v>99.5</v>
      </c>
      <c r="F50" s="77" t="n">
        <v>99.5</v>
      </c>
      <c r="G50" s="77" t="n">
        <v>102.2</v>
      </c>
      <c r="H50" s="77" t="n">
        <v>105.6</v>
      </c>
      <c r="I50" s="77" t="n">
        <v>117.6</v>
      </c>
      <c r="J50" s="77" t="n">
        <v>91.7</v>
      </c>
      <c r="K50" s="77" t="n">
        <v>101.5</v>
      </c>
      <c r="L50" s="77" t="n">
        <v>113.5</v>
      </c>
      <c r="M50" s="77" t="n">
        <v>160.8</v>
      </c>
    </row>
    <row r="51" customFormat="false" ht="13.5" hidden="false" customHeight="false" outlineLevel="0" collapsed="false">
      <c r="A51" s="80" t="s">
        <v>67</v>
      </c>
      <c r="B51" s="75" t="n">
        <v>104.8</v>
      </c>
      <c r="C51" s="77" t="n">
        <v>89.1</v>
      </c>
      <c r="D51" s="77" t="n">
        <v>115</v>
      </c>
      <c r="E51" s="77" t="n">
        <v>100.2</v>
      </c>
      <c r="F51" s="77" t="n">
        <v>98.7</v>
      </c>
      <c r="G51" s="77" t="n">
        <v>110.3</v>
      </c>
      <c r="H51" s="77" t="n">
        <v>108.3</v>
      </c>
      <c r="I51" s="77" t="n">
        <v>117.8</v>
      </c>
      <c r="J51" s="77" t="n">
        <v>94.4</v>
      </c>
      <c r="K51" s="77" t="n">
        <v>98.2</v>
      </c>
      <c r="L51" s="77" t="n">
        <v>113.7</v>
      </c>
      <c r="M51" s="77" t="n">
        <v>132</v>
      </c>
    </row>
    <row r="52" customFormat="false" ht="13.5" hidden="false" customHeight="false" outlineLevel="0" collapsed="false">
      <c r="A52" s="80" t="s">
        <v>68</v>
      </c>
      <c r="B52" s="75" t="n">
        <v>105.3</v>
      </c>
      <c r="C52" s="77" t="n">
        <v>89.8</v>
      </c>
      <c r="D52" s="77" t="n">
        <v>115.3</v>
      </c>
      <c r="E52" s="77" t="n">
        <v>100.9</v>
      </c>
      <c r="F52" s="77" t="n">
        <v>98.4</v>
      </c>
      <c r="G52" s="77" t="n">
        <v>103.2</v>
      </c>
      <c r="H52" s="77" t="n">
        <v>111.4</v>
      </c>
      <c r="I52" s="77" t="n">
        <v>118.3</v>
      </c>
      <c r="J52" s="77" t="n">
        <v>92</v>
      </c>
      <c r="K52" s="77" t="n">
        <v>98</v>
      </c>
      <c r="L52" s="77" t="n">
        <v>111.7</v>
      </c>
      <c r="M52" s="77" t="n">
        <v>132.7</v>
      </c>
    </row>
    <row r="53" customFormat="false" ht="13.5" hidden="false" customHeight="false" outlineLevel="0" collapsed="false">
      <c r="A53" s="74" t="s">
        <v>69</v>
      </c>
      <c r="B53" s="75" t="n">
        <v>101.9</v>
      </c>
      <c r="C53" s="77" t="n">
        <v>86.7</v>
      </c>
      <c r="D53" s="77" t="n">
        <v>115</v>
      </c>
      <c r="E53" s="77" t="n">
        <v>98.3</v>
      </c>
      <c r="F53" s="77" t="n">
        <v>98.4</v>
      </c>
      <c r="G53" s="77" t="n">
        <v>92.4</v>
      </c>
      <c r="H53" s="77" t="n">
        <v>99.4</v>
      </c>
      <c r="I53" s="77" t="n">
        <v>115.8</v>
      </c>
      <c r="J53" s="77" t="n">
        <v>95.4</v>
      </c>
      <c r="K53" s="77" t="n">
        <v>97.7</v>
      </c>
      <c r="L53" s="77" t="n">
        <v>110.5</v>
      </c>
      <c r="M53" s="77" t="n">
        <v>135.2</v>
      </c>
    </row>
    <row r="54" customFormat="false" ht="13.5" hidden="false" customHeight="false" outlineLevel="0" collapsed="false">
      <c r="A54" s="80" t="s">
        <v>70</v>
      </c>
      <c r="B54" s="75" t="n">
        <v>101</v>
      </c>
      <c r="C54" s="77" t="n">
        <v>86.4</v>
      </c>
      <c r="D54" s="77" t="n">
        <v>107.1</v>
      </c>
      <c r="E54" s="77" t="n">
        <v>98.8</v>
      </c>
      <c r="F54" s="77" t="n">
        <v>97.7</v>
      </c>
      <c r="G54" s="77" t="n">
        <v>80.4</v>
      </c>
      <c r="H54" s="77" t="n">
        <v>107</v>
      </c>
      <c r="I54" s="77" t="n">
        <v>113.9</v>
      </c>
      <c r="J54" s="77" t="n">
        <v>75.4</v>
      </c>
      <c r="K54" s="77" t="n">
        <v>98</v>
      </c>
      <c r="L54" s="77" t="n">
        <v>110.4</v>
      </c>
      <c r="M54" s="77" t="n">
        <v>149.4</v>
      </c>
    </row>
    <row r="55" customFormat="false" ht="13.5" hidden="false" customHeight="false" outlineLevel="0" collapsed="false">
      <c r="A55" s="80" t="s">
        <v>71</v>
      </c>
      <c r="B55" s="75" t="n">
        <v>102.9</v>
      </c>
      <c r="C55" s="77" t="n">
        <v>86.9</v>
      </c>
      <c r="D55" s="77" t="n">
        <v>109.1</v>
      </c>
      <c r="E55" s="77" t="n">
        <v>99.6</v>
      </c>
      <c r="F55" s="77" t="n">
        <v>97.8</v>
      </c>
      <c r="G55" s="77" t="n">
        <v>83.5</v>
      </c>
      <c r="H55" s="77" t="n">
        <v>100.2</v>
      </c>
      <c r="I55" s="77" t="n">
        <v>120.8</v>
      </c>
      <c r="J55" s="77" t="n">
        <v>94.2</v>
      </c>
      <c r="K55" s="77" t="n">
        <v>98.3</v>
      </c>
      <c r="L55" s="77" t="n">
        <v>113.8</v>
      </c>
      <c r="M55" s="77" t="n">
        <v>136.9</v>
      </c>
    </row>
    <row r="56" customFormat="false" ht="13.5" hidden="false" customHeight="false" outlineLevel="0" collapsed="false">
      <c r="A56" s="80" t="s">
        <v>72</v>
      </c>
      <c r="B56" s="75" t="n">
        <v>103.8</v>
      </c>
      <c r="C56" s="77" t="n">
        <v>87.6</v>
      </c>
      <c r="D56" s="77" t="n">
        <v>112.7</v>
      </c>
      <c r="E56" s="77" t="n">
        <v>100.9</v>
      </c>
      <c r="F56" s="77" t="n">
        <v>98.6</v>
      </c>
      <c r="G56" s="77" t="n">
        <v>83.9</v>
      </c>
      <c r="H56" s="77" t="n">
        <v>101.2</v>
      </c>
      <c r="I56" s="77" t="n">
        <v>122.7</v>
      </c>
      <c r="J56" s="77" t="n">
        <v>85.5</v>
      </c>
      <c r="K56" s="77" t="n">
        <v>97.4</v>
      </c>
      <c r="L56" s="77" t="n">
        <v>114.4</v>
      </c>
      <c r="M56" s="77" t="n">
        <v>132.3</v>
      </c>
    </row>
    <row r="57" customFormat="false" ht="13.5" hidden="false" customHeight="false" outlineLevel="0" collapsed="false">
      <c r="A57" s="80" t="s">
        <v>73</v>
      </c>
      <c r="B57" s="75" t="n">
        <v>102.9</v>
      </c>
      <c r="C57" s="77" t="n">
        <v>88</v>
      </c>
      <c r="D57" s="77" t="n">
        <v>114</v>
      </c>
      <c r="E57" s="77" t="n">
        <v>99.6</v>
      </c>
      <c r="F57" s="77" t="n">
        <v>94.2</v>
      </c>
      <c r="G57" s="77" t="n">
        <v>104.3</v>
      </c>
      <c r="H57" s="77" t="n">
        <v>102.4</v>
      </c>
      <c r="I57" s="77" t="n">
        <v>119.2</v>
      </c>
      <c r="J57" s="77" t="n">
        <v>93.3</v>
      </c>
      <c r="K57" s="77" t="n">
        <v>95.9</v>
      </c>
      <c r="L57" s="77" t="n">
        <v>107.3</v>
      </c>
      <c r="M57" s="77" t="n">
        <v>132.7</v>
      </c>
    </row>
    <row r="58" customFormat="false" ht="13.5" hidden="false" customHeight="false" outlineLevel="0" collapsed="false">
      <c r="A58" s="80" t="s">
        <v>74</v>
      </c>
      <c r="B58" s="75" t="n">
        <v>102.7</v>
      </c>
      <c r="C58" s="77" t="n">
        <v>90.3</v>
      </c>
      <c r="D58" s="77" t="n">
        <v>111.4</v>
      </c>
      <c r="E58" s="77" t="n">
        <v>100.6</v>
      </c>
      <c r="F58" s="77" t="n">
        <v>97.3</v>
      </c>
      <c r="G58" s="77" t="n">
        <v>102</v>
      </c>
      <c r="H58" s="77" t="n">
        <v>104.5</v>
      </c>
      <c r="I58" s="77" t="n">
        <v>116.7</v>
      </c>
      <c r="J58" s="77" t="n">
        <v>83.2</v>
      </c>
      <c r="K58" s="77" t="n">
        <v>95.7</v>
      </c>
      <c r="L58" s="77" t="n">
        <v>107.8</v>
      </c>
      <c r="M58" s="77" t="n">
        <v>149.7</v>
      </c>
    </row>
    <row r="59" customFormat="false" ht="13.5" hidden="false" customHeight="false" outlineLevel="0" collapsed="false">
      <c r="A59" s="80" t="s">
        <v>75</v>
      </c>
      <c r="B59" s="75" t="n">
        <v>102.9</v>
      </c>
      <c r="C59" s="77" t="n">
        <v>89.2</v>
      </c>
      <c r="D59" s="77" t="n">
        <v>113.3</v>
      </c>
      <c r="E59" s="77" t="n">
        <v>100.6</v>
      </c>
      <c r="F59" s="77" t="n">
        <v>98.5</v>
      </c>
      <c r="G59" s="77" t="n">
        <v>82.5</v>
      </c>
      <c r="H59" s="77" t="n">
        <v>102.6</v>
      </c>
      <c r="I59" s="77" t="n">
        <v>122.1</v>
      </c>
      <c r="J59" s="77" t="n">
        <v>86.3</v>
      </c>
      <c r="K59" s="77" t="n">
        <v>95</v>
      </c>
      <c r="L59" s="77" t="n">
        <v>107.2</v>
      </c>
      <c r="M59" s="77" t="n">
        <v>135.6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2</v>
      </c>
      <c r="C62" s="77" t="n">
        <v>-0.9</v>
      </c>
      <c r="D62" s="77" t="n">
        <v>8.1</v>
      </c>
      <c r="E62" s="77" t="n">
        <v>0.4</v>
      </c>
      <c r="F62" s="77" t="n">
        <v>-2</v>
      </c>
      <c r="G62" s="77" t="n">
        <v>-18.2</v>
      </c>
      <c r="H62" s="77" t="n">
        <v>-4.8</v>
      </c>
      <c r="I62" s="77" t="n">
        <v>1.2</v>
      </c>
      <c r="J62" s="77" t="n">
        <v>-6.2</v>
      </c>
      <c r="K62" s="77" t="n">
        <v>-3.5</v>
      </c>
      <c r="L62" s="77" t="n">
        <v>-6.3</v>
      </c>
      <c r="M62" s="77" t="n">
        <v>0.7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1.37"/>
    <col collapsed="false" customWidth="true" hidden="false" outlineLevel="0" max="3" min="3" style="1" width="10.87"/>
    <col collapsed="false" customWidth="true" hidden="false" outlineLevel="0" max="4" min="4" style="1" width="11.37"/>
    <col collapsed="false" customWidth="true" hidden="false" outlineLevel="0" max="5" min="5" style="1" width="10.87"/>
    <col collapsed="false" customWidth="true" hidden="false" outlineLevel="0" max="6" min="6" style="1" width="11.37"/>
    <col collapsed="false" customWidth="true" hidden="false" outlineLevel="0" max="7" min="7" style="1" width="10.87"/>
    <col collapsed="false" customWidth="true" hidden="false" outlineLevel="0" max="8" min="8" style="1" width="11.37"/>
    <col collapsed="false" customWidth="true" hidden="false" outlineLevel="0" max="10" min="9" style="1" width="10.87"/>
    <col collapsed="false" customWidth="false" hidden="false" outlineLevel="0" max="257" min="11" style="1" width="8.99"/>
  </cols>
  <sheetData>
    <row r="2" customFormat="false" ht="17.25" hidden="false" customHeight="false" outlineLevel="0" collapsed="false">
      <c r="A2" s="60" t="s">
        <v>83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</row>
    <row r="5" customFormat="false" ht="13.5" hidden="false" customHeight="false" outlineLevel="0" collapsed="false">
      <c r="B5" s="90" t="s">
        <v>84</v>
      </c>
      <c r="F5" s="90" t="s">
        <v>85</v>
      </c>
    </row>
    <row r="6" customFormat="false" ht="13.5" hidden="false" customHeight="false" outlineLevel="0" collapsed="false">
      <c r="A6" s="71"/>
      <c r="B6" s="63" t="s">
        <v>27</v>
      </c>
      <c r="C6" s="63"/>
      <c r="D6" s="12" t="s">
        <v>30</v>
      </c>
      <c r="E6" s="12"/>
      <c r="F6" s="63" t="s">
        <v>27</v>
      </c>
      <c r="G6" s="63"/>
      <c r="H6" s="12" t="s">
        <v>30</v>
      </c>
      <c r="I6" s="12"/>
      <c r="J6" s="91" t="s">
        <v>86</v>
      </c>
    </row>
    <row r="7" customFormat="false" ht="13.5" hidden="false" customHeight="true" outlineLevel="0" collapsed="false">
      <c r="A7" s="92" t="s">
        <v>52</v>
      </c>
      <c r="B7" s="93" t="s">
        <v>3</v>
      </c>
      <c r="C7" s="94" t="s">
        <v>87</v>
      </c>
      <c r="D7" s="93" t="s">
        <v>3</v>
      </c>
      <c r="E7" s="94" t="s">
        <v>87</v>
      </c>
      <c r="F7" s="93" t="s">
        <v>3</v>
      </c>
      <c r="G7" s="94" t="s">
        <v>87</v>
      </c>
      <c r="H7" s="93" t="s">
        <v>3</v>
      </c>
      <c r="I7" s="94" t="s">
        <v>87</v>
      </c>
      <c r="J7" s="95" t="s">
        <v>88</v>
      </c>
    </row>
    <row r="8" customFormat="false" ht="13.5" hidden="false" customHeight="false" outlineLevel="0" collapsed="false">
      <c r="A8" s="96"/>
      <c r="B8" s="93"/>
      <c r="C8" s="94"/>
      <c r="D8" s="93"/>
      <c r="E8" s="94"/>
      <c r="F8" s="93"/>
      <c r="G8" s="94"/>
      <c r="H8" s="93"/>
      <c r="I8" s="94"/>
      <c r="J8" s="97" t="s">
        <v>89</v>
      </c>
    </row>
    <row r="9" customFormat="false" ht="13.5" hidden="false" customHeight="false" outlineLevel="0" collapsed="false">
      <c r="A9" s="98"/>
      <c r="B9" s="99"/>
      <c r="C9" s="100" t="s">
        <v>48</v>
      </c>
      <c r="D9" s="101"/>
      <c r="E9" s="100" t="s">
        <v>48</v>
      </c>
      <c r="F9" s="99"/>
      <c r="G9" s="100" t="s">
        <v>48</v>
      </c>
      <c r="H9" s="101"/>
      <c r="I9" s="102" t="s">
        <v>48</v>
      </c>
      <c r="J9" s="103"/>
    </row>
    <row r="10" customFormat="false" ht="13.5" hidden="false" customHeight="false" outlineLevel="0" collapsed="false">
      <c r="A10" s="98" t="s">
        <v>76</v>
      </c>
      <c r="B10" s="104" t="s">
        <v>76</v>
      </c>
      <c r="C10" s="105" t="s">
        <v>76</v>
      </c>
      <c r="D10" s="105" t="s">
        <v>76</v>
      </c>
      <c r="E10" s="105" t="s">
        <v>76</v>
      </c>
      <c r="F10" s="104" t="s">
        <v>76</v>
      </c>
      <c r="G10" s="105" t="s">
        <v>76</v>
      </c>
      <c r="H10" s="105" t="s">
        <v>76</v>
      </c>
      <c r="I10" s="106" t="s">
        <v>76</v>
      </c>
      <c r="J10" s="107" t="s">
        <v>76</v>
      </c>
      <c r="L10" s="2"/>
      <c r="M10" s="2"/>
      <c r="N10" s="2"/>
      <c r="O10" s="2"/>
      <c r="P10" s="2"/>
      <c r="Q10" s="2"/>
      <c r="R10" s="2"/>
      <c r="S10" s="2"/>
    </row>
    <row r="11" customFormat="false" ht="13.5" hidden="false" customHeight="false" outlineLevel="0" collapsed="false">
      <c r="A11" s="103" t="s">
        <v>76</v>
      </c>
      <c r="B11" s="104" t="s">
        <v>76</v>
      </c>
      <c r="C11" s="105" t="s">
        <v>76</v>
      </c>
      <c r="D11" s="105" t="s">
        <v>76</v>
      </c>
      <c r="E11" s="105" t="s">
        <v>76</v>
      </c>
      <c r="F11" s="104" t="s">
        <v>76</v>
      </c>
      <c r="G11" s="105" t="s">
        <v>76</v>
      </c>
      <c r="H11" s="105" t="s">
        <v>76</v>
      </c>
      <c r="I11" s="106" t="s">
        <v>76</v>
      </c>
      <c r="J11" s="107" t="s">
        <v>76</v>
      </c>
      <c r="L11" s="2"/>
      <c r="M11" s="2"/>
      <c r="N11" s="2"/>
      <c r="O11" s="2"/>
      <c r="P11" s="2"/>
      <c r="Q11" s="2"/>
      <c r="R11" s="2"/>
      <c r="S11" s="2"/>
    </row>
    <row r="12" customFormat="false" ht="13.5" hidden="false" customHeight="false" outlineLevel="0" collapsed="false">
      <c r="A12" s="108" t="s">
        <v>57</v>
      </c>
      <c r="B12" s="104" t="n">
        <v>100</v>
      </c>
      <c r="C12" s="105" t="n">
        <v>100</v>
      </c>
      <c r="D12" s="105" t="n">
        <v>100</v>
      </c>
      <c r="E12" s="105" t="n">
        <v>100</v>
      </c>
      <c r="F12" s="104" t="n">
        <v>100</v>
      </c>
      <c r="G12" s="105" t="n">
        <v>100</v>
      </c>
      <c r="H12" s="105" t="n">
        <v>100</v>
      </c>
      <c r="I12" s="105" t="n">
        <v>100</v>
      </c>
      <c r="J12" s="107" t="n">
        <v>100</v>
      </c>
      <c r="L12" s="109"/>
      <c r="M12" s="109"/>
      <c r="N12" s="109"/>
      <c r="O12" s="109"/>
      <c r="P12" s="109"/>
      <c r="Q12" s="109"/>
      <c r="R12" s="109"/>
      <c r="S12" s="109"/>
    </row>
    <row r="13" customFormat="false" ht="13.5" hidden="false" customHeight="false" outlineLevel="0" collapsed="false">
      <c r="A13" s="103" t="s">
        <v>90</v>
      </c>
      <c r="B13" s="104" t="n">
        <v>99.3</v>
      </c>
      <c r="C13" s="105" t="n">
        <v>99.7</v>
      </c>
      <c r="D13" s="105" t="n">
        <v>101.1</v>
      </c>
      <c r="E13" s="105" t="n">
        <v>100.3</v>
      </c>
      <c r="F13" s="104" t="n">
        <v>101.5</v>
      </c>
      <c r="G13" s="105" t="n">
        <v>102.1</v>
      </c>
      <c r="H13" s="105" t="n">
        <v>101.9</v>
      </c>
      <c r="I13" s="105" t="n">
        <v>101.8</v>
      </c>
      <c r="J13" s="107" t="n">
        <v>99.8</v>
      </c>
      <c r="L13" s="109"/>
      <c r="M13" s="109"/>
      <c r="N13" s="109"/>
      <c r="O13" s="109"/>
      <c r="P13" s="109"/>
      <c r="Q13" s="109"/>
      <c r="R13" s="109"/>
      <c r="S13" s="109"/>
    </row>
    <row r="14" customFormat="false" ht="13.5" hidden="false" customHeight="false" outlineLevel="0" collapsed="false">
      <c r="A14" s="103" t="s">
        <v>91</v>
      </c>
      <c r="B14" s="104" t="n">
        <v>100.2</v>
      </c>
      <c r="C14" s="105" t="n">
        <v>100.5</v>
      </c>
      <c r="D14" s="105" t="n">
        <v>101.7</v>
      </c>
      <c r="E14" s="106" t="n">
        <v>101.4</v>
      </c>
      <c r="F14" s="104" t="n">
        <v>103.1</v>
      </c>
      <c r="G14" s="105" t="n">
        <v>103.5</v>
      </c>
      <c r="H14" s="105" t="n">
        <v>101.7</v>
      </c>
      <c r="I14" s="106" t="n">
        <v>101.1</v>
      </c>
      <c r="J14" s="107" t="n">
        <v>99.8</v>
      </c>
      <c r="L14" s="109"/>
      <c r="M14" s="109"/>
      <c r="N14" s="109"/>
      <c r="O14" s="109"/>
      <c r="P14" s="109"/>
      <c r="Q14" s="109"/>
      <c r="R14" s="109"/>
      <c r="S14" s="109"/>
    </row>
    <row r="15" customFormat="false" ht="13.5" hidden="false" customHeight="false" outlineLevel="0" collapsed="false">
      <c r="A15" s="103" t="s">
        <v>92</v>
      </c>
      <c r="B15" s="104" t="n">
        <v>100.7</v>
      </c>
      <c r="C15" s="105" t="n">
        <v>99.9</v>
      </c>
      <c r="D15" s="105" t="n">
        <v>99.1</v>
      </c>
      <c r="E15" s="106" t="n">
        <v>98.1</v>
      </c>
      <c r="F15" s="104" t="n">
        <v>103.2</v>
      </c>
      <c r="G15" s="105" t="n">
        <v>102.7</v>
      </c>
      <c r="H15" s="105" t="n">
        <v>100</v>
      </c>
      <c r="I15" s="106" t="n">
        <v>98.5</v>
      </c>
      <c r="J15" s="107" t="n">
        <v>101.1</v>
      </c>
      <c r="L15" s="109"/>
      <c r="M15" s="109"/>
      <c r="N15" s="109"/>
      <c r="O15" s="109"/>
      <c r="P15" s="109"/>
      <c r="Q15" s="109"/>
      <c r="R15" s="109"/>
      <c r="S15" s="109"/>
    </row>
    <row r="16" customFormat="false" ht="13.5" hidden="false" customHeight="false" outlineLevel="0" collapsed="false">
      <c r="A16" s="103" t="s">
        <v>93</v>
      </c>
      <c r="B16" s="104" t="n">
        <v>98.5</v>
      </c>
      <c r="C16" s="105" t="n">
        <v>100.4</v>
      </c>
      <c r="D16" s="105" t="n">
        <v>92.3</v>
      </c>
      <c r="E16" s="106" t="n">
        <v>95</v>
      </c>
      <c r="F16" s="104" t="n">
        <v>99.8</v>
      </c>
      <c r="G16" s="105" t="n">
        <v>102.7</v>
      </c>
      <c r="H16" s="105" t="n">
        <v>92.2</v>
      </c>
      <c r="I16" s="106" t="n">
        <v>95.4</v>
      </c>
      <c r="J16" s="107" t="n">
        <v>99.6</v>
      </c>
      <c r="L16" s="109"/>
      <c r="M16" s="109"/>
      <c r="N16" s="109"/>
      <c r="O16" s="109"/>
      <c r="P16" s="109"/>
      <c r="Q16" s="109"/>
      <c r="R16" s="109"/>
      <c r="S16" s="109"/>
    </row>
    <row r="17" customFormat="false" ht="13.5" hidden="false" customHeight="false" outlineLevel="0" collapsed="false">
      <c r="A17" s="103" t="s">
        <v>76</v>
      </c>
      <c r="B17" s="110" t="s">
        <v>76</v>
      </c>
      <c r="C17" s="111" t="s">
        <v>76</v>
      </c>
      <c r="D17" s="111" t="s">
        <v>76</v>
      </c>
      <c r="E17" s="112" t="s">
        <v>76</v>
      </c>
      <c r="F17" s="111" t="s">
        <v>76</v>
      </c>
      <c r="G17" s="111" t="s">
        <v>76</v>
      </c>
      <c r="H17" s="111" t="s">
        <v>76</v>
      </c>
      <c r="I17" s="111" t="s">
        <v>76</v>
      </c>
      <c r="J17" s="107" t="s">
        <v>76</v>
      </c>
      <c r="L17" s="109"/>
      <c r="M17" s="109"/>
      <c r="N17" s="109"/>
      <c r="O17" s="109"/>
      <c r="P17" s="109"/>
      <c r="Q17" s="109"/>
      <c r="R17" s="109"/>
      <c r="S17" s="109"/>
    </row>
    <row r="18" customFormat="false" ht="13.5" hidden="false" customHeight="false" outlineLevel="0" collapsed="false">
      <c r="A18" s="103"/>
      <c r="B18" s="104"/>
      <c r="C18" s="105"/>
      <c r="D18" s="105"/>
      <c r="E18" s="105"/>
      <c r="F18" s="104"/>
      <c r="G18" s="105"/>
      <c r="H18" s="105"/>
      <c r="I18" s="106"/>
      <c r="J18" s="107"/>
      <c r="L18" s="109"/>
      <c r="M18" s="109"/>
      <c r="N18" s="109"/>
      <c r="O18" s="109"/>
      <c r="P18" s="109"/>
      <c r="Q18" s="109"/>
      <c r="R18" s="109"/>
      <c r="S18" s="109"/>
    </row>
    <row r="19" customFormat="false" ht="13.5" hidden="false" customHeight="false" outlineLevel="0" collapsed="false">
      <c r="A19" s="108" t="s">
        <v>63</v>
      </c>
      <c r="B19" s="104" t="n">
        <v>122.6</v>
      </c>
      <c r="C19" s="105" t="n">
        <v>101.1</v>
      </c>
      <c r="D19" s="105" t="n">
        <v>124</v>
      </c>
      <c r="E19" s="106" t="n">
        <v>95.8</v>
      </c>
      <c r="F19" s="104" t="n">
        <v>128.3</v>
      </c>
      <c r="G19" s="105" t="n">
        <v>103.5</v>
      </c>
      <c r="H19" s="105" t="n">
        <v>128.6</v>
      </c>
      <c r="I19" s="106" t="n">
        <v>95.5</v>
      </c>
      <c r="J19" s="107" t="n">
        <v>99.2</v>
      </c>
      <c r="L19" s="113"/>
      <c r="M19" s="109"/>
      <c r="N19" s="113"/>
      <c r="O19" s="109"/>
      <c r="P19" s="113"/>
      <c r="Q19" s="109"/>
      <c r="R19" s="113"/>
      <c r="S19" s="109"/>
    </row>
    <row r="20" customFormat="false" ht="13.5" hidden="false" customHeight="false" outlineLevel="0" collapsed="false">
      <c r="A20" s="103" t="s">
        <v>64</v>
      </c>
      <c r="B20" s="104" t="n">
        <v>87.7</v>
      </c>
      <c r="C20" s="105" t="n">
        <v>100.5</v>
      </c>
      <c r="D20" s="105" t="n">
        <v>82.6</v>
      </c>
      <c r="E20" s="106" t="n">
        <v>95.5</v>
      </c>
      <c r="F20" s="104" t="n">
        <v>86.3</v>
      </c>
      <c r="G20" s="105" t="n">
        <v>102.9</v>
      </c>
      <c r="H20" s="105" t="n">
        <v>79.1</v>
      </c>
      <c r="I20" s="106" t="n">
        <v>95.5</v>
      </c>
      <c r="J20" s="107" t="n">
        <v>99.4</v>
      </c>
      <c r="L20" s="113"/>
      <c r="M20" s="109"/>
      <c r="N20" s="113"/>
      <c r="O20" s="109"/>
      <c r="P20" s="113"/>
      <c r="Q20" s="109"/>
      <c r="R20" s="113"/>
      <c r="S20" s="109"/>
    </row>
    <row r="21" customFormat="false" ht="13.5" hidden="false" customHeight="false" outlineLevel="0" collapsed="false">
      <c r="A21" s="103" t="s">
        <v>65</v>
      </c>
      <c r="B21" s="104" t="n">
        <v>84.5</v>
      </c>
      <c r="C21" s="105" t="n">
        <v>100</v>
      </c>
      <c r="D21" s="105" t="n">
        <v>80.4</v>
      </c>
      <c r="E21" s="106" t="n">
        <v>95.7</v>
      </c>
      <c r="F21" s="104" t="n">
        <v>84</v>
      </c>
      <c r="G21" s="105" t="n">
        <v>102.4</v>
      </c>
      <c r="H21" s="105" t="n">
        <v>77.9</v>
      </c>
      <c r="I21" s="106" t="n">
        <v>95.7</v>
      </c>
      <c r="J21" s="107" t="n">
        <v>99.5</v>
      </c>
      <c r="L21" s="113"/>
      <c r="M21" s="109"/>
      <c r="N21" s="113"/>
      <c r="O21" s="109"/>
      <c r="P21" s="113"/>
      <c r="Q21" s="109"/>
      <c r="R21" s="113"/>
      <c r="S21" s="109"/>
    </row>
    <row r="22" customFormat="false" ht="13.5" hidden="false" customHeight="false" outlineLevel="0" collapsed="false">
      <c r="A22" s="103" t="s">
        <v>66</v>
      </c>
      <c r="B22" s="104" t="n">
        <v>84.8</v>
      </c>
      <c r="C22" s="105" t="n">
        <v>100.4</v>
      </c>
      <c r="D22" s="105" t="n">
        <v>80.7</v>
      </c>
      <c r="E22" s="106" t="n">
        <v>96</v>
      </c>
      <c r="F22" s="104" t="n">
        <v>85.2</v>
      </c>
      <c r="G22" s="105" t="n">
        <v>103.5</v>
      </c>
      <c r="H22" s="105" t="n">
        <v>78.7</v>
      </c>
      <c r="I22" s="106" t="n">
        <v>96.3</v>
      </c>
      <c r="J22" s="107" t="n">
        <v>99.1</v>
      </c>
      <c r="L22" s="113"/>
      <c r="M22" s="109"/>
      <c r="N22" s="113"/>
      <c r="O22" s="109"/>
      <c r="P22" s="113"/>
      <c r="Q22" s="109"/>
      <c r="R22" s="113"/>
      <c r="S22" s="109"/>
    </row>
    <row r="23" customFormat="false" ht="13.5" hidden="false" customHeight="false" outlineLevel="0" collapsed="false">
      <c r="A23" s="103" t="s">
        <v>67</v>
      </c>
      <c r="B23" s="104" t="n">
        <v>87.6</v>
      </c>
      <c r="C23" s="105" t="n">
        <v>101.3</v>
      </c>
      <c r="D23" s="105" t="n">
        <v>84.6</v>
      </c>
      <c r="E23" s="106" t="n">
        <v>97.5</v>
      </c>
      <c r="F23" s="104" t="n">
        <v>88</v>
      </c>
      <c r="G23" s="105" t="n">
        <v>104.4</v>
      </c>
      <c r="H23" s="105" t="n">
        <v>82.8</v>
      </c>
      <c r="I23" s="106" t="n">
        <v>97.4</v>
      </c>
      <c r="J23" s="107" t="n">
        <v>98.8</v>
      </c>
      <c r="L23" s="113"/>
      <c r="M23" s="109"/>
      <c r="N23" s="113"/>
      <c r="O23" s="109"/>
      <c r="P23" s="113"/>
      <c r="Q23" s="109"/>
      <c r="R23" s="113"/>
      <c r="S23" s="109"/>
    </row>
    <row r="24" customFormat="false" ht="13.5" hidden="false" customHeight="false" outlineLevel="0" collapsed="false">
      <c r="A24" s="103" t="s">
        <v>68</v>
      </c>
      <c r="B24" s="104" t="n">
        <v>165.9</v>
      </c>
      <c r="C24" s="105" t="n">
        <v>102.1</v>
      </c>
      <c r="D24" s="105" t="n">
        <v>151.8</v>
      </c>
      <c r="E24" s="106" t="n">
        <v>98.2</v>
      </c>
      <c r="F24" s="104" t="n">
        <v>180.3</v>
      </c>
      <c r="G24" s="105" t="n">
        <v>105.7</v>
      </c>
      <c r="H24" s="105" t="n">
        <v>160.8</v>
      </c>
      <c r="I24" s="106" t="n">
        <v>99</v>
      </c>
      <c r="J24" s="107" t="n">
        <v>98.7</v>
      </c>
      <c r="L24" s="113"/>
      <c r="M24" s="109"/>
      <c r="N24" s="113"/>
      <c r="O24" s="109"/>
      <c r="P24" s="113"/>
      <c r="Q24" s="109"/>
      <c r="R24" s="113"/>
      <c r="S24" s="109"/>
    </row>
    <row r="25" customFormat="false" ht="13.5" hidden="false" customHeight="false" outlineLevel="0" collapsed="false">
      <c r="A25" s="108" t="s">
        <v>69</v>
      </c>
      <c r="B25" s="104" t="n">
        <v>90.4</v>
      </c>
      <c r="C25" s="105" t="n">
        <v>99.6</v>
      </c>
      <c r="D25" s="105" t="n">
        <v>91.2</v>
      </c>
      <c r="E25" s="106" t="n">
        <v>97</v>
      </c>
      <c r="F25" s="104" t="n">
        <v>91</v>
      </c>
      <c r="G25" s="105" t="n">
        <v>102.3</v>
      </c>
      <c r="H25" s="105" t="n">
        <v>89.7</v>
      </c>
      <c r="I25" s="106" t="n">
        <v>96.6</v>
      </c>
      <c r="J25" s="107" t="n">
        <v>98.1</v>
      </c>
      <c r="L25" s="113"/>
      <c r="M25" s="109"/>
      <c r="N25" s="113"/>
      <c r="O25" s="109"/>
      <c r="P25" s="113"/>
      <c r="Q25" s="109"/>
      <c r="R25" s="113"/>
      <c r="S25" s="109"/>
    </row>
    <row r="26" customFormat="false" ht="13.5" hidden="false" customHeight="false" outlineLevel="0" collapsed="false">
      <c r="A26" s="103" t="s">
        <v>70</v>
      </c>
      <c r="B26" s="104" t="n">
        <v>84.4</v>
      </c>
      <c r="C26" s="105" t="n">
        <v>100.1</v>
      </c>
      <c r="D26" s="105" t="n">
        <v>83</v>
      </c>
      <c r="E26" s="106" t="n">
        <v>98.5</v>
      </c>
      <c r="F26" s="104" t="n">
        <v>83.9</v>
      </c>
      <c r="G26" s="105" t="n">
        <v>102.3</v>
      </c>
      <c r="H26" s="105" t="n">
        <v>80.1</v>
      </c>
      <c r="I26" s="106" t="n">
        <v>97.7</v>
      </c>
      <c r="J26" s="107" t="n">
        <v>98</v>
      </c>
      <c r="L26" s="113"/>
      <c r="M26" s="109"/>
      <c r="N26" s="113"/>
      <c r="O26" s="109"/>
      <c r="P26" s="113"/>
      <c r="Q26" s="109"/>
      <c r="R26" s="113"/>
      <c r="S26" s="109"/>
    </row>
    <row r="27" customFormat="false" ht="13.5" hidden="false" customHeight="false" outlineLevel="0" collapsed="false">
      <c r="A27" s="103" t="s">
        <v>71</v>
      </c>
      <c r="B27" s="104" t="n">
        <v>87.5</v>
      </c>
      <c r="C27" s="105" t="n">
        <v>101.2</v>
      </c>
      <c r="D27" s="105" t="n">
        <v>83.1</v>
      </c>
      <c r="E27" s="106" t="n">
        <v>97.9</v>
      </c>
      <c r="F27" s="104" t="n">
        <v>86.8</v>
      </c>
      <c r="G27" s="105" t="n">
        <v>103.6</v>
      </c>
      <c r="H27" s="105" t="n">
        <v>80.8</v>
      </c>
      <c r="I27" s="106" t="n">
        <v>98</v>
      </c>
      <c r="J27" s="107" t="n">
        <v>98.5</v>
      </c>
      <c r="L27" s="113"/>
      <c r="M27" s="109"/>
      <c r="N27" s="113"/>
      <c r="O27" s="109"/>
      <c r="P27" s="113"/>
      <c r="Q27" s="109"/>
      <c r="R27" s="113"/>
      <c r="S27" s="109"/>
    </row>
    <row r="28" customFormat="false" ht="13.5" hidden="false" customHeight="false" outlineLevel="0" collapsed="false">
      <c r="A28" s="103" t="s">
        <v>72</v>
      </c>
      <c r="B28" s="104" t="n">
        <v>88.3</v>
      </c>
      <c r="C28" s="105" t="n">
        <v>102.1</v>
      </c>
      <c r="D28" s="105" t="n">
        <v>82.8</v>
      </c>
      <c r="E28" s="106" t="n">
        <v>98.3</v>
      </c>
      <c r="F28" s="104" t="n">
        <v>87.6</v>
      </c>
      <c r="G28" s="105" t="n">
        <v>104.9</v>
      </c>
      <c r="H28" s="105" t="n">
        <v>81.1</v>
      </c>
      <c r="I28" s="106" t="n">
        <v>99.1</v>
      </c>
      <c r="J28" s="107" t="n">
        <v>98.6</v>
      </c>
      <c r="L28" s="113"/>
      <c r="M28" s="109"/>
      <c r="N28" s="113"/>
      <c r="O28" s="109"/>
      <c r="P28" s="113"/>
      <c r="Q28" s="109"/>
      <c r="R28" s="113"/>
      <c r="S28" s="109"/>
    </row>
    <row r="29" customFormat="false" ht="13.5" hidden="false" customHeight="false" outlineLevel="0" collapsed="false">
      <c r="A29" s="103" t="s">
        <v>73</v>
      </c>
      <c r="B29" s="104" t="n">
        <v>86.3</v>
      </c>
      <c r="C29" s="105" t="n">
        <v>101.1</v>
      </c>
      <c r="D29" s="105" t="n">
        <v>83.2</v>
      </c>
      <c r="E29" s="106" t="n">
        <v>97.6</v>
      </c>
      <c r="F29" s="104" t="n">
        <v>86.9</v>
      </c>
      <c r="G29" s="105" t="n">
        <v>104.3</v>
      </c>
      <c r="H29" s="105" t="n">
        <v>81.4</v>
      </c>
      <c r="I29" s="106" t="n">
        <v>98.2</v>
      </c>
      <c r="J29" s="107" t="n">
        <v>98.4</v>
      </c>
      <c r="L29" s="113"/>
      <c r="M29" s="109"/>
      <c r="N29" s="113"/>
      <c r="O29" s="109"/>
      <c r="P29" s="113"/>
      <c r="Q29" s="109"/>
      <c r="R29" s="113"/>
      <c r="S29" s="109"/>
    </row>
    <row r="30" customFormat="false" ht="13.5" hidden="false" customHeight="false" outlineLevel="0" collapsed="false">
      <c r="A30" s="103" t="s">
        <v>74</v>
      </c>
      <c r="B30" s="104" t="n">
        <v>120.5</v>
      </c>
      <c r="C30" s="105" t="n">
        <v>100.6</v>
      </c>
      <c r="D30" s="105" t="n">
        <v>115.6</v>
      </c>
      <c r="E30" s="106" t="n">
        <v>98.4</v>
      </c>
      <c r="F30" s="104" t="n">
        <v>128.8</v>
      </c>
      <c r="G30" s="105" t="n">
        <v>103.7</v>
      </c>
      <c r="H30" s="105" t="n">
        <v>120.7</v>
      </c>
      <c r="I30" s="106" t="n">
        <v>98.8</v>
      </c>
      <c r="J30" s="107" t="n">
        <v>98.6</v>
      </c>
      <c r="L30" s="113"/>
      <c r="M30" s="109"/>
      <c r="N30" s="113"/>
      <c r="O30" s="109"/>
      <c r="P30" s="113"/>
      <c r="Q30" s="109"/>
      <c r="R30" s="113"/>
      <c r="S30" s="109"/>
    </row>
    <row r="31" customFormat="false" ht="13.5" hidden="false" customHeight="false" outlineLevel="0" collapsed="false">
      <c r="A31" s="103" t="s">
        <v>75</v>
      </c>
      <c r="B31" s="104" t="n">
        <v>123.3</v>
      </c>
      <c r="C31" s="105" t="n">
        <v>101.5</v>
      </c>
      <c r="D31" s="105" t="n">
        <v>125.6</v>
      </c>
      <c r="E31" s="106" t="n">
        <v>99</v>
      </c>
      <c r="F31" s="104" t="n">
        <v>129.1</v>
      </c>
      <c r="G31" s="105" t="n">
        <v>104.7</v>
      </c>
      <c r="H31" s="105" t="n">
        <v>130.1</v>
      </c>
      <c r="I31" s="106" t="n">
        <v>99.8</v>
      </c>
      <c r="J31" s="107" t="n">
        <v>98</v>
      </c>
      <c r="L31" s="113"/>
      <c r="M31" s="109"/>
      <c r="N31" s="113"/>
      <c r="O31" s="109"/>
      <c r="P31" s="113"/>
      <c r="Q31" s="109"/>
      <c r="R31" s="113"/>
      <c r="S31" s="109"/>
      <c r="T31" s="1" t="s">
        <v>76</v>
      </c>
    </row>
    <row r="32" customFormat="false" ht="13.5" hidden="false" customHeight="false" outlineLevel="0" collapsed="false">
      <c r="A32" s="114"/>
      <c r="B32" s="88"/>
      <c r="C32" s="89"/>
      <c r="D32" s="89"/>
      <c r="E32" s="89"/>
      <c r="F32" s="88"/>
      <c r="G32" s="89"/>
      <c r="H32" s="89"/>
      <c r="I32" s="115"/>
      <c r="J32" s="116"/>
    </row>
    <row r="33" customFormat="false" ht="6" hidden="false" customHeight="true" outlineLevel="0" collapsed="false">
      <c r="A33" s="117"/>
      <c r="B33" s="118"/>
      <c r="C33" s="119"/>
      <c r="D33" s="119"/>
      <c r="E33" s="120"/>
      <c r="F33" s="118"/>
      <c r="G33" s="119"/>
      <c r="H33" s="119"/>
      <c r="I33" s="120"/>
      <c r="J33" s="107"/>
    </row>
    <row r="34" customFormat="false" ht="13.5" hidden="false" customHeight="false" outlineLevel="0" collapsed="false">
      <c r="A34" s="108" t="s">
        <v>77</v>
      </c>
      <c r="B34" s="104" t="n">
        <v>0.6</v>
      </c>
      <c r="C34" s="105" t="n">
        <v>0.4</v>
      </c>
      <c r="D34" s="105" t="n">
        <v>1.3</v>
      </c>
      <c r="E34" s="106" t="n">
        <v>3.3</v>
      </c>
      <c r="F34" s="104" t="n">
        <v>0.6</v>
      </c>
      <c r="G34" s="105" t="n">
        <v>1.2</v>
      </c>
      <c r="H34" s="105" t="n">
        <v>1.2</v>
      </c>
      <c r="I34" s="105" t="n">
        <v>4.5</v>
      </c>
      <c r="J34" s="107" t="n">
        <v>-1.2</v>
      </c>
    </row>
    <row r="35" customFormat="false" ht="6" hidden="false" customHeight="true" outlineLevel="0" collapsed="false">
      <c r="A35" s="114"/>
      <c r="B35" s="96"/>
      <c r="C35" s="121"/>
      <c r="D35" s="121"/>
      <c r="E35" s="81"/>
      <c r="F35" s="96"/>
      <c r="G35" s="121"/>
      <c r="H35" s="121"/>
      <c r="I35" s="81"/>
      <c r="J35" s="116"/>
    </row>
    <row r="36" customFormat="false" ht="13.5" hidden="false" customHeight="false" outlineLevel="0" collapsed="false">
      <c r="A36" s="59"/>
    </row>
  </sheetData>
  <mergeCells count="14">
    <mergeCell ref="A2:J2"/>
    <mergeCell ref="A3:J3"/>
    <mergeCell ref="B6:C6"/>
    <mergeCell ref="D6:E6"/>
    <mergeCell ref="F6:G6"/>
    <mergeCell ref="H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7</v>
      </c>
      <c r="C9" s="77" t="s">
        <v>59</v>
      </c>
      <c r="D9" s="76" t="n">
        <v>102.7</v>
      </c>
      <c r="E9" s="76" t="n">
        <v>100.4</v>
      </c>
      <c r="F9" s="76" t="n">
        <v>102.9</v>
      </c>
      <c r="G9" s="76" t="n">
        <v>98.3</v>
      </c>
      <c r="H9" s="76" t="n">
        <v>100.5</v>
      </c>
      <c r="I9" s="76" t="n">
        <v>96.8</v>
      </c>
      <c r="J9" s="76" t="n">
        <v>104.7</v>
      </c>
      <c r="K9" s="76" t="n">
        <v>100</v>
      </c>
      <c r="L9" s="76" t="n">
        <v>100.6</v>
      </c>
      <c r="M9" s="76" t="n">
        <v>101.2</v>
      </c>
    </row>
    <row r="10" customFormat="false" ht="13.5" hidden="false" customHeight="false" outlineLevel="0" collapsed="false">
      <c r="A10" s="74" t="s">
        <v>60</v>
      </c>
      <c r="B10" s="75" t="n">
        <v>99.9</v>
      </c>
      <c r="C10" s="77" t="s">
        <v>59</v>
      </c>
      <c r="D10" s="76" t="n">
        <v>105.1</v>
      </c>
      <c r="E10" s="76" t="n">
        <v>99.4</v>
      </c>
      <c r="F10" s="76" t="n">
        <v>104.4</v>
      </c>
      <c r="G10" s="76" t="n">
        <v>104.1</v>
      </c>
      <c r="H10" s="76" t="n">
        <v>110</v>
      </c>
      <c r="I10" s="76" t="n">
        <v>95.9</v>
      </c>
      <c r="J10" s="76" t="n">
        <v>110</v>
      </c>
      <c r="K10" s="76" t="n">
        <v>97.3</v>
      </c>
      <c r="L10" s="76" t="n">
        <v>104.2</v>
      </c>
      <c r="M10" s="76" t="n">
        <v>104.9</v>
      </c>
    </row>
    <row r="11" customFormat="false" ht="13.5" hidden="false" customHeight="false" outlineLevel="0" collapsed="false">
      <c r="A11" s="74" t="s">
        <v>61</v>
      </c>
      <c r="B11" s="75" t="n">
        <v>99.7</v>
      </c>
      <c r="C11" s="77" t="n">
        <v>93.6</v>
      </c>
      <c r="D11" s="76" t="n">
        <v>102.7</v>
      </c>
      <c r="E11" s="76" t="n">
        <v>96.2</v>
      </c>
      <c r="F11" s="76" t="n">
        <v>103.7</v>
      </c>
      <c r="G11" s="76" t="n">
        <v>106.3</v>
      </c>
      <c r="H11" s="76" t="n">
        <v>110</v>
      </c>
      <c r="I11" s="76" t="n">
        <v>96.5</v>
      </c>
      <c r="J11" s="76" t="n">
        <v>109.5</v>
      </c>
      <c r="K11" s="76" t="n">
        <v>111.6</v>
      </c>
      <c r="L11" s="76" t="n">
        <v>112.1</v>
      </c>
      <c r="M11" s="76" t="n">
        <v>111.8</v>
      </c>
    </row>
    <row r="12" customFormat="false" ht="13.5" hidden="false" customHeight="false" outlineLevel="0" collapsed="false">
      <c r="A12" s="74" t="s">
        <v>62</v>
      </c>
      <c r="B12" s="75" t="n">
        <v>97.9</v>
      </c>
      <c r="C12" s="77" t="n">
        <v>91.6</v>
      </c>
      <c r="D12" s="76" t="n">
        <v>104.6</v>
      </c>
      <c r="E12" s="76" t="n">
        <v>91</v>
      </c>
      <c r="F12" s="76" t="n">
        <v>99.4</v>
      </c>
      <c r="G12" s="76" t="n">
        <v>101.2</v>
      </c>
      <c r="H12" s="76" t="n">
        <v>115.3</v>
      </c>
      <c r="I12" s="76" t="n">
        <v>99.8</v>
      </c>
      <c r="J12" s="76" t="n">
        <v>104.9</v>
      </c>
      <c r="K12" s="76" t="n">
        <v>108.4</v>
      </c>
      <c r="L12" s="76" t="n">
        <v>108.9</v>
      </c>
      <c r="M12" s="76" t="n">
        <v>104.6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2</v>
      </c>
      <c r="C14" s="77" t="n">
        <v>98</v>
      </c>
      <c r="D14" s="77" t="n">
        <v>107.8</v>
      </c>
      <c r="E14" s="77" t="n">
        <v>95.3</v>
      </c>
      <c r="F14" s="77" t="n">
        <v>107.4</v>
      </c>
      <c r="G14" s="77" t="n">
        <v>107</v>
      </c>
      <c r="H14" s="77" t="n">
        <v>119.3</v>
      </c>
      <c r="I14" s="77" t="n">
        <v>102.9</v>
      </c>
      <c r="J14" s="77" t="n">
        <v>112.3</v>
      </c>
      <c r="K14" s="77" t="n">
        <v>115.9</v>
      </c>
      <c r="L14" s="77" t="n">
        <v>114.8</v>
      </c>
      <c r="M14" s="77" t="n">
        <v>112.3</v>
      </c>
    </row>
    <row r="15" customFormat="false" ht="13.5" hidden="false" customHeight="false" outlineLevel="0" collapsed="false">
      <c r="A15" s="80" t="s">
        <v>64</v>
      </c>
      <c r="B15" s="75" t="n">
        <v>94.8</v>
      </c>
      <c r="C15" s="77" t="n">
        <v>85.4</v>
      </c>
      <c r="D15" s="77" t="n">
        <v>100.2</v>
      </c>
      <c r="E15" s="77" t="n">
        <v>90.2</v>
      </c>
      <c r="F15" s="77" t="n">
        <v>97</v>
      </c>
      <c r="G15" s="77" t="n">
        <v>99.5</v>
      </c>
      <c r="H15" s="77" t="n">
        <v>113.9</v>
      </c>
      <c r="I15" s="77" t="n">
        <v>99.1</v>
      </c>
      <c r="J15" s="77" t="n">
        <v>106.3</v>
      </c>
      <c r="K15" s="77" t="n">
        <v>68.6</v>
      </c>
      <c r="L15" s="77" t="n">
        <v>108.3</v>
      </c>
      <c r="M15" s="77" t="n">
        <v>99.7</v>
      </c>
    </row>
    <row r="16" customFormat="false" ht="13.5" hidden="false" customHeight="false" outlineLevel="0" collapsed="false">
      <c r="A16" s="80" t="s">
        <v>65</v>
      </c>
      <c r="B16" s="75" t="n">
        <v>98.1</v>
      </c>
      <c r="C16" s="77" t="n">
        <v>93</v>
      </c>
      <c r="D16" s="77" t="n">
        <v>104.6</v>
      </c>
      <c r="E16" s="77" t="n">
        <v>91.7</v>
      </c>
      <c r="F16" s="77" t="n">
        <v>96.4</v>
      </c>
      <c r="G16" s="77" t="n">
        <v>101.6</v>
      </c>
      <c r="H16" s="77" t="n">
        <v>121.7</v>
      </c>
      <c r="I16" s="77" t="n">
        <v>101</v>
      </c>
      <c r="J16" s="77" t="n">
        <v>97.9</v>
      </c>
      <c r="K16" s="77" t="n">
        <v>104.2</v>
      </c>
      <c r="L16" s="77" t="n">
        <v>108.5</v>
      </c>
      <c r="M16" s="77" t="n">
        <v>97.2</v>
      </c>
    </row>
    <row r="17" customFormat="false" ht="13.5" hidden="false" customHeight="false" outlineLevel="0" collapsed="false">
      <c r="A17" s="80" t="s">
        <v>66</v>
      </c>
      <c r="B17" s="75" t="n">
        <v>99.2</v>
      </c>
      <c r="C17" s="77" t="n">
        <v>94.6</v>
      </c>
      <c r="D17" s="77" t="n">
        <v>105</v>
      </c>
      <c r="E17" s="77" t="n">
        <v>92.5</v>
      </c>
      <c r="F17" s="77" t="n">
        <v>101.8</v>
      </c>
      <c r="G17" s="77" t="n">
        <v>105</v>
      </c>
      <c r="H17" s="77" t="n">
        <v>119.8</v>
      </c>
      <c r="I17" s="77" t="n">
        <v>99.4</v>
      </c>
      <c r="J17" s="77" t="n">
        <v>103.3</v>
      </c>
      <c r="K17" s="77" t="n">
        <v>119.8</v>
      </c>
      <c r="L17" s="77" t="n">
        <v>109.4</v>
      </c>
      <c r="M17" s="77" t="n">
        <v>106.9</v>
      </c>
    </row>
    <row r="18" customFormat="false" ht="13.5" hidden="false" customHeight="false" outlineLevel="0" collapsed="false">
      <c r="A18" s="80" t="s">
        <v>67</v>
      </c>
      <c r="B18" s="75" t="n">
        <v>100.2</v>
      </c>
      <c r="C18" s="77" t="n">
        <v>91.5</v>
      </c>
      <c r="D18" s="77" t="n">
        <v>112.6</v>
      </c>
      <c r="E18" s="77" t="n">
        <v>97.7</v>
      </c>
      <c r="F18" s="77" t="n">
        <v>94.5</v>
      </c>
      <c r="G18" s="77" t="n">
        <v>102.8</v>
      </c>
      <c r="H18" s="77" t="n">
        <v>119.6</v>
      </c>
      <c r="I18" s="77" t="n">
        <v>98.4</v>
      </c>
      <c r="J18" s="77" t="n">
        <v>104.9</v>
      </c>
      <c r="K18" s="77" t="n">
        <v>109.7</v>
      </c>
      <c r="L18" s="77" t="n">
        <v>109.6</v>
      </c>
      <c r="M18" s="77" t="n">
        <v>101</v>
      </c>
    </row>
    <row r="19" customFormat="false" ht="13.5" hidden="false" customHeight="false" outlineLevel="0" collapsed="false">
      <c r="A19" s="80" t="s">
        <v>68</v>
      </c>
      <c r="B19" s="75" t="n">
        <v>99.9</v>
      </c>
      <c r="C19" s="77" t="n">
        <v>89</v>
      </c>
      <c r="D19" s="77" t="n">
        <v>109.3</v>
      </c>
      <c r="E19" s="77" t="n">
        <v>96.3</v>
      </c>
      <c r="F19" s="77" t="n">
        <v>93.4</v>
      </c>
      <c r="G19" s="77" t="n">
        <v>103.9</v>
      </c>
      <c r="H19" s="77" t="n">
        <v>123</v>
      </c>
      <c r="I19" s="77" t="n">
        <v>100.5</v>
      </c>
      <c r="J19" s="77" t="n">
        <v>105.1</v>
      </c>
      <c r="K19" s="77" t="n">
        <v>102.2</v>
      </c>
      <c r="L19" s="77" t="n">
        <v>109.5</v>
      </c>
      <c r="M19" s="77" t="n">
        <v>108.1</v>
      </c>
    </row>
    <row r="20" customFormat="false" ht="13.5" hidden="false" customHeight="false" outlineLevel="0" collapsed="false">
      <c r="A20" s="74" t="s">
        <v>69</v>
      </c>
      <c r="B20" s="75" t="n">
        <v>92.9</v>
      </c>
      <c r="C20" s="77" t="n">
        <v>84.4</v>
      </c>
      <c r="D20" s="77" t="n">
        <v>94.8</v>
      </c>
      <c r="E20" s="77" t="n">
        <v>85.4</v>
      </c>
      <c r="F20" s="77" t="n">
        <v>90</v>
      </c>
      <c r="G20" s="77" t="n">
        <v>100.6</v>
      </c>
      <c r="H20" s="77" t="n">
        <v>106.4</v>
      </c>
      <c r="I20" s="77" t="n">
        <v>96.6</v>
      </c>
      <c r="J20" s="77" t="n">
        <v>102.2</v>
      </c>
      <c r="K20" s="77" t="n">
        <v>99.9</v>
      </c>
      <c r="L20" s="77" t="n">
        <v>104.9</v>
      </c>
      <c r="M20" s="77" t="n">
        <v>96.3</v>
      </c>
    </row>
    <row r="21" customFormat="false" ht="13.5" hidden="false" customHeight="false" outlineLevel="0" collapsed="false">
      <c r="A21" s="80" t="s">
        <v>70</v>
      </c>
      <c r="B21" s="75" t="n">
        <v>97.5</v>
      </c>
      <c r="C21" s="77" t="n">
        <v>87.2</v>
      </c>
      <c r="D21" s="77" t="n">
        <v>108.7</v>
      </c>
      <c r="E21" s="77" t="n">
        <v>94.5</v>
      </c>
      <c r="F21" s="77" t="n">
        <v>91.4</v>
      </c>
      <c r="G21" s="77" t="n">
        <v>90.8</v>
      </c>
      <c r="H21" s="77" t="n">
        <v>118.7</v>
      </c>
      <c r="I21" s="77" t="n">
        <v>97.9</v>
      </c>
      <c r="J21" s="77" t="n">
        <v>93.9</v>
      </c>
      <c r="K21" s="77" t="n">
        <v>106.6</v>
      </c>
      <c r="L21" s="77" t="n">
        <v>105.8</v>
      </c>
      <c r="M21" s="77" t="n">
        <v>99</v>
      </c>
    </row>
    <row r="22" customFormat="false" ht="13.5" hidden="false" customHeight="false" outlineLevel="0" collapsed="false">
      <c r="A22" s="80" t="s">
        <v>71</v>
      </c>
      <c r="B22" s="75" t="n">
        <v>99.4</v>
      </c>
      <c r="C22" s="77" t="n">
        <v>94.3</v>
      </c>
      <c r="D22" s="77" t="n">
        <v>110.3</v>
      </c>
      <c r="E22" s="77" t="n">
        <v>94.6</v>
      </c>
      <c r="F22" s="77" t="n">
        <v>107.8</v>
      </c>
      <c r="G22" s="77" t="n">
        <v>100.6</v>
      </c>
      <c r="H22" s="77" t="n">
        <v>112.5</v>
      </c>
      <c r="I22" s="77" t="n">
        <v>99.7</v>
      </c>
      <c r="J22" s="77" t="n">
        <v>103.2</v>
      </c>
      <c r="K22" s="77" t="n">
        <v>116.4</v>
      </c>
      <c r="L22" s="77" t="n">
        <v>107.7</v>
      </c>
      <c r="M22" s="77" t="n">
        <v>113.1</v>
      </c>
    </row>
    <row r="23" customFormat="false" ht="13.5" hidden="false" customHeight="false" outlineLevel="0" collapsed="false">
      <c r="A23" s="80" t="s">
        <v>72</v>
      </c>
      <c r="B23" s="75" t="n">
        <v>102.9</v>
      </c>
      <c r="C23" s="77" t="n">
        <v>90.9</v>
      </c>
      <c r="D23" s="77" t="n">
        <v>112</v>
      </c>
      <c r="E23" s="77" t="n">
        <v>99.3</v>
      </c>
      <c r="F23" s="77" t="n">
        <v>103.7</v>
      </c>
      <c r="G23" s="77" t="n">
        <v>99.8</v>
      </c>
      <c r="H23" s="77" t="n">
        <v>116.2</v>
      </c>
      <c r="I23" s="77" t="n">
        <v>104.5</v>
      </c>
      <c r="J23" s="77" t="n">
        <v>107.8</v>
      </c>
      <c r="K23" s="77" t="n">
        <v>114.2</v>
      </c>
      <c r="L23" s="77" t="n">
        <v>112.6</v>
      </c>
      <c r="M23" s="77" t="n">
        <v>117.7</v>
      </c>
    </row>
    <row r="24" customFormat="false" ht="13.5" hidden="false" customHeight="false" outlineLevel="0" collapsed="false">
      <c r="A24" s="80" t="s">
        <v>73</v>
      </c>
      <c r="B24" s="75" t="n">
        <v>95.5</v>
      </c>
      <c r="C24" s="77" t="n">
        <v>88.2</v>
      </c>
      <c r="D24" s="77" t="n">
        <v>97</v>
      </c>
      <c r="E24" s="77" t="n">
        <v>89.9</v>
      </c>
      <c r="F24" s="77" t="n">
        <v>86.4</v>
      </c>
      <c r="G24" s="77" t="n">
        <v>97.9</v>
      </c>
      <c r="H24" s="77" t="n">
        <v>109.8</v>
      </c>
      <c r="I24" s="77" t="n">
        <v>99.1</v>
      </c>
      <c r="J24" s="77" t="n">
        <v>104.3</v>
      </c>
      <c r="K24" s="77" t="n">
        <v>100.2</v>
      </c>
      <c r="L24" s="77" t="n">
        <v>107.1</v>
      </c>
      <c r="M24" s="77" t="n">
        <v>103.7</v>
      </c>
    </row>
    <row r="25" customFormat="false" ht="13.5" hidden="false" customHeight="false" outlineLevel="0" collapsed="false">
      <c r="A25" s="80" t="s">
        <v>74</v>
      </c>
      <c r="B25" s="75" t="n">
        <v>101.5</v>
      </c>
      <c r="C25" s="77" t="n">
        <v>94.9</v>
      </c>
      <c r="D25" s="77" t="n">
        <v>111.6</v>
      </c>
      <c r="E25" s="77" t="n">
        <v>97.7</v>
      </c>
      <c r="F25" s="77" t="n">
        <v>99.6</v>
      </c>
      <c r="G25" s="77" t="n">
        <v>110.7</v>
      </c>
      <c r="H25" s="77" t="n">
        <v>115.7</v>
      </c>
      <c r="I25" s="77" t="n">
        <v>102.2</v>
      </c>
      <c r="J25" s="77" t="n">
        <v>99.3</v>
      </c>
      <c r="K25" s="77" t="n">
        <v>127.5</v>
      </c>
      <c r="L25" s="77" t="n">
        <v>109.9</v>
      </c>
      <c r="M25" s="77" t="n">
        <v>109.3</v>
      </c>
    </row>
    <row r="26" customFormat="false" ht="13.5" hidden="false" customHeight="false" outlineLevel="0" collapsed="false">
      <c r="A26" s="80" t="s">
        <v>75</v>
      </c>
      <c r="B26" s="75" t="n">
        <v>101.7</v>
      </c>
      <c r="C26" s="77" t="n">
        <v>96.4</v>
      </c>
      <c r="D26" s="77" t="n">
        <v>112.4</v>
      </c>
      <c r="E26" s="77" t="n">
        <v>100.2</v>
      </c>
      <c r="F26" s="77" t="n">
        <v>103.2</v>
      </c>
      <c r="G26" s="77" t="n">
        <v>98</v>
      </c>
      <c r="H26" s="77" t="n">
        <v>120.5</v>
      </c>
      <c r="I26" s="77" t="n">
        <v>100.1</v>
      </c>
      <c r="J26" s="77" t="n">
        <v>105.7</v>
      </c>
      <c r="K26" s="77" t="n">
        <v>103.9</v>
      </c>
      <c r="L26" s="77" t="n">
        <v>110.2</v>
      </c>
      <c r="M26" s="77" t="n">
        <v>113.8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0.3</v>
      </c>
      <c r="C29" s="77" t="n">
        <v>-1.6</v>
      </c>
      <c r="D29" s="77" t="n">
        <v>4.3</v>
      </c>
      <c r="E29" s="77" t="n">
        <v>5.1</v>
      </c>
      <c r="F29" s="77" t="n">
        <v>-3.9</v>
      </c>
      <c r="G29" s="77" t="n">
        <v>-8.4</v>
      </c>
      <c r="H29" s="77" t="n">
        <v>1</v>
      </c>
      <c r="I29" s="77" t="n">
        <v>-2.7</v>
      </c>
      <c r="J29" s="77" t="n">
        <v>-5.9</v>
      </c>
      <c r="K29" s="77" t="n">
        <v>-10.4</v>
      </c>
      <c r="L29" s="77" t="n">
        <v>-4</v>
      </c>
      <c r="M29" s="77" t="n">
        <v>1.3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5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</v>
      </c>
      <c r="E42" s="76" t="n">
        <v>100.5</v>
      </c>
      <c r="F42" s="76" t="n">
        <v>101.3</v>
      </c>
      <c r="G42" s="76" t="n">
        <v>101</v>
      </c>
      <c r="H42" s="76" t="n">
        <v>102.3</v>
      </c>
      <c r="I42" s="76" t="n">
        <v>101.1</v>
      </c>
      <c r="J42" s="76" t="n">
        <v>100.6</v>
      </c>
      <c r="K42" s="76" t="n">
        <v>99.6</v>
      </c>
      <c r="L42" s="76" t="n">
        <v>99.7</v>
      </c>
      <c r="M42" s="76" t="n">
        <v>103.8</v>
      </c>
    </row>
    <row r="43" customFormat="false" ht="13.5" hidden="false" customHeight="false" outlineLevel="0" collapsed="false">
      <c r="A43" s="74" t="s">
        <v>60</v>
      </c>
      <c r="B43" s="75" t="n">
        <v>102.3</v>
      </c>
      <c r="C43" s="77" t="s">
        <v>59</v>
      </c>
      <c r="D43" s="77" t="s">
        <v>59</v>
      </c>
      <c r="E43" s="76" t="n">
        <v>98.6</v>
      </c>
      <c r="F43" s="76" t="n">
        <v>103.5</v>
      </c>
      <c r="G43" s="76" t="n">
        <v>109.1</v>
      </c>
      <c r="H43" s="76" t="n">
        <v>112.5</v>
      </c>
      <c r="I43" s="76" t="n">
        <v>100.8</v>
      </c>
      <c r="J43" s="76" t="n">
        <v>103.1</v>
      </c>
      <c r="K43" s="76" t="n">
        <v>104.8</v>
      </c>
      <c r="L43" s="76" t="n">
        <v>104.4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3.1</v>
      </c>
      <c r="C44" s="77" t="n">
        <v>93.6</v>
      </c>
      <c r="D44" s="77" t="s">
        <v>59</v>
      </c>
      <c r="E44" s="76" t="n">
        <v>97</v>
      </c>
      <c r="F44" s="76" t="n">
        <v>102.7</v>
      </c>
      <c r="G44" s="76" t="n">
        <v>109.6</v>
      </c>
      <c r="H44" s="76" t="n">
        <v>117.8</v>
      </c>
      <c r="I44" s="76" t="n">
        <v>102.3</v>
      </c>
      <c r="J44" s="76" t="n">
        <v>102.6</v>
      </c>
      <c r="K44" s="76" t="n">
        <v>112.6</v>
      </c>
      <c r="L44" s="76" t="n">
        <v>11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0.9</v>
      </c>
      <c r="C45" s="77" t="n">
        <v>91.6</v>
      </c>
      <c r="D45" s="77" t="n">
        <v>109.3</v>
      </c>
      <c r="E45" s="76" t="n">
        <v>92.2</v>
      </c>
      <c r="F45" s="76" t="n">
        <v>96.8</v>
      </c>
      <c r="G45" s="76" t="n">
        <v>102.3</v>
      </c>
      <c r="H45" s="76" t="n">
        <v>122.2</v>
      </c>
      <c r="I45" s="76" t="n">
        <v>100.2</v>
      </c>
      <c r="J45" s="76" t="n">
        <v>97.3</v>
      </c>
      <c r="K45" s="76" t="n">
        <v>113.9</v>
      </c>
      <c r="L45" s="76" t="n">
        <v>108.6</v>
      </c>
      <c r="M45" s="77" t="n">
        <v>109.2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6</v>
      </c>
      <c r="C47" s="77" t="n">
        <v>98</v>
      </c>
      <c r="D47" s="77" t="n">
        <v>112.9</v>
      </c>
      <c r="E47" s="77" t="n">
        <v>96.9</v>
      </c>
      <c r="F47" s="77" t="n">
        <v>104.7</v>
      </c>
      <c r="G47" s="77" t="n">
        <v>110.2</v>
      </c>
      <c r="H47" s="77" t="n">
        <v>126.2</v>
      </c>
      <c r="I47" s="77" t="n">
        <v>102.3</v>
      </c>
      <c r="J47" s="77" t="n">
        <v>102.7</v>
      </c>
      <c r="K47" s="77" t="n">
        <v>124.1</v>
      </c>
      <c r="L47" s="77" t="n">
        <v>116.9</v>
      </c>
      <c r="M47" s="77" t="n">
        <v>116.9</v>
      </c>
    </row>
    <row r="48" customFormat="false" ht="13.5" hidden="false" customHeight="false" outlineLevel="0" collapsed="false">
      <c r="A48" s="80" t="s">
        <v>64</v>
      </c>
      <c r="B48" s="75" t="n">
        <v>97.1</v>
      </c>
      <c r="C48" s="77" t="n">
        <v>85.4</v>
      </c>
      <c r="D48" s="77" t="n">
        <v>101.1</v>
      </c>
      <c r="E48" s="77" t="n">
        <v>91</v>
      </c>
      <c r="F48" s="77" t="n">
        <v>93</v>
      </c>
      <c r="G48" s="77" t="n">
        <v>98.9</v>
      </c>
      <c r="H48" s="77" t="n">
        <v>122.5</v>
      </c>
      <c r="I48" s="77" t="n">
        <v>97.6</v>
      </c>
      <c r="J48" s="77" t="n">
        <v>97.9</v>
      </c>
      <c r="K48" s="77" t="n">
        <v>65.6</v>
      </c>
      <c r="L48" s="77" t="n">
        <v>110.9</v>
      </c>
      <c r="M48" s="77" t="n">
        <v>101</v>
      </c>
    </row>
    <row r="49" customFormat="false" ht="13.5" hidden="false" customHeight="false" outlineLevel="0" collapsed="false">
      <c r="A49" s="80" t="s">
        <v>65</v>
      </c>
      <c r="B49" s="75" t="n">
        <v>101.3</v>
      </c>
      <c r="C49" s="77" t="n">
        <v>93</v>
      </c>
      <c r="D49" s="77" t="n">
        <v>109.1</v>
      </c>
      <c r="E49" s="77" t="n">
        <v>91.5</v>
      </c>
      <c r="F49" s="77" t="n">
        <v>93.9</v>
      </c>
      <c r="G49" s="77" t="n">
        <v>103.6</v>
      </c>
      <c r="H49" s="77" t="n">
        <v>129.3</v>
      </c>
      <c r="I49" s="77" t="n">
        <v>101.1</v>
      </c>
      <c r="J49" s="77" t="n">
        <v>91.3</v>
      </c>
      <c r="K49" s="77" t="n">
        <v>112.2</v>
      </c>
      <c r="L49" s="77" t="n">
        <v>110.2</v>
      </c>
      <c r="M49" s="77" t="n">
        <v>104.4</v>
      </c>
    </row>
    <row r="50" customFormat="false" ht="13.5" hidden="false" customHeight="false" outlineLevel="0" collapsed="false">
      <c r="A50" s="80" t="s">
        <v>66</v>
      </c>
      <c r="B50" s="75" t="n">
        <v>102.7</v>
      </c>
      <c r="C50" s="77" t="n">
        <v>94.6</v>
      </c>
      <c r="D50" s="77" t="n">
        <v>106</v>
      </c>
      <c r="E50" s="77" t="n">
        <v>93.7</v>
      </c>
      <c r="F50" s="77" t="n">
        <v>99.1</v>
      </c>
      <c r="G50" s="77" t="n">
        <v>107.5</v>
      </c>
      <c r="H50" s="77" t="n">
        <v>126</v>
      </c>
      <c r="I50" s="77" t="n">
        <v>98.7</v>
      </c>
      <c r="J50" s="77" t="n">
        <v>96.5</v>
      </c>
      <c r="K50" s="77" t="n">
        <v>127.8</v>
      </c>
      <c r="L50" s="77" t="n">
        <v>109</v>
      </c>
      <c r="M50" s="77" t="n">
        <v>114.4</v>
      </c>
    </row>
    <row r="51" customFormat="false" ht="13.5" hidden="false" customHeight="false" outlineLevel="0" collapsed="false">
      <c r="A51" s="80" t="s">
        <v>67</v>
      </c>
      <c r="B51" s="75" t="n">
        <v>103.4</v>
      </c>
      <c r="C51" s="77" t="n">
        <v>91.5</v>
      </c>
      <c r="D51" s="77" t="n">
        <v>118.7</v>
      </c>
      <c r="E51" s="77" t="n">
        <v>97.9</v>
      </c>
      <c r="F51" s="77" t="n">
        <v>91.9</v>
      </c>
      <c r="G51" s="77" t="n">
        <v>103.9</v>
      </c>
      <c r="H51" s="77" t="n">
        <v>125.6</v>
      </c>
      <c r="I51" s="77" t="n">
        <v>98.3</v>
      </c>
      <c r="J51" s="77" t="n">
        <v>96.5</v>
      </c>
      <c r="K51" s="77" t="n">
        <v>113.1</v>
      </c>
      <c r="L51" s="77" t="n">
        <v>110.5</v>
      </c>
      <c r="M51" s="77" t="n">
        <v>102.3</v>
      </c>
    </row>
    <row r="52" customFormat="false" ht="13.5" hidden="false" customHeight="false" outlineLevel="0" collapsed="false">
      <c r="A52" s="80" t="s">
        <v>68</v>
      </c>
      <c r="B52" s="75" t="n">
        <v>103.4</v>
      </c>
      <c r="C52" s="77" t="n">
        <v>89</v>
      </c>
      <c r="D52" s="77" t="n">
        <v>114.4</v>
      </c>
      <c r="E52" s="77" t="n">
        <v>97.8</v>
      </c>
      <c r="F52" s="77" t="n">
        <v>90.5</v>
      </c>
      <c r="G52" s="77" t="n">
        <v>106.3</v>
      </c>
      <c r="H52" s="77" t="n">
        <v>130.6</v>
      </c>
      <c r="I52" s="77" t="n">
        <v>101.4</v>
      </c>
      <c r="J52" s="77" t="n">
        <v>99.2</v>
      </c>
      <c r="K52" s="77" t="n">
        <v>105.8</v>
      </c>
      <c r="L52" s="77" t="n">
        <v>109.2</v>
      </c>
      <c r="M52" s="77" t="n">
        <v>110.8</v>
      </c>
    </row>
    <row r="53" customFormat="false" ht="13.5" hidden="false" customHeight="false" outlineLevel="0" collapsed="false">
      <c r="A53" s="74" t="s">
        <v>69</v>
      </c>
      <c r="B53" s="75" t="n">
        <v>95.4</v>
      </c>
      <c r="C53" s="77" t="n">
        <v>84.4</v>
      </c>
      <c r="D53" s="77" t="n">
        <v>101.3</v>
      </c>
      <c r="E53" s="77" t="n">
        <v>87.6</v>
      </c>
      <c r="F53" s="77" t="n">
        <v>88.6</v>
      </c>
      <c r="G53" s="77" t="n">
        <v>102.3</v>
      </c>
      <c r="H53" s="77" t="n">
        <v>109.4</v>
      </c>
      <c r="I53" s="77" t="n">
        <v>95.9</v>
      </c>
      <c r="J53" s="77" t="n">
        <v>94.5</v>
      </c>
      <c r="K53" s="77" t="n">
        <v>108.3</v>
      </c>
      <c r="L53" s="77" t="n">
        <v>108.6</v>
      </c>
      <c r="M53" s="77" t="n">
        <v>103.6</v>
      </c>
    </row>
    <row r="54" customFormat="false" ht="13.5" hidden="false" customHeight="false" outlineLevel="0" collapsed="false">
      <c r="A54" s="80" t="s">
        <v>70</v>
      </c>
      <c r="B54" s="75" t="n">
        <v>99.5</v>
      </c>
      <c r="C54" s="77" t="n">
        <v>87.2</v>
      </c>
      <c r="D54" s="77" t="n">
        <v>107</v>
      </c>
      <c r="E54" s="77" t="n">
        <v>94.9</v>
      </c>
      <c r="F54" s="77" t="n">
        <v>90</v>
      </c>
      <c r="G54" s="77" t="n">
        <v>90.1</v>
      </c>
      <c r="H54" s="77" t="n">
        <v>127.3</v>
      </c>
      <c r="I54" s="77" t="n">
        <v>95.2</v>
      </c>
      <c r="J54" s="77" t="n">
        <v>85.9</v>
      </c>
      <c r="K54" s="77" t="n">
        <v>113.6</v>
      </c>
      <c r="L54" s="77" t="n">
        <v>108.1</v>
      </c>
      <c r="M54" s="77" t="n">
        <v>105.1</v>
      </c>
    </row>
    <row r="55" customFormat="false" ht="13.5" hidden="false" customHeight="false" outlineLevel="0" collapsed="false">
      <c r="A55" s="80" t="s">
        <v>71</v>
      </c>
      <c r="B55" s="75" t="n">
        <v>101.4</v>
      </c>
      <c r="C55" s="77" t="n">
        <v>94.3</v>
      </c>
      <c r="D55" s="77" t="n">
        <v>110.8</v>
      </c>
      <c r="E55" s="77" t="n">
        <v>96.1</v>
      </c>
      <c r="F55" s="77" t="n">
        <v>106.2</v>
      </c>
      <c r="G55" s="77" t="n">
        <v>100.4</v>
      </c>
      <c r="H55" s="77" t="n">
        <v>115.9</v>
      </c>
      <c r="I55" s="77" t="n">
        <v>97.3</v>
      </c>
      <c r="J55" s="77" t="n">
        <v>96</v>
      </c>
      <c r="K55" s="77" t="n">
        <v>126.5</v>
      </c>
      <c r="L55" s="77" t="n">
        <v>107</v>
      </c>
      <c r="M55" s="77" t="n">
        <v>118.9</v>
      </c>
    </row>
    <row r="56" customFormat="false" ht="13.5" hidden="false" customHeight="false" outlineLevel="0" collapsed="false">
      <c r="A56" s="80" t="s">
        <v>72</v>
      </c>
      <c r="B56" s="75" t="n">
        <v>106</v>
      </c>
      <c r="C56" s="77" t="n">
        <v>90.9</v>
      </c>
      <c r="D56" s="77" t="n">
        <v>126.6</v>
      </c>
      <c r="E56" s="77" t="n">
        <v>101.1</v>
      </c>
      <c r="F56" s="77" t="n">
        <v>102.2</v>
      </c>
      <c r="G56" s="77" t="n">
        <v>99.7</v>
      </c>
      <c r="H56" s="77" t="n">
        <v>120.1</v>
      </c>
      <c r="I56" s="77" t="n">
        <v>102.3</v>
      </c>
      <c r="J56" s="77" t="n">
        <v>99.8</v>
      </c>
      <c r="K56" s="77" t="n">
        <v>124.2</v>
      </c>
      <c r="L56" s="77" t="n">
        <v>115.7</v>
      </c>
      <c r="M56" s="77" t="n">
        <v>118.7</v>
      </c>
    </row>
    <row r="57" customFormat="false" ht="13.5" hidden="false" customHeight="false" outlineLevel="0" collapsed="false">
      <c r="A57" s="80" t="s">
        <v>73</v>
      </c>
      <c r="B57" s="75" t="n">
        <v>98.4</v>
      </c>
      <c r="C57" s="77" t="n">
        <v>88.2</v>
      </c>
      <c r="D57" s="77" t="n">
        <v>107.1</v>
      </c>
      <c r="E57" s="77" t="n">
        <v>91.8</v>
      </c>
      <c r="F57" s="77" t="n">
        <v>85.1</v>
      </c>
      <c r="G57" s="77" t="n">
        <v>99.5</v>
      </c>
      <c r="H57" s="77" t="n">
        <v>116.9</v>
      </c>
      <c r="I57" s="77" t="n">
        <v>96.8</v>
      </c>
      <c r="J57" s="77" t="n">
        <v>99.1</v>
      </c>
      <c r="K57" s="77" t="n">
        <v>101.6</v>
      </c>
      <c r="L57" s="77" t="n">
        <v>111.1</v>
      </c>
      <c r="M57" s="77" t="n">
        <v>97.9</v>
      </c>
    </row>
    <row r="58" customFormat="false" ht="13.5" hidden="false" customHeight="false" outlineLevel="0" collapsed="false">
      <c r="A58" s="80" t="s">
        <v>74</v>
      </c>
      <c r="B58" s="75" t="n">
        <v>104.5</v>
      </c>
      <c r="C58" s="77" t="n">
        <v>94.9</v>
      </c>
      <c r="D58" s="77" t="n">
        <v>125.7</v>
      </c>
      <c r="E58" s="77" t="n">
        <v>98.7</v>
      </c>
      <c r="F58" s="77" t="n">
        <v>98.1</v>
      </c>
      <c r="G58" s="77" t="n">
        <v>112</v>
      </c>
      <c r="H58" s="77" t="n">
        <v>122.8</v>
      </c>
      <c r="I58" s="77" t="n">
        <v>99</v>
      </c>
      <c r="J58" s="77" t="n">
        <v>92</v>
      </c>
      <c r="K58" s="77" t="n">
        <v>139.6</v>
      </c>
      <c r="L58" s="77" t="n">
        <v>109.9</v>
      </c>
      <c r="M58" s="77" t="n">
        <v>117.5</v>
      </c>
    </row>
    <row r="59" customFormat="false" ht="13.5" hidden="false" customHeight="false" outlineLevel="0" collapsed="false">
      <c r="A59" s="80" t="s">
        <v>75</v>
      </c>
      <c r="B59" s="75" t="n">
        <v>105.6</v>
      </c>
      <c r="C59" s="77" t="n">
        <v>96.4</v>
      </c>
      <c r="D59" s="77" t="n">
        <v>127.9</v>
      </c>
      <c r="E59" s="77" t="n">
        <v>101.2</v>
      </c>
      <c r="F59" s="77" t="n">
        <v>101.6</v>
      </c>
      <c r="G59" s="77" t="n">
        <v>97.9</v>
      </c>
      <c r="H59" s="77" t="n">
        <v>122.8</v>
      </c>
      <c r="I59" s="77" t="n">
        <v>102.5</v>
      </c>
      <c r="J59" s="77" t="n">
        <v>97.2</v>
      </c>
      <c r="K59" s="77" t="n">
        <v>118.2</v>
      </c>
      <c r="L59" s="77" t="n">
        <v>112.3</v>
      </c>
      <c r="M59" s="77" t="n">
        <v>111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0.4</v>
      </c>
      <c r="C62" s="77" t="n">
        <v>-1.6</v>
      </c>
      <c r="D62" s="77" t="n">
        <v>13.3</v>
      </c>
      <c r="E62" s="77" t="n">
        <v>4.4</v>
      </c>
      <c r="F62" s="77" t="n">
        <v>-3</v>
      </c>
      <c r="G62" s="77" t="n">
        <v>-11.2</v>
      </c>
      <c r="H62" s="77" t="n">
        <v>-2.7</v>
      </c>
      <c r="I62" s="77" t="n">
        <v>0.2</v>
      </c>
      <c r="J62" s="77" t="n">
        <v>-5.4</v>
      </c>
      <c r="K62" s="77" t="n">
        <v>-4.8</v>
      </c>
      <c r="L62" s="77" t="n">
        <v>-3.9</v>
      </c>
      <c r="M62" s="77" t="n">
        <v>-4.9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99.2</v>
      </c>
      <c r="C9" s="77" t="s">
        <v>59</v>
      </c>
      <c r="D9" s="76" t="n">
        <v>102.4</v>
      </c>
      <c r="E9" s="76" t="n">
        <v>100</v>
      </c>
      <c r="F9" s="76" t="n">
        <v>100.7</v>
      </c>
      <c r="G9" s="76" t="n">
        <v>100.4</v>
      </c>
      <c r="H9" s="76" t="n">
        <v>98.8</v>
      </c>
      <c r="I9" s="76" t="n">
        <v>96.4</v>
      </c>
      <c r="J9" s="76" t="n">
        <v>103.9</v>
      </c>
      <c r="K9" s="76" t="n">
        <v>99</v>
      </c>
      <c r="L9" s="76" t="n">
        <v>100.9</v>
      </c>
      <c r="M9" s="76" t="n">
        <v>99.9</v>
      </c>
    </row>
    <row r="10" customFormat="false" ht="13.5" hidden="false" customHeight="false" outlineLevel="0" collapsed="false">
      <c r="A10" s="74" t="s">
        <v>60</v>
      </c>
      <c r="B10" s="75" t="n">
        <v>99.6</v>
      </c>
      <c r="C10" s="77" t="s">
        <v>59</v>
      </c>
      <c r="D10" s="76" t="n">
        <v>105.6</v>
      </c>
      <c r="E10" s="76" t="n">
        <v>98.9</v>
      </c>
      <c r="F10" s="76" t="n">
        <v>101.9</v>
      </c>
      <c r="G10" s="76" t="n">
        <v>106.4</v>
      </c>
      <c r="H10" s="76" t="n">
        <v>105.7</v>
      </c>
      <c r="I10" s="76" t="n">
        <v>95.5</v>
      </c>
      <c r="J10" s="76" t="n">
        <v>107.5</v>
      </c>
      <c r="K10" s="76" t="n">
        <v>96.1</v>
      </c>
      <c r="L10" s="76" t="n">
        <v>110.4</v>
      </c>
      <c r="M10" s="76" t="n">
        <v>105.3</v>
      </c>
    </row>
    <row r="11" customFormat="false" ht="13.5" hidden="false" customHeight="false" outlineLevel="0" collapsed="false">
      <c r="A11" s="74" t="s">
        <v>61</v>
      </c>
      <c r="B11" s="75" t="n">
        <v>100.5</v>
      </c>
      <c r="C11" s="77" t="n">
        <v>96.8</v>
      </c>
      <c r="D11" s="76" t="n">
        <v>103.8</v>
      </c>
      <c r="E11" s="76" t="n">
        <v>97.3</v>
      </c>
      <c r="F11" s="76" t="n">
        <v>99.6</v>
      </c>
      <c r="G11" s="76" t="n">
        <v>110.9</v>
      </c>
      <c r="H11" s="76" t="n">
        <v>107</v>
      </c>
      <c r="I11" s="76" t="n">
        <v>96</v>
      </c>
      <c r="J11" s="76" t="n">
        <v>106.1</v>
      </c>
      <c r="K11" s="76" t="n">
        <v>109.7</v>
      </c>
      <c r="L11" s="76" t="n">
        <v>125.6</v>
      </c>
      <c r="M11" s="76" t="n">
        <v>116.9</v>
      </c>
    </row>
    <row r="12" customFormat="false" ht="13.5" hidden="false" customHeight="false" outlineLevel="0" collapsed="false">
      <c r="A12" s="74" t="s">
        <v>62</v>
      </c>
      <c r="B12" s="75" t="n">
        <v>99.5</v>
      </c>
      <c r="C12" s="77" t="n">
        <v>97.3</v>
      </c>
      <c r="D12" s="76" t="n">
        <v>104.1</v>
      </c>
      <c r="E12" s="76" t="n">
        <v>94.3</v>
      </c>
      <c r="F12" s="76" t="n">
        <v>98.6</v>
      </c>
      <c r="G12" s="76" t="n">
        <v>105.2</v>
      </c>
      <c r="H12" s="76" t="n">
        <v>114.5</v>
      </c>
      <c r="I12" s="76" t="n">
        <v>99.3</v>
      </c>
      <c r="J12" s="76" t="n">
        <v>102.5</v>
      </c>
      <c r="K12" s="76" t="n">
        <v>106.5</v>
      </c>
      <c r="L12" s="76" t="n">
        <v>121.2</v>
      </c>
      <c r="M12" s="76" t="n">
        <v>110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104</v>
      </c>
      <c r="C14" s="77" t="n">
        <v>105.5</v>
      </c>
      <c r="D14" s="77" t="n">
        <v>107.5</v>
      </c>
      <c r="E14" s="77" t="n">
        <v>99.4</v>
      </c>
      <c r="F14" s="77" t="n">
        <v>106.8</v>
      </c>
      <c r="G14" s="77" t="n">
        <v>111</v>
      </c>
      <c r="H14" s="77" t="n">
        <v>117.9</v>
      </c>
      <c r="I14" s="77" t="n">
        <v>102.6</v>
      </c>
      <c r="J14" s="77" t="n">
        <v>109.9</v>
      </c>
      <c r="K14" s="77" t="n">
        <v>114</v>
      </c>
      <c r="L14" s="77" t="n">
        <v>128.7</v>
      </c>
      <c r="M14" s="77" t="n">
        <v>118.2</v>
      </c>
    </row>
    <row r="15" customFormat="false" ht="13.5" hidden="false" customHeight="false" outlineLevel="0" collapsed="false">
      <c r="A15" s="80" t="s">
        <v>64</v>
      </c>
      <c r="B15" s="75" t="n">
        <v>96.3</v>
      </c>
      <c r="C15" s="77" t="n">
        <v>88.6</v>
      </c>
      <c r="D15" s="77" t="n">
        <v>98.5</v>
      </c>
      <c r="E15" s="77" t="n">
        <v>93.3</v>
      </c>
      <c r="F15" s="77" t="n">
        <v>96.9</v>
      </c>
      <c r="G15" s="77" t="n">
        <v>102.3</v>
      </c>
      <c r="H15" s="77" t="n">
        <v>111.2</v>
      </c>
      <c r="I15" s="77" t="n">
        <v>98.8</v>
      </c>
      <c r="J15" s="77" t="n">
        <v>104.4</v>
      </c>
      <c r="K15" s="77" t="n">
        <v>70.7</v>
      </c>
      <c r="L15" s="77" t="n">
        <v>121.1</v>
      </c>
      <c r="M15" s="77" t="n">
        <v>105.3</v>
      </c>
    </row>
    <row r="16" customFormat="false" ht="13.5" hidden="false" customHeight="false" outlineLevel="0" collapsed="false">
      <c r="A16" s="80" t="s">
        <v>65</v>
      </c>
      <c r="B16" s="75" t="n">
        <v>99.6</v>
      </c>
      <c r="C16" s="77" t="n">
        <v>98</v>
      </c>
      <c r="D16" s="77" t="n">
        <v>104.6</v>
      </c>
      <c r="E16" s="77" t="n">
        <v>95</v>
      </c>
      <c r="F16" s="77" t="n">
        <v>93.6</v>
      </c>
      <c r="G16" s="77" t="n">
        <v>106</v>
      </c>
      <c r="H16" s="77" t="n">
        <v>119.4</v>
      </c>
      <c r="I16" s="77" t="n">
        <v>100.6</v>
      </c>
      <c r="J16" s="77" t="n">
        <v>96.2</v>
      </c>
      <c r="K16" s="77" t="n">
        <v>101.2</v>
      </c>
      <c r="L16" s="77" t="n">
        <v>121.1</v>
      </c>
      <c r="M16" s="77" t="n">
        <v>101.5</v>
      </c>
    </row>
    <row r="17" customFormat="false" ht="13.5" hidden="false" customHeight="false" outlineLevel="0" collapsed="false">
      <c r="A17" s="80" t="s">
        <v>66</v>
      </c>
      <c r="B17" s="75" t="n">
        <v>100.6</v>
      </c>
      <c r="C17" s="77" t="n">
        <v>100.3</v>
      </c>
      <c r="D17" s="77" t="n">
        <v>104.4</v>
      </c>
      <c r="E17" s="77" t="n">
        <v>95.4</v>
      </c>
      <c r="F17" s="77" t="n">
        <v>101.6</v>
      </c>
      <c r="G17" s="77" t="n">
        <v>108.9</v>
      </c>
      <c r="H17" s="77" t="n">
        <v>118</v>
      </c>
      <c r="I17" s="77" t="n">
        <v>99.1</v>
      </c>
      <c r="J17" s="77" t="n">
        <v>101.1</v>
      </c>
      <c r="K17" s="77" t="n">
        <v>117</v>
      </c>
      <c r="L17" s="77" t="n">
        <v>121.7</v>
      </c>
      <c r="M17" s="77" t="n">
        <v>112.4</v>
      </c>
    </row>
    <row r="18" customFormat="false" ht="13.5" hidden="false" customHeight="false" outlineLevel="0" collapsed="false">
      <c r="A18" s="80" t="s">
        <v>67</v>
      </c>
      <c r="B18" s="75" t="n">
        <v>101.7</v>
      </c>
      <c r="C18" s="77" t="n">
        <v>97.6</v>
      </c>
      <c r="D18" s="77" t="n">
        <v>111.6</v>
      </c>
      <c r="E18" s="77" t="n">
        <v>100.7</v>
      </c>
      <c r="F18" s="77" t="n">
        <v>94.2</v>
      </c>
      <c r="G18" s="77" t="n">
        <v>106.5</v>
      </c>
      <c r="H18" s="77" t="n">
        <v>120.1</v>
      </c>
      <c r="I18" s="77" t="n">
        <v>98.3</v>
      </c>
      <c r="J18" s="77" t="n">
        <v>101.8</v>
      </c>
      <c r="K18" s="77" t="n">
        <v>107.2</v>
      </c>
      <c r="L18" s="77" t="n">
        <v>121.5</v>
      </c>
      <c r="M18" s="77" t="n">
        <v>105.6</v>
      </c>
    </row>
    <row r="19" customFormat="false" ht="13.5" hidden="false" customHeight="false" outlineLevel="0" collapsed="false">
      <c r="A19" s="80" t="s">
        <v>68</v>
      </c>
      <c r="B19" s="75" t="n">
        <v>100.8</v>
      </c>
      <c r="C19" s="77" t="n">
        <v>95.4</v>
      </c>
      <c r="D19" s="77" t="n">
        <v>106.7</v>
      </c>
      <c r="E19" s="77" t="n">
        <v>98.4</v>
      </c>
      <c r="F19" s="77" t="n">
        <v>93.5</v>
      </c>
      <c r="G19" s="77" t="n">
        <v>107.9</v>
      </c>
      <c r="H19" s="77" t="n">
        <v>119.6</v>
      </c>
      <c r="I19" s="77" t="n">
        <v>100.4</v>
      </c>
      <c r="J19" s="77" t="n">
        <v>101.7</v>
      </c>
      <c r="K19" s="77" t="n">
        <v>100</v>
      </c>
      <c r="L19" s="77" t="n">
        <v>121.6</v>
      </c>
      <c r="M19" s="77" t="n">
        <v>112.4</v>
      </c>
    </row>
    <row r="20" customFormat="false" ht="13.5" hidden="false" customHeight="false" outlineLevel="0" collapsed="false">
      <c r="A20" s="74" t="s">
        <v>69</v>
      </c>
      <c r="B20" s="75" t="n">
        <v>93.8</v>
      </c>
      <c r="C20" s="77" t="n">
        <v>89.3</v>
      </c>
      <c r="D20" s="77" t="n">
        <v>93.1</v>
      </c>
      <c r="E20" s="77" t="n">
        <v>86.8</v>
      </c>
      <c r="F20" s="77" t="n">
        <v>90</v>
      </c>
      <c r="G20" s="77" t="n">
        <v>103.8</v>
      </c>
      <c r="H20" s="77" t="n">
        <v>105.5</v>
      </c>
      <c r="I20" s="77" t="n">
        <v>96.2</v>
      </c>
      <c r="J20" s="77" t="n">
        <v>100.5</v>
      </c>
      <c r="K20" s="77" t="n">
        <v>97.3</v>
      </c>
      <c r="L20" s="77" t="n">
        <v>116.9</v>
      </c>
      <c r="M20" s="77" t="n">
        <v>100.7</v>
      </c>
    </row>
    <row r="21" customFormat="false" ht="13.5" hidden="false" customHeight="false" outlineLevel="0" collapsed="false">
      <c r="A21" s="80" t="s">
        <v>70</v>
      </c>
      <c r="B21" s="75" t="n">
        <v>98.6</v>
      </c>
      <c r="C21" s="77" t="n">
        <v>91.8</v>
      </c>
      <c r="D21" s="77" t="n">
        <v>105</v>
      </c>
      <c r="E21" s="77" t="n">
        <v>96.8</v>
      </c>
      <c r="F21" s="77" t="n">
        <v>89.8</v>
      </c>
      <c r="G21" s="77" t="n">
        <v>92.9</v>
      </c>
      <c r="H21" s="77" t="n">
        <v>118.1</v>
      </c>
      <c r="I21" s="77" t="n">
        <v>98</v>
      </c>
      <c r="J21" s="77" t="n">
        <v>93.3</v>
      </c>
      <c r="K21" s="77" t="n">
        <v>104.2</v>
      </c>
      <c r="L21" s="77" t="n">
        <v>117.4</v>
      </c>
      <c r="M21" s="77" t="n">
        <v>105.4</v>
      </c>
    </row>
    <row r="22" customFormat="false" ht="13.5" hidden="false" customHeight="false" outlineLevel="0" collapsed="false">
      <c r="A22" s="80" t="s">
        <v>71</v>
      </c>
      <c r="B22" s="75" t="n">
        <v>100.2</v>
      </c>
      <c r="C22" s="77" t="n">
        <v>100.5</v>
      </c>
      <c r="D22" s="77" t="n">
        <v>105</v>
      </c>
      <c r="E22" s="77" t="n">
        <v>96.5</v>
      </c>
      <c r="F22" s="77" t="n">
        <v>103.3</v>
      </c>
      <c r="G22" s="77" t="n">
        <v>104.2</v>
      </c>
      <c r="H22" s="77" t="n">
        <v>111.9</v>
      </c>
      <c r="I22" s="77" t="n">
        <v>98.8</v>
      </c>
      <c r="J22" s="77" t="n">
        <v>101.5</v>
      </c>
      <c r="K22" s="77" t="n">
        <v>113.9</v>
      </c>
      <c r="L22" s="77" t="n">
        <v>119.5</v>
      </c>
      <c r="M22" s="77" t="n">
        <v>119.7</v>
      </c>
    </row>
    <row r="23" customFormat="false" ht="13.5" hidden="false" customHeight="false" outlineLevel="0" collapsed="false">
      <c r="A23" s="80" t="s">
        <v>72</v>
      </c>
      <c r="B23" s="75" t="n">
        <v>103.9</v>
      </c>
      <c r="C23" s="77" t="n">
        <v>97.7</v>
      </c>
      <c r="D23" s="77" t="n">
        <v>107.4</v>
      </c>
      <c r="E23" s="77" t="n">
        <v>101.5</v>
      </c>
      <c r="F23" s="77" t="n">
        <v>103.6</v>
      </c>
      <c r="G23" s="77" t="n">
        <v>101.7</v>
      </c>
      <c r="H23" s="77" t="n">
        <v>117.8</v>
      </c>
      <c r="I23" s="77" t="n">
        <v>103.8</v>
      </c>
      <c r="J23" s="77" t="n">
        <v>105.5</v>
      </c>
      <c r="K23" s="77" t="n">
        <v>111.1</v>
      </c>
      <c r="L23" s="77" t="n">
        <v>124.7</v>
      </c>
      <c r="M23" s="77" t="n">
        <v>124.6</v>
      </c>
    </row>
    <row r="24" customFormat="false" ht="13.5" hidden="false" customHeight="false" outlineLevel="0" collapsed="false">
      <c r="A24" s="80" t="s">
        <v>73</v>
      </c>
      <c r="B24" s="75" t="n">
        <v>96.7</v>
      </c>
      <c r="C24" s="77" t="n">
        <v>93.6</v>
      </c>
      <c r="D24" s="77" t="n">
        <v>93.3</v>
      </c>
      <c r="E24" s="77" t="n">
        <v>91.7</v>
      </c>
      <c r="F24" s="77" t="n">
        <v>88.2</v>
      </c>
      <c r="G24" s="77" t="n">
        <v>96.1</v>
      </c>
      <c r="H24" s="77" t="n">
        <v>110.5</v>
      </c>
      <c r="I24" s="77" t="n">
        <v>99.1</v>
      </c>
      <c r="J24" s="77" t="n">
        <v>101.4</v>
      </c>
      <c r="K24" s="77" t="n">
        <v>102.5</v>
      </c>
      <c r="L24" s="77" t="n">
        <v>118.2</v>
      </c>
      <c r="M24" s="77" t="n">
        <v>110.1</v>
      </c>
    </row>
    <row r="25" customFormat="false" ht="13.5" hidden="false" customHeight="false" outlineLevel="0" collapsed="false">
      <c r="A25" s="80" t="s">
        <v>74</v>
      </c>
      <c r="B25" s="75" t="n">
        <v>102.7</v>
      </c>
      <c r="C25" s="77" t="n">
        <v>102.9</v>
      </c>
      <c r="D25" s="77" t="n">
        <v>108.4</v>
      </c>
      <c r="E25" s="77" t="n">
        <v>99.5</v>
      </c>
      <c r="F25" s="77" t="n">
        <v>98.7</v>
      </c>
      <c r="G25" s="77" t="n">
        <v>111</v>
      </c>
      <c r="H25" s="77" t="n">
        <v>116</v>
      </c>
      <c r="I25" s="77" t="n">
        <v>102.1</v>
      </c>
      <c r="J25" s="77" t="n">
        <v>98.2</v>
      </c>
      <c r="K25" s="77" t="n">
        <v>124</v>
      </c>
      <c r="L25" s="77" t="n">
        <v>121.3</v>
      </c>
      <c r="M25" s="77" t="n">
        <v>116.2</v>
      </c>
    </row>
    <row r="26" customFormat="false" ht="13.5" hidden="false" customHeight="false" outlineLevel="0" collapsed="false">
      <c r="A26" s="80" t="s">
        <v>75</v>
      </c>
      <c r="B26" s="75" t="n">
        <v>102.4</v>
      </c>
      <c r="C26" s="77" t="n">
        <v>102.1</v>
      </c>
      <c r="D26" s="77" t="n">
        <v>109.3</v>
      </c>
      <c r="E26" s="77" t="n">
        <v>102.3</v>
      </c>
      <c r="F26" s="77" t="n">
        <v>102</v>
      </c>
      <c r="G26" s="77" t="n">
        <v>100.2</v>
      </c>
      <c r="H26" s="77" t="n">
        <v>117.1</v>
      </c>
      <c r="I26" s="77" t="n">
        <v>99.5</v>
      </c>
      <c r="J26" s="77" t="n">
        <v>104.7</v>
      </c>
      <c r="K26" s="77" t="n">
        <v>101</v>
      </c>
      <c r="L26" s="77" t="n">
        <v>121.9</v>
      </c>
      <c r="M26" s="77" t="n">
        <v>121.6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-1.5</v>
      </c>
      <c r="C29" s="77" t="n">
        <v>-3.2</v>
      </c>
      <c r="D29" s="77" t="n">
        <v>1.7</v>
      </c>
      <c r="E29" s="77" t="n">
        <v>2.9</v>
      </c>
      <c r="F29" s="77" t="n">
        <v>-4.5</v>
      </c>
      <c r="G29" s="77" t="n">
        <v>-9.7</v>
      </c>
      <c r="H29" s="77" t="n">
        <v>-0.7</v>
      </c>
      <c r="I29" s="77" t="n">
        <v>-3</v>
      </c>
      <c r="J29" s="77" t="n">
        <v>-4.7</v>
      </c>
      <c r="K29" s="77" t="n">
        <v>-11.4</v>
      </c>
      <c r="L29" s="77" t="n">
        <v>-5.3</v>
      </c>
      <c r="M29" s="77" t="n">
        <v>2.9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7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0.9</v>
      </c>
      <c r="C42" s="77" t="s">
        <v>59</v>
      </c>
      <c r="D42" s="76" t="n">
        <v>101.4</v>
      </c>
      <c r="E42" s="76" t="n">
        <v>100.4</v>
      </c>
      <c r="F42" s="76" t="n">
        <v>100.9</v>
      </c>
      <c r="G42" s="76" t="n">
        <v>102.4</v>
      </c>
      <c r="H42" s="76" t="n">
        <v>102</v>
      </c>
      <c r="I42" s="76" t="n">
        <v>100.8</v>
      </c>
      <c r="J42" s="76" t="n">
        <v>100.5</v>
      </c>
      <c r="K42" s="76" t="n">
        <v>99.4</v>
      </c>
      <c r="L42" s="76" t="n">
        <v>100.1</v>
      </c>
      <c r="M42" s="76" t="n">
        <v>103</v>
      </c>
    </row>
    <row r="43" customFormat="false" ht="13.5" hidden="false" customHeight="false" outlineLevel="0" collapsed="false">
      <c r="A43" s="74" t="s">
        <v>60</v>
      </c>
      <c r="B43" s="75" t="n">
        <v>102.7</v>
      </c>
      <c r="C43" s="77" t="s">
        <v>59</v>
      </c>
      <c r="D43" s="77" t="s">
        <v>59</v>
      </c>
      <c r="E43" s="76" t="n">
        <v>98.4</v>
      </c>
      <c r="F43" s="76" t="n">
        <v>103</v>
      </c>
      <c r="G43" s="76" t="n">
        <v>111</v>
      </c>
      <c r="H43" s="76" t="n">
        <v>112.2</v>
      </c>
      <c r="I43" s="76" t="n">
        <v>99.7</v>
      </c>
      <c r="J43" s="76" t="n">
        <v>101.9</v>
      </c>
      <c r="K43" s="76" t="n">
        <v>104.8</v>
      </c>
      <c r="L43" s="76" t="n">
        <v>113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104.5</v>
      </c>
      <c r="C44" s="77" t="n">
        <v>96.8</v>
      </c>
      <c r="D44" s="77" t="s">
        <v>59</v>
      </c>
      <c r="E44" s="76" t="n">
        <v>97.5</v>
      </c>
      <c r="F44" s="76" t="n">
        <v>99.5</v>
      </c>
      <c r="G44" s="76" t="n">
        <v>114</v>
      </c>
      <c r="H44" s="76" t="n">
        <v>115.4</v>
      </c>
      <c r="I44" s="76" t="n">
        <v>100.9</v>
      </c>
      <c r="J44" s="76" t="n">
        <v>100</v>
      </c>
      <c r="K44" s="76" t="n">
        <v>110.5</v>
      </c>
      <c r="L44" s="76" t="n">
        <v>133.1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103.4</v>
      </c>
      <c r="C45" s="77" t="n">
        <v>97.3</v>
      </c>
      <c r="D45" s="77" t="n">
        <v>110.2</v>
      </c>
      <c r="E45" s="76" t="n">
        <v>95.8</v>
      </c>
      <c r="F45" s="76" t="n">
        <v>97.2</v>
      </c>
      <c r="G45" s="76" t="n">
        <v>107.4</v>
      </c>
      <c r="H45" s="76" t="n">
        <v>121.1</v>
      </c>
      <c r="I45" s="76" t="n">
        <v>99.5</v>
      </c>
      <c r="J45" s="76" t="n">
        <v>95.6</v>
      </c>
      <c r="K45" s="76" t="n">
        <v>109.8</v>
      </c>
      <c r="L45" s="76" t="n">
        <v>125.6</v>
      </c>
      <c r="M45" s="77" t="n">
        <v>119.5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109.1</v>
      </c>
      <c r="C47" s="77" t="n">
        <v>105.5</v>
      </c>
      <c r="D47" s="77" t="n">
        <v>113</v>
      </c>
      <c r="E47" s="77" t="n">
        <v>101.4</v>
      </c>
      <c r="F47" s="77" t="n">
        <v>105.3</v>
      </c>
      <c r="G47" s="77" t="n">
        <v>116.9</v>
      </c>
      <c r="H47" s="77" t="n">
        <v>124.5</v>
      </c>
      <c r="I47" s="77" t="n">
        <v>101.6</v>
      </c>
      <c r="J47" s="77" t="n">
        <v>101.6</v>
      </c>
      <c r="K47" s="77" t="n">
        <v>120.4</v>
      </c>
      <c r="L47" s="77" t="n">
        <v>136.1</v>
      </c>
      <c r="M47" s="77" t="n">
        <v>130.5</v>
      </c>
    </row>
    <row r="48" customFormat="false" ht="13.5" hidden="false" customHeight="false" outlineLevel="0" collapsed="false">
      <c r="A48" s="80" t="s">
        <v>64</v>
      </c>
      <c r="B48" s="75" t="n">
        <v>99.7</v>
      </c>
      <c r="C48" s="77" t="n">
        <v>88.6</v>
      </c>
      <c r="D48" s="77" t="n">
        <v>102.4</v>
      </c>
      <c r="E48" s="77" t="n">
        <v>94.3</v>
      </c>
      <c r="F48" s="77" t="n">
        <v>93.8</v>
      </c>
      <c r="G48" s="77" t="n">
        <v>103.6</v>
      </c>
      <c r="H48" s="77" t="n">
        <v>119.1</v>
      </c>
      <c r="I48" s="77" t="n">
        <v>96.7</v>
      </c>
      <c r="J48" s="77" t="n">
        <v>97.4</v>
      </c>
      <c r="K48" s="77" t="n">
        <v>68.3</v>
      </c>
      <c r="L48" s="77" t="n">
        <v>128.9</v>
      </c>
      <c r="M48" s="77" t="n">
        <v>111</v>
      </c>
    </row>
    <row r="49" customFormat="false" ht="13.5" hidden="false" customHeight="false" outlineLevel="0" collapsed="false">
      <c r="A49" s="80" t="s">
        <v>65</v>
      </c>
      <c r="B49" s="75" t="n">
        <v>103.6</v>
      </c>
      <c r="C49" s="77" t="n">
        <v>98</v>
      </c>
      <c r="D49" s="77" t="n">
        <v>110.2</v>
      </c>
      <c r="E49" s="77" t="n">
        <v>95.1</v>
      </c>
      <c r="F49" s="77" t="n">
        <v>91.4</v>
      </c>
      <c r="G49" s="77" t="n">
        <v>109.4</v>
      </c>
      <c r="H49" s="77" t="n">
        <v>125.7</v>
      </c>
      <c r="I49" s="77" t="n">
        <v>100</v>
      </c>
      <c r="J49" s="77" t="n">
        <v>90.9</v>
      </c>
      <c r="K49" s="77" t="n">
        <v>106.6</v>
      </c>
      <c r="L49" s="77" t="n">
        <v>127.7</v>
      </c>
      <c r="M49" s="77" t="n">
        <v>113.4</v>
      </c>
    </row>
    <row r="50" customFormat="false" ht="13.5" hidden="false" customHeight="false" outlineLevel="0" collapsed="false">
      <c r="A50" s="80" t="s">
        <v>66</v>
      </c>
      <c r="B50" s="75" t="n">
        <v>104.8</v>
      </c>
      <c r="C50" s="77" t="n">
        <v>100.3</v>
      </c>
      <c r="D50" s="77" t="n">
        <v>106.1</v>
      </c>
      <c r="E50" s="77" t="n">
        <v>96.8</v>
      </c>
      <c r="F50" s="77" t="n">
        <v>100.1</v>
      </c>
      <c r="G50" s="77" t="n">
        <v>112.8</v>
      </c>
      <c r="H50" s="77" t="n">
        <v>123.2</v>
      </c>
      <c r="I50" s="77" t="n">
        <v>98.1</v>
      </c>
      <c r="J50" s="77" t="n">
        <v>95.8</v>
      </c>
      <c r="K50" s="77" t="n">
        <v>122.2</v>
      </c>
      <c r="L50" s="77" t="n">
        <v>125.9</v>
      </c>
      <c r="M50" s="77" t="n">
        <v>125.9</v>
      </c>
    </row>
    <row r="51" customFormat="false" ht="13.5" hidden="false" customHeight="false" outlineLevel="0" collapsed="false">
      <c r="A51" s="80" t="s">
        <v>67</v>
      </c>
      <c r="B51" s="75" t="n">
        <v>105.8</v>
      </c>
      <c r="C51" s="77" t="n">
        <v>97.6</v>
      </c>
      <c r="D51" s="77" t="n">
        <v>119.3</v>
      </c>
      <c r="E51" s="77" t="n">
        <v>101.1</v>
      </c>
      <c r="F51" s="77" t="n">
        <v>92.4</v>
      </c>
      <c r="G51" s="77" t="n">
        <v>108.7</v>
      </c>
      <c r="H51" s="77" t="n">
        <v>126.1</v>
      </c>
      <c r="I51" s="77" t="n">
        <v>98.1</v>
      </c>
      <c r="J51" s="77" t="n">
        <v>94.9</v>
      </c>
      <c r="K51" s="77" t="n">
        <v>108.1</v>
      </c>
      <c r="L51" s="77" t="n">
        <v>127.6</v>
      </c>
      <c r="M51" s="77" t="n">
        <v>112.3</v>
      </c>
    </row>
    <row r="52" customFormat="false" ht="13.5" hidden="false" customHeight="false" outlineLevel="0" collapsed="false">
      <c r="A52" s="80" t="s">
        <v>68</v>
      </c>
      <c r="B52" s="75" t="n">
        <v>105.1</v>
      </c>
      <c r="C52" s="77" t="n">
        <v>95.4</v>
      </c>
      <c r="D52" s="77" t="n">
        <v>114.3</v>
      </c>
      <c r="E52" s="77" t="n">
        <v>100.3</v>
      </c>
      <c r="F52" s="77" t="n">
        <v>91.9</v>
      </c>
      <c r="G52" s="77" t="n">
        <v>111.1</v>
      </c>
      <c r="H52" s="77" t="n">
        <v>125.6</v>
      </c>
      <c r="I52" s="77" t="n">
        <v>101.1</v>
      </c>
      <c r="J52" s="77" t="n">
        <v>96.7</v>
      </c>
      <c r="K52" s="77" t="n">
        <v>101.3</v>
      </c>
      <c r="L52" s="77" t="n">
        <v>125.8</v>
      </c>
      <c r="M52" s="77" t="n">
        <v>121.4</v>
      </c>
    </row>
    <row r="53" customFormat="false" ht="13.5" hidden="false" customHeight="false" outlineLevel="0" collapsed="false">
      <c r="A53" s="74" t="s">
        <v>69</v>
      </c>
      <c r="B53" s="75" t="n">
        <v>97.2</v>
      </c>
      <c r="C53" s="77" t="n">
        <v>89.3</v>
      </c>
      <c r="D53" s="77" t="n">
        <v>103.5</v>
      </c>
      <c r="E53" s="77" t="n">
        <v>89.3</v>
      </c>
      <c r="F53" s="77" t="n">
        <v>90.6</v>
      </c>
      <c r="G53" s="77" t="n">
        <v>106.5</v>
      </c>
      <c r="H53" s="77" t="n">
        <v>108.1</v>
      </c>
      <c r="I53" s="77" t="n">
        <v>95.4</v>
      </c>
      <c r="J53" s="77" t="n">
        <v>93.5</v>
      </c>
      <c r="K53" s="77" t="n">
        <v>103.4</v>
      </c>
      <c r="L53" s="77" t="n">
        <v>125.8</v>
      </c>
      <c r="M53" s="77" t="n">
        <v>113</v>
      </c>
    </row>
    <row r="54" customFormat="false" ht="13.5" hidden="false" customHeight="false" outlineLevel="0" collapsed="false">
      <c r="A54" s="80" t="s">
        <v>70</v>
      </c>
      <c r="B54" s="75" t="n">
        <v>101.6</v>
      </c>
      <c r="C54" s="77" t="n">
        <v>91.8</v>
      </c>
      <c r="D54" s="77" t="n">
        <v>108</v>
      </c>
      <c r="E54" s="77" t="n">
        <v>97.5</v>
      </c>
      <c r="F54" s="77" t="n">
        <v>90.4</v>
      </c>
      <c r="G54" s="77" t="n">
        <v>93.4</v>
      </c>
      <c r="H54" s="77" t="n">
        <v>127.2</v>
      </c>
      <c r="I54" s="77" t="n">
        <v>95.4</v>
      </c>
      <c r="J54" s="77" t="n">
        <v>86.2</v>
      </c>
      <c r="K54" s="77" t="n">
        <v>109</v>
      </c>
      <c r="L54" s="77" t="n">
        <v>124.2</v>
      </c>
      <c r="M54" s="77" t="n">
        <v>113.4</v>
      </c>
    </row>
    <row r="55" customFormat="false" ht="13.5" hidden="false" customHeight="false" outlineLevel="0" collapsed="false">
      <c r="A55" s="80" t="s">
        <v>71</v>
      </c>
      <c r="B55" s="75" t="n">
        <v>103.3</v>
      </c>
      <c r="C55" s="77" t="n">
        <v>100.5</v>
      </c>
      <c r="D55" s="77" t="n">
        <v>109</v>
      </c>
      <c r="E55" s="77" t="n">
        <v>98.5</v>
      </c>
      <c r="F55" s="77" t="n">
        <v>103.9</v>
      </c>
      <c r="G55" s="77" t="n">
        <v>105.1</v>
      </c>
      <c r="H55" s="77" t="n">
        <v>114.8</v>
      </c>
      <c r="I55" s="77" t="n">
        <v>97.1</v>
      </c>
      <c r="J55" s="77" t="n">
        <v>95.3</v>
      </c>
      <c r="K55" s="77" t="n">
        <v>121.7</v>
      </c>
      <c r="L55" s="77" t="n">
        <v>123</v>
      </c>
      <c r="M55" s="77" t="n">
        <v>129.2</v>
      </c>
    </row>
    <row r="56" customFormat="false" ht="13.5" hidden="false" customHeight="false" outlineLevel="0" collapsed="false">
      <c r="A56" s="80" t="s">
        <v>72</v>
      </c>
      <c r="B56" s="75" t="n">
        <v>107.9</v>
      </c>
      <c r="C56" s="77" t="n">
        <v>97.7</v>
      </c>
      <c r="D56" s="77" t="n">
        <v>120.6</v>
      </c>
      <c r="E56" s="77" t="n">
        <v>103.6</v>
      </c>
      <c r="F56" s="77" t="n">
        <v>104.2</v>
      </c>
      <c r="G56" s="77" t="n">
        <v>103</v>
      </c>
      <c r="H56" s="77" t="n">
        <v>121.6</v>
      </c>
      <c r="I56" s="77" t="n">
        <v>101.9</v>
      </c>
      <c r="J56" s="77" t="n">
        <v>98.4</v>
      </c>
      <c r="K56" s="77" t="n">
        <v>118.2</v>
      </c>
      <c r="L56" s="77" t="n">
        <v>132.1</v>
      </c>
      <c r="M56" s="77" t="n">
        <v>129.9</v>
      </c>
    </row>
    <row r="57" customFormat="false" ht="13.5" hidden="false" customHeight="false" outlineLevel="0" collapsed="false">
      <c r="A57" s="80" t="s">
        <v>73</v>
      </c>
      <c r="B57" s="75" t="n">
        <v>100.5</v>
      </c>
      <c r="C57" s="77" t="n">
        <v>93.6</v>
      </c>
      <c r="D57" s="77" t="n">
        <v>102.9</v>
      </c>
      <c r="E57" s="77" t="n">
        <v>93.9</v>
      </c>
      <c r="F57" s="77" t="n">
        <v>88.7</v>
      </c>
      <c r="G57" s="77" t="n">
        <v>98.6</v>
      </c>
      <c r="H57" s="77" t="n">
        <v>117.7</v>
      </c>
      <c r="I57" s="77" t="n">
        <v>96.6</v>
      </c>
      <c r="J57" s="77" t="n">
        <v>96.4</v>
      </c>
      <c r="K57" s="77" t="n">
        <v>104.1</v>
      </c>
      <c r="L57" s="77" t="n">
        <v>127</v>
      </c>
      <c r="M57" s="77" t="n">
        <v>108.6</v>
      </c>
    </row>
    <row r="58" customFormat="false" ht="13.5" hidden="false" customHeight="false" outlineLevel="0" collapsed="false">
      <c r="A58" s="80" t="s">
        <v>74</v>
      </c>
      <c r="B58" s="75" t="n">
        <v>106.2</v>
      </c>
      <c r="C58" s="77" t="n">
        <v>102.9</v>
      </c>
      <c r="D58" s="77" t="n">
        <v>120.1</v>
      </c>
      <c r="E58" s="77" t="n">
        <v>100.7</v>
      </c>
      <c r="F58" s="77" t="n">
        <v>99.3</v>
      </c>
      <c r="G58" s="77" t="n">
        <v>112.6</v>
      </c>
      <c r="H58" s="77" t="n">
        <v>123.1</v>
      </c>
      <c r="I58" s="77" t="n">
        <v>98.9</v>
      </c>
      <c r="J58" s="77" t="n">
        <v>92.1</v>
      </c>
      <c r="K58" s="77" t="n">
        <v>133.1</v>
      </c>
      <c r="L58" s="77" t="n">
        <v>125</v>
      </c>
      <c r="M58" s="77" t="n">
        <v>130.9</v>
      </c>
    </row>
    <row r="59" customFormat="false" ht="13.5" hidden="false" customHeight="false" outlineLevel="0" collapsed="false">
      <c r="A59" s="80" t="s">
        <v>75</v>
      </c>
      <c r="B59" s="75" t="n">
        <v>107.7</v>
      </c>
      <c r="C59" s="77" t="n">
        <v>102.1</v>
      </c>
      <c r="D59" s="77" t="n">
        <v>122.2</v>
      </c>
      <c r="E59" s="77" t="n">
        <v>103.7</v>
      </c>
      <c r="F59" s="77" t="n">
        <v>102.6</v>
      </c>
      <c r="G59" s="77" t="n">
        <v>101</v>
      </c>
      <c r="H59" s="77" t="n">
        <v>123.1</v>
      </c>
      <c r="I59" s="77" t="n">
        <v>102</v>
      </c>
      <c r="J59" s="77" t="n">
        <v>98.1</v>
      </c>
      <c r="K59" s="77" t="n">
        <v>113.6</v>
      </c>
      <c r="L59" s="77" t="n">
        <v>128.4</v>
      </c>
      <c r="M59" s="77" t="n">
        <v>123.2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-1.3</v>
      </c>
      <c r="C62" s="77" t="n">
        <v>-3.2</v>
      </c>
      <c r="D62" s="77" t="n">
        <v>8.1</v>
      </c>
      <c r="E62" s="77" t="n">
        <v>2.3</v>
      </c>
      <c r="F62" s="77" t="n">
        <v>-2.6</v>
      </c>
      <c r="G62" s="77" t="n">
        <v>-13.6</v>
      </c>
      <c r="H62" s="77" t="n">
        <v>-1.1</v>
      </c>
      <c r="I62" s="77" t="n">
        <v>0.4</v>
      </c>
      <c r="J62" s="77" t="n">
        <v>-3.4</v>
      </c>
      <c r="K62" s="77" t="n">
        <v>-5.6</v>
      </c>
      <c r="L62" s="77" t="n">
        <v>-5.7</v>
      </c>
      <c r="M62" s="77" t="n">
        <v>-5.6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13" min="2" style="1" width="13.62"/>
    <col collapsed="false" customWidth="false" hidden="false" outlineLevel="0" max="257" min="14" style="1" width="8.99"/>
  </cols>
  <sheetData>
    <row r="2" customFormat="false" ht="17.25" hidden="false" customHeight="fals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4.25" hidden="false" customHeight="false" outlineLevel="0" collapsed="false">
      <c r="A3" s="61" t="s">
        <v>5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5" customFormat="false" ht="13.5" hidden="false" customHeight="false" outlineLevel="0" collapsed="false">
      <c r="A5" s="62" t="s">
        <v>52</v>
      </c>
      <c r="B5" s="63" t="s">
        <v>27</v>
      </c>
      <c r="C5" s="64" t="s">
        <v>53</v>
      </c>
      <c r="D5" s="12" t="s">
        <v>29</v>
      </c>
      <c r="E5" s="12" t="s">
        <v>30</v>
      </c>
      <c r="F5" s="65" t="s">
        <v>54</v>
      </c>
      <c r="G5" s="12" t="s">
        <v>32</v>
      </c>
      <c r="H5" s="66" t="s">
        <v>33</v>
      </c>
      <c r="I5" s="66" t="s">
        <v>34</v>
      </c>
      <c r="J5" s="66" t="s">
        <v>35</v>
      </c>
      <c r="K5" s="66" t="s">
        <v>41</v>
      </c>
      <c r="L5" s="12" t="s">
        <v>42</v>
      </c>
      <c r="M5" s="67" t="s">
        <v>43</v>
      </c>
    </row>
    <row r="6" customFormat="false" ht="13.5" hidden="false" customHeight="false" outlineLevel="0" collapsed="false">
      <c r="A6" s="62"/>
      <c r="B6" s="63"/>
      <c r="C6" s="68" t="s">
        <v>55</v>
      </c>
      <c r="D6" s="12"/>
      <c r="E6" s="12"/>
      <c r="F6" s="69" t="s">
        <v>56</v>
      </c>
      <c r="G6" s="12"/>
      <c r="H6" s="66"/>
      <c r="I6" s="66"/>
      <c r="J6" s="66"/>
      <c r="K6" s="66"/>
      <c r="L6" s="12"/>
      <c r="M6" s="67"/>
    </row>
    <row r="7" customFormat="false" ht="13.5" hidden="false" customHeight="false" outlineLevel="0" collapsed="false">
      <c r="A7" s="70"/>
      <c r="B7" s="71" t="s">
        <v>48</v>
      </c>
      <c r="C7" s="72" t="s">
        <v>48</v>
      </c>
      <c r="D7" s="72" t="s">
        <v>48</v>
      </c>
      <c r="E7" s="72" t="s">
        <v>48</v>
      </c>
      <c r="F7" s="73" t="s">
        <v>48</v>
      </c>
      <c r="G7" s="73"/>
      <c r="H7" s="73"/>
      <c r="I7" s="73"/>
      <c r="J7" s="73"/>
      <c r="K7" s="73"/>
      <c r="L7" s="73"/>
      <c r="M7" s="73"/>
    </row>
    <row r="8" customFormat="false" ht="13.5" hidden="false" customHeight="false" outlineLevel="0" collapsed="false">
      <c r="A8" s="74" t="s">
        <v>57</v>
      </c>
      <c r="B8" s="75" t="n">
        <v>100</v>
      </c>
      <c r="C8" s="76" t="n">
        <v>100</v>
      </c>
      <c r="D8" s="76" t="n">
        <v>100</v>
      </c>
      <c r="E8" s="76" t="n">
        <v>100</v>
      </c>
      <c r="F8" s="76" t="n">
        <v>100</v>
      </c>
      <c r="G8" s="76" t="n">
        <v>100</v>
      </c>
      <c r="H8" s="76" t="n">
        <v>100</v>
      </c>
      <c r="I8" s="76" t="n">
        <v>100</v>
      </c>
      <c r="J8" s="76" t="n">
        <v>100</v>
      </c>
      <c r="K8" s="76" t="n">
        <v>100</v>
      </c>
      <c r="L8" s="76" t="n">
        <v>100</v>
      </c>
      <c r="M8" s="76" t="n">
        <v>100</v>
      </c>
    </row>
    <row r="9" customFormat="false" ht="13.5" hidden="false" customHeight="false" outlineLevel="0" collapsed="false">
      <c r="A9" s="74" t="s">
        <v>58</v>
      </c>
      <c r="B9" s="75" t="n">
        <v>107</v>
      </c>
      <c r="C9" s="77" t="s">
        <v>59</v>
      </c>
      <c r="D9" s="76" t="n">
        <v>108.9</v>
      </c>
      <c r="E9" s="76" t="n">
        <v>103.8</v>
      </c>
      <c r="F9" s="76" t="n">
        <v>132.3</v>
      </c>
      <c r="G9" s="76" t="n">
        <v>83.1</v>
      </c>
      <c r="H9" s="76" t="n">
        <v>112.1</v>
      </c>
      <c r="I9" s="76" t="n">
        <v>105.8</v>
      </c>
      <c r="J9" s="76" t="n">
        <v>116.3</v>
      </c>
      <c r="K9" s="76" t="n">
        <v>145.8</v>
      </c>
      <c r="L9" s="76" t="n">
        <v>92.7</v>
      </c>
      <c r="M9" s="76" t="n">
        <v>117.9</v>
      </c>
    </row>
    <row r="10" customFormat="false" ht="13.5" hidden="false" customHeight="false" outlineLevel="0" collapsed="false">
      <c r="A10" s="74" t="s">
        <v>60</v>
      </c>
      <c r="B10" s="75" t="n">
        <v>106.3</v>
      </c>
      <c r="C10" s="77" t="s">
        <v>59</v>
      </c>
      <c r="D10" s="76" t="n">
        <v>102.9</v>
      </c>
      <c r="E10" s="76" t="n">
        <v>103.8</v>
      </c>
      <c r="F10" s="76" t="n">
        <v>142.3</v>
      </c>
      <c r="G10" s="76" t="n">
        <v>86.7</v>
      </c>
      <c r="H10" s="76" t="n">
        <v>141.8</v>
      </c>
      <c r="I10" s="76" t="n">
        <v>104.3</v>
      </c>
      <c r="J10" s="76" t="n">
        <v>149.3</v>
      </c>
      <c r="K10" s="76" t="n">
        <v>148.1</v>
      </c>
      <c r="L10" s="76" t="n">
        <v>65.9</v>
      </c>
      <c r="M10" s="76" t="n">
        <v>114.8</v>
      </c>
    </row>
    <row r="11" customFormat="false" ht="13.5" hidden="false" customHeight="false" outlineLevel="0" collapsed="false">
      <c r="A11" s="74" t="s">
        <v>61</v>
      </c>
      <c r="B11" s="75" t="n">
        <v>92.1</v>
      </c>
      <c r="C11" s="77" t="n">
        <v>74.3</v>
      </c>
      <c r="D11" s="76" t="n">
        <v>87.1</v>
      </c>
      <c r="E11" s="76" t="n">
        <v>87.5</v>
      </c>
      <c r="F11" s="76" t="n">
        <v>175.3</v>
      </c>
      <c r="G11" s="76" t="n">
        <v>69.8</v>
      </c>
      <c r="H11" s="76" t="n">
        <v>135.8</v>
      </c>
      <c r="I11" s="76" t="n">
        <v>106.1</v>
      </c>
      <c r="J11" s="76" t="n">
        <v>161.4</v>
      </c>
      <c r="K11" s="76" t="n">
        <v>188.7</v>
      </c>
      <c r="L11" s="76" t="n">
        <v>35.3</v>
      </c>
      <c r="M11" s="76" t="n">
        <v>72.8</v>
      </c>
    </row>
    <row r="12" customFormat="false" ht="13.5" hidden="false" customHeight="false" outlineLevel="0" collapsed="false">
      <c r="A12" s="74" t="s">
        <v>62</v>
      </c>
      <c r="B12" s="75" t="n">
        <v>80.9</v>
      </c>
      <c r="C12" s="77" t="n">
        <v>52.7</v>
      </c>
      <c r="D12" s="76" t="n">
        <v>120.4</v>
      </c>
      <c r="E12" s="76" t="n">
        <v>60.2</v>
      </c>
      <c r="F12" s="76" t="n">
        <v>109.3</v>
      </c>
      <c r="G12" s="76" t="n">
        <v>69.1</v>
      </c>
      <c r="H12" s="76" t="n">
        <v>120.8</v>
      </c>
      <c r="I12" s="76" t="n">
        <v>111.6</v>
      </c>
      <c r="J12" s="76" t="n">
        <v>142.6</v>
      </c>
      <c r="K12" s="76" t="n">
        <v>159.5</v>
      </c>
      <c r="L12" s="76" t="n">
        <v>22.8</v>
      </c>
      <c r="M12" s="76" t="n">
        <v>60.3</v>
      </c>
    </row>
    <row r="13" customFormat="false" ht="13.5" hidden="false" customHeight="false" outlineLevel="0" collapsed="false">
      <c r="A13" s="80"/>
      <c r="B13" s="75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</row>
    <row r="14" customFormat="false" ht="13.5" hidden="false" customHeight="false" outlineLevel="0" collapsed="false">
      <c r="A14" s="74" t="s">
        <v>63</v>
      </c>
      <c r="B14" s="75" t="n">
        <v>79.6</v>
      </c>
      <c r="C14" s="77" t="n">
        <v>46.1</v>
      </c>
      <c r="D14" s="77" t="n">
        <v>121</v>
      </c>
      <c r="E14" s="77" t="n">
        <v>56.5</v>
      </c>
      <c r="F14" s="77" t="n">
        <v>115.1</v>
      </c>
      <c r="G14" s="77" t="n">
        <v>75.9</v>
      </c>
      <c r="H14" s="77" t="n">
        <v>128.2</v>
      </c>
      <c r="I14" s="77" t="n">
        <v>110.7</v>
      </c>
      <c r="J14" s="77" t="n">
        <v>149.5</v>
      </c>
      <c r="K14" s="77" t="n">
        <v>168.4</v>
      </c>
      <c r="L14" s="77" t="n">
        <v>17.4</v>
      </c>
      <c r="M14" s="77" t="n">
        <v>64.5</v>
      </c>
    </row>
    <row r="15" customFormat="false" ht="13.5" hidden="false" customHeight="false" outlineLevel="0" collapsed="false">
      <c r="A15" s="80" t="s">
        <v>64</v>
      </c>
      <c r="B15" s="75" t="n">
        <v>77.8</v>
      </c>
      <c r="C15" s="77" t="n">
        <v>67</v>
      </c>
      <c r="D15" s="77" t="n">
        <v>139.5</v>
      </c>
      <c r="E15" s="77" t="n">
        <v>60.9</v>
      </c>
      <c r="F15" s="77" t="n">
        <v>99.2</v>
      </c>
      <c r="G15" s="77" t="n">
        <v>79.1</v>
      </c>
      <c r="H15" s="77" t="n">
        <v>132.1</v>
      </c>
      <c r="I15" s="77" t="n">
        <v>107.1</v>
      </c>
      <c r="J15" s="77" t="n">
        <v>135.2</v>
      </c>
      <c r="K15" s="77" t="n">
        <v>35.1</v>
      </c>
      <c r="L15" s="77" t="n">
        <v>19.5</v>
      </c>
      <c r="M15" s="77" t="n">
        <v>52.9</v>
      </c>
    </row>
    <row r="16" customFormat="false" ht="13.5" hidden="false" customHeight="false" outlineLevel="0" collapsed="false">
      <c r="A16" s="80" t="s">
        <v>65</v>
      </c>
      <c r="B16" s="75" t="n">
        <v>81.5</v>
      </c>
      <c r="C16" s="77" t="n">
        <v>60.2</v>
      </c>
      <c r="D16" s="77" t="n">
        <v>111.1</v>
      </c>
      <c r="E16" s="77" t="n">
        <v>60.2</v>
      </c>
      <c r="F16" s="77" t="n">
        <v>129.4</v>
      </c>
      <c r="G16" s="77" t="n">
        <v>67.1</v>
      </c>
      <c r="H16" s="77" t="n">
        <v>137.3</v>
      </c>
      <c r="I16" s="77" t="n">
        <v>108.9</v>
      </c>
      <c r="J16" s="77" t="n">
        <v>125.3</v>
      </c>
      <c r="K16" s="77" t="n">
        <v>175.4</v>
      </c>
      <c r="L16" s="77" t="n">
        <v>20.8</v>
      </c>
      <c r="M16" s="77" t="n">
        <v>62.8</v>
      </c>
    </row>
    <row r="17" customFormat="false" ht="13.5" hidden="false" customHeight="false" outlineLevel="0" collapsed="false">
      <c r="A17" s="80" t="s">
        <v>66</v>
      </c>
      <c r="B17" s="75" t="n">
        <v>84.3</v>
      </c>
      <c r="C17" s="77" t="n">
        <v>56.5</v>
      </c>
      <c r="D17" s="77" t="n">
        <v>122.2</v>
      </c>
      <c r="E17" s="77" t="n">
        <v>65.2</v>
      </c>
      <c r="F17" s="77" t="n">
        <v>105</v>
      </c>
      <c r="G17" s="77" t="n">
        <v>74.7</v>
      </c>
      <c r="H17" s="77" t="n">
        <v>131.6</v>
      </c>
      <c r="I17" s="77" t="n">
        <v>107.1</v>
      </c>
      <c r="J17" s="77" t="n">
        <v>137.4</v>
      </c>
      <c r="K17" s="77" t="n">
        <v>191.2</v>
      </c>
      <c r="L17" s="77" t="n">
        <v>23.5</v>
      </c>
      <c r="M17" s="77" t="n">
        <v>62</v>
      </c>
    </row>
    <row r="18" customFormat="false" ht="13.5" hidden="false" customHeight="false" outlineLevel="0" collapsed="false">
      <c r="A18" s="80" t="s">
        <v>67</v>
      </c>
      <c r="B18" s="75" t="n">
        <v>83.3</v>
      </c>
      <c r="C18" s="77" t="n">
        <v>49.7</v>
      </c>
      <c r="D18" s="77" t="n">
        <v>138.3</v>
      </c>
      <c r="E18" s="77" t="n">
        <v>69.6</v>
      </c>
      <c r="F18" s="77" t="n">
        <v>99.2</v>
      </c>
      <c r="G18" s="77" t="n">
        <v>74.7</v>
      </c>
      <c r="H18" s="77" t="n">
        <v>116.3</v>
      </c>
      <c r="I18" s="77" t="n">
        <v>101.8</v>
      </c>
      <c r="J18" s="77" t="n">
        <v>150.5</v>
      </c>
      <c r="K18" s="77" t="n">
        <v>171.9</v>
      </c>
      <c r="L18" s="77" t="n">
        <v>26.8</v>
      </c>
      <c r="M18" s="77" t="n">
        <v>65.3</v>
      </c>
    </row>
    <row r="19" customFormat="false" ht="13.5" hidden="false" customHeight="false" outlineLevel="0" collapsed="false">
      <c r="A19" s="80" t="s">
        <v>68</v>
      </c>
      <c r="B19" s="75" t="n">
        <v>90.7</v>
      </c>
      <c r="C19" s="77" t="n">
        <v>44.5</v>
      </c>
      <c r="D19" s="77" t="n">
        <v>164.2</v>
      </c>
      <c r="E19" s="77" t="n">
        <v>75.8</v>
      </c>
      <c r="F19" s="77" t="n">
        <v>92.4</v>
      </c>
      <c r="G19" s="77" t="n">
        <v>73.4</v>
      </c>
      <c r="H19" s="77" t="n">
        <v>145.5</v>
      </c>
      <c r="I19" s="77" t="n">
        <v>103.6</v>
      </c>
      <c r="J19" s="77" t="n">
        <v>156</v>
      </c>
      <c r="K19" s="77" t="n">
        <v>159.6</v>
      </c>
      <c r="L19" s="77" t="n">
        <v>25.5</v>
      </c>
      <c r="M19" s="77" t="n">
        <v>75.2</v>
      </c>
    </row>
    <row r="20" customFormat="false" ht="13.5" hidden="false" customHeight="false" outlineLevel="0" collapsed="false">
      <c r="A20" s="74" t="s">
        <v>69</v>
      </c>
      <c r="B20" s="75" t="n">
        <v>83.3</v>
      </c>
      <c r="C20" s="77" t="n">
        <v>52.4</v>
      </c>
      <c r="D20" s="77" t="n">
        <v>133.3</v>
      </c>
      <c r="E20" s="77" t="n">
        <v>71.4</v>
      </c>
      <c r="F20" s="77" t="n">
        <v>89.9</v>
      </c>
      <c r="G20" s="77" t="n">
        <v>76.6</v>
      </c>
      <c r="H20" s="77" t="n">
        <v>112.4</v>
      </c>
      <c r="I20" s="77" t="n">
        <v>105.4</v>
      </c>
      <c r="J20" s="77" t="n">
        <v>129.7</v>
      </c>
      <c r="K20" s="77" t="n">
        <v>164.9</v>
      </c>
      <c r="L20" s="77" t="n">
        <v>21.5</v>
      </c>
      <c r="M20" s="77" t="n">
        <v>61.2</v>
      </c>
    </row>
    <row r="21" customFormat="false" ht="13.5" hidden="false" customHeight="false" outlineLevel="0" collapsed="false">
      <c r="A21" s="80" t="s">
        <v>70</v>
      </c>
      <c r="B21" s="75" t="n">
        <v>85.2</v>
      </c>
      <c r="C21" s="77" t="n">
        <v>57.6</v>
      </c>
      <c r="D21" s="77" t="n">
        <v>184</v>
      </c>
      <c r="E21" s="77" t="n">
        <v>72.7</v>
      </c>
      <c r="F21" s="77" t="n">
        <v>110.1</v>
      </c>
      <c r="G21" s="77" t="n">
        <v>75.9</v>
      </c>
      <c r="H21" s="77" t="n">
        <v>122.5</v>
      </c>
      <c r="I21" s="77" t="n">
        <v>94.6</v>
      </c>
      <c r="J21" s="77" t="n">
        <v>104.4</v>
      </c>
      <c r="K21" s="77" t="n">
        <v>166.7</v>
      </c>
      <c r="L21" s="77" t="n">
        <v>25.5</v>
      </c>
      <c r="M21" s="77" t="n">
        <v>43.8</v>
      </c>
    </row>
    <row r="22" customFormat="false" ht="13.5" hidden="false" customHeight="false" outlineLevel="0" collapsed="false">
      <c r="A22" s="80" t="s">
        <v>71</v>
      </c>
      <c r="B22" s="75" t="n">
        <v>92.6</v>
      </c>
      <c r="C22" s="77" t="n">
        <v>52.9</v>
      </c>
      <c r="D22" s="77" t="n">
        <v>217.3</v>
      </c>
      <c r="E22" s="77" t="n">
        <v>75.8</v>
      </c>
      <c r="F22" s="77" t="n">
        <v>160.5</v>
      </c>
      <c r="G22" s="77" t="n">
        <v>72.8</v>
      </c>
      <c r="H22" s="77" t="n">
        <v>116.3</v>
      </c>
      <c r="I22" s="77" t="n">
        <v>119.6</v>
      </c>
      <c r="J22" s="77" t="n">
        <v>129.7</v>
      </c>
      <c r="K22" s="77" t="n">
        <v>180.7</v>
      </c>
      <c r="L22" s="77" t="n">
        <v>25.5</v>
      </c>
      <c r="M22" s="77" t="n">
        <v>57.9</v>
      </c>
    </row>
    <row r="23" customFormat="false" ht="13.5" hidden="false" customHeight="false" outlineLevel="0" collapsed="false">
      <c r="A23" s="80" t="s">
        <v>72</v>
      </c>
      <c r="B23" s="75" t="n">
        <v>92.6</v>
      </c>
      <c r="C23" s="77" t="n">
        <v>43.5</v>
      </c>
      <c r="D23" s="77" t="n">
        <v>206.2</v>
      </c>
      <c r="E23" s="77" t="n">
        <v>78.3</v>
      </c>
      <c r="F23" s="77" t="n">
        <v>105.9</v>
      </c>
      <c r="G23" s="77" t="n">
        <v>86.7</v>
      </c>
      <c r="H23" s="77" t="n">
        <v>105.3</v>
      </c>
      <c r="I23" s="77" t="n">
        <v>119.6</v>
      </c>
      <c r="J23" s="77" t="n">
        <v>144</v>
      </c>
      <c r="K23" s="77" t="n">
        <v>191.2</v>
      </c>
      <c r="L23" s="77" t="n">
        <v>28.9</v>
      </c>
      <c r="M23" s="77" t="n">
        <v>59.5</v>
      </c>
    </row>
    <row r="24" customFormat="false" ht="13.5" hidden="false" customHeight="false" outlineLevel="0" collapsed="false">
      <c r="A24" s="80" t="s">
        <v>73</v>
      </c>
      <c r="B24" s="75" t="n">
        <v>83.3</v>
      </c>
      <c r="C24" s="77" t="n">
        <v>51.3</v>
      </c>
      <c r="D24" s="77" t="n">
        <v>172.8</v>
      </c>
      <c r="E24" s="77" t="n">
        <v>72.7</v>
      </c>
      <c r="F24" s="77" t="n">
        <v>66.4</v>
      </c>
      <c r="G24" s="77" t="n">
        <v>117.7</v>
      </c>
      <c r="H24" s="77" t="n">
        <v>105.3</v>
      </c>
      <c r="I24" s="77" t="n">
        <v>100</v>
      </c>
      <c r="J24" s="77" t="n">
        <v>148.4</v>
      </c>
      <c r="K24" s="77" t="n">
        <v>68.4</v>
      </c>
      <c r="L24" s="77" t="n">
        <v>30.2</v>
      </c>
      <c r="M24" s="77" t="n">
        <v>49.6</v>
      </c>
    </row>
    <row r="25" customFormat="false" ht="13.5" hidden="false" customHeight="false" outlineLevel="0" collapsed="false">
      <c r="A25" s="80" t="s">
        <v>74</v>
      </c>
      <c r="B25" s="75" t="n">
        <v>89.8</v>
      </c>
      <c r="C25" s="77" t="n">
        <v>37.7</v>
      </c>
      <c r="D25" s="77" t="n">
        <v>180.2</v>
      </c>
      <c r="E25" s="77" t="n">
        <v>80.1</v>
      </c>
      <c r="F25" s="77" t="n">
        <v>110.9</v>
      </c>
      <c r="G25" s="77" t="n">
        <v>112</v>
      </c>
      <c r="H25" s="77" t="n">
        <v>113.4</v>
      </c>
      <c r="I25" s="77" t="n">
        <v>103.6</v>
      </c>
      <c r="J25" s="77" t="n">
        <v>116.5</v>
      </c>
      <c r="K25" s="77" t="n">
        <v>212.3</v>
      </c>
      <c r="L25" s="77" t="n">
        <v>30.2</v>
      </c>
      <c r="M25" s="77" t="n">
        <v>50.4</v>
      </c>
    </row>
    <row r="26" customFormat="false" ht="13.5" hidden="false" customHeight="false" outlineLevel="0" collapsed="false">
      <c r="A26" s="80" t="s">
        <v>75</v>
      </c>
      <c r="B26" s="75" t="n">
        <v>94.4</v>
      </c>
      <c r="C26" s="77" t="n">
        <v>58.6</v>
      </c>
      <c r="D26" s="77" t="n">
        <v>177.8</v>
      </c>
      <c r="E26" s="77" t="n">
        <v>80.1</v>
      </c>
      <c r="F26" s="77" t="n">
        <v>118.5</v>
      </c>
      <c r="G26" s="77" t="n">
        <v>82.3</v>
      </c>
      <c r="H26" s="77" t="n">
        <v>143.5</v>
      </c>
      <c r="I26" s="77" t="n">
        <v>114.3</v>
      </c>
      <c r="J26" s="77" t="n">
        <v>122</v>
      </c>
      <c r="K26" s="77" t="n">
        <v>175.4</v>
      </c>
      <c r="L26" s="77" t="n">
        <v>28.9</v>
      </c>
      <c r="M26" s="77" t="n">
        <v>46.3</v>
      </c>
    </row>
    <row r="27" customFormat="false" ht="13.5" hidden="false" customHeight="false" outlineLevel="0" collapsed="false">
      <c r="A27" s="81" t="s">
        <v>76</v>
      </c>
      <c r="B27" s="82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</row>
    <row r="28" customFormat="false" ht="6" hidden="false" customHeight="true" outlineLevel="0" collapsed="false">
      <c r="A28" s="84" t="s">
        <v>48</v>
      </c>
      <c r="B28" s="85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13.5" hidden="false" customHeight="false" outlineLevel="0" collapsed="false">
      <c r="A29" s="87" t="s">
        <v>77</v>
      </c>
      <c r="B29" s="75" t="n">
        <v>18.6</v>
      </c>
      <c r="C29" s="77" t="n">
        <v>27.1</v>
      </c>
      <c r="D29" s="77" t="n">
        <v>46.9</v>
      </c>
      <c r="E29" s="77" t="n">
        <v>41.8</v>
      </c>
      <c r="F29" s="77" t="n">
        <v>3</v>
      </c>
      <c r="G29" s="77" t="n">
        <v>8.4</v>
      </c>
      <c r="H29" s="77" t="n">
        <v>11.9</v>
      </c>
      <c r="I29" s="77" t="n">
        <v>3.3</v>
      </c>
      <c r="J29" s="77" t="n">
        <v>-18.4</v>
      </c>
      <c r="K29" s="77" t="n">
        <v>4.2</v>
      </c>
      <c r="L29" s="77" t="n">
        <v>66.1</v>
      </c>
      <c r="M29" s="77" t="n">
        <v>-28.2</v>
      </c>
    </row>
    <row r="30" customFormat="false" ht="6" hidden="false" customHeight="true" outlineLevel="0" collapsed="false">
      <c r="A30" s="81"/>
      <c r="B30" s="88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</row>
    <row r="31" customFormat="false" ht="13.5" hidden="false" customHeight="false" outlineLevel="0" collapsed="false">
      <c r="A31" s="59" t="s">
        <v>76</v>
      </c>
      <c r="B31" s="1" t="s">
        <v>76</v>
      </c>
    </row>
    <row r="32" customFormat="false" ht="13.5" hidden="false" customHeight="false" outlineLevel="0" collapsed="false">
      <c r="A32" s="59"/>
    </row>
    <row r="33" customFormat="false" ht="13.5" hidden="false" customHeight="false" outlineLevel="0" collapsed="false">
      <c r="A33" s="59"/>
    </row>
    <row r="35" customFormat="false" ht="17.25" hidden="false" customHeight="false" outlineLevel="0" collapsed="false">
      <c r="A35" s="60" t="s">
        <v>99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</row>
    <row r="36" customFormat="false" ht="14.25" hidden="false" customHeight="false" outlineLevel="0" collapsed="false">
      <c r="A36" s="61" t="s">
        <v>51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</row>
    <row r="38" customFormat="false" ht="13.5" hidden="false" customHeight="false" outlineLevel="0" collapsed="false">
      <c r="A38" s="62" t="s">
        <v>52</v>
      </c>
      <c r="B38" s="63" t="s">
        <v>27</v>
      </c>
      <c r="C38" s="64" t="s">
        <v>53</v>
      </c>
      <c r="D38" s="12" t="s">
        <v>29</v>
      </c>
      <c r="E38" s="12" t="s">
        <v>30</v>
      </c>
      <c r="F38" s="65" t="s">
        <v>54</v>
      </c>
      <c r="G38" s="12" t="s">
        <v>32</v>
      </c>
      <c r="H38" s="66" t="s">
        <v>33</v>
      </c>
      <c r="I38" s="66" t="s">
        <v>34</v>
      </c>
      <c r="J38" s="66" t="s">
        <v>35</v>
      </c>
      <c r="K38" s="66" t="s">
        <v>41</v>
      </c>
      <c r="L38" s="12" t="s">
        <v>42</v>
      </c>
      <c r="M38" s="67" t="s">
        <v>43</v>
      </c>
    </row>
    <row r="39" customFormat="false" ht="13.5" hidden="false" customHeight="false" outlineLevel="0" collapsed="false">
      <c r="A39" s="62"/>
      <c r="B39" s="63"/>
      <c r="C39" s="68" t="s">
        <v>55</v>
      </c>
      <c r="D39" s="12"/>
      <c r="E39" s="12"/>
      <c r="F39" s="69" t="s">
        <v>56</v>
      </c>
      <c r="G39" s="12"/>
      <c r="H39" s="66"/>
      <c r="I39" s="66"/>
      <c r="J39" s="66"/>
      <c r="K39" s="66"/>
      <c r="L39" s="12"/>
      <c r="M39" s="67"/>
    </row>
    <row r="40" customFormat="false" ht="13.5" hidden="false" customHeight="false" outlineLevel="0" collapsed="false">
      <c r="A40" s="70"/>
      <c r="B40" s="71" t="s">
        <v>48</v>
      </c>
      <c r="C40" s="72" t="s">
        <v>48</v>
      </c>
      <c r="D40" s="72" t="s">
        <v>48</v>
      </c>
      <c r="E40" s="72" t="s">
        <v>48</v>
      </c>
      <c r="F40" s="73" t="s">
        <v>48</v>
      </c>
      <c r="G40" s="73"/>
      <c r="H40" s="73"/>
      <c r="I40" s="73"/>
      <c r="J40" s="73"/>
      <c r="K40" s="73"/>
      <c r="L40" s="73"/>
      <c r="M40" s="73"/>
    </row>
    <row r="41" customFormat="false" ht="13.5" hidden="false" customHeight="false" outlineLevel="0" collapsed="false">
      <c r="A41" s="74" t="s">
        <v>57</v>
      </c>
      <c r="B41" s="75" t="n">
        <v>100</v>
      </c>
      <c r="C41" s="76" t="n">
        <v>100</v>
      </c>
      <c r="D41" s="76" t="n">
        <v>100</v>
      </c>
      <c r="E41" s="76" t="n">
        <v>100</v>
      </c>
      <c r="F41" s="76" t="n">
        <v>100</v>
      </c>
      <c r="G41" s="76" t="n">
        <v>100</v>
      </c>
      <c r="H41" s="76" t="n">
        <v>100</v>
      </c>
      <c r="I41" s="76" t="n">
        <v>100</v>
      </c>
      <c r="J41" s="76" t="n">
        <v>100</v>
      </c>
      <c r="K41" s="76" t="n">
        <v>100</v>
      </c>
      <c r="L41" s="76" t="n">
        <v>100</v>
      </c>
      <c r="M41" s="76" t="n">
        <v>100</v>
      </c>
    </row>
    <row r="42" customFormat="false" ht="13.5" hidden="false" customHeight="false" outlineLevel="0" collapsed="false">
      <c r="A42" s="74" t="s">
        <v>58</v>
      </c>
      <c r="B42" s="75" t="n">
        <v>101.3</v>
      </c>
      <c r="C42" s="77" t="s">
        <v>59</v>
      </c>
      <c r="D42" s="76" t="n">
        <v>82.9</v>
      </c>
      <c r="E42" s="76" t="n">
        <v>100.9</v>
      </c>
      <c r="F42" s="76" t="n">
        <v>105.1</v>
      </c>
      <c r="G42" s="76" t="n">
        <v>91.9</v>
      </c>
      <c r="H42" s="76" t="n">
        <v>103.5</v>
      </c>
      <c r="I42" s="76" t="n">
        <v>107.5</v>
      </c>
      <c r="J42" s="76" t="n">
        <v>101.6</v>
      </c>
      <c r="K42" s="76" t="n">
        <v>109.3</v>
      </c>
      <c r="L42" s="76" t="n">
        <v>89.8</v>
      </c>
      <c r="M42" s="76" t="n">
        <v>111.1</v>
      </c>
    </row>
    <row r="43" customFormat="false" ht="13.5" hidden="false" customHeight="false" outlineLevel="0" collapsed="false">
      <c r="A43" s="74" t="s">
        <v>60</v>
      </c>
      <c r="B43" s="75" t="n">
        <v>99</v>
      </c>
      <c r="C43" s="77" t="s">
        <v>59</v>
      </c>
      <c r="D43" s="77" t="s">
        <v>59</v>
      </c>
      <c r="E43" s="76" t="n">
        <v>101.3</v>
      </c>
      <c r="F43" s="76" t="n">
        <v>123.1</v>
      </c>
      <c r="G43" s="76" t="n">
        <v>94.1</v>
      </c>
      <c r="H43" s="76" t="n">
        <v>116.1</v>
      </c>
      <c r="I43" s="76" t="n">
        <v>131.8</v>
      </c>
      <c r="J43" s="76" t="n">
        <v>115.6</v>
      </c>
      <c r="K43" s="76" t="n">
        <v>89.8</v>
      </c>
      <c r="L43" s="76" t="n">
        <v>68</v>
      </c>
      <c r="M43" s="77" t="s">
        <v>59</v>
      </c>
    </row>
    <row r="44" customFormat="false" ht="13.5" hidden="false" customHeight="false" outlineLevel="0" collapsed="false">
      <c r="A44" s="74" t="s">
        <v>61</v>
      </c>
      <c r="B44" s="75" t="n">
        <v>91.2</v>
      </c>
      <c r="C44" s="77" t="n">
        <v>74.3</v>
      </c>
      <c r="D44" s="77" t="s">
        <v>59</v>
      </c>
      <c r="E44" s="76" t="n">
        <v>95.6</v>
      </c>
      <c r="F44" s="76" t="n">
        <v>176.8</v>
      </c>
      <c r="G44" s="76" t="n">
        <v>74.2</v>
      </c>
      <c r="H44" s="76" t="n">
        <v>136.6</v>
      </c>
      <c r="I44" s="76" t="n">
        <v>138.2</v>
      </c>
      <c r="J44" s="76" t="n">
        <v>132.6</v>
      </c>
      <c r="K44" s="76" t="n">
        <v>116.7</v>
      </c>
      <c r="L44" s="76" t="n">
        <v>32.2</v>
      </c>
      <c r="M44" s="77" t="s">
        <v>59</v>
      </c>
    </row>
    <row r="45" customFormat="false" ht="13.5" hidden="false" customHeight="false" outlineLevel="0" collapsed="false">
      <c r="A45" s="74" t="s">
        <v>62</v>
      </c>
      <c r="B45" s="75" t="n">
        <v>77.8</v>
      </c>
      <c r="C45" s="77" t="n">
        <v>52.7</v>
      </c>
      <c r="D45" s="77" t="n">
        <v>76.7</v>
      </c>
      <c r="E45" s="76" t="n">
        <v>61.7</v>
      </c>
      <c r="F45" s="76" t="n">
        <v>93.3</v>
      </c>
      <c r="G45" s="76" t="n">
        <v>60.9</v>
      </c>
      <c r="H45" s="76" t="n">
        <v>128.8</v>
      </c>
      <c r="I45" s="76" t="n">
        <v>115.7</v>
      </c>
      <c r="J45" s="76" t="n">
        <v>115.4</v>
      </c>
      <c r="K45" s="76" t="n">
        <v>136.6</v>
      </c>
      <c r="L45" s="76" t="n">
        <v>19.8</v>
      </c>
      <c r="M45" s="77" t="n">
        <v>56.7</v>
      </c>
    </row>
    <row r="46" customFormat="false" ht="13.5" hidden="false" customHeight="false" outlineLevel="0" collapsed="false">
      <c r="A46" s="80"/>
      <c r="B46" s="75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</row>
    <row r="47" customFormat="false" ht="13.5" hidden="false" customHeight="false" outlineLevel="0" collapsed="false">
      <c r="A47" s="74" t="s">
        <v>63</v>
      </c>
      <c r="B47" s="75" t="n">
        <v>78.1</v>
      </c>
      <c r="C47" s="77" t="n">
        <v>46.1</v>
      </c>
      <c r="D47" s="77" t="n">
        <v>95.9</v>
      </c>
      <c r="E47" s="77" t="n">
        <v>59.8</v>
      </c>
      <c r="F47" s="77" t="n">
        <v>99.3</v>
      </c>
      <c r="G47" s="77" t="n">
        <v>56.6</v>
      </c>
      <c r="H47" s="77" t="n">
        <v>135.5</v>
      </c>
      <c r="I47" s="77" t="n">
        <v>119.6</v>
      </c>
      <c r="J47" s="77" t="n">
        <v>114.9</v>
      </c>
      <c r="K47" s="77" t="n">
        <v>141</v>
      </c>
      <c r="L47" s="77" t="n">
        <v>16.2</v>
      </c>
      <c r="M47" s="77" t="n">
        <v>44.2</v>
      </c>
    </row>
    <row r="48" customFormat="false" ht="13.5" hidden="false" customHeight="false" outlineLevel="0" collapsed="false">
      <c r="A48" s="80" t="s">
        <v>64</v>
      </c>
      <c r="B48" s="75" t="n">
        <v>73.7</v>
      </c>
      <c r="C48" s="77" t="n">
        <v>67</v>
      </c>
      <c r="D48" s="77" t="n">
        <v>62.2</v>
      </c>
      <c r="E48" s="77" t="n">
        <v>63.7</v>
      </c>
      <c r="F48" s="77" t="n">
        <v>85.4</v>
      </c>
      <c r="G48" s="77" t="n">
        <v>61</v>
      </c>
      <c r="H48" s="77" t="n">
        <v>141.1</v>
      </c>
      <c r="I48" s="77" t="n">
        <v>119.6</v>
      </c>
      <c r="J48" s="77" t="n">
        <v>103.3</v>
      </c>
      <c r="K48" s="77" t="n">
        <v>24.8</v>
      </c>
      <c r="L48" s="77" t="n">
        <v>16.8</v>
      </c>
      <c r="M48" s="77" t="n">
        <v>49.2</v>
      </c>
    </row>
    <row r="49" customFormat="false" ht="13.5" hidden="false" customHeight="false" outlineLevel="0" collapsed="false">
      <c r="A49" s="80" t="s">
        <v>65</v>
      </c>
      <c r="B49" s="75" t="n">
        <v>81</v>
      </c>
      <c r="C49" s="77" t="n">
        <v>60.2</v>
      </c>
      <c r="D49" s="77" t="n">
        <v>74.3</v>
      </c>
      <c r="E49" s="77" t="n">
        <v>60.9</v>
      </c>
      <c r="F49" s="77" t="n">
        <v>115.9</v>
      </c>
      <c r="G49" s="77" t="n">
        <v>56.6</v>
      </c>
      <c r="H49" s="77" t="n">
        <v>149.4</v>
      </c>
      <c r="I49" s="77" t="n">
        <v>127.5</v>
      </c>
      <c r="J49" s="77" t="n">
        <v>95.9</v>
      </c>
      <c r="K49" s="77" t="n">
        <v>150.5</v>
      </c>
      <c r="L49" s="77" t="n">
        <v>18.3</v>
      </c>
      <c r="M49" s="77" t="n">
        <v>59.7</v>
      </c>
    </row>
    <row r="50" customFormat="false" ht="13.5" hidden="false" customHeight="false" outlineLevel="0" collapsed="false">
      <c r="A50" s="80" t="s">
        <v>66</v>
      </c>
      <c r="B50" s="75" t="n">
        <v>83.9</v>
      </c>
      <c r="C50" s="77" t="n">
        <v>56.5</v>
      </c>
      <c r="D50" s="77" t="n">
        <v>90.5</v>
      </c>
      <c r="E50" s="77" t="n">
        <v>68.2</v>
      </c>
      <c r="F50" s="77" t="n">
        <v>90.7</v>
      </c>
      <c r="G50" s="77" t="n">
        <v>64.8</v>
      </c>
      <c r="H50" s="77" t="n">
        <v>141.6</v>
      </c>
      <c r="I50" s="77" t="n">
        <v>113.7</v>
      </c>
      <c r="J50" s="77" t="n">
        <v>104.1</v>
      </c>
      <c r="K50" s="77" t="n">
        <v>163.8</v>
      </c>
      <c r="L50" s="77" t="n">
        <v>20.4</v>
      </c>
      <c r="M50" s="77" t="n">
        <v>54.7</v>
      </c>
    </row>
    <row r="51" customFormat="false" ht="13.5" hidden="false" customHeight="false" outlineLevel="0" collapsed="false">
      <c r="A51" s="80" t="s">
        <v>67</v>
      </c>
      <c r="B51" s="75" t="n">
        <v>81</v>
      </c>
      <c r="C51" s="77" t="n">
        <v>49.7</v>
      </c>
      <c r="D51" s="77" t="n">
        <v>90.5</v>
      </c>
      <c r="E51" s="77" t="n">
        <v>70.9</v>
      </c>
      <c r="F51" s="77" t="n">
        <v>87.4</v>
      </c>
      <c r="G51" s="77" t="n">
        <v>65.4</v>
      </c>
      <c r="H51" s="77" t="n">
        <v>122.9</v>
      </c>
      <c r="I51" s="77" t="n">
        <v>103.9</v>
      </c>
      <c r="J51" s="77" t="n">
        <v>114</v>
      </c>
      <c r="K51" s="77" t="n">
        <v>145.7</v>
      </c>
      <c r="L51" s="77" t="n">
        <v>20.9</v>
      </c>
      <c r="M51" s="77" t="n">
        <v>50.8</v>
      </c>
    </row>
    <row r="52" customFormat="false" ht="13.5" hidden="false" customHeight="false" outlineLevel="0" collapsed="false">
      <c r="A52" s="80" t="s">
        <v>68</v>
      </c>
      <c r="B52" s="75" t="n">
        <v>89.1</v>
      </c>
      <c r="C52" s="77" t="n">
        <v>44.5</v>
      </c>
      <c r="D52" s="77" t="n">
        <v>101.4</v>
      </c>
      <c r="E52" s="77" t="n">
        <v>77.1</v>
      </c>
      <c r="F52" s="77" t="n">
        <v>78.1</v>
      </c>
      <c r="G52" s="77" t="n">
        <v>67.9</v>
      </c>
      <c r="H52" s="77" t="n">
        <v>158.4</v>
      </c>
      <c r="I52" s="77" t="n">
        <v>109.8</v>
      </c>
      <c r="J52" s="77" t="n">
        <v>126.4</v>
      </c>
      <c r="K52" s="77" t="n">
        <v>134.3</v>
      </c>
      <c r="L52" s="77" t="n">
        <v>22.5</v>
      </c>
      <c r="M52" s="77" t="n">
        <v>55.8</v>
      </c>
    </row>
    <row r="53" customFormat="false" ht="13.5" hidden="false" customHeight="false" outlineLevel="0" collapsed="false">
      <c r="A53" s="74" t="s">
        <v>69</v>
      </c>
      <c r="B53" s="75" t="n">
        <v>78.8</v>
      </c>
      <c r="C53" s="77" t="n">
        <v>52.4</v>
      </c>
      <c r="D53" s="77" t="n">
        <v>45.9</v>
      </c>
      <c r="E53" s="77" t="n">
        <v>73.2</v>
      </c>
      <c r="F53" s="77" t="n">
        <v>70.9</v>
      </c>
      <c r="G53" s="77" t="n">
        <v>68.6</v>
      </c>
      <c r="H53" s="77" t="n">
        <v>116.5</v>
      </c>
      <c r="I53" s="77" t="n">
        <v>109.8</v>
      </c>
      <c r="J53" s="77" t="n">
        <v>105</v>
      </c>
      <c r="K53" s="77" t="n">
        <v>141</v>
      </c>
      <c r="L53" s="77" t="n">
        <v>18.8</v>
      </c>
      <c r="M53" s="77" t="n">
        <v>55.8</v>
      </c>
    </row>
    <row r="54" customFormat="false" ht="13.5" hidden="false" customHeight="false" outlineLevel="0" collapsed="false">
      <c r="A54" s="80" t="s">
        <v>70</v>
      </c>
      <c r="B54" s="75" t="n">
        <v>80.3</v>
      </c>
      <c r="C54" s="77" t="n">
        <v>57.6</v>
      </c>
      <c r="D54" s="77" t="n">
        <v>73</v>
      </c>
      <c r="E54" s="77" t="n">
        <v>73.7</v>
      </c>
      <c r="F54" s="77" t="n">
        <v>86.8</v>
      </c>
      <c r="G54" s="77" t="n">
        <v>64.2</v>
      </c>
      <c r="H54" s="77" t="n">
        <v>127.7</v>
      </c>
      <c r="I54" s="77" t="n">
        <v>90.2</v>
      </c>
      <c r="J54" s="77" t="n">
        <v>82.6</v>
      </c>
      <c r="K54" s="77" t="n">
        <v>141.9</v>
      </c>
      <c r="L54" s="77" t="n">
        <v>24.1</v>
      </c>
      <c r="M54" s="77" t="n">
        <v>64.6</v>
      </c>
    </row>
    <row r="55" customFormat="false" ht="13.5" hidden="false" customHeight="false" outlineLevel="0" collapsed="false">
      <c r="A55" s="80" t="s">
        <v>71</v>
      </c>
      <c r="B55" s="75" t="n">
        <v>84.7</v>
      </c>
      <c r="C55" s="77" t="n">
        <v>52.9</v>
      </c>
      <c r="D55" s="77" t="n">
        <v>131.1</v>
      </c>
      <c r="E55" s="77" t="n">
        <v>76</v>
      </c>
      <c r="F55" s="77" t="n">
        <v>126.5</v>
      </c>
      <c r="G55" s="77" t="n">
        <v>62.9</v>
      </c>
      <c r="H55" s="77" t="n">
        <v>122.1</v>
      </c>
      <c r="I55" s="77" t="n">
        <v>103.9</v>
      </c>
      <c r="J55" s="77" t="n">
        <v>104.1</v>
      </c>
      <c r="K55" s="77" t="n">
        <v>154.3</v>
      </c>
      <c r="L55" s="77" t="n">
        <v>23</v>
      </c>
      <c r="M55" s="77" t="n">
        <v>67.4</v>
      </c>
    </row>
    <row r="56" customFormat="false" ht="13.5" hidden="false" customHeight="false" outlineLevel="0" collapsed="false">
      <c r="A56" s="80" t="s">
        <v>72</v>
      </c>
      <c r="B56" s="75" t="n">
        <v>89.1</v>
      </c>
      <c r="C56" s="77" t="n">
        <v>43.5</v>
      </c>
      <c r="D56" s="77" t="n">
        <v>224.3</v>
      </c>
      <c r="E56" s="77" t="n">
        <v>79.9</v>
      </c>
      <c r="F56" s="77" t="n">
        <v>83.4</v>
      </c>
      <c r="G56" s="77" t="n">
        <v>73.6</v>
      </c>
      <c r="H56" s="77" t="n">
        <v>111.7</v>
      </c>
      <c r="I56" s="77" t="n">
        <v>111.8</v>
      </c>
      <c r="J56" s="77" t="n">
        <v>114.9</v>
      </c>
      <c r="K56" s="77" t="n">
        <v>165.7</v>
      </c>
      <c r="L56" s="77" t="n">
        <v>29.8</v>
      </c>
      <c r="M56" s="77" t="n">
        <v>61.3</v>
      </c>
    </row>
    <row r="57" customFormat="false" ht="13.5" hidden="false" customHeight="false" outlineLevel="0" collapsed="false">
      <c r="A57" s="80" t="s">
        <v>73</v>
      </c>
      <c r="B57" s="75" t="n">
        <v>79.6</v>
      </c>
      <c r="C57" s="77" t="n">
        <v>51.3</v>
      </c>
      <c r="D57" s="77" t="n">
        <v>171.6</v>
      </c>
      <c r="E57" s="77" t="n">
        <v>74.3</v>
      </c>
      <c r="F57" s="77" t="n">
        <v>52.3</v>
      </c>
      <c r="G57" s="77" t="n">
        <v>108.8</v>
      </c>
      <c r="H57" s="77" t="n">
        <v>112.6</v>
      </c>
      <c r="I57" s="77" t="n">
        <v>102</v>
      </c>
      <c r="J57" s="77" t="n">
        <v>128.9</v>
      </c>
      <c r="K57" s="77" t="n">
        <v>56.2</v>
      </c>
      <c r="L57" s="77" t="n">
        <v>28.8</v>
      </c>
      <c r="M57" s="77" t="n">
        <v>40.9</v>
      </c>
    </row>
    <row r="58" customFormat="false" ht="13.5" hidden="false" customHeight="false" outlineLevel="0" collapsed="false">
      <c r="A58" s="80" t="s">
        <v>74</v>
      </c>
      <c r="B58" s="75" t="n">
        <v>89.8</v>
      </c>
      <c r="C58" s="77" t="n">
        <v>37.7</v>
      </c>
      <c r="D58" s="77" t="n">
        <v>213.5</v>
      </c>
      <c r="E58" s="77" t="n">
        <v>82.1</v>
      </c>
      <c r="F58" s="77" t="n">
        <v>87.4</v>
      </c>
      <c r="G58" s="77" t="n">
        <v>108.8</v>
      </c>
      <c r="H58" s="77" t="n">
        <v>121.2</v>
      </c>
      <c r="I58" s="77" t="n">
        <v>102</v>
      </c>
      <c r="J58" s="77" t="n">
        <v>90.9</v>
      </c>
      <c r="K58" s="77" t="n">
        <v>183.8</v>
      </c>
      <c r="L58" s="77" t="n">
        <v>31.4</v>
      </c>
      <c r="M58" s="77" t="n">
        <v>45.9</v>
      </c>
    </row>
    <row r="59" customFormat="false" ht="13.5" hidden="false" customHeight="false" outlineLevel="0" collapsed="false">
      <c r="A59" s="80" t="s">
        <v>75</v>
      </c>
      <c r="B59" s="75" t="n">
        <v>86.9</v>
      </c>
      <c r="C59" s="77" t="n">
        <v>58.6</v>
      </c>
      <c r="D59" s="77" t="n">
        <v>218.9</v>
      </c>
      <c r="E59" s="77" t="n">
        <v>80.4</v>
      </c>
      <c r="F59" s="77" t="n">
        <v>93.4</v>
      </c>
      <c r="G59" s="77" t="n">
        <v>73.6</v>
      </c>
      <c r="H59" s="77" t="n">
        <v>121.2</v>
      </c>
      <c r="I59" s="77" t="n">
        <v>113.7</v>
      </c>
      <c r="J59" s="77" t="n">
        <v>86.8</v>
      </c>
      <c r="K59" s="77" t="n">
        <v>145.7</v>
      </c>
      <c r="L59" s="77" t="n">
        <v>28.3</v>
      </c>
      <c r="M59" s="77" t="n">
        <v>47.5</v>
      </c>
    </row>
    <row r="60" customFormat="false" ht="13.5" hidden="false" customHeight="false" outlineLevel="0" collapsed="false">
      <c r="A60" s="81" t="s">
        <v>76</v>
      </c>
      <c r="B60" s="82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</row>
    <row r="61" customFormat="false" ht="6" hidden="false" customHeight="true" outlineLevel="0" collapsed="false">
      <c r="A61" s="84" t="s">
        <v>48</v>
      </c>
      <c r="B61" s="85"/>
      <c r="C61" s="86"/>
      <c r="D61" s="86"/>
      <c r="E61" s="86"/>
      <c r="F61" s="86"/>
      <c r="G61" s="86"/>
      <c r="H61" s="86"/>
      <c r="I61" s="86"/>
      <c r="J61" s="86"/>
      <c r="K61" s="86"/>
      <c r="L61" s="86"/>
      <c r="M61" s="86"/>
    </row>
    <row r="62" customFormat="false" ht="13.5" hidden="false" customHeight="false" outlineLevel="0" collapsed="false">
      <c r="A62" s="87" t="s">
        <v>77</v>
      </c>
      <c r="B62" s="75" t="n">
        <v>11.3</v>
      </c>
      <c r="C62" s="77" t="n">
        <v>27.1</v>
      </c>
      <c r="D62" s="77" t="n">
        <v>128.3</v>
      </c>
      <c r="E62" s="77" t="n">
        <v>34.4</v>
      </c>
      <c r="F62" s="77" t="n">
        <v>-5.9</v>
      </c>
      <c r="G62" s="77" t="n">
        <v>30</v>
      </c>
      <c r="H62" s="77" t="n">
        <v>-10.6</v>
      </c>
      <c r="I62" s="77" t="n">
        <v>-4.9</v>
      </c>
      <c r="J62" s="77" t="n">
        <v>-24.5</v>
      </c>
      <c r="K62" s="77" t="n">
        <v>3.3</v>
      </c>
      <c r="L62" s="77" t="n">
        <v>74.7</v>
      </c>
      <c r="M62" s="77" t="n">
        <v>7.5</v>
      </c>
    </row>
    <row r="63" customFormat="false" ht="6" hidden="false" customHeight="true" outlineLevel="0" collapsed="false">
      <c r="A63" s="81"/>
      <c r="B63" s="88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</row>
    <row r="64" customFormat="false" ht="13.5" hidden="false" customHeight="false" outlineLevel="0" collapsed="false">
      <c r="A64" s="59" t="s">
        <v>76</v>
      </c>
    </row>
  </sheetData>
  <mergeCells count="26">
    <mergeCell ref="A2:M2"/>
    <mergeCell ref="A3:M3"/>
    <mergeCell ref="A5:A6"/>
    <mergeCell ref="B5:B6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A35:M35"/>
    <mergeCell ref="A36:M36"/>
    <mergeCell ref="A38:A39"/>
    <mergeCell ref="B38:B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7T04:44:56Z</dcterms:created>
  <dc:creator>埼玉県</dc:creator>
  <dc:description/>
  <dc:language>en-US</dc:language>
  <cp:lastModifiedBy>030094</cp:lastModifiedBy>
  <cp:lastPrinted>2010-03-25T11:39:48Z</cp:lastPrinted>
  <dcterms:modified xsi:type="dcterms:W3CDTF">2013-08-15T05:33:53Z</dcterms:modified>
  <cp:revision>0</cp:revision>
  <dc:subject/>
  <dc:title/>
</cp:coreProperties>
</file>