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227">
  <si>
    <t xml:space="preserve">第１表　産業別１人平均月間現金給与総額、労働時間、出勤日数及び推計常用労働者数（平成２１年５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５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５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５月分）</t>
    </r>
  </si>
  <si>
    <t xml:space="preserve">第１３表  産業、性別常用労働者の１人平均月間現金給与額（平成２１年５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５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１年５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５月分）</t>
  </si>
  <si>
    <t xml:space="preserve">第１７表  産業、性別常用労働者数及びパートタイム労働者比率（計）　　（平成２１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５月分）</t>
  </si>
  <si>
    <t xml:space="preserve">第１９表  産業、性別常用労働者数及びパートタイム労働者比率（女）　　（平成２１年５月分）</t>
  </si>
  <si>
    <t xml:space="preserve">第２０表  産業、就業形態別常用労働者数、労働者１人平均月間出勤日数、実労働時間数及び現金給与額（平成２１年５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５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48794</v>
      </c>
      <c r="C9" s="30" t="n">
        <v>-1.5</v>
      </c>
      <c r="D9" s="30"/>
      <c r="E9" s="31" t="n">
        <v>245466</v>
      </c>
      <c r="F9" s="30" t="n">
        <v>0.1</v>
      </c>
      <c r="G9" s="30"/>
      <c r="H9" s="31" t="n">
        <v>231955</v>
      </c>
      <c r="I9" s="32" t="n">
        <v>1.7</v>
      </c>
      <c r="J9" s="33" t="n">
        <v>133.5</v>
      </c>
      <c r="K9" s="30" t="n">
        <v>-4.3</v>
      </c>
      <c r="L9" s="30" t="n">
        <v>125.2</v>
      </c>
      <c r="M9" s="30" t="n">
        <v>-3.4</v>
      </c>
      <c r="N9" s="34" t="n">
        <v>8.3</v>
      </c>
      <c r="O9" s="30" t="n">
        <v>-16.1</v>
      </c>
      <c r="P9" s="34" t="n">
        <v>17.6</v>
      </c>
      <c r="Q9" s="32" t="n">
        <v>-0.699999999999999</v>
      </c>
      <c r="R9" s="29" t="n">
        <v>1836678</v>
      </c>
      <c r="S9" s="30" t="n">
        <v>-1.4</v>
      </c>
      <c r="T9" s="30"/>
      <c r="U9" s="31" t="n">
        <v>616152</v>
      </c>
      <c r="V9" s="35" t="n">
        <v>33.5</v>
      </c>
      <c r="W9" s="31"/>
      <c r="X9" s="36" t="n">
        <v>2.01</v>
      </c>
      <c r="Y9" s="37" t="n">
        <v>-0.68</v>
      </c>
      <c r="Z9" s="38" t="n">
        <v>2.49</v>
      </c>
      <c r="AA9" s="39" t="n">
        <v>-0.25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1489</v>
      </c>
      <c r="C10" s="30" t="n">
        <v>-10.8</v>
      </c>
      <c r="D10" s="30"/>
      <c r="E10" s="31" t="n">
        <v>331489</v>
      </c>
      <c r="F10" s="30" t="n">
        <v>-10.7</v>
      </c>
      <c r="G10" s="30"/>
      <c r="H10" s="31" t="n">
        <v>311675</v>
      </c>
      <c r="I10" s="32" t="n">
        <v>-6.3</v>
      </c>
      <c r="J10" s="33" t="n">
        <v>150.1</v>
      </c>
      <c r="K10" s="30" t="n">
        <v>-8</v>
      </c>
      <c r="L10" s="30" t="n">
        <v>140.9</v>
      </c>
      <c r="M10" s="30" t="n">
        <v>-4.3</v>
      </c>
      <c r="N10" s="34" t="n">
        <v>9.2</v>
      </c>
      <c r="O10" s="30" t="n">
        <v>-42.6</v>
      </c>
      <c r="P10" s="34" t="n">
        <v>18.4</v>
      </c>
      <c r="Q10" s="32" t="n">
        <v>-2.6</v>
      </c>
      <c r="R10" s="29" t="n">
        <v>381</v>
      </c>
      <c r="S10" s="30" t="n">
        <v>9.5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0</v>
      </c>
      <c r="Z10" s="38" t="n">
        <v>0.26</v>
      </c>
      <c r="AA10" s="39" t="n">
        <v>0.26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27598</v>
      </c>
      <c r="C11" s="30" t="n">
        <v>4.7</v>
      </c>
      <c r="D11" s="30"/>
      <c r="E11" s="31" t="n">
        <v>327202</v>
      </c>
      <c r="F11" s="30" t="n">
        <v>4.6</v>
      </c>
      <c r="G11" s="30"/>
      <c r="H11" s="31" t="n">
        <v>317256</v>
      </c>
      <c r="I11" s="32" t="n">
        <v>5</v>
      </c>
      <c r="J11" s="33" t="n">
        <v>155.1</v>
      </c>
      <c r="K11" s="30" t="n">
        <v>0.8</v>
      </c>
      <c r="L11" s="30" t="n">
        <v>147.4</v>
      </c>
      <c r="M11" s="30" t="n">
        <v>-0.3</v>
      </c>
      <c r="N11" s="34" t="n">
        <v>7.7</v>
      </c>
      <c r="O11" s="30" t="n">
        <v>29.9</v>
      </c>
      <c r="P11" s="34" t="n">
        <v>19.5</v>
      </c>
      <c r="Q11" s="32" t="n">
        <v>-0.199999999999999</v>
      </c>
      <c r="R11" s="29" t="n">
        <v>90534</v>
      </c>
      <c r="S11" s="30" t="n">
        <v>1.3</v>
      </c>
      <c r="T11" s="30"/>
      <c r="U11" s="31" t="n">
        <v>4419</v>
      </c>
      <c r="V11" s="35" t="n">
        <v>4.9</v>
      </c>
      <c r="W11" s="31"/>
      <c r="X11" s="36" t="n">
        <v>3.77</v>
      </c>
      <c r="Y11" s="37" t="n">
        <v>2.25</v>
      </c>
      <c r="Z11" s="38" t="n">
        <v>4.26</v>
      </c>
      <c r="AA11" s="39" t="n">
        <v>2.01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0315</v>
      </c>
      <c r="C12" s="30" t="n">
        <v>-7.4</v>
      </c>
      <c r="D12" s="30"/>
      <c r="E12" s="31" t="n">
        <v>273642</v>
      </c>
      <c r="F12" s="30" t="n">
        <v>-7.3</v>
      </c>
      <c r="G12" s="30"/>
      <c r="H12" s="31" t="n">
        <v>257628</v>
      </c>
      <c r="I12" s="32" t="n">
        <v>-4.7</v>
      </c>
      <c r="J12" s="33" t="n">
        <v>136.9</v>
      </c>
      <c r="K12" s="30" t="n">
        <v>-11.5</v>
      </c>
      <c r="L12" s="30" t="n">
        <v>128.2</v>
      </c>
      <c r="M12" s="30" t="n">
        <v>-9.1</v>
      </c>
      <c r="N12" s="34" t="n">
        <v>8.7</v>
      </c>
      <c r="O12" s="30" t="n">
        <v>-38.2</v>
      </c>
      <c r="P12" s="34" t="n">
        <v>17.1</v>
      </c>
      <c r="Q12" s="32" t="n">
        <v>-1.6</v>
      </c>
      <c r="R12" s="29" t="n">
        <v>416470</v>
      </c>
      <c r="S12" s="30" t="n">
        <v>-4.6</v>
      </c>
      <c r="T12" s="30"/>
      <c r="U12" s="31" t="n">
        <v>90368</v>
      </c>
      <c r="V12" s="35" t="n">
        <v>21.7</v>
      </c>
      <c r="W12" s="31"/>
      <c r="X12" s="36" t="n">
        <v>1.41</v>
      </c>
      <c r="Y12" s="37" t="n">
        <v>-0.2</v>
      </c>
      <c r="Z12" s="38" t="n">
        <v>1.32</v>
      </c>
      <c r="AA12" s="39" t="n">
        <v>-0.41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4568</v>
      </c>
      <c r="C13" s="30" t="n">
        <v>-8.2</v>
      </c>
      <c r="D13" s="30"/>
      <c r="E13" s="31" t="n">
        <v>454568</v>
      </c>
      <c r="F13" s="30" t="n">
        <v>-8.1</v>
      </c>
      <c r="G13" s="30"/>
      <c r="H13" s="31" t="n">
        <v>392892</v>
      </c>
      <c r="I13" s="32" t="n">
        <v>-8.3</v>
      </c>
      <c r="J13" s="33" t="n">
        <v>133.5</v>
      </c>
      <c r="K13" s="30" t="n">
        <v>-9.3</v>
      </c>
      <c r="L13" s="30" t="n">
        <v>120</v>
      </c>
      <c r="M13" s="30" t="n">
        <v>-8.9</v>
      </c>
      <c r="N13" s="34" t="n">
        <v>13.5</v>
      </c>
      <c r="O13" s="30" t="n">
        <v>-22.8</v>
      </c>
      <c r="P13" s="34" t="n">
        <v>15.9</v>
      </c>
      <c r="Q13" s="32" t="n">
        <v>-2.3</v>
      </c>
      <c r="R13" s="29" t="n">
        <v>8541</v>
      </c>
      <c r="S13" s="30" t="n">
        <v>28.2</v>
      </c>
      <c r="T13" s="30"/>
      <c r="U13" s="31" t="n">
        <v>300</v>
      </c>
      <c r="V13" s="35" t="n">
        <v>3.5</v>
      </c>
      <c r="W13" s="31"/>
      <c r="X13" s="36" t="n">
        <v>0</v>
      </c>
      <c r="Y13" s="37" t="n">
        <v>-0.42</v>
      </c>
      <c r="Z13" s="38" t="n">
        <v>2.12</v>
      </c>
      <c r="AA13" s="39" t="n">
        <v>0.25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41251</v>
      </c>
      <c r="C14" s="30" t="n">
        <v>-21.7</v>
      </c>
      <c r="D14" s="30"/>
      <c r="E14" s="31" t="n">
        <v>323523</v>
      </c>
      <c r="F14" s="30" t="n">
        <v>-9.9</v>
      </c>
      <c r="G14" s="30"/>
      <c r="H14" s="31" t="n">
        <v>300307</v>
      </c>
      <c r="I14" s="32" t="n">
        <v>-10.4</v>
      </c>
      <c r="J14" s="33" t="n">
        <v>147.4</v>
      </c>
      <c r="K14" s="30" t="n">
        <v>-8.9</v>
      </c>
      <c r="L14" s="30" t="n">
        <v>137.6</v>
      </c>
      <c r="M14" s="30" t="n">
        <v>-9.9</v>
      </c>
      <c r="N14" s="34" t="n">
        <v>9.8</v>
      </c>
      <c r="O14" s="30" t="n">
        <v>5.4</v>
      </c>
      <c r="P14" s="34" t="n">
        <v>18.8</v>
      </c>
      <c r="Q14" s="32" t="n">
        <v>-0.300000000000001</v>
      </c>
      <c r="R14" s="29" t="n">
        <v>29045</v>
      </c>
      <c r="S14" s="30" t="n">
        <v>48.2</v>
      </c>
      <c r="T14" s="30"/>
      <c r="U14" s="31" t="n">
        <v>3664</v>
      </c>
      <c r="V14" s="35" t="n">
        <v>12.6</v>
      </c>
      <c r="W14" s="31"/>
      <c r="X14" s="36" t="n">
        <v>1.24</v>
      </c>
      <c r="Y14" s="37" t="n">
        <v>-1.23</v>
      </c>
      <c r="Z14" s="38" t="n">
        <v>1.31</v>
      </c>
      <c r="AA14" s="39" t="n">
        <v>0.02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53486</v>
      </c>
      <c r="C15" s="30" t="n">
        <v>0.7</v>
      </c>
      <c r="D15" s="30"/>
      <c r="E15" s="31" t="n">
        <v>253457</v>
      </c>
      <c r="F15" s="30" t="n">
        <v>1.7</v>
      </c>
      <c r="G15" s="30"/>
      <c r="H15" s="31" t="n">
        <v>220957</v>
      </c>
      <c r="I15" s="32" t="n">
        <v>5.9</v>
      </c>
      <c r="J15" s="33" t="n">
        <v>175</v>
      </c>
      <c r="K15" s="30" t="n">
        <v>0.6</v>
      </c>
      <c r="L15" s="30" t="n">
        <v>152.4</v>
      </c>
      <c r="M15" s="30" t="n">
        <v>4.9</v>
      </c>
      <c r="N15" s="34" t="n">
        <v>22.6</v>
      </c>
      <c r="O15" s="30" t="n">
        <v>-24.4</v>
      </c>
      <c r="P15" s="34" t="n">
        <v>19.5</v>
      </c>
      <c r="Q15" s="32" t="n">
        <v>0</v>
      </c>
      <c r="R15" s="29" t="n">
        <v>143713</v>
      </c>
      <c r="S15" s="30" t="n">
        <v>-0.1</v>
      </c>
      <c r="T15" s="30"/>
      <c r="U15" s="31" t="n">
        <v>26598</v>
      </c>
      <c r="V15" s="35" t="n">
        <v>18.5</v>
      </c>
      <c r="W15" s="31"/>
      <c r="X15" s="36" t="n">
        <v>0.91</v>
      </c>
      <c r="Y15" s="37" t="n">
        <v>-1.12</v>
      </c>
      <c r="Z15" s="38" t="n">
        <v>1.62</v>
      </c>
      <c r="AA15" s="39" t="n">
        <v>-0.4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15252</v>
      </c>
      <c r="C16" s="30" t="n">
        <v>10.3</v>
      </c>
      <c r="D16" s="30"/>
      <c r="E16" s="31" t="n">
        <v>211266</v>
      </c>
      <c r="F16" s="30" t="n">
        <v>11</v>
      </c>
      <c r="G16" s="30"/>
      <c r="H16" s="31" t="n">
        <v>201703</v>
      </c>
      <c r="I16" s="32" t="n">
        <v>10.6</v>
      </c>
      <c r="J16" s="33" t="n">
        <v>131.8</v>
      </c>
      <c r="K16" s="30" t="n">
        <v>6.9</v>
      </c>
      <c r="L16" s="30" t="n">
        <v>125.9</v>
      </c>
      <c r="M16" s="30" t="n">
        <v>6.6</v>
      </c>
      <c r="N16" s="34" t="n">
        <v>5.9</v>
      </c>
      <c r="O16" s="30" t="n">
        <v>14.9</v>
      </c>
      <c r="P16" s="34" t="n">
        <v>18.4</v>
      </c>
      <c r="Q16" s="32" t="n">
        <v>0.5</v>
      </c>
      <c r="R16" s="29" t="n">
        <v>381168</v>
      </c>
      <c r="S16" s="30" t="n">
        <v>-3.8</v>
      </c>
      <c r="T16" s="30"/>
      <c r="U16" s="31" t="n">
        <v>183673</v>
      </c>
      <c r="V16" s="35" t="n">
        <v>48.2</v>
      </c>
      <c r="W16" s="31"/>
      <c r="X16" s="36" t="n">
        <v>1.84</v>
      </c>
      <c r="Y16" s="37" t="n">
        <v>-1.47</v>
      </c>
      <c r="Z16" s="38" t="n">
        <v>2.56</v>
      </c>
      <c r="AA16" s="39" t="n">
        <v>-1.22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37555</v>
      </c>
      <c r="C17" s="30" t="n">
        <v>-19.4</v>
      </c>
      <c r="D17" s="30"/>
      <c r="E17" s="31" t="n">
        <v>323389</v>
      </c>
      <c r="F17" s="30" t="n">
        <v>-0.4</v>
      </c>
      <c r="G17" s="30"/>
      <c r="H17" s="31" t="n">
        <v>293644</v>
      </c>
      <c r="I17" s="32" t="n">
        <v>-1</v>
      </c>
      <c r="J17" s="33" t="n">
        <v>141.5</v>
      </c>
      <c r="K17" s="30" t="n">
        <v>-8.4</v>
      </c>
      <c r="L17" s="30" t="n">
        <v>129.2</v>
      </c>
      <c r="M17" s="30" t="n">
        <v>-7.6</v>
      </c>
      <c r="N17" s="34" t="n">
        <v>12.3</v>
      </c>
      <c r="O17" s="30" t="n">
        <v>-16.1</v>
      </c>
      <c r="P17" s="34" t="n">
        <v>17.9</v>
      </c>
      <c r="Q17" s="32" t="n">
        <v>-1</v>
      </c>
      <c r="R17" s="29" t="n">
        <v>43574</v>
      </c>
      <c r="S17" s="30" t="n">
        <v>-12.2</v>
      </c>
      <c r="T17" s="30"/>
      <c r="U17" s="31" t="n">
        <v>9805</v>
      </c>
      <c r="V17" s="35" t="n">
        <v>22.5</v>
      </c>
      <c r="W17" s="31"/>
      <c r="X17" s="36" t="n">
        <v>1.58</v>
      </c>
      <c r="Y17" s="37" t="n">
        <v>0.51</v>
      </c>
      <c r="Z17" s="38" t="n">
        <v>0.65</v>
      </c>
      <c r="AA17" s="39" t="n">
        <v>-0.03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89936</v>
      </c>
      <c r="C18" s="30" t="n">
        <v>3.3</v>
      </c>
      <c r="D18" s="30"/>
      <c r="E18" s="31" t="n">
        <v>289882</v>
      </c>
      <c r="F18" s="30" t="n">
        <v>3.3</v>
      </c>
      <c r="G18" s="30"/>
      <c r="H18" s="31" t="n">
        <v>278622</v>
      </c>
      <c r="I18" s="32" t="n">
        <v>3.1</v>
      </c>
      <c r="J18" s="33" t="n">
        <v>128.2</v>
      </c>
      <c r="K18" s="30" t="n">
        <v>-18.1</v>
      </c>
      <c r="L18" s="30" t="n">
        <v>121.9</v>
      </c>
      <c r="M18" s="30" t="n">
        <v>-19.3</v>
      </c>
      <c r="N18" s="34" t="n">
        <v>6.3</v>
      </c>
      <c r="O18" s="30" t="n">
        <v>14.8</v>
      </c>
      <c r="P18" s="34" t="n">
        <v>17</v>
      </c>
      <c r="Q18" s="32" t="n">
        <v>-3.3</v>
      </c>
      <c r="R18" s="29" t="n">
        <v>15749</v>
      </c>
      <c r="S18" s="30" t="n">
        <v>2.8</v>
      </c>
      <c r="T18" s="30"/>
      <c r="U18" s="31" t="n">
        <v>4314</v>
      </c>
      <c r="V18" s="35" t="n">
        <v>27.4</v>
      </c>
      <c r="W18" s="31"/>
      <c r="X18" s="36" t="n">
        <v>3.85</v>
      </c>
      <c r="Y18" s="37" t="n">
        <v>3.31</v>
      </c>
      <c r="Z18" s="38" t="n">
        <v>1.08</v>
      </c>
      <c r="AA18" s="39" t="n">
        <v>-0.47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8922</v>
      </c>
      <c r="C19" s="30" t="n">
        <v>-5.2</v>
      </c>
      <c r="D19" s="30"/>
      <c r="E19" s="31" t="n">
        <v>88916</v>
      </c>
      <c r="F19" s="30" t="n">
        <v>-5.2</v>
      </c>
      <c r="G19" s="30"/>
      <c r="H19" s="31" t="n">
        <v>85249</v>
      </c>
      <c r="I19" s="32" t="n">
        <v>-5.1</v>
      </c>
      <c r="J19" s="33" t="n">
        <v>83.4</v>
      </c>
      <c r="K19" s="30" t="n">
        <v>-4.4</v>
      </c>
      <c r="L19" s="30" t="n">
        <v>79.7</v>
      </c>
      <c r="M19" s="30" t="n">
        <v>-5.4</v>
      </c>
      <c r="N19" s="34" t="n">
        <v>3.7</v>
      </c>
      <c r="O19" s="30" t="n">
        <v>22.7</v>
      </c>
      <c r="P19" s="34" t="n">
        <v>14</v>
      </c>
      <c r="Q19" s="32" t="n">
        <v>-1.7</v>
      </c>
      <c r="R19" s="29" t="n">
        <v>140183</v>
      </c>
      <c r="S19" s="30" t="n">
        <v>1.5</v>
      </c>
      <c r="T19" s="30"/>
      <c r="U19" s="31" t="n">
        <v>119265</v>
      </c>
      <c r="V19" s="35" t="n">
        <v>85.1</v>
      </c>
      <c r="W19" s="31"/>
      <c r="X19" s="36" t="n">
        <v>3.98</v>
      </c>
      <c r="Y19" s="37" t="n">
        <v>-3.05</v>
      </c>
      <c r="Z19" s="38" t="n">
        <v>5.42</v>
      </c>
      <c r="AA19" s="39" t="n">
        <v>0.61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0379</v>
      </c>
      <c r="C20" s="30" t="n">
        <v>-1.6</v>
      </c>
      <c r="D20" s="30"/>
      <c r="E20" s="31" t="n">
        <v>240341</v>
      </c>
      <c r="F20" s="30" t="n">
        <v>-1.6</v>
      </c>
      <c r="G20" s="30"/>
      <c r="H20" s="31" t="n">
        <v>228397</v>
      </c>
      <c r="I20" s="32" t="n">
        <v>2.1</v>
      </c>
      <c r="J20" s="33" t="n">
        <v>129.5</v>
      </c>
      <c r="K20" s="30" t="n">
        <v>-4.1</v>
      </c>
      <c r="L20" s="30" t="n">
        <v>126.4</v>
      </c>
      <c r="M20" s="30" t="n">
        <v>-3.8</v>
      </c>
      <c r="N20" s="34" t="n">
        <v>3.1</v>
      </c>
      <c r="O20" s="30" t="n">
        <v>-47.1</v>
      </c>
      <c r="P20" s="34" t="n">
        <v>17.6</v>
      </c>
      <c r="Q20" s="32" t="n">
        <v>0.300000000000001</v>
      </c>
      <c r="R20" s="29" t="n">
        <v>197090</v>
      </c>
      <c r="S20" s="30" t="n">
        <v>4.3</v>
      </c>
      <c r="T20" s="30"/>
      <c r="U20" s="31" t="n">
        <v>59213</v>
      </c>
      <c r="V20" s="35" t="n">
        <v>30</v>
      </c>
      <c r="W20" s="31"/>
      <c r="X20" s="36" t="n">
        <v>2.42</v>
      </c>
      <c r="Y20" s="37" t="n">
        <v>-1.89</v>
      </c>
      <c r="Z20" s="38" t="n">
        <v>2.19</v>
      </c>
      <c r="AA20" s="39" t="n">
        <v>-2.55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7874</v>
      </c>
      <c r="C21" s="30" t="n">
        <v>6.7</v>
      </c>
      <c r="D21" s="30"/>
      <c r="E21" s="31" t="n">
        <v>337780</v>
      </c>
      <c r="F21" s="30" t="n">
        <v>6.9</v>
      </c>
      <c r="G21" s="30"/>
      <c r="H21" s="31" t="n">
        <v>335284</v>
      </c>
      <c r="I21" s="32" t="n">
        <v>7</v>
      </c>
      <c r="J21" s="33" t="n">
        <v>129.6</v>
      </c>
      <c r="K21" s="30" t="n">
        <v>-6.7</v>
      </c>
      <c r="L21" s="30" t="n">
        <v>118.4</v>
      </c>
      <c r="M21" s="30" t="n">
        <v>-8.6</v>
      </c>
      <c r="N21" s="34" t="n">
        <v>11.2</v>
      </c>
      <c r="O21" s="30" t="n">
        <v>2.3</v>
      </c>
      <c r="P21" s="34" t="n">
        <v>16.3</v>
      </c>
      <c r="Q21" s="32" t="n">
        <v>-1.2</v>
      </c>
      <c r="R21" s="29" t="n">
        <v>130749</v>
      </c>
      <c r="S21" s="30" t="n">
        <v>2.3</v>
      </c>
      <c r="T21" s="30"/>
      <c r="U21" s="31" t="n">
        <v>30706</v>
      </c>
      <c r="V21" s="35" t="n">
        <v>23.5</v>
      </c>
      <c r="W21" s="31"/>
      <c r="X21" s="36" t="n">
        <v>1.77</v>
      </c>
      <c r="Y21" s="37" t="n">
        <v>0.26</v>
      </c>
      <c r="Z21" s="38" t="n">
        <v>0.88</v>
      </c>
      <c r="AA21" s="39" t="n">
        <v>-0.78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79950</v>
      </c>
      <c r="C22" s="30" t="n">
        <v>-4</v>
      </c>
      <c r="D22" s="30"/>
      <c r="E22" s="31" t="n">
        <v>279147</v>
      </c>
      <c r="F22" s="30" t="n">
        <v>-3.2</v>
      </c>
      <c r="G22" s="30"/>
      <c r="H22" s="31" t="n">
        <v>267250</v>
      </c>
      <c r="I22" s="32" t="n">
        <v>-4</v>
      </c>
      <c r="J22" s="33" t="n">
        <v>134.1</v>
      </c>
      <c r="K22" s="30" t="n">
        <v>-14.7</v>
      </c>
      <c r="L22" s="30" t="n">
        <v>127.7</v>
      </c>
      <c r="M22" s="30" t="n">
        <v>-15.1</v>
      </c>
      <c r="N22" s="34" t="n">
        <v>6.4</v>
      </c>
      <c r="O22" s="30" t="n">
        <v>0.2</v>
      </c>
      <c r="P22" s="34" t="n">
        <v>17.1</v>
      </c>
      <c r="Q22" s="32" t="n">
        <v>-2.6</v>
      </c>
      <c r="R22" s="29" t="n">
        <v>12699</v>
      </c>
      <c r="S22" s="30" t="n">
        <v>-38.1</v>
      </c>
      <c r="T22" s="30"/>
      <c r="U22" s="31" t="n">
        <v>2059</v>
      </c>
      <c r="V22" s="35" t="n">
        <v>16.2</v>
      </c>
      <c r="W22" s="31"/>
      <c r="X22" s="36" t="n">
        <v>2.68</v>
      </c>
      <c r="Y22" s="37" t="n">
        <v>-1.78</v>
      </c>
      <c r="Z22" s="38" t="n">
        <v>4.68</v>
      </c>
      <c r="AA22" s="39" t="n">
        <v>4.5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27568</v>
      </c>
      <c r="C23" s="30" t="n">
        <v>0.8</v>
      </c>
      <c r="D23" s="30"/>
      <c r="E23" s="31" t="n">
        <v>224848</v>
      </c>
      <c r="F23" s="30" t="n">
        <v>0.1</v>
      </c>
      <c r="G23" s="30"/>
      <c r="H23" s="31" t="n">
        <v>212049</v>
      </c>
      <c r="I23" s="41" t="n">
        <v>2</v>
      </c>
      <c r="J23" s="42" t="n">
        <v>129.1</v>
      </c>
      <c r="K23" s="43" t="n">
        <v>-7.8</v>
      </c>
      <c r="L23" s="43" t="n">
        <v>121.7</v>
      </c>
      <c r="M23" s="43" t="n">
        <v>-6.8</v>
      </c>
      <c r="N23" s="44" t="n">
        <v>7.4</v>
      </c>
      <c r="O23" s="43" t="n">
        <v>-21</v>
      </c>
      <c r="P23" s="44" t="n">
        <v>17.8</v>
      </c>
      <c r="Q23" s="41" t="n">
        <v>-1.2</v>
      </c>
      <c r="R23" s="45" t="n">
        <v>226782</v>
      </c>
      <c r="S23" s="43" t="n">
        <v>-0.8</v>
      </c>
      <c r="T23" s="43"/>
      <c r="U23" s="46" t="n">
        <v>81757</v>
      </c>
      <c r="V23" s="47" t="n">
        <v>36.1</v>
      </c>
      <c r="W23" s="46"/>
      <c r="X23" s="48" t="n">
        <v>2.02</v>
      </c>
      <c r="Y23" s="49" t="n">
        <v>0.25</v>
      </c>
      <c r="Z23" s="50" t="n">
        <v>4.18</v>
      </c>
      <c r="AA23" s="51" t="n">
        <v>1.85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1.7</v>
      </c>
      <c r="C13" s="84" t="n">
        <v>83.9</v>
      </c>
      <c r="D13" s="84" t="n">
        <v>73.2</v>
      </c>
      <c r="E13" s="84" t="n">
        <v>87.4</v>
      </c>
      <c r="F13" s="84" t="n">
        <v>146.8</v>
      </c>
      <c r="G13" s="84" t="n">
        <v>58.8</v>
      </c>
      <c r="H13" s="84" t="n">
        <v>143</v>
      </c>
      <c r="I13" s="84" t="n">
        <v>91.7</v>
      </c>
      <c r="J13" s="84" t="n">
        <v>161.2</v>
      </c>
      <c r="K13" s="84" t="n">
        <v>130.7</v>
      </c>
      <c r="L13" s="84" t="n">
        <v>137.1</v>
      </c>
      <c r="M13" s="84" t="n">
        <v>39.3</v>
      </c>
      <c r="N13" s="84" t="n">
        <v>192</v>
      </c>
      <c r="O13" s="84" t="n">
        <v>52.8</v>
      </c>
      <c r="P13" s="84" t="n">
        <v>92.8</v>
      </c>
    </row>
    <row r="14" customFormat="false" ht="13.5" hidden="false" customHeight="false" outlineLevel="0" collapsed="false">
      <c r="A14" s="89" t="s">
        <v>61</v>
      </c>
      <c r="B14" s="82" t="n">
        <v>90.7</v>
      </c>
      <c r="C14" s="84" t="n">
        <v>68.6</v>
      </c>
      <c r="D14" s="84" t="n">
        <v>60.3</v>
      </c>
      <c r="E14" s="84" t="n">
        <v>88.4</v>
      </c>
      <c r="F14" s="84" t="n">
        <v>154.3</v>
      </c>
      <c r="G14" s="84" t="n">
        <v>77.2</v>
      </c>
      <c r="H14" s="84" t="n">
        <v>143.6</v>
      </c>
      <c r="I14" s="84" t="n">
        <v>90.4</v>
      </c>
      <c r="J14" s="84" t="n">
        <v>155.9</v>
      </c>
      <c r="K14" s="84" t="n">
        <v>118.3</v>
      </c>
      <c r="L14" s="84" t="n">
        <v>118</v>
      </c>
      <c r="M14" s="84" t="n">
        <v>36</v>
      </c>
      <c r="N14" s="84" t="n">
        <v>201.5</v>
      </c>
      <c r="O14" s="84" t="n">
        <v>69.2</v>
      </c>
      <c r="P14" s="84" t="n">
        <v>92.5</v>
      </c>
    </row>
    <row r="15" customFormat="false" ht="13.5" hidden="false" customHeight="false" outlineLevel="0" collapsed="false">
      <c r="A15" s="89" t="s">
        <v>62</v>
      </c>
      <c r="B15" s="82" t="n">
        <v>93.5</v>
      </c>
      <c r="C15" s="84" t="n">
        <v>68.2</v>
      </c>
      <c r="D15" s="84" t="n">
        <v>92.9</v>
      </c>
      <c r="E15" s="84" t="n">
        <v>90.8</v>
      </c>
      <c r="F15" s="84" t="n">
        <v>188.7</v>
      </c>
      <c r="G15" s="84" t="n">
        <v>56.5</v>
      </c>
      <c r="H15" s="84" t="n">
        <v>122.2</v>
      </c>
      <c r="I15" s="84" t="n">
        <v>117.2</v>
      </c>
      <c r="J15" s="84" t="n">
        <v>166.5</v>
      </c>
      <c r="K15" s="84" t="n">
        <v>124.2</v>
      </c>
      <c r="L15" s="84" t="n">
        <v>167.9</v>
      </c>
      <c r="M15" s="84" t="n">
        <v>36.2</v>
      </c>
      <c r="N15" s="84" t="n">
        <v>181.8</v>
      </c>
      <c r="O15" s="84" t="n">
        <v>77.6</v>
      </c>
      <c r="P15" s="84" t="n">
        <v>84.9</v>
      </c>
    </row>
    <row r="16" customFormat="false" ht="13.5" hidden="false" customHeight="false" outlineLevel="0" collapsed="false">
      <c r="A16" s="89" t="s">
        <v>63</v>
      </c>
      <c r="B16" s="82" t="n">
        <v>88.9</v>
      </c>
      <c r="C16" s="84" t="n">
        <v>77.3</v>
      </c>
      <c r="D16" s="84" t="n">
        <v>86.8</v>
      </c>
      <c r="E16" s="84" t="n">
        <v>81.7</v>
      </c>
      <c r="F16" s="84" t="n">
        <v>186.9</v>
      </c>
      <c r="G16" s="84" t="n">
        <v>51</v>
      </c>
      <c r="H16" s="84" t="n">
        <v>124.3</v>
      </c>
      <c r="I16" s="84" t="n">
        <v>124</v>
      </c>
      <c r="J16" s="84" t="n">
        <v>178.5</v>
      </c>
      <c r="K16" s="84" t="n">
        <v>122.2</v>
      </c>
      <c r="L16" s="84" t="n">
        <v>158.8</v>
      </c>
      <c r="M16" s="84" t="n">
        <v>32.6</v>
      </c>
      <c r="N16" s="84" t="n">
        <v>122</v>
      </c>
      <c r="O16" s="84" t="n">
        <v>52.7</v>
      </c>
      <c r="P16" s="84" t="n">
        <v>85.4</v>
      </c>
    </row>
    <row r="17" customFormat="false" ht="13.5" hidden="false" customHeight="false" outlineLevel="0" collapsed="false">
      <c r="A17" s="89" t="s">
        <v>64</v>
      </c>
      <c r="B17" s="82" t="n">
        <v>89.8</v>
      </c>
      <c r="C17" s="84" t="n">
        <v>71.3</v>
      </c>
      <c r="D17" s="84" t="n">
        <v>83.1</v>
      </c>
      <c r="E17" s="84" t="n">
        <v>85.5</v>
      </c>
      <c r="F17" s="84" t="n">
        <v>203.9</v>
      </c>
      <c r="G17" s="84" t="n">
        <v>53</v>
      </c>
      <c r="H17" s="84" t="n">
        <v>123.8</v>
      </c>
      <c r="I17" s="84" t="n">
        <v>124.8</v>
      </c>
      <c r="J17" s="84" t="n">
        <v>135.1</v>
      </c>
      <c r="K17" s="84" t="n">
        <v>120.2</v>
      </c>
      <c r="L17" s="84" t="n">
        <v>134.5</v>
      </c>
      <c r="M17" s="84" t="n">
        <v>31.6</v>
      </c>
      <c r="N17" s="84" t="n">
        <v>211.9</v>
      </c>
      <c r="O17" s="84" t="n">
        <v>40.3</v>
      </c>
      <c r="P17" s="84" t="n">
        <v>81.2</v>
      </c>
    </row>
    <row r="18" customFormat="false" ht="13.5" hidden="false" customHeight="false" outlineLevel="0" collapsed="false">
      <c r="A18" s="89" t="s">
        <v>65</v>
      </c>
      <c r="B18" s="82" t="n">
        <v>85.2</v>
      </c>
      <c r="C18" s="84" t="n">
        <v>75.1</v>
      </c>
      <c r="D18" s="84" t="n">
        <v>96</v>
      </c>
      <c r="E18" s="84" t="n">
        <v>87.8</v>
      </c>
      <c r="F18" s="84" t="n">
        <v>197</v>
      </c>
      <c r="G18" s="84" t="n">
        <v>55.7</v>
      </c>
      <c r="H18" s="84" t="n">
        <v>131.6</v>
      </c>
      <c r="I18" s="84" t="n">
        <v>107.2</v>
      </c>
      <c r="J18" s="84" t="n">
        <v>190.9</v>
      </c>
      <c r="K18" s="84" t="n">
        <v>126.3</v>
      </c>
      <c r="L18" s="84" t="n">
        <v>140.2</v>
      </c>
      <c r="M18" s="84" t="n">
        <v>10.9</v>
      </c>
      <c r="N18" s="84" t="n">
        <v>213.8</v>
      </c>
      <c r="O18" s="84" t="n">
        <v>76</v>
      </c>
      <c r="P18" s="84" t="n">
        <v>80.9</v>
      </c>
    </row>
    <row r="19" customFormat="false" ht="13.5" hidden="false" customHeight="false" outlineLevel="0" collapsed="false">
      <c r="A19" s="89" t="s">
        <v>66</v>
      </c>
      <c r="B19" s="82" t="n">
        <v>88.9</v>
      </c>
      <c r="C19" s="84" t="n">
        <v>76</v>
      </c>
      <c r="D19" s="84" t="n">
        <v>121.1</v>
      </c>
      <c r="E19" s="84" t="n">
        <v>84.1</v>
      </c>
      <c r="F19" s="84" t="n">
        <v>169</v>
      </c>
      <c r="G19" s="84" t="n">
        <v>55.9</v>
      </c>
      <c r="H19" s="84" t="n">
        <v>118.4</v>
      </c>
      <c r="I19" s="84" t="n">
        <v>114</v>
      </c>
      <c r="J19" s="84" t="n">
        <v>170.5</v>
      </c>
      <c r="K19" s="84" t="n">
        <v>105.4</v>
      </c>
      <c r="L19" s="84" t="n">
        <v>150.8</v>
      </c>
      <c r="M19" s="84" t="n">
        <v>26</v>
      </c>
      <c r="N19" s="84" t="n">
        <v>215.3</v>
      </c>
      <c r="O19" s="84" t="n">
        <v>71.4</v>
      </c>
      <c r="P19" s="84" t="n">
        <v>77.6</v>
      </c>
    </row>
    <row r="20" customFormat="false" ht="13.5" hidden="false" customHeight="false" outlineLevel="0" collapsed="false">
      <c r="A20" s="89" t="s">
        <v>67</v>
      </c>
      <c r="B20" s="82" t="n">
        <v>86.1</v>
      </c>
      <c r="C20" s="84" t="n">
        <v>57.9</v>
      </c>
      <c r="D20" s="84" t="n">
        <v>123.8</v>
      </c>
      <c r="E20" s="84" t="n">
        <v>70.1</v>
      </c>
      <c r="F20" s="84" t="n">
        <v>150.6</v>
      </c>
      <c r="G20" s="84" t="n">
        <v>53.9</v>
      </c>
      <c r="H20" s="84" t="n">
        <v>126.2</v>
      </c>
      <c r="I20" s="84" t="n">
        <v>118.9</v>
      </c>
      <c r="J20" s="84" t="n">
        <v>165.1</v>
      </c>
      <c r="K20" s="84" t="n">
        <v>138.5</v>
      </c>
      <c r="L20" s="84" t="n">
        <v>146.4</v>
      </c>
      <c r="M20" s="84" t="n">
        <v>24.1</v>
      </c>
      <c r="N20" s="84" t="n">
        <v>187.1</v>
      </c>
      <c r="O20" s="84" t="n">
        <v>107.2</v>
      </c>
      <c r="P20" s="84" t="n">
        <v>81</v>
      </c>
    </row>
    <row r="21" customFormat="false" ht="13.5" hidden="false" customHeight="false" outlineLevel="0" collapsed="false">
      <c r="A21" s="81" t="s">
        <v>68</v>
      </c>
      <c r="B21" s="82" t="n">
        <v>75.9</v>
      </c>
      <c r="C21" s="84" t="n">
        <v>58.1</v>
      </c>
      <c r="D21" s="84" t="n">
        <v>80.2</v>
      </c>
      <c r="E21" s="84" t="n">
        <v>56.5</v>
      </c>
      <c r="F21" s="84" t="n">
        <v>103.4</v>
      </c>
      <c r="G21" s="84" t="n">
        <v>58.2</v>
      </c>
      <c r="H21" s="84" t="n">
        <v>102.9</v>
      </c>
      <c r="I21" s="84" t="n">
        <v>119.6</v>
      </c>
      <c r="J21" s="84" t="n">
        <v>153.8</v>
      </c>
      <c r="K21" s="84" t="n">
        <v>92.9</v>
      </c>
      <c r="L21" s="84" t="n">
        <v>131.8</v>
      </c>
      <c r="M21" s="84" t="n">
        <v>24.2</v>
      </c>
      <c r="N21" s="84" t="n">
        <v>143.9</v>
      </c>
      <c r="O21" s="84" t="n">
        <v>62.8</v>
      </c>
      <c r="P21" s="84" t="n">
        <v>73.3</v>
      </c>
    </row>
    <row r="22" customFormat="false" ht="13.5" hidden="false" customHeight="false" outlineLevel="0" collapsed="false">
      <c r="A22" s="89" t="s">
        <v>69</v>
      </c>
      <c r="B22" s="82" t="n">
        <v>77.8</v>
      </c>
      <c r="C22" s="84" t="n">
        <v>52.4</v>
      </c>
      <c r="D22" s="84" t="n">
        <v>113.6</v>
      </c>
      <c r="E22" s="84" t="n">
        <v>56.5</v>
      </c>
      <c r="F22" s="84" t="n">
        <v>103.4</v>
      </c>
      <c r="G22" s="84" t="n">
        <v>62.7</v>
      </c>
      <c r="H22" s="84" t="n">
        <v>102.9</v>
      </c>
      <c r="I22" s="84" t="n">
        <v>114.3</v>
      </c>
      <c r="J22" s="84" t="n">
        <v>138.5</v>
      </c>
      <c r="K22" s="84" t="n">
        <v>131</v>
      </c>
      <c r="L22" s="84" t="n">
        <v>136.4</v>
      </c>
      <c r="M22" s="84" t="n">
        <v>26.8</v>
      </c>
      <c r="N22" s="84" t="n">
        <v>131.6</v>
      </c>
      <c r="O22" s="84" t="n">
        <v>62.8</v>
      </c>
      <c r="P22" s="84" t="n">
        <v>78.2</v>
      </c>
    </row>
    <row r="23" customFormat="false" ht="13.5" hidden="false" customHeight="false" outlineLevel="0" collapsed="false">
      <c r="A23" s="89" t="s">
        <v>70</v>
      </c>
      <c r="B23" s="82" t="n">
        <v>79.6</v>
      </c>
      <c r="C23" s="84" t="n">
        <v>53.9</v>
      </c>
      <c r="D23" s="84" t="n">
        <v>116</v>
      </c>
      <c r="E23" s="84" t="n">
        <v>57.1</v>
      </c>
      <c r="F23" s="84" t="n">
        <v>136.1</v>
      </c>
      <c r="G23" s="84" t="n">
        <v>67.7</v>
      </c>
      <c r="H23" s="84" t="n">
        <v>102.9</v>
      </c>
      <c r="I23" s="84" t="n">
        <v>121.4</v>
      </c>
      <c r="J23" s="84" t="n">
        <v>157.1</v>
      </c>
      <c r="K23" s="84" t="n">
        <v>128.6</v>
      </c>
      <c r="L23" s="84" t="n">
        <v>150</v>
      </c>
      <c r="M23" s="84" t="n">
        <v>22.8</v>
      </c>
      <c r="N23" s="84" t="n">
        <v>157.9</v>
      </c>
      <c r="O23" s="84" t="n">
        <v>55.4</v>
      </c>
      <c r="P23" s="84" t="n">
        <v>82.2</v>
      </c>
    </row>
    <row r="24" customFormat="false" ht="13.5" hidden="false" customHeight="false" outlineLevel="0" collapsed="false">
      <c r="A24" s="89" t="s">
        <v>71</v>
      </c>
      <c r="B24" s="82" t="n">
        <v>85.2</v>
      </c>
      <c r="C24" s="84" t="n">
        <v>51.3</v>
      </c>
      <c r="D24" s="84" t="n">
        <v>138.3</v>
      </c>
      <c r="E24" s="84" t="n">
        <v>56.5</v>
      </c>
      <c r="F24" s="84" t="n">
        <v>105.9</v>
      </c>
      <c r="G24" s="84" t="n">
        <v>70.3</v>
      </c>
      <c r="H24" s="84" t="n">
        <v>118.7</v>
      </c>
      <c r="I24" s="84" t="n">
        <v>133.9</v>
      </c>
      <c r="J24" s="84" t="n">
        <v>144</v>
      </c>
      <c r="K24" s="84" t="n">
        <v>171.4</v>
      </c>
      <c r="L24" s="84" t="n">
        <v>159.1</v>
      </c>
      <c r="M24" s="84" t="n">
        <v>22.8</v>
      </c>
      <c r="N24" s="84" t="n">
        <v>189.5</v>
      </c>
      <c r="O24" s="84" t="n">
        <v>50.4</v>
      </c>
      <c r="P24" s="84" t="n">
        <v>85.1</v>
      </c>
    </row>
    <row r="25" customFormat="false" ht="13.5" hidden="false" customHeight="false" outlineLevel="0" collapsed="false">
      <c r="A25" s="89" t="s">
        <v>72</v>
      </c>
      <c r="B25" s="82" t="n">
        <v>76.9</v>
      </c>
      <c r="C25" s="84" t="n">
        <v>48.2</v>
      </c>
      <c r="D25" s="84" t="n">
        <v>95.1</v>
      </c>
      <c r="E25" s="84" t="n">
        <v>54</v>
      </c>
      <c r="F25" s="84" t="n">
        <v>113.4</v>
      </c>
      <c r="G25" s="84" t="n">
        <v>62</v>
      </c>
      <c r="H25" s="84" t="n">
        <v>108.1</v>
      </c>
      <c r="I25" s="84" t="n">
        <v>105.4</v>
      </c>
      <c r="J25" s="84" t="n">
        <v>135.2</v>
      </c>
      <c r="K25" s="84" t="n">
        <v>150</v>
      </c>
      <c r="L25" s="84" t="n">
        <v>168.2</v>
      </c>
      <c r="M25" s="84" t="n">
        <v>20.8</v>
      </c>
      <c r="N25" s="84" t="n">
        <v>196.5</v>
      </c>
      <c r="O25" s="84" t="n">
        <v>52.9</v>
      </c>
      <c r="P25" s="84" t="n">
        <v>73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6.1</v>
      </c>
      <c r="C28" s="84" t="n">
        <v>-42.6</v>
      </c>
      <c r="D28" s="84" t="n">
        <v>29.9</v>
      </c>
      <c r="E28" s="84" t="n">
        <v>-38.2</v>
      </c>
      <c r="F28" s="84" t="n">
        <v>-22.8</v>
      </c>
      <c r="G28" s="84" t="n">
        <v>5.4</v>
      </c>
      <c r="H28" s="84" t="n">
        <v>-24.4</v>
      </c>
      <c r="I28" s="84" t="n">
        <v>14.9</v>
      </c>
      <c r="J28" s="84" t="n">
        <v>-16.1</v>
      </c>
      <c r="K28" s="84" t="n">
        <v>14.8</v>
      </c>
      <c r="L28" s="84" t="n">
        <v>22.7</v>
      </c>
      <c r="M28" s="84" t="n">
        <v>-47.1</v>
      </c>
      <c r="N28" s="84" t="n">
        <v>2.3</v>
      </c>
      <c r="O28" s="84" t="n">
        <v>0.2</v>
      </c>
      <c r="P28" s="84" t="n">
        <v>-2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2.6</v>
      </c>
      <c r="C45" s="84" t="n">
        <v>83.9</v>
      </c>
      <c r="D45" s="84" t="s">
        <v>49</v>
      </c>
      <c r="E45" s="84" t="n">
        <v>96.8</v>
      </c>
      <c r="F45" s="84" t="n">
        <v>144.4</v>
      </c>
      <c r="G45" s="84" t="n">
        <v>63.3</v>
      </c>
      <c r="H45" s="84" t="n">
        <v>137.9</v>
      </c>
      <c r="I45" s="84" t="n">
        <v>121.5</v>
      </c>
      <c r="J45" s="84" t="n">
        <v>138.9</v>
      </c>
      <c r="K45" s="84" t="n">
        <v>182.5</v>
      </c>
      <c r="L45" s="84" t="n">
        <v>96.8</v>
      </c>
      <c r="M45" s="84" t="n">
        <v>37.1</v>
      </c>
      <c r="N45" s="84" t="n">
        <v>120.7</v>
      </c>
      <c r="O45" s="84" t="s">
        <v>49</v>
      </c>
      <c r="P45" s="84" t="n">
        <v>87.8</v>
      </c>
    </row>
    <row r="46" customFormat="false" ht="13.5" hidden="false" customHeight="false" outlineLevel="0" collapsed="false">
      <c r="A46" s="89" t="s">
        <v>61</v>
      </c>
      <c r="B46" s="82" t="n">
        <v>91.1</v>
      </c>
      <c r="C46" s="84" t="n">
        <v>68.6</v>
      </c>
      <c r="D46" s="84" t="s">
        <v>49</v>
      </c>
      <c r="E46" s="84" t="n">
        <v>96</v>
      </c>
      <c r="F46" s="84" t="n">
        <v>152.9</v>
      </c>
      <c r="G46" s="84" t="n">
        <v>84.5</v>
      </c>
      <c r="H46" s="84" t="n">
        <v>137</v>
      </c>
      <c r="I46" s="84" t="n">
        <v>120.7</v>
      </c>
      <c r="J46" s="84" t="n">
        <v>139.5</v>
      </c>
      <c r="K46" s="84" t="n">
        <v>170.9</v>
      </c>
      <c r="L46" s="84" t="n">
        <v>87.5</v>
      </c>
      <c r="M46" s="84" t="n">
        <v>33.6</v>
      </c>
      <c r="N46" s="84" t="n">
        <v>138.7</v>
      </c>
      <c r="O46" s="84" t="s">
        <v>49</v>
      </c>
      <c r="P46" s="84" t="n">
        <v>86.7</v>
      </c>
    </row>
    <row r="47" customFormat="false" ht="13.5" hidden="false" customHeight="false" outlineLevel="0" collapsed="false">
      <c r="A47" s="89" t="s">
        <v>62</v>
      </c>
      <c r="B47" s="82" t="n">
        <v>93.4</v>
      </c>
      <c r="C47" s="84" t="n">
        <v>68.2</v>
      </c>
      <c r="D47" s="84" t="s">
        <v>49</v>
      </c>
      <c r="E47" s="84" t="n">
        <v>101.2</v>
      </c>
      <c r="F47" s="84" t="n">
        <v>181.4</v>
      </c>
      <c r="G47" s="84" t="n">
        <v>59.8</v>
      </c>
      <c r="H47" s="84" t="n">
        <v>137.7</v>
      </c>
      <c r="I47" s="84" t="n">
        <v>149.9</v>
      </c>
      <c r="J47" s="84" t="n">
        <v>129.4</v>
      </c>
      <c r="K47" s="84" t="n">
        <v>185.8</v>
      </c>
      <c r="L47" s="84" t="n">
        <v>135.4</v>
      </c>
      <c r="M47" s="84" t="n">
        <v>31.4</v>
      </c>
      <c r="N47" s="84" t="n">
        <v>107.7</v>
      </c>
      <c r="O47" s="84" t="s">
        <v>49</v>
      </c>
      <c r="P47" s="84" t="n">
        <v>80.5</v>
      </c>
    </row>
    <row r="48" customFormat="false" ht="13.5" hidden="false" customHeight="false" outlineLevel="0" collapsed="false">
      <c r="A48" s="89" t="s">
        <v>63</v>
      </c>
      <c r="B48" s="82" t="n">
        <v>88.3</v>
      </c>
      <c r="C48" s="84" t="n">
        <v>77.3</v>
      </c>
      <c r="D48" s="84" t="s">
        <v>49</v>
      </c>
      <c r="E48" s="84" t="n">
        <v>91.4</v>
      </c>
      <c r="F48" s="84" t="n">
        <v>189.7</v>
      </c>
      <c r="G48" s="84" t="n">
        <v>51.5</v>
      </c>
      <c r="H48" s="84" t="n">
        <v>136.8</v>
      </c>
      <c r="I48" s="84" t="n">
        <v>163.4</v>
      </c>
      <c r="J48" s="84" t="n">
        <v>144.4</v>
      </c>
      <c r="K48" s="84" t="n">
        <v>178.9</v>
      </c>
      <c r="L48" s="84" t="n">
        <v>136.9</v>
      </c>
      <c r="M48" s="84" t="n">
        <v>28.2</v>
      </c>
      <c r="N48" s="84" t="n">
        <v>55.6</v>
      </c>
      <c r="O48" s="84" t="s">
        <v>49</v>
      </c>
      <c r="P48" s="84" t="n">
        <v>80.6</v>
      </c>
    </row>
    <row r="49" customFormat="false" ht="13.5" hidden="false" customHeight="false" outlineLevel="0" collapsed="false">
      <c r="A49" s="89" t="s">
        <v>64</v>
      </c>
      <c r="B49" s="82" t="n">
        <v>89.8</v>
      </c>
      <c r="C49" s="84" t="n">
        <v>71.3</v>
      </c>
      <c r="D49" s="84" t="s">
        <v>49</v>
      </c>
      <c r="E49" s="84" t="n">
        <v>93.5</v>
      </c>
      <c r="F49" s="84" t="n">
        <v>218.5</v>
      </c>
      <c r="G49" s="84" t="n">
        <v>51.2</v>
      </c>
      <c r="H49" s="84" t="n">
        <v>139.2</v>
      </c>
      <c r="I49" s="84" t="n">
        <v>157.5</v>
      </c>
      <c r="J49" s="84" t="n">
        <v>100.6</v>
      </c>
      <c r="K49" s="84" t="n">
        <v>175</v>
      </c>
      <c r="L49" s="84" t="n">
        <v>101.2</v>
      </c>
      <c r="M49" s="84" t="n">
        <v>27.6</v>
      </c>
      <c r="N49" s="84" t="n">
        <v>136.1</v>
      </c>
      <c r="O49" s="84" t="s">
        <v>49</v>
      </c>
      <c r="P49" s="84" t="n">
        <v>75.9</v>
      </c>
    </row>
    <row r="50" customFormat="false" ht="13.5" hidden="false" customHeight="false" outlineLevel="0" collapsed="false">
      <c r="A50" s="89" t="s">
        <v>65</v>
      </c>
      <c r="B50" s="82" t="n">
        <v>84.6</v>
      </c>
      <c r="C50" s="84" t="n">
        <v>75.1</v>
      </c>
      <c r="D50" s="84" t="s">
        <v>49</v>
      </c>
      <c r="E50" s="84" t="n">
        <v>99.9</v>
      </c>
      <c r="F50" s="84" t="n">
        <v>216.1</v>
      </c>
      <c r="G50" s="84" t="n">
        <v>60.3</v>
      </c>
      <c r="H50" s="84" t="n">
        <v>147.1</v>
      </c>
      <c r="I50" s="84" t="n">
        <v>122.7</v>
      </c>
      <c r="J50" s="84" t="n">
        <v>157.5</v>
      </c>
      <c r="K50" s="84" t="n">
        <v>172.6</v>
      </c>
      <c r="L50" s="84" t="n">
        <v>91.4</v>
      </c>
      <c r="M50" s="84" t="n">
        <v>7.5</v>
      </c>
      <c r="N50" s="84" t="n">
        <v>142.4</v>
      </c>
      <c r="O50" s="84" t="s">
        <v>49</v>
      </c>
      <c r="P50" s="84" t="n">
        <v>80.1</v>
      </c>
    </row>
    <row r="51" customFormat="false" ht="13.5" hidden="false" customHeight="false" outlineLevel="0" collapsed="false">
      <c r="A51" s="89" t="s">
        <v>66</v>
      </c>
      <c r="B51" s="82" t="n">
        <v>86.9</v>
      </c>
      <c r="C51" s="84" t="n">
        <v>76</v>
      </c>
      <c r="D51" s="84" t="s">
        <v>49</v>
      </c>
      <c r="E51" s="84" t="n">
        <v>91.1</v>
      </c>
      <c r="F51" s="84" t="n">
        <v>178.3</v>
      </c>
      <c r="G51" s="84" t="n">
        <v>62</v>
      </c>
      <c r="H51" s="84" t="n">
        <v>126.5</v>
      </c>
      <c r="I51" s="84" t="n">
        <v>133.3</v>
      </c>
      <c r="J51" s="84" t="n">
        <v>136.2</v>
      </c>
      <c r="K51" s="84" t="n">
        <v>173.4</v>
      </c>
      <c r="L51" s="84" t="n">
        <v>103.4</v>
      </c>
      <c r="M51" s="84" t="n">
        <v>20.8</v>
      </c>
      <c r="N51" s="84" t="n">
        <v>143.8</v>
      </c>
      <c r="O51" s="84" t="s">
        <v>49</v>
      </c>
      <c r="P51" s="84" t="n">
        <v>74.8</v>
      </c>
    </row>
    <row r="52" customFormat="false" ht="13.5" hidden="false" customHeight="false" outlineLevel="0" collapsed="false">
      <c r="A52" s="89" t="s">
        <v>67</v>
      </c>
      <c r="B52" s="82" t="n">
        <v>83.3</v>
      </c>
      <c r="C52" s="84" t="n">
        <v>57.9</v>
      </c>
      <c r="D52" s="84" t="s">
        <v>49</v>
      </c>
      <c r="E52" s="84" t="n">
        <v>75.6</v>
      </c>
      <c r="F52" s="84" t="n">
        <v>163.1</v>
      </c>
      <c r="G52" s="84" t="n">
        <v>58.3</v>
      </c>
      <c r="H52" s="84" t="n">
        <v>137.5</v>
      </c>
      <c r="I52" s="84" t="n">
        <v>167.6</v>
      </c>
      <c r="J52" s="84" t="n">
        <v>130.5</v>
      </c>
      <c r="K52" s="84" t="n">
        <v>167.8</v>
      </c>
      <c r="L52" s="84" t="n">
        <v>104.5</v>
      </c>
      <c r="M52" s="84" t="n">
        <v>18.5</v>
      </c>
      <c r="N52" s="84" t="n">
        <v>123.9</v>
      </c>
      <c r="O52" s="84" t="s">
        <v>49</v>
      </c>
      <c r="P52" s="84" t="n">
        <v>78.7</v>
      </c>
    </row>
    <row r="53" customFormat="false" ht="13.5" hidden="false" customHeight="false" outlineLevel="0" collapsed="false">
      <c r="A53" s="81" t="s">
        <v>68</v>
      </c>
      <c r="B53" s="82" t="n">
        <v>73</v>
      </c>
      <c r="C53" s="84" t="n">
        <v>58.1</v>
      </c>
      <c r="D53" s="84" t="n">
        <v>55.4</v>
      </c>
      <c r="E53" s="84" t="n">
        <v>59.2</v>
      </c>
      <c r="F53" s="84" t="n">
        <v>84.1</v>
      </c>
      <c r="G53" s="84" t="n">
        <v>58.5</v>
      </c>
      <c r="H53" s="84" t="n">
        <v>104.8</v>
      </c>
      <c r="I53" s="84" t="n">
        <v>143.1</v>
      </c>
      <c r="J53" s="84" t="n">
        <v>119</v>
      </c>
      <c r="K53" s="84" t="n">
        <v>155.7</v>
      </c>
      <c r="L53" s="84" t="n">
        <v>100</v>
      </c>
      <c r="M53" s="84" t="n">
        <v>18.3</v>
      </c>
      <c r="N53" s="84" t="n">
        <v>124.8</v>
      </c>
      <c r="O53" s="84" t="n">
        <v>77.3</v>
      </c>
      <c r="P53" s="84" t="n">
        <v>68.1</v>
      </c>
    </row>
    <row r="54" customFormat="false" ht="13.5" hidden="false" customHeight="false" outlineLevel="0" collapsed="false">
      <c r="A54" s="89" t="s">
        <v>69</v>
      </c>
      <c r="B54" s="82" t="n">
        <v>71.5</v>
      </c>
      <c r="C54" s="84" t="n">
        <v>52.4</v>
      </c>
      <c r="D54" s="84" t="n">
        <v>59.5</v>
      </c>
      <c r="E54" s="84" t="n">
        <v>56.4</v>
      </c>
      <c r="F54" s="84" t="n">
        <v>85.4</v>
      </c>
      <c r="G54" s="84" t="n">
        <v>56.6</v>
      </c>
      <c r="H54" s="84" t="n">
        <v>109.1</v>
      </c>
      <c r="I54" s="84" t="n">
        <v>113.7</v>
      </c>
      <c r="J54" s="84" t="n">
        <v>114.9</v>
      </c>
      <c r="K54" s="84" t="n">
        <v>192.9</v>
      </c>
      <c r="L54" s="84" t="n">
        <v>104.2</v>
      </c>
      <c r="M54" s="84" t="n">
        <v>25.7</v>
      </c>
      <c r="N54" s="84" t="n">
        <v>113.3</v>
      </c>
      <c r="O54" s="84" t="n">
        <v>82.3</v>
      </c>
      <c r="P54" s="84" t="n">
        <v>69</v>
      </c>
    </row>
    <row r="55" customFormat="false" ht="13.5" hidden="false" customHeight="false" outlineLevel="0" collapsed="false">
      <c r="A55" s="89" t="s">
        <v>70</v>
      </c>
      <c r="B55" s="82" t="n">
        <v>72.3</v>
      </c>
      <c r="C55" s="84" t="n">
        <v>53.9</v>
      </c>
      <c r="D55" s="84" t="n">
        <v>59.5</v>
      </c>
      <c r="E55" s="84" t="n">
        <v>56.4</v>
      </c>
      <c r="F55" s="84" t="n">
        <v>111.3</v>
      </c>
      <c r="G55" s="84" t="n">
        <v>63.5</v>
      </c>
      <c r="H55" s="84" t="n">
        <v>108.2</v>
      </c>
      <c r="I55" s="84" t="n">
        <v>105.9</v>
      </c>
      <c r="J55" s="84" t="n">
        <v>146.3</v>
      </c>
      <c r="K55" s="84" t="n">
        <v>198.6</v>
      </c>
      <c r="L55" s="84" t="n">
        <v>112.5</v>
      </c>
      <c r="M55" s="84" t="n">
        <v>18.8</v>
      </c>
      <c r="N55" s="84" t="n">
        <v>136.2</v>
      </c>
      <c r="O55" s="84" t="n">
        <v>60.2</v>
      </c>
      <c r="P55" s="84" t="n">
        <v>69.8</v>
      </c>
    </row>
    <row r="56" customFormat="false" ht="13.5" hidden="false" customHeight="false" outlineLevel="0" collapsed="false">
      <c r="A56" s="89" t="s">
        <v>71</v>
      </c>
      <c r="B56" s="82" t="n">
        <v>78.8</v>
      </c>
      <c r="C56" s="84" t="n">
        <v>51.3</v>
      </c>
      <c r="D56" s="84" t="n">
        <v>81.1</v>
      </c>
      <c r="E56" s="84" t="n">
        <v>57.5</v>
      </c>
      <c r="F56" s="84" t="n">
        <v>88.7</v>
      </c>
      <c r="G56" s="84" t="n">
        <v>67.3</v>
      </c>
      <c r="H56" s="84" t="n">
        <v>125.5</v>
      </c>
      <c r="I56" s="84" t="n">
        <v>121.6</v>
      </c>
      <c r="J56" s="84" t="n">
        <v>122.3</v>
      </c>
      <c r="K56" s="84" t="n">
        <v>247.1</v>
      </c>
      <c r="L56" s="84" t="n">
        <v>112.5</v>
      </c>
      <c r="M56" s="84" t="n">
        <v>19.9</v>
      </c>
      <c r="N56" s="84" t="n">
        <v>165.7</v>
      </c>
      <c r="O56" s="84" t="n">
        <v>50.3</v>
      </c>
      <c r="P56" s="84" t="n">
        <v>75</v>
      </c>
    </row>
    <row r="57" customFormat="false" ht="13.5" hidden="false" customHeight="false" outlineLevel="0" collapsed="false">
      <c r="A57" s="89" t="s">
        <v>72</v>
      </c>
      <c r="B57" s="82" t="n">
        <v>74.5</v>
      </c>
      <c r="C57" s="84" t="n">
        <v>48.2</v>
      </c>
      <c r="D57" s="84" t="n">
        <v>66.2</v>
      </c>
      <c r="E57" s="84" t="n">
        <v>56.4</v>
      </c>
      <c r="F57" s="84" t="n">
        <v>98</v>
      </c>
      <c r="G57" s="84" t="n">
        <v>57.9</v>
      </c>
      <c r="H57" s="84" t="n">
        <v>116.5</v>
      </c>
      <c r="I57" s="84" t="n">
        <v>103.9</v>
      </c>
      <c r="J57" s="84" t="n">
        <v>114.9</v>
      </c>
      <c r="K57" s="84" t="n">
        <v>220</v>
      </c>
      <c r="L57" s="84" t="n">
        <v>112.5</v>
      </c>
      <c r="M57" s="84" t="n">
        <v>18.3</v>
      </c>
      <c r="N57" s="84" t="n">
        <v>170.5</v>
      </c>
      <c r="O57" s="84" t="n">
        <v>50.8</v>
      </c>
      <c r="P57" s="84" t="n">
        <v>65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9.5</v>
      </c>
      <c r="C60" s="84" t="n">
        <v>-42.6</v>
      </c>
      <c r="D60" s="84" t="s">
        <v>49</v>
      </c>
      <c r="E60" s="84" t="n">
        <v>-41.7</v>
      </c>
      <c r="F60" s="84" t="n">
        <v>-32.1</v>
      </c>
      <c r="G60" s="84" t="n">
        <v>-8.5</v>
      </c>
      <c r="H60" s="84" t="n">
        <v>-15.5</v>
      </c>
      <c r="I60" s="84" t="n">
        <v>-14.5</v>
      </c>
      <c r="J60" s="84" t="n">
        <v>-17.3</v>
      </c>
      <c r="K60" s="84" t="n">
        <v>20.5</v>
      </c>
      <c r="L60" s="84" t="n">
        <v>16.2</v>
      </c>
      <c r="M60" s="84" t="n">
        <v>-50.7</v>
      </c>
      <c r="N60" s="84" t="n">
        <v>41.3</v>
      </c>
      <c r="O60" s="84" t="s">
        <v>49</v>
      </c>
      <c r="P60" s="84" t="n">
        <v>-25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3699</v>
      </c>
      <c r="C8" s="141" t="n">
        <v>384426</v>
      </c>
      <c r="D8" s="141" t="n">
        <v>216610</v>
      </c>
      <c r="E8" s="141" t="n">
        <v>316502</v>
      </c>
      <c r="F8" s="141" t="n">
        <v>374337</v>
      </c>
      <c r="G8" s="141" t="n">
        <v>214512</v>
      </c>
      <c r="H8" s="141" t="n">
        <v>292629</v>
      </c>
      <c r="I8" s="141" t="n">
        <v>23873</v>
      </c>
      <c r="J8" s="141" t="n">
        <v>7197</v>
      </c>
      <c r="K8" s="141" t="n">
        <v>10089</v>
      </c>
      <c r="L8" s="141" t="n">
        <v>2098</v>
      </c>
    </row>
    <row r="9" customFormat="false" ht="20.1" hidden="false" customHeight="true" outlineLevel="0" collapsed="false">
      <c r="A9" s="142" t="s">
        <v>108</v>
      </c>
      <c r="B9" s="143" t="n">
        <v>276323</v>
      </c>
      <c r="C9" s="143" t="n">
        <v>348422</v>
      </c>
      <c r="D9" s="143" t="n">
        <v>178156</v>
      </c>
      <c r="E9" s="143" t="n">
        <v>270270</v>
      </c>
      <c r="F9" s="143" t="n">
        <v>339307</v>
      </c>
      <c r="G9" s="143" t="n">
        <v>176271</v>
      </c>
      <c r="H9" s="143" t="n">
        <v>250475</v>
      </c>
      <c r="I9" s="143" t="n">
        <v>19795</v>
      </c>
      <c r="J9" s="143" t="n">
        <v>6053</v>
      </c>
      <c r="K9" s="143" t="n">
        <v>9115</v>
      </c>
      <c r="L9" s="143" t="n">
        <v>1885</v>
      </c>
    </row>
    <row r="10" customFormat="false" ht="20.1" hidden="false" customHeight="true" outlineLevel="0" collapsed="false">
      <c r="A10" s="142" t="s">
        <v>109</v>
      </c>
      <c r="B10" s="143" t="n">
        <v>247215</v>
      </c>
      <c r="C10" s="143" t="n">
        <v>309763</v>
      </c>
      <c r="D10" s="143" t="n">
        <v>177420</v>
      </c>
      <c r="E10" s="143" t="n">
        <v>244644</v>
      </c>
      <c r="F10" s="143" t="n">
        <v>306647</v>
      </c>
      <c r="G10" s="143" t="n">
        <v>175457</v>
      </c>
      <c r="H10" s="143" t="n">
        <v>232189</v>
      </c>
      <c r="I10" s="143" t="n">
        <v>12455</v>
      </c>
      <c r="J10" s="143" t="n">
        <v>2571</v>
      </c>
      <c r="K10" s="143" t="n">
        <v>3116</v>
      </c>
      <c r="L10" s="143" t="n">
        <v>1963</v>
      </c>
    </row>
    <row r="11" customFormat="false" ht="20.1" hidden="false" customHeight="true" outlineLevel="0" collapsed="false">
      <c r="A11" s="142" t="s">
        <v>110</v>
      </c>
      <c r="B11" s="143" t="n">
        <v>223454</v>
      </c>
      <c r="C11" s="143" t="n">
        <v>284169</v>
      </c>
      <c r="D11" s="143" t="n">
        <v>154302</v>
      </c>
      <c r="E11" s="143" t="n">
        <v>221612</v>
      </c>
      <c r="F11" s="143" t="n">
        <v>282120</v>
      </c>
      <c r="G11" s="143" t="n">
        <v>152695</v>
      </c>
      <c r="H11" s="143" t="n">
        <v>212237</v>
      </c>
      <c r="I11" s="143" t="n">
        <v>9375</v>
      </c>
      <c r="J11" s="143" t="n">
        <v>1842</v>
      </c>
      <c r="K11" s="143" t="n">
        <v>2049</v>
      </c>
      <c r="L11" s="143" t="n">
        <v>1607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7</v>
      </c>
      <c r="C9" s="151" t="n">
        <v>17</v>
      </c>
      <c r="D9" s="151" t="n">
        <v>16.9</v>
      </c>
      <c r="E9" s="151" t="n">
        <v>134.3</v>
      </c>
      <c r="F9" s="151" t="n">
        <v>141</v>
      </c>
      <c r="G9" s="151" t="n">
        <v>122.3</v>
      </c>
      <c r="H9" s="151" t="n">
        <v>125.4</v>
      </c>
      <c r="I9" s="151" t="n">
        <v>130.6</v>
      </c>
      <c r="J9" s="151" t="n">
        <v>116.1</v>
      </c>
      <c r="K9" s="151" t="n">
        <v>8.9</v>
      </c>
      <c r="L9" s="151" t="n">
        <v>10.4</v>
      </c>
      <c r="M9" s="151" t="n">
        <v>6.2</v>
      </c>
    </row>
    <row r="10" customFormat="false" ht="20.1" hidden="false" customHeight="true" outlineLevel="0" collapsed="false">
      <c r="A10" s="142" t="s">
        <v>108</v>
      </c>
      <c r="B10" s="152" t="n">
        <v>18.2</v>
      </c>
      <c r="C10" s="152" t="n">
        <v>18.4</v>
      </c>
      <c r="D10" s="152" t="n">
        <v>18.1</v>
      </c>
      <c r="E10" s="152" t="n">
        <v>144.9</v>
      </c>
      <c r="F10" s="152" t="n">
        <v>155.7</v>
      </c>
      <c r="G10" s="152" t="n">
        <v>130.3</v>
      </c>
      <c r="H10" s="152" t="n">
        <v>133.1</v>
      </c>
      <c r="I10" s="152" t="n">
        <v>139.3</v>
      </c>
      <c r="J10" s="152" t="n">
        <v>124.8</v>
      </c>
      <c r="K10" s="152" t="n">
        <v>11.8</v>
      </c>
      <c r="L10" s="152" t="n">
        <v>16.4</v>
      </c>
      <c r="M10" s="152" t="n">
        <v>5.5</v>
      </c>
    </row>
    <row r="11" customFormat="false" ht="20.1" hidden="false" customHeight="true" outlineLevel="0" collapsed="false">
      <c r="A11" s="142" t="s">
        <v>109</v>
      </c>
      <c r="B11" s="152" t="n">
        <v>17.5</v>
      </c>
      <c r="C11" s="152" t="n">
        <v>18.1</v>
      </c>
      <c r="D11" s="152" t="n">
        <v>16.8</v>
      </c>
      <c r="E11" s="152" t="n">
        <v>132.5</v>
      </c>
      <c r="F11" s="152" t="n">
        <v>149.2</v>
      </c>
      <c r="G11" s="152" t="n">
        <v>113.9</v>
      </c>
      <c r="H11" s="152" t="n">
        <v>123.1</v>
      </c>
      <c r="I11" s="152" t="n">
        <v>136.4</v>
      </c>
      <c r="J11" s="152" t="n">
        <v>108.3</v>
      </c>
      <c r="K11" s="152" t="n">
        <v>9.4</v>
      </c>
      <c r="L11" s="152" t="n">
        <v>12.8</v>
      </c>
      <c r="M11" s="152" t="n">
        <v>5.6</v>
      </c>
    </row>
    <row r="12" customFormat="false" ht="20.1" hidden="false" customHeight="true" outlineLevel="0" collapsed="false">
      <c r="A12" s="142" t="s">
        <v>110</v>
      </c>
      <c r="B12" s="152" t="n">
        <v>17.4</v>
      </c>
      <c r="C12" s="152" t="n">
        <v>18.4</v>
      </c>
      <c r="D12" s="152" t="n">
        <v>16.4</v>
      </c>
      <c r="E12" s="152" t="n">
        <v>128.6</v>
      </c>
      <c r="F12" s="152" t="n">
        <v>145.8</v>
      </c>
      <c r="G12" s="152" t="n">
        <v>109.1</v>
      </c>
      <c r="H12" s="152" t="n">
        <v>122.8</v>
      </c>
      <c r="I12" s="152" t="n">
        <v>137.5</v>
      </c>
      <c r="J12" s="152" t="n">
        <v>106.1</v>
      </c>
      <c r="K12" s="152" t="n">
        <v>5.8</v>
      </c>
      <c r="L12" s="152" t="n">
        <v>8.3</v>
      </c>
      <c r="M12" s="152" t="n">
        <v>3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48794</v>
      </c>
      <c r="F8" s="171" t="n">
        <v>245466</v>
      </c>
      <c r="G8" s="171" t="n">
        <v>231955</v>
      </c>
      <c r="H8" s="171" t="n">
        <v>13511</v>
      </c>
      <c r="I8" s="171" t="n">
        <v>3328</v>
      </c>
      <c r="J8" s="171" t="n">
        <v>314046</v>
      </c>
      <c r="K8" s="171" t="n">
        <v>309456</v>
      </c>
      <c r="L8" s="171" t="n">
        <v>4590</v>
      </c>
      <c r="M8" s="171" t="n">
        <v>169614</v>
      </c>
      <c r="N8" s="171" t="n">
        <v>167817</v>
      </c>
      <c r="O8" s="171" t="n">
        <v>1797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1489</v>
      </c>
      <c r="F9" s="175" t="n">
        <v>331489</v>
      </c>
      <c r="G9" s="175" t="n">
        <v>311675</v>
      </c>
      <c r="H9" s="175" t="n">
        <v>19814</v>
      </c>
      <c r="I9" s="175" t="n">
        <v>0</v>
      </c>
      <c r="J9" s="175" t="n">
        <v>343074</v>
      </c>
      <c r="K9" s="175" t="n">
        <v>343074</v>
      </c>
      <c r="L9" s="175" t="n">
        <v>0</v>
      </c>
      <c r="M9" s="175" t="n">
        <v>220306</v>
      </c>
      <c r="N9" s="175" t="n">
        <v>220306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27598</v>
      </c>
      <c r="F10" s="180" t="n">
        <v>327202</v>
      </c>
      <c r="G10" s="180" t="n">
        <v>317256</v>
      </c>
      <c r="H10" s="180" t="n">
        <v>9946</v>
      </c>
      <c r="I10" s="180" t="n">
        <v>396</v>
      </c>
      <c r="J10" s="180" t="n">
        <v>351709</v>
      </c>
      <c r="K10" s="180" t="n">
        <v>351336</v>
      </c>
      <c r="L10" s="180" t="n">
        <v>373</v>
      </c>
      <c r="M10" s="180" t="n">
        <v>218518</v>
      </c>
      <c r="N10" s="180" t="n">
        <v>218017</v>
      </c>
      <c r="O10" s="180" t="n">
        <v>501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80315</v>
      </c>
      <c r="F11" s="180" t="n">
        <v>273642</v>
      </c>
      <c r="G11" s="180" t="n">
        <v>257628</v>
      </c>
      <c r="H11" s="180" t="n">
        <v>16014</v>
      </c>
      <c r="I11" s="180" t="n">
        <v>6673</v>
      </c>
      <c r="J11" s="180" t="n">
        <v>334375</v>
      </c>
      <c r="K11" s="180" t="n">
        <v>325991</v>
      </c>
      <c r="L11" s="180" t="n">
        <v>8384</v>
      </c>
      <c r="M11" s="180" t="n">
        <v>157328</v>
      </c>
      <c r="N11" s="180" t="n">
        <v>154549</v>
      </c>
      <c r="O11" s="180" t="n">
        <v>2779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54568</v>
      </c>
      <c r="F12" s="180" t="n">
        <v>454568</v>
      </c>
      <c r="G12" s="180" t="n">
        <v>392892</v>
      </c>
      <c r="H12" s="180" t="n">
        <v>61676</v>
      </c>
      <c r="I12" s="180" t="n">
        <v>0</v>
      </c>
      <c r="J12" s="180" t="n">
        <v>468445</v>
      </c>
      <c r="K12" s="180" t="n">
        <v>468445</v>
      </c>
      <c r="L12" s="180" t="n">
        <v>0</v>
      </c>
      <c r="M12" s="180" t="n">
        <v>348034</v>
      </c>
      <c r="N12" s="180" t="n">
        <v>348034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341251</v>
      </c>
      <c r="F13" s="180" t="n">
        <v>323523</v>
      </c>
      <c r="G13" s="180" t="n">
        <v>300307</v>
      </c>
      <c r="H13" s="180" t="n">
        <v>23216</v>
      </c>
      <c r="I13" s="180" t="n">
        <v>17728</v>
      </c>
      <c r="J13" s="180" t="n">
        <v>409820</v>
      </c>
      <c r="K13" s="180" t="n">
        <v>385429</v>
      </c>
      <c r="L13" s="180" t="n">
        <v>24391</v>
      </c>
      <c r="M13" s="180" t="n">
        <v>199348</v>
      </c>
      <c r="N13" s="180" t="n">
        <v>195409</v>
      </c>
      <c r="O13" s="180" t="n">
        <v>3939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53486</v>
      </c>
      <c r="F14" s="180" t="n">
        <v>253457</v>
      </c>
      <c r="G14" s="180" t="n">
        <v>220957</v>
      </c>
      <c r="H14" s="180" t="n">
        <v>32500</v>
      </c>
      <c r="I14" s="180" t="n">
        <v>29</v>
      </c>
      <c r="J14" s="180" t="n">
        <v>278502</v>
      </c>
      <c r="K14" s="180" t="n">
        <v>278469</v>
      </c>
      <c r="L14" s="180" t="n">
        <v>33</v>
      </c>
      <c r="M14" s="180" t="n">
        <v>147136</v>
      </c>
      <c r="N14" s="180" t="n">
        <v>147121</v>
      </c>
      <c r="O14" s="180" t="n">
        <v>15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15252</v>
      </c>
      <c r="F15" s="180" t="n">
        <v>211266</v>
      </c>
      <c r="G15" s="180" t="n">
        <v>201703</v>
      </c>
      <c r="H15" s="180" t="n">
        <v>9563</v>
      </c>
      <c r="I15" s="180" t="n">
        <v>3986</v>
      </c>
      <c r="J15" s="180" t="n">
        <v>293477</v>
      </c>
      <c r="K15" s="180" t="n">
        <v>287902</v>
      </c>
      <c r="L15" s="180" t="n">
        <v>5575</v>
      </c>
      <c r="M15" s="180" t="n">
        <v>140857</v>
      </c>
      <c r="N15" s="180" t="n">
        <v>138382</v>
      </c>
      <c r="O15" s="180" t="n">
        <v>2475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37555</v>
      </c>
      <c r="F16" s="180" t="n">
        <v>323389</v>
      </c>
      <c r="G16" s="180" t="n">
        <v>293644</v>
      </c>
      <c r="H16" s="180" t="n">
        <v>29745</v>
      </c>
      <c r="I16" s="180" t="n">
        <v>14166</v>
      </c>
      <c r="J16" s="180" t="n">
        <v>467876</v>
      </c>
      <c r="K16" s="180" t="n">
        <v>449751</v>
      </c>
      <c r="L16" s="180" t="n">
        <v>18125</v>
      </c>
      <c r="M16" s="180" t="n">
        <v>220283</v>
      </c>
      <c r="N16" s="180" t="n">
        <v>209680</v>
      </c>
      <c r="O16" s="180" t="n">
        <v>10603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89936</v>
      </c>
      <c r="F17" s="180" t="n">
        <v>289882</v>
      </c>
      <c r="G17" s="180" t="n">
        <v>278622</v>
      </c>
      <c r="H17" s="180" t="n">
        <v>11260</v>
      </c>
      <c r="I17" s="180" t="n">
        <v>54</v>
      </c>
      <c r="J17" s="180" t="n">
        <v>395504</v>
      </c>
      <c r="K17" s="180" t="n">
        <v>395443</v>
      </c>
      <c r="L17" s="180" t="n">
        <v>61</v>
      </c>
      <c r="M17" s="180" t="n">
        <v>166718</v>
      </c>
      <c r="N17" s="180" t="n">
        <v>166673</v>
      </c>
      <c r="O17" s="180" t="n">
        <v>45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8922</v>
      </c>
      <c r="F18" s="180" t="n">
        <v>88916</v>
      </c>
      <c r="G18" s="180" t="n">
        <v>85249</v>
      </c>
      <c r="H18" s="180" t="n">
        <v>3667</v>
      </c>
      <c r="I18" s="180" t="n">
        <v>6</v>
      </c>
      <c r="J18" s="180" t="n">
        <v>120388</v>
      </c>
      <c r="K18" s="180" t="n">
        <v>120381</v>
      </c>
      <c r="L18" s="180" t="n">
        <v>7</v>
      </c>
      <c r="M18" s="180" t="n">
        <v>71292</v>
      </c>
      <c r="N18" s="180" t="n">
        <v>71287</v>
      </c>
      <c r="O18" s="180" t="n">
        <v>5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40379</v>
      </c>
      <c r="F19" s="180" t="n">
        <v>240341</v>
      </c>
      <c r="G19" s="180" t="n">
        <v>228397</v>
      </c>
      <c r="H19" s="180" t="n">
        <v>11944</v>
      </c>
      <c r="I19" s="180" t="n">
        <v>38</v>
      </c>
      <c r="J19" s="180" t="n">
        <v>327363</v>
      </c>
      <c r="K19" s="180" t="n">
        <v>327298</v>
      </c>
      <c r="L19" s="180" t="n">
        <v>65</v>
      </c>
      <c r="M19" s="180" t="n">
        <v>214430</v>
      </c>
      <c r="N19" s="180" t="n">
        <v>214400</v>
      </c>
      <c r="O19" s="180" t="n">
        <v>30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37874</v>
      </c>
      <c r="F20" s="180" t="n">
        <v>337780</v>
      </c>
      <c r="G20" s="180" t="n">
        <v>335284</v>
      </c>
      <c r="H20" s="180" t="n">
        <v>2496</v>
      </c>
      <c r="I20" s="180" t="n">
        <v>94</v>
      </c>
      <c r="J20" s="180" t="n">
        <v>388063</v>
      </c>
      <c r="K20" s="180" t="n">
        <v>387841</v>
      </c>
      <c r="L20" s="180" t="n">
        <v>222</v>
      </c>
      <c r="M20" s="180" t="n">
        <v>301406</v>
      </c>
      <c r="N20" s="180" t="n">
        <v>301404</v>
      </c>
      <c r="O20" s="180" t="n">
        <v>2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279950</v>
      </c>
      <c r="F21" s="180" t="n">
        <v>279147</v>
      </c>
      <c r="G21" s="180" t="n">
        <v>267250</v>
      </c>
      <c r="H21" s="180" t="n">
        <v>11897</v>
      </c>
      <c r="I21" s="180" t="n">
        <v>803</v>
      </c>
      <c r="J21" s="180" t="n">
        <v>356480</v>
      </c>
      <c r="K21" s="180" t="n">
        <v>355303</v>
      </c>
      <c r="L21" s="180" t="n">
        <v>1177</v>
      </c>
      <c r="M21" s="180" t="n">
        <v>193186</v>
      </c>
      <c r="N21" s="180" t="n">
        <v>192808</v>
      </c>
      <c r="O21" s="180" t="n">
        <v>378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27568</v>
      </c>
      <c r="F22" s="141" t="n">
        <v>224848</v>
      </c>
      <c r="G22" s="141" t="n">
        <v>212049</v>
      </c>
      <c r="H22" s="141" t="n">
        <v>12799</v>
      </c>
      <c r="I22" s="141" t="n">
        <v>2720</v>
      </c>
      <c r="J22" s="141" t="n">
        <v>292846</v>
      </c>
      <c r="K22" s="141" t="n">
        <v>290798</v>
      </c>
      <c r="L22" s="141" t="n">
        <v>2048</v>
      </c>
      <c r="M22" s="141" t="n">
        <v>144220</v>
      </c>
      <c r="N22" s="141" t="n">
        <v>140643</v>
      </c>
      <c r="O22" s="141" t="n">
        <v>3577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33802</v>
      </c>
      <c r="F23" s="183" t="n">
        <v>206174</v>
      </c>
      <c r="G23" s="183" t="n">
        <v>182868</v>
      </c>
      <c r="H23" s="183" t="n">
        <v>23306</v>
      </c>
      <c r="I23" s="183" t="n">
        <v>27628</v>
      </c>
      <c r="J23" s="183" t="n">
        <v>336212</v>
      </c>
      <c r="K23" s="183" t="n">
        <v>283191</v>
      </c>
      <c r="L23" s="183" t="n">
        <v>53021</v>
      </c>
      <c r="M23" s="183" t="n">
        <v>150994</v>
      </c>
      <c r="N23" s="183" t="n">
        <v>143898</v>
      </c>
      <c r="O23" s="183" t="n">
        <v>7096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94431</v>
      </c>
      <c r="F25" s="180" t="n">
        <v>194431</v>
      </c>
      <c r="G25" s="180" t="n">
        <v>188389</v>
      </c>
      <c r="H25" s="180" t="n">
        <v>6042</v>
      </c>
      <c r="I25" s="180" t="n">
        <v>0</v>
      </c>
      <c r="J25" s="180" t="n">
        <v>285208</v>
      </c>
      <c r="K25" s="180" t="n">
        <v>285208</v>
      </c>
      <c r="L25" s="180" t="n">
        <v>0</v>
      </c>
      <c r="M25" s="180" t="n">
        <v>130647</v>
      </c>
      <c r="N25" s="180" t="n">
        <v>130647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80645</v>
      </c>
      <c r="F26" s="180" t="n">
        <v>280645</v>
      </c>
      <c r="G26" s="180" t="n">
        <v>271676</v>
      </c>
      <c r="H26" s="180" t="n">
        <v>8969</v>
      </c>
      <c r="I26" s="180" t="n">
        <v>0</v>
      </c>
      <c r="J26" s="180" t="n">
        <v>303513</v>
      </c>
      <c r="K26" s="180" t="n">
        <v>303513</v>
      </c>
      <c r="L26" s="180" t="n">
        <v>0</v>
      </c>
      <c r="M26" s="180" t="n">
        <v>161660</v>
      </c>
      <c r="N26" s="180" t="n">
        <v>161660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36307</v>
      </c>
      <c r="F27" s="180" t="n">
        <v>236307</v>
      </c>
      <c r="G27" s="180" t="n">
        <v>228397</v>
      </c>
      <c r="H27" s="180" t="n">
        <v>7910</v>
      </c>
      <c r="I27" s="180" t="n">
        <v>0</v>
      </c>
      <c r="J27" s="180" t="n">
        <v>284840</v>
      </c>
      <c r="K27" s="180" t="n">
        <v>284840</v>
      </c>
      <c r="L27" s="180" t="n">
        <v>0</v>
      </c>
      <c r="M27" s="180" t="n">
        <v>154203</v>
      </c>
      <c r="N27" s="180" t="n">
        <v>154203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71066</v>
      </c>
      <c r="F28" s="180" t="n">
        <v>270599</v>
      </c>
      <c r="G28" s="180" t="n">
        <v>250093</v>
      </c>
      <c r="H28" s="180" t="n">
        <v>20506</v>
      </c>
      <c r="I28" s="180" t="n">
        <v>467</v>
      </c>
      <c r="J28" s="180" t="n">
        <v>297710</v>
      </c>
      <c r="K28" s="180" t="n">
        <v>297225</v>
      </c>
      <c r="L28" s="180" t="n">
        <v>485</v>
      </c>
      <c r="M28" s="180" t="n">
        <v>147256</v>
      </c>
      <c r="N28" s="180" t="n">
        <v>146877</v>
      </c>
      <c r="O28" s="180" t="n">
        <v>379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70385</v>
      </c>
      <c r="F29" s="180" t="n">
        <v>270011</v>
      </c>
      <c r="G29" s="180" t="n">
        <v>234369</v>
      </c>
      <c r="H29" s="180" t="n">
        <v>35642</v>
      </c>
      <c r="I29" s="180" t="n">
        <v>374</v>
      </c>
      <c r="J29" s="180" t="n">
        <v>325642</v>
      </c>
      <c r="K29" s="180" t="n">
        <v>325209</v>
      </c>
      <c r="L29" s="180" t="n">
        <v>433</v>
      </c>
      <c r="M29" s="180" t="n">
        <v>155767</v>
      </c>
      <c r="N29" s="180" t="n">
        <v>155517</v>
      </c>
      <c r="O29" s="180" t="n">
        <v>250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52241</v>
      </c>
      <c r="F30" s="180" t="n">
        <v>351182</v>
      </c>
      <c r="G30" s="180" t="n">
        <v>342181</v>
      </c>
      <c r="H30" s="180" t="n">
        <v>9001</v>
      </c>
      <c r="I30" s="180" t="n">
        <v>1059</v>
      </c>
      <c r="J30" s="180" t="n">
        <v>385123</v>
      </c>
      <c r="K30" s="180" t="n">
        <v>384290</v>
      </c>
      <c r="L30" s="180" t="n">
        <v>833</v>
      </c>
      <c r="M30" s="180" t="n">
        <v>220273</v>
      </c>
      <c r="N30" s="180" t="n">
        <v>218309</v>
      </c>
      <c r="O30" s="180" t="n">
        <v>1964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49</v>
      </c>
      <c r="F31" s="180" t="s">
        <v>49</v>
      </c>
      <c r="G31" s="180" t="s">
        <v>49</v>
      </c>
      <c r="H31" s="180" t="s">
        <v>49</v>
      </c>
      <c r="I31" s="180" t="s">
        <v>49</v>
      </c>
      <c r="J31" s="180" t="s">
        <v>49</v>
      </c>
      <c r="K31" s="180" t="s">
        <v>49</v>
      </c>
      <c r="L31" s="180" t="s">
        <v>49</v>
      </c>
      <c r="M31" s="180" t="s">
        <v>49</v>
      </c>
      <c r="N31" s="180" t="s">
        <v>49</v>
      </c>
      <c r="O31" s="180" t="s">
        <v>49</v>
      </c>
    </row>
    <row r="32" customFormat="false" ht="18" hidden="false" customHeight="true" outlineLevel="0" collapsed="false">
      <c r="A32" s="176" t="s">
        <v>153</v>
      </c>
      <c r="B32" s="177"/>
      <c r="C32" s="178" t="s">
        <v>154</v>
      </c>
      <c r="D32" s="179"/>
      <c r="E32" s="180" t="n">
        <v>233743</v>
      </c>
      <c r="F32" s="180" t="n">
        <v>233118</v>
      </c>
      <c r="G32" s="180" t="n">
        <v>213905</v>
      </c>
      <c r="H32" s="180" t="n">
        <v>19213</v>
      </c>
      <c r="I32" s="180" t="n">
        <v>625</v>
      </c>
      <c r="J32" s="180" t="n">
        <v>313630</v>
      </c>
      <c r="K32" s="180" t="n">
        <v>312718</v>
      </c>
      <c r="L32" s="180" t="n">
        <v>912</v>
      </c>
      <c r="M32" s="180" t="n">
        <v>123610</v>
      </c>
      <c r="N32" s="180" t="n">
        <v>123380</v>
      </c>
      <c r="O32" s="180" t="n">
        <v>230</v>
      </c>
    </row>
    <row r="33" customFormat="false" ht="18" hidden="false" customHeight="true" outlineLevel="0" collapsed="false">
      <c r="A33" s="176" t="s">
        <v>155</v>
      </c>
      <c r="B33" s="177"/>
      <c r="C33" s="178" t="s">
        <v>156</v>
      </c>
      <c r="D33" s="179"/>
      <c r="E33" s="180" t="n">
        <v>197322</v>
      </c>
      <c r="F33" s="180" t="n">
        <v>197016</v>
      </c>
      <c r="G33" s="180" t="n">
        <v>193175</v>
      </c>
      <c r="H33" s="180" t="n">
        <v>3841</v>
      </c>
      <c r="I33" s="180" t="n">
        <v>306</v>
      </c>
      <c r="J33" s="180" t="n">
        <v>251460</v>
      </c>
      <c r="K33" s="180" t="n">
        <v>251460</v>
      </c>
      <c r="L33" s="180" t="n">
        <v>0</v>
      </c>
      <c r="M33" s="180" t="n">
        <v>111467</v>
      </c>
      <c r="N33" s="180" t="n">
        <v>110675</v>
      </c>
      <c r="O33" s="180" t="n">
        <v>792</v>
      </c>
    </row>
    <row r="34" customFormat="false" ht="18" hidden="false" customHeight="true" outlineLevel="0" collapsed="false">
      <c r="A34" s="176" t="s">
        <v>157</v>
      </c>
      <c r="B34" s="177"/>
      <c r="C34" s="178" t="s">
        <v>158</v>
      </c>
      <c r="D34" s="179"/>
      <c r="E34" s="180" t="n">
        <v>199830</v>
      </c>
      <c r="F34" s="180" t="n">
        <v>199830</v>
      </c>
      <c r="G34" s="180" t="n">
        <v>191569</v>
      </c>
      <c r="H34" s="180" t="n">
        <v>8261</v>
      </c>
      <c r="I34" s="180" t="n">
        <v>0</v>
      </c>
      <c r="J34" s="180" t="n">
        <v>314388</v>
      </c>
      <c r="K34" s="180" t="n">
        <v>314388</v>
      </c>
      <c r="L34" s="180" t="n">
        <v>0</v>
      </c>
      <c r="M34" s="180" t="n">
        <v>154689</v>
      </c>
      <c r="N34" s="180" t="n">
        <v>154689</v>
      </c>
      <c r="O34" s="180" t="n">
        <v>0</v>
      </c>
    </row>
    <row r="35" customFormat="false" ht="18" hidden="false" customHeight="true" outlineLevel="0" collapsed="false">
      <c r="A35" s="176" t="s">
        <v>159</v>
      </c>
      <c r="B35" s="177"/>
      <c r="C35" s="178" t="s">
        <v>160</v>
      </c>
      <c r="D35" s="179"/>
      <c r="E35" s="180" t="n">
        <v>253827</v>
      </c>
      <c r="F35" s="180" t="n">
        <v>253827</v>
      </c>
      <c r="G35" s="180" t="n">
        <v>236027</v>
      </c>
      <c r="H35" s="180" t="n">
        <v>17800</v>
      </c>
      <c r="I35" s="180" t="n">
        <v>0</v>
      </c>
      <c r="J35" s="180" t="n">
        <v>292043</v>
      </c>
      <c r="K35" s="180" t="n">
        <v>292043</v>
      </c>
      <c r="L35" s="180" t="n">
        <v>0</v>
      </c>
      <c r="M35" s="180" t="n">
        <v>159577</v>
      </c>
      <c r="N35" s="180" t="n">
        <v>159577</v>
      </c>
      <c r="O35" s="180" t="n">
        <v>0</v>
      </c>
    </row>
    <row r="36" customFormat="false" ht="18" hidden="false" customHeight="true" outlineLevel="0" collapsed="false">
      <c r="A36" s="176" t="s">
        <v>161</v>
      </c>
      <c r="B36" s="177"/>
      <c r="C36" s="178" t="s">
        <v>162</v>
      </c>
      <c r="D36" s="179"/>
      <c r="E36" s="180" t="n">
        <v>271997</v>
      </c>
      <c r="F36" s="180" t="n">
        <v>271726</v>
      </c>
      <c r="G36" s="180" t="n">
        <v>266217</v>
      </c>
      <c r="H36" s="180" t="n">
        <v>5509</v>
      </c>
      <c r="I36" s="180" t="n">
        <v>271</v>
      </c>
      <c r="J36" s="180" t="n">
        <v>279992</v>
      </c>
      <c r="K36" s="180" t="n">
        <v>279722</v>
      </c>
      <c r="L36" s="180" t="n">
        <v>270</v>
      </c>
      <c r="M36" s="180" t="n">
        <v>208795</v>
      </c>
      <c r="N36" s="180" t="n">
        <v>208515</v>
      </c>
      <c r="O36" s="180" t="n">
        <v>280</v>
      </c>
    </row>
    <row r="37" customFormat="false" ht="18" hidden="false" customHeight="true" outlineLevel="0" collapsed="false">
      <c r="A37" s="176" t="s">
        <v>163</v>
      </c>
      <c r="B37" s="177"/>
      <c r="C37" s="178" t="s">
        <v>164</v>
      </c>
      <c r="D37" s="179"/>
      <c r="E37" s="180" t="n">
        <v>290247</v>
      </c>
      <c r="F37" s="180" t="n">
        <v>289788</v>
      </c>
      <c r="G37" s="180" t="n">
        <v>279288</v>
      </c>
      <c r="H37" s="180" t="n">
        <v>10500</v>
      </c>
      <c r="I37" s="180" t="n">
        <v>459</v>
      </c>
      <c r="J37" s="180" t="n">
        <v>336510</v>
      </c>
      <c r="K37" s="180" t="n">
        <v>336014</v>
      </c>
      <c r="L37" s="180" t="n">
        <v>496</v>
      </c>
      <c r="M37" s="180" t="n">
        <v>118003</v>
      </c>
      <c r="N37" s="180" t="n">
        <v>117682</v>
      </c>
      <c r="O37" s="180" t="n">
        <v>321</v>
      </c>
    </row>
    <row r="38" customFormat="false" ht="18" hidden="false" customHeight="true" outlineLevel="0" collapsed="false">
      <c r="A38" s="176" t="s">
        <v>165</v>
      </c>
      <c r="B38" s="177"/>
      <c r="C38" s="178" t="s">
        <v>166</v>
      </c>
      <c r="D38" s="179"/>
      <c r="E38" s="180" t="n">
        <v>270078</v>
      </c>
      <c r="F38" s="180" t="n">
        <v>270078</v>
      </c>
      <c r="G38" s="180" t="n">
        <v>264449</v>
      </c>
      <c r="H38" s="180" t="n">
        <v>5629</v>
      </c>
      <c r="I38" s="180" t="n">
        <v>0</v>
      </c>
      <c r="J38" s="180" t="n">
        <v>303756</v>
      </c>
      <c r="K38" s="180" t="n">
        <v>303756</v>
      </c>
      <c r="L38" s="180" t="n">
        <v>0</v>
      </c>
      <c r="M38" s="180" t="n">
        <v>165068</v>
      </c>
      <c r="N38" s="180" t="n">
        <v>165068</v>
      </c>
      <c r="O38" s="180" t="n">
        <v>0</v>
      </c>
    </row>
    <row r="39" customFormat="false" ht="18" hidden="false" customHeight="true" outlineLevel="0" collapsed="false">
      <c r="A39" s="176" t="s">
        <v>167</v>
      </c>
      <c r="B39" s="177"/>
      <c r="C39" s="178" t="s">
        <v>168</v>
      </c>
      <c r="D39" s="179"/>
      <c r="E39" s="180" t="n">
        <v>346794</v>
      </c>
      <c r="F39" s="180" t="n">
        <v>323951</v>
      </c>
      <c r="G39" s="180" t="n">
        <v>310584</v>
      </c>
      <c r="H39" s="180" t="n">
        <v>13367</v>
      </c>
      <c r="I39" s="180" t="n">
        <v>22843</v>
      </c>
      <c r="J39" s="180" t="n">
        <v>366195</v>
      </c>
      <c r="K39" s="180" t="n">
        <v>341328</v>
      </c>
      <c r="L39" s="180" t="n">
        <v>24867</v>
      </c>
      <c r="M39" s="180" t="n">
        <v>213384</v>
      </c>
      <c r="N39" s="180" t="n">
        <v>204464</v>
      </c>
      <c r="O39" s="180" t="n">
        <v>8920</v>
      </c>
    </row>
    <row r="40" customFormat="false" ht="18" hidden="false" customHeight="true" outlineLevel="0" collapsed="false">
      <c r="A40" s="176" t="s">
        <v>169</v>
      </c>
      <c r="B40" s="177"/>
      <c r="C40" s="178" t="s">
        <v>170</v>
      </c>
      <c r="D40" s="179"/>
      <c r="E40" s="180" t="n">
        <v>308467</v>
      </c>
      <c r="F40" s="180" t="n">
        <v>308467</v>
      </c>
      <c r="G40" s="180" t="n">
        <v>289508</v>
      </c>
      <c r="H40" s="180" t="n">
        <v>18959</v>
      </c>
      <c r="I40" s="180" t="n">
        <v>0</v>
      </c>
      <c r="J40" s="180" t="n">
        <v>341281</v>
      </c>
      <c r="K40" s="180" t="n">
        <v>341281</v>
      </c>
      <c r="L40" s="180" t="n">
        <v>0</v>
      </c>
      <c r="M40" s="180" t="n">
        <v>182875</v>
      </c>
      <c r="N40" s="180" t="n">
        <v>182875</v>
      </c>
      <c r="O40" s="180" t="n">
        <v>0</v>
      </c>
    </row>
    <row r="41" customFormat="false" ht="18" hidden="false" customHeight="true" outlineLevel="0" collapsed="false">
      <c r="A41" s="176" t="s">
        <v>171</v>
      </c>
      <c r="B41" s="177"/>
      <c r="C41" s="178" t="s">
        <v>172</v>
      </c>
      <c r="D41" s="179"/>
      <c r="E41" s="180" t="n">
        <v>325983</v>
      </c>
      <c r="F41" s="180" t="n">
        <v>320587</v>
      </c>
      <c r="G41" s="180" t="n">
        <v>301265</v>
      </c>
      <c r="H41" s="180" t="n">
        <v>19322</v>
      </c>
      <c r="I41" s="180" t="n">
        <v>5396</v>
      </c>
      <c r="J41" s="180" t="n">
        <v>372776</v>
      </c>
      <c r="K41" s="180" t="n">
        <v>367887</v>
      </c>
      <c r="L41" s="180" t="n">
        <v>4889</v>
      </c>
      <c r="M41" s="180" t="n">
        <v>190379</v>
      </c>
      <c r="N41" s="180" t="n">
        <v>183512</v>
      </c>
      <c r="O41" s="180" t="n">
        <v>6867</v>
      </c>
    </row>
    <row r="42" customFormat="false" ht="18" hidden="false" customHeight="true" outlineLevel="0" collapsed="false">
      <c r="A42" s="176" t="s">
        <v>173</v>
      </c>
      <c r="B42" s="177"/>
      <c r="C42" s="178" t="s">
        <v>174</v>
      </c>
      <c r="D42" s="179"/>
      <c r="E42" s="180" t="n">
        <v>272650</v>
      </c>
      <c r="F42" s="180" t="n">
        <v>272163</v>
      </c>
      <c r="G42" s="180" t="n">
        <v>255879</v>
      </c>
      <c r="H42" s="180" t="n">
        <v>16284</v>
      </c>
      <c r="I42" s="180" t="n">
        <v>487</v>
      </c>
      <c r="J42" s="180" t="n">
        <v>310077</v>
      </c>
      <c r="K42" s="180" t="n">
        <v>309549</v>
      </c>
      <c r="L42" s="180" t="n">
        <v>528</v>
      </c>
      <c r="M42" s="180" t="n">
        <v>170837</v>
      </c>
      <c r="N42" s="180" t="n">
        <v>170463</v>
      </c>
      <c r="O42" s="180" t="n">
        <v>374</v>
      </c>
    </row>
    <row r="43" customFormat="false" ht="18" hidden="false" customHeight="true" outlineLevel="0" collapsed="false">
      <c r="A43" s="176" t="s">
        <v>175</v>
      </c>
      <c r="B43" s="177"/>
      <c r="C43" s="178" t="s">
        <v>176</v>
      </c>
      <c r="D43" s="179"/>
      <c r="E43" s="180" t="n">
        <v>328591</v>
      </c>
      <c r="F43" s="180" t="n">
        <v>328432</v>
      </c>
      <c r="G43" s="180" t="n">
        <v>319257</v>
      </c>
      <c r="H43" s="180" t="n">
        <v>9175</v>
      </c>
      <c r="I43" s="180" t="n">
        <v>159</v>
      </c>
      <c r="J43" s="180" t="n">
        <v>359244</v>
      </c>
      <c r="K43" s="180" t="n">
        <v>359107</v>
      </c>
      <c r="L43" s="180" t="n">
        <v>137</v>
      </c>
      <c r="M43" s="180" t="n">
        <v>168312</v>
      </c>
      <c r="N43" s="180" t="n">
        <v>168035</v>
      </c>
      <c r="O43" s="180" t="n">
        <v>277</v>
      </c>
    </row>
    <row r="44" customFormat="false" ht="18" hidden="false" customHeight="true" outlineLevel="0" collapsed="false">
      <c r="A44" s="176" t="s">
        <v>177</v>
      </c>
      <c r="B44" s="177"/>
      <c r="C44" s="178" t="s">
        <v>178</v>
      </c>
      <c r="D44" s="179"/>
      <c r="E44" s="180" t="n">
        <v>293953</v>
      </c>
      <c r="F44" s="180" t="n">
        <v>293808</v>
      </c>
      <c r="G44" s="180" t="n">
        <v>283954</v>
      </c>
      <c r="H44" s="180" t="n">
        <v>9854</v>
      </c>
      <c r="I44" s="180" t="n">
        <v>145</v>
      </c>
      <c r="J44" s="180" t="n">
        <v>348375</v>
      </c>
      <c r="K44" s="180" t="n">
        <v>348166</v>
      </c>
      <c r="L44" s="180" t="n">
        <v>209</v>
      </c>
      <c r="M44" s="180" t="n">
        <v>170080</v>
      </c>
      <c r="N44" s="180" t="n">
        <v>170080</v>
      </c>
      <c r="O44" s="180" t="n">
        <v>0</v>
      </c>
    </row>
    <row r="45" customFormat="false" ht="18" hidden="false" customHeight="true" outlineLevel="0" collapsed="false">
      <c r="A45" s="182" t="s">
        <v>179</v>
      </c>
      <c r="B45" s="177"/>
      <c r="C45" s="178" t="s">
        <v>180</v>
      </c>
      <c r="D45" s="179"/>
      <c r="E45" s="141" t="n">
        <v>221206</v>
      </c>
      <c r="F45" s="141" t="n">
        <v>220454</v>
      </c>
      <c r="G45" s="141" t="n">
        <v>216552</v>
      </c>
      <c r="H45" s="141" t="n">
        <v>3902</v>
      </c>
      <c r="I45" s="141" t="n">
        <v>752</v>
      </c>
      <c r="J45" s="141" t="n">
        <v>284184</v>
      </c>
      <c r="K45" s="141" t="n">
        <v>282905</v>
      </c>
      <c r="L45" s="141" t="n">
        <v>1279</v>
      </c>
      <c r="M45" s="141" t="n">
        <v>131541</v>
      </c>
      <c r="N45" s="141" t="n">
        <v>131541</v>
      </c>
      <c r="O45" s="141" t="n">
        <v>0</v>
      </c>
    </row>
    <row r="46" customFormat="false" ht="18" hidden="false" customHeight="true" outlineLevel="0" collapsed="false">
      <c r="A46" s="184" t="s">
        <v>181</v>
      </c>
      <c r="B46" s="173"/>
      <c r="C46" s="174" t="s">
        <v>182</v>
      </c>
      <c r="D46" s="77"/>
      <c r="E46" s="183" t="n">
        <v>279769</v>
      </c>
      <c r="F46" s="183" t="n">
        <v>276502</v>
      </c>
      <c r="G46" s="183" t="n">
        <v>262422</v>
      </c>
      <c r="H46" s="183" t="n">
        <v>14080</v>
      </c>
      <c r="I46" s="183" t="n">
        <v>3267</v>
      </c>
      <c r="J46" s="183" t="n">
        <v>325378</v>
      </c>
      <c r="K46" s="183" t="n">
        <v>322406</v>
      </c>
      <c r="L46" s="183" t="n">
        <v>2972</v>
      </c>
      <c r="M46" s="183" t="n">
        <v>174622</v>
      </c>
      <c r="N46" s="183" t="n">
        <v>170673</v>
      </c>
      <c r="O46" s="183" t="n">
        <v>3949</v>
      </c>
    </row>
    <row r="47" customFormat="false" ht="18" hidden="false" customHeight="true" outlineLevel="0" collapsed="false">
      <c r="A47" s="181" t="s">
        <v>183</v>
      </c>
      <c r="B47" s="177"/>
      <c r="C47" s="178" t="s">
        <v>184</v>
      </c>
      <c r="D47" s="179"/>
      <c r="E47" s="185" t="n">
        <v>195864</v>
      </c>
      <c r="F47" s="185" t="n">
        <v>191662</v>
      </c>
      <c r="G47" s="185" t="n">
        <v>183456</v>
      </c>
      <c r="H47" s="185" t="n">
        <v>8206</v>
      </c>
      <c r="I47" s="185" t="n">
        <v>4202</v>
      </c>
      <c r="J47" s="185" t="n">
        <v>277721</v>
      </c>
      <c r="K47" s="185" t="n">
        <v>270860</v>
      </c>
      <c r="L47" s="185" t="n">
        <v>6861</v>
      </c>
      <c r="M47" s="185" t="n">
        <v>135525</v>
      </c>
      <c r="N47" s="185" t="n">
        <v>133282</v>
      </c>
      <c r="O47" s="185" t="n">
        <v>2243</v>
      </c>
    </row>
    <row r="48" customFormat="false" ht="18" hidden="false" customHeight="true" outlineLevel="0" collapsed="false">
      <c r="A48" s="182" t="s">
        <v>185</v>
      </c>
      <c r="B48" s="173"/>
      <c r="C48" s="174" t="s">
        <v>186</v>
      </c>
      <c r="D48" s="77"/>
      <c r="E48" s="183" t="n">
        <v>295469</v>
      </c>
      <c r="F48" s="183" t="n">
        <v>286142</v>
      </c>
      <c r="G48" s="183" t="n">
        <v>267592</v>
      </c>
      <c r="H48" s="183" t="n">
        <v>18550</v>
      </c>
      <c r="I48" s="183" t="n">
        <v>9327</v>
      </c>
      <c r="J48" s="183" t="n">
        <v>348876</v>
      </c>
      <c r="K48" s="183" t="n">
        <v>348767</v>
      </c>
      <c r="L48" s="183" t="n">
        <v>109</v>
      </c>
      <c r="M48" s="183" t="n">
        <v>226050</v>
      </c>
      <c r="N48" s="183" t="n">
        <v>204742</v>
      </c>
      <c r="O48" s="183" t="n">
        <v>21308</v>
      </c>
    </row>
    <row r="49" customFormat="false" ht="18" hidden="false" customHeight="true" outlineLevel="0" collapsed="false">
      <c r="A49" s="176" t="s">
        <v>187</v>
      </c>
      <c r="B49" s="177"/>
      <c r="C49" s="178" t="s">
        <v>188</v>
      </c>
      <c r="D49" s="179"/>
      <c r="E49" s="180" t="n">
        <v>428476</v>
      </c>
      <c r="F49" s="180" t="n">
        <v>424061</v>
      </c>
      <c r="G49" s="180" t="n">
        <v>406191</v>
      </c>
      <c r="H49" s="180" t="n">
        <v>17870</v>
      </c>
      <c r="I49" s="180" t="n">
        <v>4415</v>
      </c>
      <c r="J49" s="180" t="n">
        <v>453193</v>
      </c>
      <c r="K49" s="180" t="n">
        <v>449559</v>
      </c>
      <c r="L49" s="180" t="n">
        <v>3634</v>
      </c>
      <c r="M49" s="180" t="n">
        <v>326582</v>
      </c>
      <c r="N49" s="180" t="n">
        <v>318950</v>
      </c>
      <c r="O49" s="180" t="n">
        <v>7632</v>
      </c>
    </row>
    <row r="50" customFormat="false" ht="18" hidden="false" customHeight="true" outlineLevel="0" collapsed="false">
      <c r="A50" s="176" t="s">
        <v>189</v>
      </c>
      <c r="B50" s="177"/>
      <c r="C50" s="178" t="s">
        <v>190</v>
      </c>
      <c r="D50" s="179"/>
      <c r="E50" s="180" t="n">
        <v>127983</v>
      </c>
      <c r="F50" s="180" t="n">
        <v>127983</v>
      </c>
      <c r="G50" s="180" t="n">
        <v>120073</v>
      </c>
      <c r="H50" s="180" t="n">
        <v>7910</v>
      </c>
      <c r="I50" s="180" t="n">
        <v>0</v>
      </c>
      <c r="J50" s="180" t="n">
        <v>151187</v>
      </c>
      <c r="K50" s="180" t="n">
        <v>151187</v>
      </c>
      <c r="L50" s="180" t="n">
        <v>0</v>
      </c>
      <c r="M50" s="180" t="n">
        <v>104468</v>
      </c>
      <c r="N50" s="180" t="n">
        <v>104468</v>
      </c>
      <c r="O50" s="180" t="n">
        <v>0</v>
      </c>
    </row>
    <row r="51" customFormat="false" ht="18" hidden="false" customHeight="true" outlineLevel="0" collapsed="false">
      <c r="A51" s="181" t="s">
        <v>191</v>
      </c>
      <c r="B51" s="186"/>
      <c r="C51" s="187" t="s">
        <v>192</v>
      </c>
      <c r="D51" s="188"/>
      <c r="E51" s="141" t="n">
        <v>338470</v>
      </c>
      <c r="F51" s="141" t="n">
        <v>337539</v>
      </c>
      <c r="G51" s="141" t="n">
        <v>299951</v>
      </c>
      <c r="H51" s="141" t="n">
        <v>37588</v>
      </c>
      <c r="I51" s="141" t="n">
        <v>931</v>
      </c>
      <c r="J51" s="141" t="n">
        <v>360737</v>
      </c>
      <c r="K51" s="141" t="n">
        <v>359679</v>
      </c>
      <c r="L51" s="141" t="n">
        <v>1058</v>
      </c>
      <c r="M51" s="141" t="n">
        <v>202108</v>
      </c>
      <c r="N51" s="141" t="n">
        <v>201957</v>
      </c>
      <c r="O51" s="141" t="n">
        <v>151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4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68113</v>
      </c>
      <c r="F8" s="171" t="n">
        <v>263652</v>
      </c>
      <c r="G8" s="171" t="n">
        <v>246988</v>
      </c>
      <c r="H8" s="171" t="n">
        <v>16664</v>
      </c>
      <c r="I8" s="171" t="n">
        <v>4461</v>
      </c>
      <c r="J8" s="171" t="n">
        <v>335700</v>
      </c>
      <c r="K8" s="171" t="n">
        <v>329268</v>
      </c>
      <c r="L8" s="171" t="n">
        <v>6432</v>
      </c>
      <c r="M8" s="171" t="n">
        <v>182023</v>
      </c>
      <c r="N8" s="171" t="n">
        <v>180073</v>
      </c>
      <c r="O8" s="171" t="n">
        <v>1950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1489</v>
      </c>
      <c r="F9" s="175" t="n">
        <v>331489</v>
      </c>
      <c r="G9" s="175" t="n">
        <v>311675</v>
      </c>
      <c r="H9" s="175" t="n">
        <v>19814</v>
      </c>
      <c r="I9" s="175" t="n">
        <v>0</v>
      </c>
      <c r="J9" s="175" t="n">
        <v>343074</v>
      </c>
      <c r="K9" s="175" t="n">
        <v>343074</v>
      </c>
      <c r="L9" s="175" t="n">
        <v>0</v>
      </c>
      <c r="M9" s="175" t="n">
        <v>220306</v>
      </c>
      <c r="N9" s="175" t="n">
        <v>220306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68726</v>
      </c>
      <c r="F10" s="180" t="n">
        <v>368726</v>
      </c>
      <c r="G10" s="180" t="n">
        <v>362087</v>
      </c>
      <c r="H10" s="180" t="n">
        <v>6639</v>
      </c>
      <c r="I10" s="180" t="n">
        <v>0</v>
      </c>
      <c r="J10" s="180" t="n">
        <v>388849</v>
      </c>
      <c r="K10" s="180" t="n">
        <v>388849</v>
      </c>
      <c r="L10" s="180" t="n">
        <v>0</v>
      </c>
      <c r="M10" s="180" t="n">
        <v>237611</v>
      </c>
      <c r="N10" s="180" t="n">
        <v>237611</v>
      </c>
      <c r="O10" s="180" t="n">
        <v>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299597</v>
      </c>
      <c r="F11" s="180" t="n">
        <v>290395</v>
      </c>
      <c r="G11" s="180" t="n">
        <v>270749</v>
      </c>
      <c r="H11" s="180" t="n">
        <v>19646</v>
      </c>
      <c r="I11" s="180" t="n">
        <v>9202</v>
      </c>
      <c r="J11" s="180" t="n">
        <v>352294</v>
      </c>
      <c r="K11" s="180" t="n">
        <v>341031</v>
      </c>
      <c r="L11" s="180" t="n">
        <v>11263</v>
      </c>
      <c r="M11" s="180" t="n">
        <v>168197</v>
      </c>
      <c r="N11" s="180" t="n">
        <v>164135</v>
      </c>
      <c r="O11" s="180" t="n">
        <v>4062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69498</v>
      </c>
      <c r="F12" s="180" t="n">
        <v>469498</v>
      </c>
      <c r="G12" s="180" t="n">
        <v>404970</v>
      </c>
      <c r="H12" s="180" t="n">
        <v>64528</v>
      </c>
      <c r="I12" s="180" t="n">
        <v>0</v>
      </c>
      <c r="J12" s="180" t="n">
        <v>480029</v>
      </c>
      <c r="K12" s="180" t="n">
        <v>480029</v>
      </c>
      <c r="L12" s="180" t="n">
        <v>0</v>
      </c>
      <c r="M12" s="180" t="n">
        <v>377563</v>
      </c>
      <c r="N12" s="180" t="n">
        <v>377563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347323</v>
      </c>
      <c r="F13" s="180" t="n">
        <v>326454</v>
      </c>
      <c r="G13" s="180" t="n">
        <v>302271</v>
      </c>
      <c r="H13" s="180" t="n">
        <v>24183</v>
      </c>
      <c r="I13" s="180" t="n">
        <v>20869</v>
      </c>
      <c r="J13" s="180" t="n">
        <v>427682</v>
      </c>
      <c r="K13" s="180" t="n">
        <v>398047</v>
      </c>
      <c r="L13" s="180" t="n">
        <v>29635</v>
      </c>
      <c r="M13" s="180" t="n">
        <v>197267</v>
      </c>
      <c r="N13" s="180" t="n">
        <v>192766</v>
      </c>
      <c r="O13" s="180" t="n">
        <v>4501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52729</v>
      </c>
      <c r="F14" s="180" t="n">
        <v>252725</v>
      </c>
      <c r="G14" s="180" t="n">
        <v>215431</v>
      </c>
      <c r="H14" s="180" t="n">
        <v>37294</v>
      </c>
      <c r="I14" s="180" t="n">
        <v>4</v>
      </c>
      <c r="J14" s="180" t="n">
        <v>278703</v>
      </c>
      <c r="K14" s="180" t="n">
        <v>278699</v>
      </c>
      <c r="L14" s="180" t="n">
        <v>4</v>
      </c>
      <c r="M14" s="180" t="n">
        <v>146375</v>
      </c>
      <c r="N14" s="180" t="n">
        <v>146371</v>
      </c>
      <c r="O14" s="180" t="n">
        <v>4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210364</v>
      </c>
      <c r="F15" s="180" t="n">
        <v>203652</v>
      </c>
      <c r="G15" s="180" t="n">
        <v>194862</v>
      </c>
      <c r="H15" s="180" t="n">
        <v>8790</v>
      </c>
      <c r="I15" s="180" t="n">
        <v>6712</v>
      </c>
      <c r="J15" s="180" t="n">
        <v>325054</v>
      </c>
      <c r="K15" s="180" t="n">
        <v>314273</v>
      </c>
      <c r="L15" s="180" t="n">
        <v>10781</v>
      </c>
      <c r="M15" s="180" t="n">
        <v>133980</v>
      </c>
      <c r="N15" s="180" t="n">
        <v>129978</v>
      </c>
      <c r="O15" s="180" t="n">
        <v>4002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10474</v>
      </c>
      <c r="F16" s="180" t="n">
        <v>309815</v>
      </c>
      <c r="G16" s="180" t="n">
        <v>276340</v>
      </c>
      <c r="H16" s="180" t="n">
        <v>33475</v>
      </c>
      <c r="I16" s="180" t="n">
        <v>659</v>
      </c>
      <c r="J16" s="180" t="n">
        <v>486729</v>
      </c>
      <c r="K16" s="180" t="n">
        <v>485820</v>
      </c>
      <c r="L16" s="180" t="n">
        <v>909</v>
      </c>
      <c r="M16" s="180" t="n">
        <v>200588</v>
      </c>
      <c r="N16" s="180" t="n">
        <v>200085</v>
      </c>
      <c r="O16" s="180" t="n">
        <v>503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23863</v>
      </c>
      <c r="F17" s="180" t="n">
        <v>323717</v>
      </c>
      <c r="G17" s="180" t="n">
        <v>293038</v>
      </c>
      <c r="H17" s="180" t="n">
        <v>30679</v>
      </c>
      <c r="I17" s="180" t="n">
        <v>146</v>
      </c>
      <c r="J17" s="180" t="n">
        <v>452699</v>
      </c>
      <c r="K17" s="180" t="n">
        <v>452543</v>
      </c>
      <c r="L17" s="180" t="n">
        <v>156</v>
      </c>
      <c r="M17" s="180" t="n">
        <v>149609</v>
      </c>
      <c r="N17" s="180" t="n">
        <v>149477</v>
      </c>
      <c r="O17" s="180" t="n">
        <v>132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93368</v>
      </c>
      <c r="F18" s="180" t="n">
        <v>93368</v>
      </c>
      <c r="G18" s="180" t="n">
        <v>89505</v>
      </c>
      <c r="H18" s="180" t="n">
        <v>3863</v>
      </c>
      <c r="I18" s="180" t="n">
        <v>0</v>
      </c>
      <c r="J18" s="180" t="n">
        <v>122970</v>
      </c>
      <c r="K18" s="180" t="n">
        <v>122970</v>
      </c>
      <c r="L18" s="180" t="n">
        <v>0</v>
      </c>
      <c r="M18" s="180" t="n">
        <v>75788</v>
      </c>
      <c r="N18" s="180" t="n">
        <v>75788</v>
      </c>
      <c r="O18" s="180" t="n">
        <v>0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63676</v>
      </c>
      <c r="F19" s="180" t="n">
        <v>263644</v>
      </c>
      <c r="G19" s="180" t="n">
        <v>249030</v>
      </c>
      <c r="H19" s="180" t="n">
        <v>14614</v>
      </c>
      <c r="I19" s="180" t="n">
        <v>32</v>
      </c>
      <c r="J19" s="180" t="n">
        <v>361160</v>
      </c>
      <c r="K19" s="180" t="n">
        <v>361093</v>
      </c>
      <c r="L19" s="180" t="n">
        <v>67</v>
      </c>
      <c r="M19" s="180" t="n">
        <v>230942</v>
      </c>
      <c r="N19" s="180" t="n">
        <v>230922</v>
      </c>
      <c r="O19" s="180" t="n">
        <v>20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77837</v>
      </c>
      <c r="F20" s="180" t="n">
        <v>377760</v>
      </c>
      <c r="G20" s="180" t="n">
        <v>375317</v>
      </c>
      <c r="H20" s="180" t="n">
        <v>2443</v>
      </c>
      <c r="I20" s="180" t="n">
        <v>77</v>
      </c>
      <c r="J20" s="180" t="n">
        <v>419170</v>
      </c>
      <c r="K20" s="180" t="n">
        <v>419007</v>
      </c>
      <c r="L20" s="180" t="n">
        <v>163</v>
      </c>
      <c r="M20" s="180" t="n">
        <v>342761</v>
      </c>
      <c r="N20" s="180" t="n">
        <v>342758</v>
      </c>
      <c r="O20" s="180" t="n">
        <v>3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30412</v>
      </c>
      <c r="F21" s="180" t="n">
        <v>328139</v>
      </c>
      <c r="G21" s="180" t="n">
        <v>307523</v>
      </c>
      <c r="H21" s="180" t="n">
        <v>20616</v>
      </c>
      <c r="I21" s="180" t="n">
        <v>2273</v>
      </c>
      <c r="J21" s="180" t="n">
        <v>383875</v>
      </c>
      <c r="K21" s="180" t="n">
        <v>381401</v>
      </c>
      <c r="L21" s="180" t="n">
        <v>2474</v>
      </c>
      <c r="M21" s="180" t="n">
        <v>197320</v>
      </c>
      <c r="N21" s="180" t="n">
        <v>195549</v>
      </c>
      <c r="O21" s="180" t="n">
        <v>1771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22170</v>
      </c>
      <c r="F22" s="141" t="n">
        <v>219918</v>
      </c>
      <c r="G22" s="141" t="n">
        <v>207141</v>
      </c>
      <c r="H22" s="141" t="n">
        <v>12777</v>
      </c>
      <c r="I22" s="141" t="n">
        <v>2252</v>
      </c>
      <c r="J22" s="141" t="n">
        <v>286259</v>
      </c>
      <c r="K22" s="141" t="n">
        <v>283746</v>
      </c>
      <c r="L22" s="141" t="n">
        <v>2513</v>
      </c>
      <c r="M22" s="141" t="n">
        <v>143553</v>
      </c>
      <c r="N22" s="141" t="n">
        <v>141621</v>
      </c>
      <c r="O22" s="141" t="n">
        <v>1932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39378</v>
      </c>
      <c r="F23" s="183" t="n">
        <v>207762</v>
      </c>
      <c r="G23" s="183" t="n">
        <v>181815</v>
      </c>
      <c r="H23" s="183" t="n">
        <v>25947</v>
      </c>
      <c r="I23" s="183" t="n">
        <v>31616</v>
      </c>
      <c r="J23" s="183" t="n">
        <v>349151</v>
      </c>
      <c r="K23" s="183" t="n">
        <v>286635</v>
      </c>
      <c r="L23" s="183" t="n">
        <v>62516</v>
      </c>
      <c r="M23" s="183" t="n">
        <v>155238</v>
      </c>
      <c r="N23" s="183" t="n">
        <v>147307</v>
      </c>
      <c r="O23" s="183" t="n">
        <v>7931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08365</v>
      </c>
      <c r="F25" s="180" t="n">
        <v>208365</v>
      </c>
      <c r="G25" s="180" t="n">
        <v>198876</v>
      </c>
      <c r="H25" s="180" t="n">
        <v>9489</v>
      </c>
      <c r="I25" s="180" t="n">
        <v>0</v>
      </c>
      <c r="J25" s="180" t="n">
        <v>245659</v>
      </c>
      <c r="K25" s="180" t="n">
        <v>245659</v>
      </c>
      <c r="L25" s="180" t="n">
        <v>0</v>
      </c>
      <c r="M25" s="180" t="n">
        <v>163935</v>
      </c>
      <c r="N25" s="180" t="n">
        <v>163935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271223</v>
      </c>
      <c r="F26" s="180" t="n">
        <v>271223</v>
      </c>
      <c r="G26" s="180" t="n">
        <v>261587</v>
      </c>
      <c r="H26" s="180" t="n">
        <v>9636</v>
      </c>
      <c r="I26" s="180" t="n">
        <v>0</v>
      </c>
      <c r="J26" s="180" t="n">
        <v>280175</v>
      </c>
      <c r="K26" s="180" t="n">
        <v>280175</v>
      </c>
      <c r="L26" s="180" t="n">
        <v>0</v>
      </c>
      <c r="M26" s="180" t="n">
        <v>209767</v>
      </c>
      <c r="N26" s="180" t="n">
        <v>209767</v>
      </c>
      <c r="O26" s="180" t="n">
        <v>0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49</v>
      </c>
      <c r="F27" s="180" t="s">
        <v>49</v>
      </c>
      <c r="G27" s="180" t="s">
        <v>49</v>
      </c>
      <c r="H27" s="180" t="s">
        <v>49</v>
      </c>
      <c r="I27" s="180" t="s">
        <v>49</v>
      </c>
      <c r="J27" s="180" t="s">
        <v>49</v>
      </c>
      <c r="K27" s="180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09951</v>
      </c>
      <c r="F28" s="180" t="n">
        <v>309386</v>
      </c>
      <c r="G28" s="180" t="n">
        <v>284294</v>
      </c>
      <c r="H28" s="180" t="n">
        <v>25092</v>
      </c>
      <c r="I28" s="180" t="n">
        <v>565</v>
      </c>
      <c r="J28" s="180" t="n">
        <v>328898</v>
      </c>
      <c r="K28" s="180" t="n">
        <v>328308</v>
      </c>
      <c r="L28" s="180" t="n">
        <v>590</v>
      </c>
      <c r="M28" s="180" t="n">
        <v>171017</v>
      </c>
      <c r="N28" s="180" t="n">
        <v>170632</v>
      </c>
      <c r="O28" s="180" t="n">
        <v>385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03502</v>
      </c>
      <c r="F29" s="180" t="n">
        <v>302960</v>
      </c>
      <c r="G29" s="180" t="n">
        <v>252898</v>
      </c>
      <c r="H29" s="180" t="n">
        <v>50062</v>
      </c>
      <c r="I29" s="180" t="n">
        <v>542</v>
      </c>
      <c r="J29" s="180" t="n">
        <v>357214</v>
      </c>
      <c r="K29" s="180" t="n">
        <v>356612</v>
      </c>
      <c r="L29" s="180" t="n">
        <v>602</v>
      </c>
      <c r="M29" s="180" t="n">
        <v>175987</v>
      </c>
      <c r="N29" s="180" t="n">
        <v>175590</v>
      </c>
      <c r="O29" s="180" t="n">
        <v>397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65293</v>
      </c>
      <c r="F30" s="180" t="n">
        <v>364327</v>
      </c>
      <c r="G30" s="180" t="n">
        <v>354825</v>
      </c>
      <c r="H30" s="180" t="n">
        <v>9502</v>
      </c>
      <c r="I30" s="180" t="n">
        <v>966</v>
      </c>
      <c r="J30" s="180" t="n">
        <v>392415</v>
      </c>
      <c r="K30" s="180" t="n">
        <v>391579</v>
      </c>
      <c r="L30" s="180" t="n">
        <v>836</v>
      </c>
      <c r="M30" s="180" t="n">
        <v>239254</v>
      </c>
      <c r="N30" s="180" t="n">
        <v>237684</v>
      </c>
      <c r="O30" s="180" t="n">
        <v>1570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95</v>
      </c>
      <c r="F31" s="180" t="s">
        <v>195</v>
      </c>
      <c r="G31" s="180" t="s">
        <v>195</v>
      </c>
      <c r="H31" s="180" t="s">
        <v>195</v>
      </c>
      <c r="I31" s="180" t="s">
        <v>195</v>
      </c>
      <c r="J31" s="180" t="s">
        <v>195</v>
      </c>
      <c r="K31" s="180" t="s">
        <v>195</v>
      </c>
      <c r="L31" s="180" t="s">
        <v>195</v>
      </c>
      <c r="M31" s="180" t="s">
        <v>195</v>
      </c>
      <c r="N31" s="180" t="s">
        <v>195</v>
      </c>
      <c r="O31" s="180" t="s">
        <v>195</v>
      </c>
    </row>
    <row r="32" customFormat="false" ht="18" hidden="false" customHeight="true" outlineLevel="0" collapsed="false">
      <c r="A32" s="199" t="s">
        <v>153</v>
      </c>
      <c r="B32" s="200"/>
      <c r="C32" s="201" t="s">
        <v>154</v>
      </c>
      <c r="D32" s="179"/>
      <c r="E32" s="180" t="n">
        <v>270496</v>
      </c>
      <c r="F32" s="180" t="n">
        <v>269483</v>
      </c>
      <c r="G32" s="180" t="n">
        <v>246440</v>
      </c>
      <c r="H32" s="180" t="n">
        <v>23043</v>
      </c>
      <c r="I32" s="180" t="n">
        <v>1013</v>
      </c>
      <c r="J32" s="180" t="n">
        <v>344270</v>
      </c>
      <c r="K32" s="180" t="n">
        <v>342967</v>
      </c>
      <c r="L32" s="180" t="n">
        <v>1303</v>
      </c>
      <c r="M32" s="180" t="n">
        <v>129319</v>
      </c>
      <c r="N32" s="180" t="n">
        <v>128863</v>
      </c>
      <c r="O32" s="180" t="n">
        <v>456</v>
      </c>
    </row>
    <row r="33" customFormat="false" ht="18" hidden="false" customHeight="true" outlineLevel="0" collapsed="false">
      <c r="A33" s="199" t="s">
        <v>155</v>
      </c>
      <c r="B33" s="200"/>
      <c r="C33" s="201" t="s">
        <v>156</v>
      </c>
      <c r="D33" s="179"/>
      <c r="E33" s="180" t="n">
        <v>223448</v>
      </c>
      <c r="F33" s="180" t="n">
        <v>222977</v>
      </c>
      <c r="G33" s="180" t="n">
        <v>217877</v>
      </c>
      <c r="H33" s="180" t="n">
        <v>5100</v>
      </c>
      <c r="I33" s="180" t="n">
        <v>471</v>
      </c>
      <c r="J33" s="180" t="n">
        <v>276954</v>
      </c>
      <c r="K33" s="180" t="n">
        <v>276954</v>
      </c>
      <c r="L33" s="180" t="n">
        <v>0</v>
      </c>
      <c r="M33" s="180" t="n">
        <v>109235</v>
      </c>
      <c r="N33" s="180" t="n">
        <v>107759</v>
      </c>
      <c r="O33" s="180" t="n">
        <v>1476</v>
      </c>
    </row>
    <row r="34" customFormat="false" ht="18" hidden="false" customHeight="true" outlineLevel="0" collapsed="false">
      <c r="A34" s="199" t="s">
        <v>157</v>
      </c>
      <c r="B34" s="200"/>
      <c r="C34" s="201" t="s">
        <v>158</v>
      </c>
      <c r="D34" s="179"/>
      <c r="E34" s="180" t="n">
        <v>199830</v>
      </c>
      <c r="F34" s="180" t="n">
        <v>199830</v>
      </c>
      <c r="G34" s="180" t="n">
        <v>191569</v>
      </c>
      <c r="H34" s="180" t="n">
        <v>8261</v>
      </c>
      <c r="I34" s="180" t="n">
        <v>0</v>
      </c>
      <c r="J34" s="180" t="n">
        <v>314388</v>
      </c>
      <c r="K34" s="180" t="n">
        <v>314388</v>
      </c>
      <c r="L34" s="180" t="n">
        <v>0</v>
      </c>
      <c r="M34" s="180" t="n">
        <v>154689</v>
      </c>
      <c r="N34" s="180" t="n">
        <v>154689</v>
      </c>
      <c r="O34" s="180" t="n">
        <v>0</v>
      </c>
    </row>
    <row r="35" customFormat="false" ht="18" hidden="false" customHeight="true" outlineLevel="0" collapsed="false">
      <c r="A35" s="199" t="s">
        <v>159</v>
      </c>
      <c r="B35" s="200"/>
      <c r="C35" s="201" t="s">
        <v>160</v>
      </c>
      <c r="D35" s="179"/>
      <c r="E35" s="180" t="n">
        <v>258855</v>
      </c>
      <c r="F35" s="180" t="n">
        <v>258855</v>
      </c>
      <c r="G35" s="180" t="n">
        <v>242014</v>
      </c>
      <c r="H35" s="180" t="n">
        <v>16841</v>
      </c>
      <c r="I35" s="180" t="n">
        <v>0</v>
      </c>
      <c r="J35" s="180" t="n">
        <v>302822</v>
      </c>
      <c r="K35" s="180" t="n">
        <v>302822</v>
      </c>
      <c r="L35" s="180" t="n">
        <v>0</v>
      </c>
      <c r="M35" s="180" t="n">
        <v>166921</v>
      </c>
      <c r="N35" s="180" t="n">
        <v>166921</v>
      </c>
      <c r="O35" s="180" t="n">
        <v>0</v>
      </c>
    </row>
    <row r="36" customFormat="false" ht="18" hidden="false" customHeight="true" outlineLevel="0" collapsed="false">
      <c r="A36" s="199" t="s">
        <v>161</v>
      </c>
      <c r="B36" s="200"/>
      <c r="C36" s="201" t="s">
        <v>162</v>
      </c>
      <c r="D36" s="179"/>
      <c r="E36" s="180" t="n">
        <v>239592</v>
      </c>
      <c r="F36" s="180" t="n">
        <v>239592</v>
      </c>
      <c r="G36" s="180" t="n">
        <v>227882</v>
      </c>
      <c r="H36" s="180" t="n">
        <v>11710</v>
      </c>
      <c r="I36" s="180" t="n">
        <v>0</v>
      </c>
      <c r="J36" s="180" t="n">
        <v>245257</v>
      </c>
      <c r="K36" s="180" t="n">
        <v>245257</v>
      </c>
      <c r="L36" s="180" t="n">
        <v>0</v>
      </c>
      <c r="M36" s="180" t="n">
        <v>197384</v>
      </c>
      <c r="N36" s="180" t="n">
        <v>197384</v>
      </c>
      <c r="O36" s="180" t="n">
        <v>0</v>
      </c>
    </row>
    <row r="37" customFormat="false" ht="18" hidden="false" customHeight="true" outlineLevel="0" collapsed="false">
      <c r="A37" s="199" t="s">
        <v>163</v>
      </c>
      <c r="B37" s="200"/>
      <c r="C37" s="201" t="s">
        <v>164</v>
      </c>
      <c r="D37" s="179"/>
      <c r="E37" s="180" t="n">
        <v>329485</v>
      </c>
      <c r="F37" s="180" t="n">
        <v>328856</v>
      </c>
      <c r="G37" s="180" t="n">
        <v>314850</v>
      </c>
      <c r="H37" s="180" t="n">
        <v>14006</v>
      </c>
      <c r="I37" s="180" t="n">
        <v>629</v>
      </c>
      <c r="J37" s="180" t="n">
        <v>343772</v>
      </c>
      <c r="K37" s="180" t="n">
        <v>343174</v>
      </c>
      <c r="L37" s="180" t="n">
        <v>598</v>
      </c>
      <c r="M37" s="180" t="n">
        <v>207076</v>
      </c>
      <c r="N37" s="180" t="n">
        <v>206187</v>
      </c>
      <c r="O37" s="180" t="n">
        <v>889</v>
      </c>
    </row>
    <row r="38" customFormat="false" ht="18" hidden="false" customHeight="true" outlineLevel="0" collapsed="false">
      <c r="A38" s="199" t="s">
        <v>165</v>
      </c>
      <c r="B38" s="200"/>
      <c r="C38" s="201" t="s">
        <v>166</v>
      </c>
      <c r="D38" s="179"/>
      <c r="E38" s="180" t="n">
        <v>292853</v>
      </c>
      <c r="F38" s="180" t="n">
        <v>292853</v>
      </c>
      <c r="G38" s="180" t="n">
        <v>286643</v>
      </c>
      <c r="H38" s="180" t="n">
        <v>6210</v>
      </c>
      <c r="I38" s="180" t="n">
        <v>0</v>
      </c>
      <c r="J38" s="180" t="n">
        <v>314811</v>
      </c>
      <c r="K38" s="180" t="n">
        <v>314811</v>
      </c>
      <c r="L38" s="180" t="n">
        <v>0</v>
      </c>
      <c r="M38" s="180" t="n">
        <v>183761</v>
      </c>
      <c r="N38" s="180" t="n">
        <v>183761</v>
      </c>
      <c r="O38" s="180" t="n">
        <v>0</v>
      </c>
    </row>
    <row r="39" customFormat="false" ht="18" hidden="false" customHeight="true" outlineLevel="0" collapsed="false">
      <c r="A39" s="199" t="s">
        <v>167</v>
      </c>
      <c r="B39" s="200"/>
      <c r="C39" s="201" t="s">
        <v>168</v>
      </c>
      <c r="D39" s="179"/>
      <c r="E39" s="180" t="n">
        <v>395069</v>
      </c>
      <c r="F39" s="180" t="n">
        <v>355609</v>
      </c>
      <c r="G39" s="180" t="n">
        <v>337676</v>
      </c>
      <c r="H39" s="180" t="n">
        <v>17933</v>
      </c>
      <c r="I39" s="180" t="n">
        <v>39460</v>
      </c>
      <c r="J39" s="180" t="n">
        <v>426462</v>
      </c>
      <c r="K39" s="180" t="n">
        <v>383149</v>
      </c>
      <c r="L39" s="180" t="n">
        <v>43313</v>
      </c>
      <c r="M39" s="180" t="n">
        <v>192410</v>
      </c>
      <c r="N39" s="180" t="n">
        <v>177824</v>
      </c>
      <c r="O39" s="180" t="n">
        <v>14586</v>
      </c>
    </row>
    <row r="40" customFormat="false" ht="18" hidden="false" customHeight="true" outlineLevel="0" collapsed="false">
      <c r="A40" s="199" t="s">
        <v>169</v>
      </c>
      <c r="B40" s="200"/>
      <c r="C40" s="201" t="s">
        <v>170</v>
      </c>
      <c r="D40" s="179"/>
      <c r="E40" s="180" t="n">
        <v>317848</v>
      </c>
      <c r="F40" s="180" t="n">
        <v>317848</v>
      </c>
      <c r="G40" s="180" t="n">
        <v>295800</v>
      </c>
      <c r="H40" s="180" t="n">
        <v>22048</v>
      </c>
      <c r="I40" s="180" t="n">
        <v>0</v>
      </c>
      <c r="J40" s="180" t="n">
        <v>352271</v>
      </c>
      <c r="K40" s="180" t="n">
        <v>352271</v>
      </c>
      <c r="L40" s="180" t="n">
        <v>0</v>
      </c>
      <c r="M40" s="180" t="n">
        <v>185240</v>
      </c>
      <c r="N40" s="180" t="n">
        <v>185240</v>
      </c>
      <c r="O40" s="180" t="n">
        <v>0</v>
      </c>
    </row>
    <row r="41" customFormat="false" ht="18" hidden="false" customHeight="true" outlineLevel="0" collapsed="false">
      <c r="A41" s="199" t="s">
        <v>171</v>
      </c>
      <c r="B41" s="200"/>
      <c r="C41" s="201" t="s">
        <v>172</v>
      </c>
      <c r="D41" s="179"/>
      <c r="E41" s="180" t="n">
        <v>344428</v>
      </c>
      <c r="F41" s="180" t="n">
        <v>338367</v>
      </c>
      <c r="G41" s="180" t="n">
        <v>316913</v>
      </c>
      <c r="H41" s="180" t="n">
        <v>21454</v>
      </c>
      <c r="I41" s="180" t="n">
        <v>6061</v>
      </c>
      <c r="J41" s="180" t="n">
        <v>381262</v>
      </c>
      <c r="K41" s="180" t="n">
        <v>376011</v>
      </c>
      <c r="L41" s="180" t="n">
        <v>5251</v>
      </c>
      <c r="M41" s="180" t="n">
        <v>215737</v>
      </c>
      <c r="N41" s="180" t="n">
        <v>206845</v>
      </c>
      <c r="O41" s="180" t="n">
        <v>8892</v>
      </c>
    </row>
    <row r="42" customFormat="false" ht="18" hidden="false" customHeight="true" outlineLevel="0" collapsed="false">
      <c r="A42" s="199" t="s">
        <v>173</v>
      </c>
      <c r="B42" s="200"/>
      <c r="C42" s="201" t="s">
        <v>174</v>
      </c>
      <c r="D42" s="179"/>
      <c r="E42" s="180" t="n">
        <v>285934</v>
      </c>
      <c r="F42" s="180" t="n">
        <v>285367</v>
      </c>
      <c r="G42" s="180" t="n">
        <v>266780</v>
      </c>
      <c r="H42" s="180" t="n">
        <v>18587</v>
      </c>
      <c r="I42" s="180" t="n">
        <v>567</v>
      </c>
      <c r="J42" s="180" t="n">
        <v>318169</v>
      </c>
      <c r="K42" s="180" t="n">
        <v>317583</v>
      </c>
      <c r="L42" s="180" t="n">
        <v>586</v>
      </c>
      <c r="M42" s="180" t="n">
        <v>179365</v>
      </c>
      <c r="N42" s="180" t="n">
        <v>178861</v>
      </c>
      <c r="O42" s="180" t="n">
        <v>504</v>
      </c>
    </row>
    <row r="43" customFormat="false" ht="18" hidden="false" customHeight="true" outlineLevel="0" collapsed="false">
      <c r="A43" s="199" t="s">
        <v>175</v>
      </c>
      <c r="B43" s="200"/>
      <c r="C43" s="201" t="s">
        <v>176</v>
      </c>
      <c r="D43" s="179"/>
      <c r="E43" s="180" t="n">
        <v>344482</v>
      </c>
      <c r="F43" s="180" t="n">
        <v>344304</v>
      </c>
      <c r="G43" s="180" t="n">
        <v>334437</v>
      </c>
      <c r="H43" s="180" t="n">
        <v>9867</v>
      </c>
      <c r="I43" s="180" t="n">
        <v>178</v>
      </c>
      <c r="J43" s="180" t="n">
        <v>362870</v>
      </c>
      <c r="K43" s="180" t="n">
        <v>362724</v>
      </c>
      <c r="L43" s="180" t="n">
        <v>146</v>
      </c>
      <c r="M43" s="180" t="n">
        <v>209862</v>
      </c>
      <c r="N43" s="180" t="n">
        <v>209449</v>
      </c>
      <c r="O43" s="180" t="n">
        <v>413</v>
      </c>
    </row>
    <row r="44" customFormat="false" ht="18" hidden="false" customHeight="true" outlineLevel="0" collapsed="false">
      <c r="A44" s="199" t="s">
        <v>177</v>
      </c>
      <c r="B44" s="200"/>
      <c r="C44" s="201" t="s">
        <v>178</v>
      </c>
      <c r="D44" s="179"/>
      <c r="E44" s="180" t="n">
        <v>294232</v>
      </c>
      <c r="F44" s="180" t="n">
        <v>294023</v>
      </c>
      <c r="G44" s="180" t="n">
        <v>280653</v>
      </c>
      <c r="H44" s="180" t="n">
        <v>13370</v>
      </c>
      <c r="I44" s="180" t="n">
        <v>209</v>
      </c>
      <c r="J44" s="180" t="n">
        <v>336180</v>
      </c>
      <c r="K44" s="180" t="n">
        <v>335892</v>
      </c>
      <c r="L44" s="180" t="n">
        <v>288</v>
      </c>
      <c r="M44" s="180" t="n">
        <v>183375</v>
      </c>
      <c r="N44" s="180" t="n">
        <v>183375</v>
      </c>
      <c r="O44" s="180" t="n">
        <v>0</v>
      </c>
    </row>
    <row r="45" customFormat="false" ht="18" hidden="false" customHeight="true" outlineLevel="0" collapsed="false">
      <c r="A45" s="199" t="s">
        <v>179</v>
      </c>
      <c r="B45" s="200"/>
      <c r="C45" s="201" t="s">
        <v>180</v>
      </c>
      <c r="D45" s="179"/>
      <c r="E45" s="141" t="n">
        <v>201400</v>
      </c>
      <c r="F45" s="141" t="n">
        <v>201400</v>
      </c>
      <c r="G45" s="141" t="n">
        <v>196891</v>
      </c>
      <c r="H45" s="141" t="n">
        <v>4509</v>
      </c>
      <c r="I45" s="141" t="n">
        <v>0</v>
      </c>
      <c r="J45" s="141" t="n">
        <v>278066</v>
      </c>
      <c r="K45" s="141" t="n">
        <v>278066</v>
      </c>
      <c r="L45" s="141" t="n">
        <v>0</v>
      </c>
      <c r="M45" s="141" t="n">
        <v>109393</v>
      </c>
      <c r="N45" s="141" t="n">
        <v>109393</v>
      </c>
      <c r="O45" s="141" t="n">
        <v>0</v>
      </c>
    </row>
    <row r="46" customFormat="false" ht="18" hidden="false" customHeight="true" outlineLevel="0" collapsed="false">
      <c r="A46" s="121" t="s">
        <v>181</v>
      </c>
      <c r="B46" s="197"/>
      <c r="C46" s="198" t="s">
        <v>182</v>
      </c>
      <c r="D46" s="77"/>
      <c r="E46" s="183" t="n">
        <v>277688</v>
      </c>
      <c r="F46" s="183" t="n">
        <v>274846</v>
      </c>
      <c r="G46" s="183" t="n">
        <v>261509</v>
      </c>
      <c r="H46" s="183" t="n">
        <v>13337</v>
      </c>
      <c r="I46" s="183" t="n">
        <v>2842</v>
      </c>
      <c r="J46" s="183" t="n">
        <v>339936</v>
      </c>
      <c r="K46" s="183" t="n">
        <v>336971</v>
      </c>
      <c r="L46" s="183" t="n">
        <v>2965</v>
      </c>
      <c r="M46" s="183" t="n">
        <v>165856</v>
      </c>
      <c r="N46" s="183" t="n">
        <v>163236</v>
      </c>
      <c r="O46" s="183" t="n">
        <v>2620</v>
      </c>
    </row>
    <row r="47" customFormat="false" ht="18" hidden="false" customHeight="true" outlineLevel="0" collapsed="false">
      <c r="A47" s="199" t="s">
        <v>183</v>
      </c>
      <c r="B47" s="200"/>
      <c r="C47" s="201" t="s">
        <v>184</v>
      </c>
      <c r="D47" s="179"/>
      <c r="E47" s="185" t="n">
        <v>191911</v>
      </c>
      <c r="F47" s="185" t="n">
        <v>184139</v>
      </c>
      <c r="G47" s="185" t="n">
        <v>176595</v>
      </c>
      <c r="H47" s="185" t="n">
        <v>7544</v>
      </c>
      <c r="I47" s="185" t="n">
        <v>7772</v>
      </c>
      <c r="J47" s="185" t="n">
        <v>317191</v>
      </c>
      <c r="K47" s="185" t="n">
        <v>302281</v>
      </c>
      <c r="L47" s="185" t="n">
        <v>14910</v>
      </c>
      <c r="M47" s="185" t="n">
        <v>129294</v>
      </c>
      <c r="N47" s="185" t="n">
        <v>125089</v>
      </c>
      <c r="O47" s="185" t="n">
        <v>4205</v>
      </c>
    </row>
    <row r="48" customFormat="false" ht="18" hidden="false" customHeight="true" outlineLevel="0" collapsed="false">
      <c r="A48" s="121" t="s">
        <v>185</v>
      </c>
      <c r="B48" s="197"/>
      <c r="C48" s="198" t="s">
        <v>186</v>
      </c>
      <c r="D48" s="77"/>
      <c r="E48" s="183" t="n">
        <v>336915</v>
      </c>
      <c r="F48" s="183" t="n">
        <v>336671</v>
      </c>
      <c r="G48" s="183" t="n">
        <v>313037</v>
      </c>
      <c r="H48" s="183" t="n">
        <v>23634</v>
      </c>
      <c r="I48" s="183" t="n">
        <v>244</v>
      </c>
      <c r="J48" s="183" t="n">
        <v>386844</v>
      </c>
      <c r="K48" s="183" t="n">
        <v>386631</v>
      </c>
      <c r="L48" s="183" t="n">
        <v>213</v>
      </c>
      <c r="M48" s="183" t="n">
        <v>235011</v>
      </c>
      <c r="N48" s="183" t="n">
        <v>234704</v>
      </c>
      <c r="O48" s="183" t="n">
        <v>307</v>
      </c>
    </row>
    <row r="49" customFormat="false" ht="18" hidden="false" customHeight="true" outlineLevel="0" collapsed="false">
      <c r="A49" s="199" t="s">
        <v>187</v>
      </c>
      <c r="B49" s="200"/>
      <c r="C49" s="201" t="s">
        <v>188</v>
      </c>
      <c r="D49" s="179"/>
      <c r="E49" s="180" t="n">
        <v>441469</v>
      </c>
      <c r="F49" s="180" t="n">
        <v>436628</v>
      </c>
      <c r="G49" s="180" t="n">
        <v>417032</v>
      </c>
      <c r="H49" s="180" t="n">
        <v>19596</v>
      </c>
      <c r="I49" s="180" t="n">
        <v>4841</v>
      </c>
      <c r="J49" s="180" t="n">
        <v>470579</v>
      </c>
      <c r="K49" s="180" t="n">
        <v>466518</v>
      </c>
      <c r="L49" s="180" t="n">
        <v>4061</v>
      </c>
      <c r="M49" s="180" t="n">
        <v>332093</v>
      </c>
      <c r="N49" s="180" t="n">
        <v>324320</v>
      </c>
      <c r="O49" s="180" t="n">
        <v>7773</v>
      </c>
    </row>
    <row r="50" customFormat="false" ht="18" hidden="false" customHeight="true" outlineLevel="0" collapsed="false">
      <c r="A50" s="202" t="s">
        <v>189</v>
      </c>
      <c r="B50" s="200"/>
      <c r="C50" s="201" t="s">
        <v>190</v>
      </c>
      <c r="D50" s="179"/>
      <c r="E50" s="180" t="n">
        <v>129595</v>
      </c>
      <c r="F50" s="180" t="n">
        <v>129595</v>
      </c>
      <c r="G50" s="180" t="n">
        <v>122117</v>
      </c>
      <c r="H50" s="180" t="n">
        <v>7478</v>
      </c>
      <c r="I50" s="180" t="n">
        <v>0</v>
      </c>
      <c r="J50" s="180" t="n">
        <v>152505</v>
      </c>
      <c r="K50" s="180" t="n">
        <v>152505</v>
      </c>
      <c r="L50" s="180" t="n">
        <v>0</v>
      </c>
      <c r="M50" s="180" t="n">
        <v>107806</v>
      </c>
      <c r="N50" s="180" t="n">
        <v>107806</v>
      </c>
      <c r="O50" s="180" t="n">
        <v>0</v>
      </c>
    </row>
    <row r="51" customFormat="false" ht="18" hidden="false" customHeight="true" outlineLevel="0" collapsed="false">
      <c r="A51" s="118" t="s">
        <v>191</v>
      </c>
      <c r="B51" s="203"/>
      <c r="C51" s="204" t="s">
        <v>192</v>
      </c>
      <c r="D51" s="188"/>
      <c r="E51" s="185" t="n">
        <v>349431</v>
      </c>
      <c r="F51" s="185" t="n">
        <v>346627</v>
      </c>
      <c r="G51" s="185" t="n">
        <v>316329</v>
      </c>
      <c r="H51" s="185" t="n">
        <v>30298</v>
      </c>
      <c r="I51" s="185" t="n">
        <v>2804</v>
      </c>
      <c r="J51" s="185" t="n">
        <v>371751</v>
      </c>
      <c r="K51" s="185" t="n">
        <v>368659</v>
      </c>
      <c r="L51" s="185" t="n">
        <v>3092</v>
      </c>
      <c r="M51" s="185" t="n">
        <v>176093</v>
      </c>
      <c r="N51" s="185" t="n">
        <v>175532</v>
      </c>
      <c r="O51" s="185" t="n">
        <v>561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.6</v>
      </c>
      <c r="F9" s="151" t="n">
        <v>133.5</v>
      </c>
      <c r="G9" s="151" t="n">
        <v>125.2</v>
      </c>
      <c r="H9" s="151" t="n">
        <v>8.3</v>
      </c>
      <c r="I9" s="151" t="n">
        <v>18.2</v>
      </c>
      <c r="J9" s="151" t="n">
        <v>148.5</v>
      </c>
      <c r="K9" s="151" t="n">
        <v>137</v>
      </c>
      <c r="L9" s="151" t="n">
        <v>11.5</v>
      </c>
      <c r="M9" s="151" t="n">
        <v>16.9</v>
      </c>
      <c r="N9" s="151" t="n">
        <v>115.4</v>
      </c>
      <c r="O9" s="151" t="n">
        <v>111</v>
      </c>
      <c r="P9" s="151" t="n">
        <v>4.4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8.4</v>
      </c>
      <c r="F10" s="211" t="n">
        <v>150.1</v>
      </c>
      <c r="G10" s="211" t="n">
        <v>140.9</v>
      </c>
      <c r="H10" s="211" t="n">
        <v>9.2</v>
      </c>
      <c r="I10" s="211" t="n">
        <v>18.4</v>
      </c>
      <c r="J10" s="211" t="n">
        <v>151.6</v>
      </c>
      <c r="K10" s="211" t="n">
        <v>141.8</v>
      </c>
      <c r="L10" s="211" t="n">
        <v>9.8</v>
      </c>
      <c r="M10" s="211" t="n">
        <v>18.2</v>
      </c>
      <c r="N10" s="211" t="n">
        <v>135.8</v>
      </c>
      <c r="O10" s="211" t="n">
        <v>131.9</v>
      </c>
      <c r="P10" s="211" t="n">
        <v>3.9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19.5</v>
      </c>
      <c r="F11" s="212" t="n">
        <v>155.1</v>
      </c>
      <c r="G11" s="212" t="n">
        <v>147.4</v>
      </c>
      <c r="H11" s="212" t="n">
        <v>7.7</v>
      </c>
      <c r="I11" s="212" t="n">
        <v>19.7</v>
      </c>
      <c r="J11" s="212" t="n">
        <v>157.9</v>
      </c>
      <c r="K11" s="212" t="n">
        <v>149.6</v>
      </c>
      <c r="L11" s="212" t="n">
        <v>8.3</v>
      </c>
      <c r="M11" s="212" t="n">
        <v>18.8</v>
      </c>
      <c r="N11" s="212" t="n">
        <v>142.9</v>
      </c>
      <c r="O11" s="212" t="n">
        <v>137.9</v>
      </c>
      <c r="P11" s="212" t="n">
        <v>5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7.1</v>
      </c>
      <c r="F12" s="212" t="n">
        <v>136.9</v>
      </c>
      <c r="G12" s="212" t="n">
        <v>128.2</v>
      </c>
      <c r="H12" s="212" t="n">
        <v>8.7</v>
      </c>
      <c r="I12" s="212" t="n">
        <v>17.3</v>
      </c>
      <c r="J12" s="212" t="n">
        <v>144.2</v>
      </c>
      <c r="K12" s="212" t="n">
        <v>134.1</v>
      </c>
      <c r="L12" s="212" t="n">
        <v>10.1</v>
      </c>
      <c r="M12" s="212" t="n">
        <v>16.7</v>
      </c>
      <c r="N12" s="212" t="n">
        <v>120.6</v>
      </c>
      <c r="O12" s="212" t="n">
        <v>115</v>
      </c>
      <c r="P12" s="212" t="n">
        <v>5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5.9</v>
      </c>
      <c r="F13" s="212" t="n">
        <v>133.5</v>
      </c>
      <c r="G13" s="212" t="n">
        <v>120</v>
      </c>
      <c r="H13" s="212" t="n">
        <v>13.5</v>
      </c>
      <c r="I13" s="212" t="n">
        <v>16</v>
      </c>
      <c r="J13" s="212" t="n">
        <v>135.6</v>
      </c>
      <c r="K13" s="212" t="n">
        <v>121.2</v>
      </c>
      <c r="L13" s="212" t="n">
        <v>14.4</v>
      </c>
      <c r="M13" s="212" t="n">
        <v>15.2</v>
      </c>
      <c r="N13" s="212" t="n">
        <v>117.7</v>
      </c>
      <c r="O13" s="212" t="n">
        <v>111</v>
      </c>
      <c r="P13" s="212" t="n">
        <v>6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8.8</v>
      </c>
      <c r="F14" s="212" t="n">
        <v>147.4</v>
      </c>
      <c r="G14" s="212" t="n">
        <v>137.6</v>
      </c>
      <c r="H14" s="212" t="n">
        <v>9.8</v>
      </c>
      <c r="I14" s="212" t="n">
        <v>19.2</v>
      </c>
      <c r="J14" s="212" t="n">
        <v>158</v>
      </c>
      <c r="K14" s="212" t="n">
        <v>145.5</v>
      </c>
      <c r="L14" s="212" t="n">
        <v>12.5</v>
      </c>
      <c r="M14" s="212" t="n">
        <v>17.9</v>
      </c>
      <c r="N14" s="212" t="n">
        <v>125.8</v>
      </c>
      <c r="O14" s="212" t="n">
        <v>121.4</v>
      </c>
      <c r="P14" s="212" t="n">
        <v>4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5</v>
      </c>
      <c r="F15" s="212" t="n">
        <v>175</v>
      </c>
      <c r="G15" s="212" t="n">
        <v>152.4</v>
      </c>
      <c r="H15" s="212" t="n">
        <v>22.6</v>
      </c>
      <c r="I15" s="212" t="n">
        <v>19.9</v>
      </c>
      <c r="J15" s="212" t="n">
        <v>185.9</v>
      </c>
      <c r="K15" s="212" t="n">
        <v>159.5</v>
      </c>
      <c r="L15" s="212" t="n">
        <v>26.4</v>
      </c>
      <c r="M15" s="212" t="n">
        <v>17.8</v>
      </c>
      <c r="N15" s="212" t="n">
        <v>128.7</v>
      </c>
      <c r="O15" s="212" t="n">
        <v>122.3</v>
      </c>
      <c r="P15" s="212" t="n">
        <v>6.4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4</v>
      </c>
      <c r="F16" s="212" t="n">
        <v>131.8</v>
      </c>
      <c r="G16" s="212" t="n">
        <v>125.9</v>
      </c>
      <c r="H16" s="212" t="n">
        <v>5.9</v>
      </c>
      <c r="I16" s="212" t="n">
        <v>19.3</v>
      </c>
      <c r="J16" s="212" t="n">
        <v>150.2</v>
      </c>
      <c r="K16" s="212" t="n">
        <v>141.7</v>
      </c>
      <c r="L16" s="212" t="n">
        <v>8.5</v>
      </c>
      <c r="M16" s="212" t="n">
        <v>17.6</v>
      </c>
      <c r="N16" s="212" t="n">
        <v>114.3</v>
      </c>
      <c r="O16" s="212" t="n">
        <v>110.8</v>
      </c>
      <c r="P16" s="212" t="n">
        <v>3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9</v>
      </c>
      <c r="F17" s="212" t="n">
        <v>141.5</v>
      </c>
      <c r="G17" s="212" t="n">
        <v>129.2</v>
      </c>
      <c r="H17" s="212" t="n">
        <v>12.3</v>
      </c>
      <c r="I17" s="212" t="n">
        <v>18.8</v>
      </c>
      <c r="J17" s="212" t="n">
        <v>158.1</v>
      </c>
      <c r="K17" s="212" t="n">
        <v>142.3</v>
      </c>
      <c r="L17" s="212" t="n">
        <v>15.8</v>
      </c>
      <c r="M17" s="212" t="n">
        <v>17</v>
      </c>
      <c r="N17" s="212" t="n">
        <v>126.5</v>
      </c>
      <c r="O17" s="212" t="n">
        <v>117.4</v>
      </c>
      <c r="P17" s="212" t="n">
        <v>9.1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7</v>
      </c>
      <c r="F18" s="212" t="n">
        <v>128.2</v>
      </c>
      <c r="G18" s="212" t="n">
        <v>121.9</v>
      </c>
      <c r="H18" s="212" t="n">
        <v>6.3</v>
      </c>
      <c r="I18" s="212" t="n">
        <v>18.9</v>
      </c>
      <c r="J18" s="212" t="n">
        <v>148.2</v>
      </c>
      <c r="K18" s="212" t="n">
        <v>138.8</v>
      </c>
      <c r="L18" s="212" t="n">
        <v>9.4</v>
      </c>
      <c r="M18" s="212" t="n">
        <v>14.9</v>
      </c>
      <c r="N18" s="212" t="n">
        <v>104.9</v>
      </c>
      <c r="O18" s="212" t="n">
        <v>102.3</v>
      </c>
      <c r="P18" s="212" t="n">
        <v>2.6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</v>
      </c>
      <c r="F19" s="212" t="n">
        <v>83.4</v>
      </c>
      <c r="G19" s="212" t="n">
        <v>79.7</v>
      </c>
      <c r="H19" s="212" t="n">
        <v>3.7</v>
      </c>
      <c r="I19" s="212" t="n">
        <v>15</v>
      </c>
      <c r="J19" s="212" t="n">
        <v>101.8</v>
      </c>
      <c r="K19" s="212" t="n">
        <v>96.9</v>
      </c>
      <c r="L19" s="212" t="n">
        <v>4.9</v>
      </c>
      <c r="M19" s="212" t="n">
        <v>13.5</v>
      </c>
      <c r="N19" s="212" t="n">
        <v>73.1</v>
      </c>
      <c r="O19" s="212" t="n">
        <v>70.1</v>
      </c>
      <c r="P19" s="212" t="n">
        <v>3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6</v>
      </c>
      <c r="F20" s="212" t="n">
        <v>129.5</v>
      </c>
      <c r="G20" s="212" t="n">
        <v>126.4</v>
      </c>
      <c r="H20" s="212" t="n">
        <v>3.1</v>
      </c>
      <c r="I20" s="212" t="n">
        <v>16.7</v>
      </c>
      <c r="J20" s="212" t="n">
        <v>134.6</v>
      </c>
      <c r="K20" s="212" t="n">
        <v>130.8</v>
      </c>
      <c r="L20" s="212" t="n">
        <v>3.8</v>
      </c>
      <c r="M20" s="212" t="n">
        <v>17.9</v>
      </c>
      <c r="N20" s="212" t="n">
        <v>128</v>
      </c>
      <c r="O20" s="212" t="n">
        <v>125.1</v>
      </c>
      <c r="P20" s="212" t="n">
        <v>2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3</v>
      </c>
      <c r="F21" s="212" t="n">
        <v>129.6</v>
      </c>
      <c r="G21" s="212" t="n">
        <v>118.4</v>
      </c>
      <c r="H21" s="212" t="n">
        <v>11.2</v>
      </c>
      <c r="I21" s="212" t="n">
        <v>16.7</v>
      </c>
      <c r="J21" s="212" t="n">
        <v>134</v>
      </c>
      <c r="K21" s="212" t="n">
        <v>119.1</v>
      </c>
      <c r="L21" s="212" t="n">
        <v>14.9</v>
      </c>
      <c r="M21" s="212" t="n">
        <v>16</v>
      </c>
      <c r="N21" s="212" t="n">
        <v>126.5</v>
      </c>
      <c r="O21" s="212" t="n">
        <v>118</v>
      </c>
      <c r="P21" s="212" t="n">
        <v>8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1</v>
      </c>
      <c r="F22" s="212" t="n">
        <v>134.1</v>
      </c>
      <c r="G22" s="212" t="n">
        <v>127.7</v>
      </c>
      <c r="H22" s="212" t="n">
        <v>6.4</v>
      </c>
      <c r="I22" s="212" t="n">
        <v>18</v>
      </c>
      <c r="J22" s="212" t="n">
        <v>143</v>
      </c>
      <c r="K22" s="212" t="n">
        <v>135.2</v>
      </c>
      <c r="L22" s="212" t="n">
        <v>7.8</v>
      </c>
      <c r="M22" s="212" t="n">
        <v>16</v>
      </c>
      <c r="N22" s="212" t="n">
        <v>124</v>
      </c>
      <c r="O22" s="212" t="n">
        <v>119.1</v>
      </c>
      <c r="P22" s="212" t="n">
        <v>4.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7.8</v>
      </c>
      <c r="F23" s="151" t="n">
        <v>129.1</v>
      </c>
      <c r="G23" s="151" t="n">
        <v>121.7</v>
      </c>
      <c r="H23" s="151" t="n">
        <v>7.4</v>
      </c>
      <c r="I23" s="151" t="n">
        <v>18.4</v>
      </c>
      <c r="J23" s="151" t="n">
        <v>143.6</v>
      </c>
      <c r="K23" s="151" t="n">
        <v>133.4</v>
      </c>
      <c r="L23" s="151" t="n">
        <v>10.2</v>
      </c>
      <c r="M23" s="151" t="n">
        <v>17.1</v>
      </c>
      <c r="N23" s="151" t="n">
        <v>110.4</v>
      </c>
      <c r="O23" s="151" t="n">
        <v>106.7</v>
      </c>
      <c r="P23" s="151" t="n">
        <v>3.7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8</v>
      </c>
      <c r="F24" s="211" t="n">
        <v>148.5</v>
      </c>
      <c r="G24" s="211" t="n">
        <v>134.1</v>
      </c>
      <c r="H24" s="211" t="n">
        <v>14.4</v>
      </c>
      <c r="I24" s="211" t="n">
        <v>19.4</v>
      </c>
      <c r="J24" s="211" t="n">
        <v>166.1</v>
      </c>
      <c r="K24" s="211" t="n">
        <v>146.9</v>
      </c>
      <c r="L24" s="211" t="n">
        <v>19.2</v>
      </c>
      <c r="M24" s="211" t="n">
        <v>18.3</v>
      </c>
      <c r="N24" s="211" t="n">
        <v>134.3</v>
      </c>
      <c r="O24" s="211" t="n">
        <v>123.8</v>
      </c>
      <c r="P24" s="211" t="n">
        <v>10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4</v>
      </c>
      <c r="F26" s="212" t="n">
        <v>139.6</v>
      </c>
      <c r="G26" s="212" t="n">
        <v>135.7</v>
      </c>
      <c r="H26" s="212" t="n">
        <v>3.9</v>
      </c>
      <c r="I26" s="212" t="n">
        <v>18.7</v>
      </c>
      <c r="J26" s="212" t="n">
        <v>149.4</v>
      </c>
      <c r="K26" s="212" t="n">
        <v>144.5</v>
      </c>
      <c r="L26" s="212" t="n">
        <v>4.9</v>
      </c>
      <c r="M26" s="212" t="n">
        <v>18.1</v>
      </c>
      <c r="N26" s="212" t="n">
        <v>132.7</v>
      </c>
      <c r="O26" s="212" t="n">
        <v>129.5</v>
      </c>
      <c r="P26" s="212" t="n">
        <v>3.2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19.4</v>
      </c>
      <c r="F27" s="212" t="n">
        <v>149.9</v>
      </c>
      <c r="G27" s="212" t="n">
        <v>143.7</v>
      </c>
      <c r="H27" s="212" t="n">
        <v>6.2</v>
      </c>
      <c r="I27" s="212" t="n">
        <v>19.7</v>
      </c>
      <c r="J27" s="212" t="n">
        <v>156.8</v>
      </c>
      <c r="K27" s="212" t="n">
        <v>150</v>
      </c>
      <c r="L27" s="212" t="n">
        <v>6.8</v>
      </c>
      <c r="M27" s="212" t="n">
        <v>17.6</v>
      </c>
      <c r="N27" s="212" t="n">
        <v>114</v>
      </c>
      <c r="O27" s="212" t="n">
        <v>110.8</v>
      </c>
      <c r="P27" s="212" t="n">
        <v>3.2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17.4</v>
      </c>
      <c r="F28" s="212" t="n">
        <v>137.5</v>
      </c>
      <c r="G28" s="212" t="n">
        <v>131.8</v>
      </c>
      <c r="H28" s="212" t="n">
        <v>5.7</v>
      </c>
      <c r="I28" s="212" t="n">
        <v>18.3</v>
      </c>
      <c r="J28" s="212" t="n">
        <v>147.9</v>
      </c>
      <c r="K28" s="212" t="n">
        <v>140.1</v>
      </c>
      <c r="L28" s="212" t="n">
        <v>7.8</v>
      </c>
      <c r="M28" s="212" t="n">
        <v>15.8</v>
      </c>
      <c r="N28" s="212" t="n">
        <v>119.8</v>
      </c>
      <c r="O28" s="212" t="n">
        <v>117.8</v>
      </c>
      <c r="P28" s="212" t="n">
        <v>2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7.9</v>
      </c>
      <c r="F29" s="212" t="n">
        <v>147.2</v>
      </c>
      <c r="G29" s="212" t="n">
        <v>136.8</v>
      </c>
      <c r="H29" s="212" t="n">
        <v>10.4</v>
      </c>
      <c r="I29" s="212" t="n">
        <v>18.5</v>
      </c>
      <c r="J29" s="212" t="n">
        <v>155.3</v>
      </c>
      <c r="K29" s="212" t="n">
        <v>143.1</v>
      </c>
      <c r="L29" s="212" t="n">
        <v>12.2</v>
      </c>
      <c r="M29" s="212" t="n">
        <v>15</v>
      </c>
      <c r="N29" s="212" t="n">
        <v>109</v>
      </c>
      <c r="O29" s="212" t="n">
        <v>107.1</v>
      </c>
      <c r="P29" s="212" t="n">
        <v>1.9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6.8</v>
      </c>
      <c r="F30" s="212" t="n">
        <v>143.3</v>
      </c>
      <c r="G30" s="212" t="n">
        <v>124.3</v>
      </c>
      <c r="H30" s="212" t="n">
        <v>19</v>
      </c>
      <c r="I30" s="212" t="n">
        <v>17.2</v>
      </c>
      <c r="J30" s="212" t="n">
        <v>156.3</v>
      </c>
      <c r="K30" s="212" t="n">
        <v>132.8</v>
      </c>
      <c r="L30" s="212" t="n">
        <v>23.5</v>
      </c>
      <c r="M30" s="212" t="n">
        <v>15.9</v>
      </c>
      <c r="N30" s="212" t="n">
        <v>116.3</v>
      </c>
      <c r="O30" s="212" t="n">
        <v>106.6</v>
      </c>
      <c r="P30" s="212" t="n">
        <v>9.7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.3</v>
      </c>
      <c r="F31" s="212" t="n">
        <v>136.9</v>
      </c>
      <c r="G31" s="212" t="n">
        <v>132.2</v>
      </c>
      <c r="H31" s="212" t="n">
        <v>4.7</v>
      </c>
      <c r="I31" s="212" t="n">
        <v>17.2</v>
      </c>
      <c r="J31" s="212" t="n">
        <v>137.1</v>
      </c>
      <c r="K31" s="212" t="n">
        <v>132.2</v>
      </c>
      <c r="L31" s="212" t="n">
        <v>4.9</v>
      </c>
      <c r="M31" s="212" t="n">
        <v>17.5</v>
      </c>
      <c r="N31" s="212" t="n">
        <v>135.9</v>
      </c>
      <c r="O31" s="212" t="n">
        <v>132.2</v>
      </c>
      <c r="P31" s="212" t="n">
        <v>3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49</v>
      </c>
      <c r="F32" s="212" t="s">
        <v>49</v>
      </c>
      <c r="G32" s="212" t="s">
        <v>49</v>
      </c>
      <c r="H32" s="212" t="s">
        <v>49</v>
      </c>
      <c r="I32" s="212" t="s">
        <v>49</v>
      </c>
      <c r="J32" s="212" t="s">
        <v>49</v>
      </c>
      <c r="K32" s="212" t="s">
        <v>49</v>
      </c>
      <c r="L32" s="212" t="s">
        <v>49</v>
      </c>
      <c r="M32" s="212" t="s">
        <v>49</v>
      </c>
      <c r="N32" s="212" t="s">
        <v>49</v>
      </c>
      <c r="O32" s="212" t="s">
        <v>49</v>
      </c>
      <c r="P32" s="212" t="s">
        <v>49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212" t="n">
        <v>16.3</v>
      </c>
      <c r="F33" s="212" t="n">
        <v>127.4</v>
      </c>
      <c r="G33" s="212" t="n">
        <v>117.6</v>
      </c>
      <c r="H33" s="212" t="n">
        <v>9.8</v>
      </c>
      <c r="I33" s="212" t="n">
        <v>16.7</v>
      </c>
      <c r="J33" s="212" t="n">
        <v>143.9</v>
      </c>
      <c r="K33" s="212" t="n">
        <v>129.5</v>
      </c>
      <c r="L33" s="212" t="n">
        <v>14.4</v>
      </c>
      <c r="M33" s="212" t="n">
        <v>15.9</v>
      </c>
      <c r="N33" s="212" t="n">
        <v>104.7</v>
      </c>
      <c r="O33" s="212" t="n">
        <v>101.3</v>
      </c>
      <c r="P33" s="212" t="n">
        <v>3.4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212" t="n">
        <v>15.4</v>
      </c>
      <c r="F34" s="212" t="n">
        <v>115.4</v>
      </c>
      <c r="G34" s="212" t="n">
        <v>112.8</v>
      </c>
      <c r="H34" s="212" t="n">
        <v>2.6</v>
      </c>
      <c r="I34" s="212" t="n">
        <v>16.5</v>
      </c>
      <c r="J34" s="212" t="n">
        <v>132.5</v>
      </c>
      <c r="K34" s="212" t="n">
        <v>129.3</v>
      </c>
      <c r="L34" s="212" t="n">
        <v>3.2</v>
      </c>
      <c r="M34" s="212" t="n">
        <v>13.7</v>
      </c>
      <c r="N34" s="212" t="n">
        <v>88.2</v>
      </c>
      <c r="O34" s="212" t="n">
        <v>86.7</v>
      </c>
      <c r="P34" s="212" t="n">
        <v>1.5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212" t="n">
        <v>18.4</v>
      </c>
      <c r="F35" s="212" t="n">
        <v>141.9</v>
      </c>
      <c r="G35" s="212" t="n">
        <v>134.8</v>
      </c>
      <c r="H35" s="212" t="n">
        <v>7.1</v>
      </c>
      <c r="I35" s="212" t="n">
        <v>18.5</v>
      </c>
      <c r="J35" s="212" t="n">
        <v>156</v>
      </c>
      <c r="K35" s="212" t="n">
        <v>146.2</v>
      </c>
      <c r="L35" s="212" t="n">
        <v>9.8</v>
      </c>
      <c r="M35" s="212" t="n">
        <v>18.4</v>
      </c>
      <c r="N35" s="212" t="n">
        <v>136.3</v>
      </c>
      <c r="O35" s="212" t="n">
        <v>130.3</v>
      </c>
      <c r="P35" s="212" t="n">
        <v>6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212" t="n">
        <v>19.8</v>
      </c>
      <c r="F36" s="212" t="n">
        <v>167.5</v>
      </c>
      <c r="G36" s="212" t="n">
        <v>146.2</v>
      </c>
      <c r="H36" s="212" t="n">
        <v>21.3</v>
      </c>
      <c r="I36" s="212" t="n">
        <v>20</v>
      </c>
      <c r="J36" s="212" t="n">
        <v>178.6</v>
      </c>
      <c r="K36" s="212" t="n">
        <v>149.3</v>
      </c>
      <c r="L36" s="212" t="n">
        <v>29.3</v>
      </c>
      <c r="M36" s="212" t="n">
        <v>19.3</v>
      </c>
      <c r="N36" s="212" t="n">
        <v>140</v>
      </c>
      <c r="O36" s="212" t="n">
        <v>138.5</v>
      </c>
      <c r="P36" s="212" t="n">
        <v>1.5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212" t="n">
        <v>15.9</v>
      </c>
      <c r="F37" s="212" t="n">
        <v>129</v>
      </c>
      <c r="G37" s="212" t="n">
        <v>126.2</v>
      </c>
      <c r="H37" s="212" t="n">
        <v>2.8</v>
      </c>
      <c r="I37" s="212" t="n">
        <v>15.9</v>
      </c>
      <c r="J37" s="212" t="n">
        <v>129.6</v>
      </c>
      <c r="K37" s="212" t="n">
        <v>126.6</v>
      </c>
      <c r="L37" s="212" t="n">
        <v>3</v>
      </c>
      <c r="M37" s="212" t="n">
        <v>15.9</v>
      </c>
      <c r="N37" s="212" t="n">
        <v>124.1</v>
      </c>
      <c r="O37" s="212" t="n">
        <v>122.7</v>
      </c>
      <c r="P37" s="212" t="n">
        <v>1.4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212" t="n">
        <v>15.6</v>
      </c>
      <c r="F38" s="212" t="n">
        <v>121.5</v>
      </c>
      <c r="G38" s="212" t="n">
        <v>118.2</v>
      </c>
      <c r="H38" s="212" t="n">
        <v>3.3</v>
      </c>
      <c r="I38" s="212" t="n">
        <v>16.5</v>
      </c>
      <c r="J38" s="212" t="n">
        <v>132.9</v>
      </c>
      <c r="K38" s="212" t="n">
        <v>129.5</v>
      </c>
      <c r="L38" s="212" t="n">
        <v>3.4</v>
      </c>
      <c r="M38" s="212" t="n">
        <v>12.3</v>
      </c>
      <c r="N38" s="212" t="n">
        <v>79.3</v>
      </c>
      <c r="O38" s="212" t="n">
        <v>76.2</v>
      </c>
      <c r="P38" s="212" t="n">
        <v>3.1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212" t="n">
        <v>15.9</v>
      </c>
      <c r="F39" s="212" t="n">
        <v>123.4</v>
      </c>
      <c r="G39" s="212" t="n">
        <v>119.9</v>
      </c>
      <c r="H39" s="212" t="n">
        <v>3.5</v>
      </c>
      <c r="I39" s="212" t="n">
        <v>16</v>
      </c>
      <c r="J39" s="212" t="n">
        <v>129.5</v>
      </c>
      <c r="K39" s="212" t="n">
        <v>125</v>
      </c>
      <c r="L39" s="212" t="n">
        <v>4.5</v>
      </c>
      <c r="M39" s="212" t="n">
        <v>15.4</v>
      </c>
      <c r="N39" s="212" t="n">
        <v>104.8</v>
      </c>
      <c r="O39" s="212" t="n">
        <v>104.2</v>
      </c>
      <c r="P39" s="212" t="n">
        <v>0.6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212" t="n">
        <v>16.6</v>
      </c>
      <c r="F40" s="212" t="n">
        <v>133.7</v>
      </c>
      <c r="G40" s="212" t="n">
        <v>127.1</v>
      </c>
      <c r="H40" s="212" t="n">
        <v>6.6</v>
      </c>
      <c r="I40" s="212" t="n">
        <v>16.8</v>
      </c>
      <c r="J40" s="212" t="n">
        <v>136.8</v>
      </c>
      <c r="K40" s="212" t="n">
        <v>129.5</v>
      </c>
      <c r="L40" s="212" t="n">
        <v>7.3</v>
      </c>
      <c r="M40" s="212" t="n">
        <v>15.3</v>
      </c>
      <c r="N40" s="212" t="n">
        <v>112.4</v>
      </c>
      <c r="O40" s="212" t="n">
        <v>111.1</v>
      </c>
      <c r="P40" s="212" t="n">
        <v>1.3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212" t="n">
        <v>16.4</v>
      </c>
      <c r="F41" s="212" t="n">
        <v>136</v>
      </c>
      <c r="G41" s="212" t="n">
        <v>125.5</v>
      </c>
      <c r="H41" s="212" t="n">
        <v>10.5</v>
      </c>
      <c r="I41" s="212" t="n">
        <v>16.3</v>
      </c>
      <c r="J41" s="212" t="n">
        <v>137.9</v>
      </c>
      <c r="K41" s="212" t="n">
        <v>126</v>
      </c>
      <c r="L41" s="212" t="n">
        <v>11.9</v>
      </c>
      <c r="M41" s="212" t="n">
        <v>16.8</v>
      </c>
      <c r="N41" s="212" t="n">
        <v>128.5</v>
      </c>
      <c r="O41" s="212" t="n">
        <v>123.5</v>
      </c>
      <c r="P41" s="212" t="n">
        <v>5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212" t="n">
        <v>17.9</v>
      </c>
      <c r="F42" s="212" t="n">
        <v>147.4</v>
      </c>
      <c r="G42" s="212" t="n">
        <v>137.5</v>
      </c>
      <c r="H42" s="212" t="n">
        <v>9.9</v>
      </c>
      <c r="I42" s="212" t="n">
        <v>18.3</v>
      </c>
      <c r="J42" s="212" t="n">
        <v>155</v>
      </c>
      <c r="K42" s="212" t="n">
        <v>143.3</v>
      </c>
      <c r="L42" s="212" t="n">
        <v>11.7</v>
      </c>
      <c r="M42" s="212" t="n">
        <v>16.6</v>
      </c>
      <c r="N42" s="212" t="n">
        <v>125.8</v>
      </c>
      <c r="O42" s="212" t="n">
        <v>120.8</v>
      </c>
      <c r="P42" s="212" t="n">
        <v>5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212" t="n">
        <v>18.2</v>
      </c>
      <c r="F43" s="212" t="n">
        <v>145.3</v>
      </c>
      <c r="G43" s="212" t="n">
        <v>138.6</v>
      </c>
      <c r="H43" s="212" t="n">
        <v>6.7</v>
      </c>
      <c r="I43" s="212" t="n">
        <v>18.4</v>
      </c>
      <c r="J43" s="212" t="n">
        <v>150.8</v>
      </c>
      <c r="K43" s="212" t="n">
        <v>142.4</v>
      </c>
      <c r="L43" s="212" t="n">
        <v>8.4</v>
      </c>
      <c r="M43" s="212" t="n">
        <v>17.5</v>
      </c>
      <c r="N43" s="212" t="n">
        <v>130.4</v>
      </c>
      <c r="O43" s="212" t="n">
        <v>128.3</v>
      </c>
      <c r="P43" s="212" t="n">
        <v>2.1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212" t="n">
        <v>16.1</v>
      </c>
      <c r="F44" s="212" t="n">
        <v>128.1</v>
      </c>
      <c r="G44" s="212" t="n">
        <v>124.3</v>
      </c>
      <c r="H44" s="212" t="n">
        <v>3.8</v>
      </c>
      <c r="I44" s="212" t="n">
        <v>16.4</v>
      </c>
      <c r="J44" s="212" t="n">
        <v>133.2</v>
      </c>
      <c r="K44" s="212" t="n">
        <v>129.1</v>
      </c>
      <c r="L44" s="212" t="n">
        <v>4.1</v>
      </c>
      <c r="M44" s="212" t="n">
        <v>14.4</v>
      </c>
      <c r="N44" s="212" t="n">
        <v>101.1</v>
      </c>
      <c r="O44" s="212" t="n">
        <v>99</v>
      </c>
      <c r="P44" s="212" t="n">
        <v>2.1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212" t="n">
        <v>17.1</v>
      </c>
      <c r="F45" s="212" t="n">
        <v>136.5</v>
      </c>
      <c r="G45" s="212" t="n">
        <v>130.8</v>
      </c>
      <c r="H45" s="212" t="n">
        <v>5.7</v>
      </c>
      <c r="I45" s="212" t="n">
        <v>17.5</v>
      </c>
      <c r="J45" s="212" t="n">
        <v>143.9</v>
      </c>
      <c r="K45" s="212" t="n">
        <v>136.9</v>
      </c>
      <c r="L45" s="212" t="n">
        <v>7</v>
      </c>
      <c r="M45" s="212" t="n">
        <v>16.4</v>
      </c>
      <c r="N45" s="212" t="n">
        <v>119.7</v>
      </c>
      <c r="O45" s="212" t="n">
        <v>116.9</v>
      </c>
      <c r="P45" s="212" t="n">
        <v>2.8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D46" s="179"/>
      <c r="E46" s="151" t="n">
        <v>16.5</v>
      </c>
      <c r="F46" s="151" t="n">
        <v>121.2</v>
      </c>
      <c r="G46" s="151" t="n">
        <v>118.6</v>
      </c>
      <c r="H46" s="151" t="n">
        <v>2.6</v>
      </c>
      <c r="I46" s="151" t="n">
        <v>16.8</v>
      </c>
      <c r="J46" s="151" t="n">
        <v>132.1</v>
      </c>
      <c r="K46" s="151" t="n">
        <v>129</v>
      </c>
      <c r="L46" s="151" t="n">
        <v>3.1</v>
      </c>
      <c r="M46" s="151" t="n">
        <v>16</v>
      </c>
      <c r="N46" s="151" t="n">
        <v>105.8</v>
      </c>
      <c r="O46" s="151" t="n">
        <v>103.8</v>
      </c>
      <c r="P46" s="151" t="n">
        <v>2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D47" s="77"/>
      <c r="E47" s="211" t="n">
        <v>18.7</v>
      </c>
      <c r="F47" s="211" t="n">
        <v>144.1</v>
      </c>
      <c r="G47" s="211" t="n">
        <v>137.4</v>
      </c>
      <c r="H47" s="211" t="n">
        <v>6.7</v>
      </c>
      <c r="I47" s="211" t="n">
        <v>19</v>
      </c>
      <c r="J47" s="211" t="n">
        <v>150.4</v>
      </c>
      <c r="K47" s="211" t="n">
        <v>142.8</v>
      </c>
      <c r="L47" s="211" t="n">
        <v>7.6</v>
      </c>
      <c r="M47" s="211" t="n">
        <v>17.9</v>
      </c>
      <c r="N47" s="211" t="n">
        <v>129.7</v>
      </c>
      <c r="O47" s="211" t="n">
        <v>125</v>
      </c>
      <c r="P47" s="211" t="n">
        <v>4.7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D48" s="179"/>
      <c r="E48" s="213" t="n">
        <v>18.4</v>
      </c>
      <c r="F48" s="213" t="n">
        <v>128.1</v>
      </c>
      <c r="G48" s="213" t="n">
        <v>122.4</v>
      </c>
      <c r="H48" s="213" t="n">
        <v>5.7</v>
      </c>
      <c r="I48" s="213" t="n">
        <v>19.4</v>
      </c>
      <c r="J48" s="213" t="n">
        <v>150</v>
      </c>
      <c r="K48" s="213" t="n">
        <v>141.1</v>
      </c>
      <c r="L48" s="213" t="n">
        <v>8.9</v>
      </c>
      <c r="M48" s="213" t="n">
        <v>17.6</v>
      </c>
      <c r="N48" s="213" t="n">
        <v>112</v>
      </c>
      <c r="O48" s="213" t="n">
        <v>108.6</v>
      </c>
      <c r="P48" s="213" t="n">
        <v>3.4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D49" s="77"/>
      <c r="E49" s="214" t="n">
        <v>17.4</v>
      </c>
      <c r="F49" s="214" t="n">
        <v>141.5</v>
      </c>
      <c r="G49" s="214" t="n">
        <v>130.3</v>
      </c>
      <c r="H49" s="214" t="n">
        <v>11.2</v>
      </c>
      <c r="I49" s="214" t="n">
        <v>17.8</v>
      </c>
      <c r="J49" s="214" t="n">
        <v>150.6</v>
      </c>
      <c r="K49" s="214" t="n">
        <v>134.1</v>
      </c>
      <c r="L49" s="214" t="n">
        <v>16.5</v>
      </c>
      <c r="M49" s="214" t="n">
        <v>17.1</v>
      </c>
      <c r="N49" s="214" t="n">
        <v>129.8</v>
      </c>
      <c r="O49" s="214" t="n">
        <v>125.4</v>
      </c>
      <c r="P49" s="214" t="n">
        <v>4.4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D50" s="179"/>
      <c r="E50" s="212" t="n">
        <v>17.6</v>
      </c>
      <c r="F50" s="212" t="n">
        <v>142.9</v>
      </c>
      <c r="G50" s="212" t="n">
        <v>136.7</v>
      </c>
      <c r="H50" s="212" t="n">
        <v>6.2</v>
      </c>
      <c r="I50" s="212" t="n">
        <v>17.6</v>
      </c>
      <c r="J50" s="212" t="n">
        <v>144.1</v>
      </c>
      <c r="K50" s="212" t="n">
        <v>137.6</v>
      </c>
      <c r="L50" s="212" t="n">
        <v>6.5</v>
      </c>
      <c r="M50" s="212" t="n">
        <v>17.7</v>
      </c>
      <c r="N50" s="212" t="n">
        <v>137.7</v>
      </c>
      <c r="O50" s="212" t="n">
        <v>132.8</v>
      </c>
      <c r="P50" s="212" t="n">
        <v>4.9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D51" s="179"/>
      <c r="E51" s="212" t="n">
        <v>16.9</v>
      </c>
      <c r="F51" s="212" t="n">
        <v>94.2</v>
      </c>
      <c r="G51" s="212" t="n">
        <v>90.3</v>
      </c>
      <c r="H51" s="212" t="n">
        <v>3.9</v>
      </c>
      <c r="I51" s="212" t="n">
        <v>16.8</v>
      </c>
      <c r="J51" s="212" t="n">
        <v>97.5</v>
      </c>
      <c r="K51" s="212" t="n">
        <v>91.3</v>
      </c>
      <c r="L51" s="212" t="n">
        <v>6.2</v>
      </c>
      <c r="M51" s="212" t="n">
        <v>16.9</v>
      </c>
      <c r="N51" s="212" t="n">
        <v>90.8</v>
      </c>
      <c r="O51" s="212" t="n">
        <v>89.3</v>
      </c>
      <c r="P51" s="212" t="n">
        <v>1.5</v>
      </c>
    </row>
    <row r="52" customFormat="false" ht="18" hidden="false" customHeight="true" outlineLevel="0" collapsed="false">
      <c r="A52" s="215" t="s">
        <v>191</v>
      </c>
      <c r="B52" s="203"/>
      <c r="C52" s="204" t="s">
        <v>192</v>
      </c>
      <c r="D52" s="188"/>
      <c r="E52" s="151" t="n">
        <v>19.6</v>
      </c>
      <c r="F52" s="151" t="n">
        <v>164.3</v>
      </c>
      <c r="G52" s="151" t="n">
        <v>145.8</v>
      </c>
      <c r="H52" s="151" t="n">
        <v>18.5</v>
      </c>
      <c r="I52" s="151" t="n">
        <v>19.4</v>
      </c>
      <c r="J52" s="151" t="n">
        <v>167.4</v>
      </c>
      <c r="K52" s="151" t="n">
        <v>146.5</v>
      </c>
      <c r="L52" s="151" t="n">
        <v>20.9</v>
      </c>
      <c r="M52" s="151" t="n">
        <v>20.6</v>
      </c>
      <c r="N52" s="151" t="n">
        <v>146.1</v>
      </c>
      <c r="O52" s="151" t="n">
        <v>141.9</v>
      </c>
      <c r="P52" s="151" t="n">
        <v>4.2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4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.7</v>
      </c>
      <c r="F9" s="151" t="n">
        <v>137.3</v>
      </c>
      <c r="G9" s="151" t="n">
        <v>127.1</v>
      </c>
      <c r="H9" s="151" t="n">
        <v>10.2</v>
      </c>
      <c r="I9" s="151" t="n">
        <v>18.1</v>
      </c>
      <c r="J9" s="151" t="n">
        <v>150.3</v>
      </c>
      <c r="K9" s="151" t="n">
        <v>136.6</v>
      </c>
      <c r="L9" s="151" t="n">
        <v>13.7</v>
      </c>
      <c r="M9" s="151" t="n">
        <v>17.3</v>
      </c>
      <c r="N9" s="151" t="n">
        <v>120.6</v>
      </c>
      <c r="O9" s="151" t="n">
        <v>114.9</v>
      </c>
      <c r="P9" s="151" t="n">
        <v>5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8.4</v>
      </c>
      <c r="F10" s="211" t="n">
        <v>150.1</v>
      </c>
      <c r="G10" s="211" t="n">
        <v>140.9</v>
      </c>
      <c r="H10" s="211" t="n">
        <v>9.2</v>
      </c>
      <c r="I10" s="211" t="n">
        <v>18.4</v>
      </c>
      <c r="J10" s="211" t="n">
        <v>151.6</v>
      </c>
      <c r="K10" s="211" t="n">
        <v>141.8</v>
      </c>
      <c r="L10" s="211" t="n">
        <v>9.8</v>
      </c>
      <c r="M10" s="211" t="n">
        <v>18.2</v>
      </c>
      <c r="N10" s="211" t="n">
        <v>135.8</v>
      </c>
      <c r="O10" s="211" t="n">
        <v>131.9</v>
      </c>
      <c r="P10" s="211" t="n">
        <v>3.9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</v>
      </c>
      <c r="F11" s="212" t="n">
        <v>154.9</v>
      </c>
      <c r="G11" s="212" t="n">
        <v>150</v>
      </c>
      <c r="H11" s="212" t="n">
        <v>4.9</v>
      </c>
      <c r="I11" s="212" t="n">
        <v>20.2</v>
      </c>
      <c r="J11" s="212" t="n">
        <v>154.7</v>
      </c>
      <c r="K11" s="212" t="n">
        <v>150.4</v>
      </c>
      <c r="L11" s="212" t="n">
        <v>4.3</v>
      </c>
      <c r="M11" s="212" t="n">
        <v>19.1</v>
      </c>
      <c r="N11" s="212" t="n">
        <v>156</v>
      </c>
      <c r="O11" s="212" t="n">
        <v>147.2</v>
      </c>
      <c r="P11" s="212" t="n">
        <v>8.8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7.3</v>
      </c>
      <c r="F12" s="212" t="n">
        <v>140.7</v>
      </c>
      <c r="G12" s="212" t="n">
        <v>130.6</v>
      </c>
      <c r="H12" s="212" t="n">
        <v>10.1</v>
      </c>
      <c r="I12" s="212" t="n">
        <v>17.3</v>
      </c>
      <c r="J12" s="212" t="n">
        <v>145.4</v>
      </c>
      <c r="K12" s="212" t="n">
        <v>134.2</v>
      </c>
      <c r="L12" s="212" t="n">
        <v>11.2</v>
      </c>
      <c r="M12" s="212" t="n">
        <v>17.2</v>
      </c>
      <c r="N12" s="212" t="n">
        <v>129</v>
      </c>
      <c r="O12" s="212" t="n">
        <v>121.6</v>
      </c>
      <c r="P12" s="212" t="n">
        <v>7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6.2</v>
      </c>
      <c r="F13" s="212" t="n">
        <v>131.9</v>
      </c>
      <c r="G13" s="212" t="n">
        <v>117.1</v>
      </c>
      <c r="H13" s="212" t="n">
        <v>14.8</v>
      </c>
      <c r="I13" s="212" t="n">
        <v>16.3</v>
      </c>
      <c r="J13" s="212" t="n">
        <v>134.3</v>
      </c>
      <c r="K13" s="212" t="n">
        <v>118.3</v>
      </c>
      <c r="L13" s="212" t="n">
        <v>16</v>
      </c>
      <c r="M13" s="212" t="n">
        <v>14.6</v>
      </c>
      <c r="N13" s="212" t="n">
        <v>110.6</v>
      </c>
      <c r="O13" s="212" t="n">
        <v>106.2</v>
      </c>
      <c r="P13" s="212" t="n">
        <v>4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8.7</v>
      </c>
      <c r="F14" s="212" t="n">
        <v>144.1</v>
      </c>
      <c r="G14" s="212" t="n">
        <v>134.9</v>
      </c>
      <c r="H14" s="212" t="n">
        <v>9.2</v>
      </c>
      <c r="I14" s="212" t="n">
        <v>19.2</v>
      </c>
      <c r="J14" s="212" t="n">
        <v>156.4</v>
      </c>
      <c r="K14" s="212" t="n">
        <v>144.6</v>
      </c>
      <c r="L14" s="212" t="n">
        <v>11.8</v>
      </c>
      <c r="M14" s="212" t="n">
        <v>17.7</v>
      </c>
      <c r="N14" s="212" t="n">
        <v>121.4</v>
      </c>
      <c r="O14" s="212" t="n">
        <v>117</v>
      </c>
      <c r="P14" s="212" t="n">
        <v>4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5</v>
      </c>
      <c r="F15" s="212" t="n">
        <v>180</v>
      </c>
      <c r="G15" s="212" t="n">
        <v>153.1</v>
      </c>
      <c r="H15" s="212" t="n">
        <v>26.9</v>
      </c>
      <c r="I15" s="212" t="n">
        <v>20</v>
      </c>
      <c r="J15" s="212" t="n">
        <v>191.8</v>
      </c>
      <c r="K15" s="212" t="n">
        <v>160</v>
      </c>
      <c r="L15" s="212" t="n">
        <v>31.8</v>
      </c>
      <c r="M15" s="212" t="n">
        <v>17.4</v>
      </c>
      <c r="N15" s="212" t="n">
        <v>132.1</v>
      </c>
      <c r="O15" s="212" t="n">
        <v>124.9</v>
      </c>
      <c r="P15" s="212" t="n">
        <v>7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6</v>
      </c>
      <c r="F16" s="212" t="n">
        <v>127.6</v>
      </c>
      <c r="G16" s="212" t="n">
        <v>122.3</v>
      </c>
      <c r="H16" s="212" t="n">
        <v>5.3</v>
      </c>
      <c r="I16" s="212" t="n">
        <v>19</v>
      </c>
      <c r="J16" s="212" t="n">
        <v>149.5</v>
      </c>
      <c r="K16" s="212" t="n">
        <v>140.5</v>
      </c>
      <c r="L16" s="212" t="n">
        <v>9</v>
      </c>
      <c r="M16" s="212" t="n">
        <v>18.4</v>
      </c>
      <c r="N16" s="212" t="n">
        <v>113.1</v>
      </c>
      <c r="O16" s="212" t="n">
        <v>110.2</v>
      </c>
      <c r="P16" s="212" t="n">
        <v>2.9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2</v>
      </c>
      <c r="F17" s="212" t="n">
        <v>135.2</v>
      </c>
      <c r="G17" s="212" t="n">
        <v>121.3</v>
      </c>
      <c r="H17" s="212" t="n">
        <v>13.9</v>
      </c>
      <c r="I17" s="212" t="n">
        <v>18.9</v>
      </c>
      <c r="J17" s="212" t="n">
        <v>158.8</v>
      </c>
      <c r="K17" s="212" t="n">
        <v>140.7</v>
      </c>
      <c r="L17" s="212" t="n">
        <v>18.1</v>
      </c>
      <c r="M17" s="212" t="n">
        <v>16.2</v>
      </c>
      <c r="N17" s="212" t="n">
        <v>120.4</v>
      </c>
      <c r="O17" s="212" t="n">
        <v>109.1</v>
      </c>
      <c r="P17" s="212" t="n">
        <v>11.3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8.4</v>
      </c>
      <c r="F18" s="212" t="n">
        <v>142.2</v>
      </c>
      <c r="G18" s="212" t="n">
        <v>126.8</v>
      </c>
      <c r="H18" s="212" t="n">
        <v>15.4</v>
      </c>
      <c r="I18" s="212" t="n">
        <v>20.5</v>
      </c>
      <c r="J18" s="212" t="n">
        <v>167.9</v>
      </c>
      <c r="K18" s="212" t="n">
        <v>146</v>
      </c>
      <c r="L18" s="212" t="n">
        <v>21.9</v>
      </c>
      <c r="M18" s="212" t="n">
        <v>15.6</v>
      </c>
      <c r="N18" s="212" t="n">
        <v>107.6</v>
      </c>
      <c r="O18" s="212" t="n">
        <v>100.9</v>
      </c>
      <c r="P18" s="212" t="n">
        <v>6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1</v>
      </c>
      <c r="F19" s="212" t="n">
        <v>82.5</v>
      </c>
      <c r="G19" s="212" t="n">
        <v>79.8</v>
      </c>
      <c r="H19" s="212" t="n">
        <v>2.7</v>
      </c>
      <c r="I19" s="212" t="n">
        <v>14.5</v>
      </c>
      <c r="J19" s="212" t="n">
        <v>93.9</v>
      </c>
      <c r="K19" s="212" t="n">
        <v>90.2</v>
      </c>
      <c r="L19" s="212" t="n">
        <v>3.7</v>
      </c>
      <c r="M19" s="212" t="n">
        <v>13.9</v>
      </c>
      <c r="N19" s="212" t="n">
        <v>75.8</v>
      </c>
      <c r="O19" s="212" t="n">
        <v>73.6</v>
      </c>
      <c r="P19" s="212" t="n">
        <v>2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9</v>
      </c>
      <c r="F20" s="212" t="n">
        <v>133.5</v>
      </c>
      <c r="G20" s="212" t="n">
        <v>130</v>
      </c>
      <c r="H20" s="212" t="n">
        <v>3.5</v>
      </c>
      <c r="I20" s="212" t="n">
        <v>16.7</v>
      </c>
      <c r="J20" s="212" t="n">
        <v>132.1</v>
      </c>
      <c r="K20" s="212" t="n">
        <v>127.8</v>
      </c>
      <c r="L20" s="212" t="n">
        <v>4.3</v>
      </c>
      <c r="M20" s="212" t="n">
        <v>18.3</v>
      </c>
      <c r="N20" s="212" t="n">
        <v>134.1</v>
      </c>
      <c r="O20" s="212" t="n">
        <v>130.8</v>
      </c>
      <c r="P20" s="212" t="n">
        <v>3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4</v>
      </c>
      <c r="F21" s="212" t="n">
        <v>134.9</v>
      </c>
      <c r="G21" s="212" t="n">
        <v>117</v>
      </c>
      <c r="H21" s="212" t="n">
        <v>17.9</v>
      </c>
      <c r="I21" s="212" t="n">
        <v>16.8</v>
      </c>
      <c r="J21" s="212" t="n">
        <v>141</v>
      </c>
      <c r="K21" s="212" t="n">
        <v>119.2</v>
      </c>
      <c r="L21" s="212" t="n">
        <v>21.8</v>
      </c>
      <c r="M21" s="212" t="n">
        <v>16</v>
      </c>
      <c r="N21" s="212" t="n">
        <v>129.7</v>
      </c>
      <c r="O21" s="212" t="n">
        <v>115.1</v>
      </c>
      <c r="P21" s="212" t="n">
        <v>14.6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</v>
      </c>
      <c r="F22" s="212" t="n">
        <v>134.9</v>
      </c>
      <c r="G22" s="212" t="n">
        <v>125.7</v>
      </c>
      <c r="H22" s="212" t="n">
        <v>9.2</v>
      </c>
      <c r="I22" s="212" t="n">
        <v>17.1</v>
      </c>
      <c r="J22" s="212" t="n">
        <v>139.1</v>
      </c>
      <c r="K22" s="212" t="n">
        <v>128.6</v>
      </c>
      <c r="L22" s="212" t="n">
        <v>10.5</v>
      </c>
      <c r="M22" s="212" t="n">
        <v>16.8</v>
      </c>
      <c r="N22" s="212" t="n">
        <v>124.5</v>
      </c>
      <c r="O22" s="212" t="n">
        <v>118.5</v>
      </c>
      <c r="P22" s="212" t="n">
        <v>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7.6</v>
      </c>
      <c r="F23" s="151" t="n">
        <v>127.2</v>
      </c>
      <c r="G23" s="151" t="n">
        <v>119.6</v>
      </c>
      <c r="H23" s="151" t="n">
        <v>7.6</v>
      </c>
      <c r="I23" s="151" t="n">
        <v>18.2</v>
      </c>
      <c r="J23" s="151" t="n">
        <v>140.8</v>
      </c>
      <c r="K23" s="151" t="n">
        <v>131</v>
      </c>
      <c r="L23" s="151" t="n">
        <v>9.8</v>
      </c>
      <c r="M23" s="151" t="n">
        <v>16.7</v>
      </c>
      <c r="N23" s="151" t="n">
        <v>110.3</v>
      </c>
      <c r="O23" s="151" t="n">
        <v>105.6</v>
      </c>
      <c r="P23" s="151" t="n">
        <v>4.7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8</v>
      </c>
      <c r="F24" s="211" t="n">
        <v>149.4</v>
      </c>
      <c r="G24" s="211" t="n">
        <v>133.3</v>
      </c>
      <c r="H24" s="211" t="n">
        <v>16.1</v>
      </c>
      <c r="I24" s="211" t="n">
        <v>19.3</v>
      </c>
      <c r="J24" s="211" t="n">
        <v>165.5</v>
      </c>
      <c r="K24" s="211" t="n">
        <v>143.4</v>
      </c>
      <c r="L24" s="211" t="n">
        <v>22.1</v>
      </c>
      <c r="M24" s="211" t="n">
        <v>18.5</v>
      </c>
      <c r="N24" s="211" t="n">
        <v>137.1</v>
      </c>
      <c r="O24" s="211" t="n">
        <v>125.5</v>
      </c>
      <c r="P24" s="211" t="n">
        <v>11.6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2</v>
      </c>
      <c r="F26" s="212" t="n">
        <v>143.8</v>
      </c>
      <c r="G26" s="212" t="n">
        <v>140.6</v>
      </c>
      <c r="H26" s="212" t="n">
        <v>3.2</v>
      </c>
      <c r="I26" s="212" t="n">
        <v>17.6</v>
      </c>
      <c r="J26" s="212" t="n">
        <v>144.1</v>
      </c>
      <c r="K26" s="212" t="n">
        <v>139.1</v>
      </c>
      <c r="L26" s="212" t="n">
        <v>5</v>
      </c>
      <c r="M26" s="212" t="n">
        <v>18.9</v>
      </c>
      <c r="N26" s="212" t="n">
        <v>143.5</v>
      </c>
      <c r="O26" s="212" t="n">
        <v>142.5</v>
      </c>
      <c r="P26" s="212" t="n">
        <v>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18.6</v>
      </c>
      <c r="F27" s="212" t="n">
        <v>148</v>
      </c>
      <c r="G27" s="212" t="n">
        <v>142.7</v>
      </c>
      <c r="H27" s="212" t="n">
        <v>5.3</v>
      </c>
      <c r="I27" s="212" t="n">
        <v>18.8</v>
      </c>
      <c r="J27" s="212" t="n">
        <v>150.1</v>
      </c>
      <c r="K27" s="212" t="n">
        <v>144.6</v>
      </c>
      <c r="L27" s="212" t="n">
        <v>5.5</v>
      </c>
      <c r="M27" s="212" t="n">
        <v>17.5</v>
      </c>
      <c r="N27" s="212" t="n">
        <v>133.5</v>
      </c>
      <c r="O27" s="212" t="n">
        <v>130.1</v>
      </c>
      <c r="P27" s="212" t="n">
        <v>3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49</v>
      </c>
      <c r="F28" s="212" t="s">
        <v>49</v>
      </c>
      <c r="G28" s="212" t="s">
        <v>49</v>
      </c>
      <c r="H28" s="212" t="s">
        <v>49</v>
      </c>
      <c r="I28" s="212" t="s">
        <v>49</v>
      </c>
      <c r="J28" s="212" t="s">
        <v>49</v>
      </c>
      <c r="K28" s="212" t="s">
        <v>49</v>
      </c>
      <c r="L28" s="212" t="s">
        <v>49</v>
      </c>
      <c r="M28" s="212" t="s">
        <v>49</v>
      </c>
      <c r="N28" s="212" t="s">
        <v>49</v>
      </c>
      <c r="O28" s="212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4</v>
      </c>
      <c r="F29" s="212" t="n">
        <v>159.3</v>
      </c>
      <c r="G29" s="212" t="n">
        <v>149.5</v>
      </c>
      <c r="H29" s="212" t="n">
        <v>9.8</v>
      </c>
      <c r="I29" s="212" t="n">
        <v>19.7</v>
      </c>
      <c r="J29" s="212" t="n">
        <v>162.7</v>
      </c>
      <c r="K29" s="212" t="n">
        <v>152.2</v>
      </c>
      <c r="L29" s="212" t="n">
        <v>10.5</v>
      </c>
      <c r="M29" s="212" t="n">
        <v>17.3</v>
      </c>
      <c r="N29" s="212" t="n">
        <v>133.5</v>
      </c>
      <c r="O29" s="212" t="n">
        <v>129.2</v>
      </c>
      <c r="P29" s="212" t="n">
        <v>4.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6.2</v>
      </c>
      <c r="F30" s="212" t="n">
        <v>148.7</v>
      </c>
      <c r="G30" s="212" t="n">
        <v>125.8</v>
      </c>
      <c r="H30" s="212" t="n">
        <v>22.9</v>
      </c>
      <c r="I30" s="212" t="n">
        <v>16.2</v>
      </c>
      <c r="J30" s="212" t="n">
        <v>157.3</v>
      </c>
      <c r="K30" s="212" t="n">
        <v>129.9</v>
      </c>
      <c r="L30" s="212" t="n">
        <v>27.4</v>
      </c>
      <c r="M30" s="212" t="n">
        <v>16</v>
      </c>
      <c r="N30" s="212" t="n">
        <v>128.5</v>
      </c>
      <c r="O30" s="212" t="n">
        <v>116.2</v>
      </c>
      <c r="P30" s="212" t="n">
        <v>12.3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</v>
      </c>
      <c r="F31" s="212" t="n">
        <v>135.2</v>
      </c>
      <c r="G31" s="212" t="n">
        <v>130.1</v>
      </c>
      <c r="H31" s="212" t="n">
        <v>5.1</v>
      </c>
      <c r="I31" s="212" t="n">
        <v>17</v>
      </c>
      <c r="J31" s="212" t="n">
        <v>136</v>
      </c>
      <c r="K31" s="212" t="n">
        <v>130.9</v>
      </c>
      <c r="L31" s="212" t="n">
        <v>5.1</v>
      </c>
      <c r="M31" s="212" t="n">
        <v>16.7</v>
      </c>
      <c r="N31" s="212" t="n">
        <v>131.4</v>
      </c>
      <c r="O31" s="212" t="n">
        <v>126.4</v>
      </c>
      <c r="P31" s="212" t="n">
        <v>5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95</v>
      </c>
      <c r="F32" s="212" t="s">
        <v>195</v>
      </c>
      <c r="G32" s="212" t="s">
        <v>195</v>
      </c>
      <c r="H32" s="212" t="s">
        <v>195</v>
      </c>
      <c r="I32" s="212" t="s">
        <v>195</v>
      </c>
      <c r="J32" s="212" t="s">
        <v>195</v>
      </c>
      <c r="K32" s="212" t="s">
        <v>195</v>
      </c>
      <c r="L32" s="212" t="s">
        <v>195</v>
      </c>
      <c r="M32" s="212" t="s">
        <v>195</v>
      </c>
      <c r="N32" s="212" t="s">
        <v>195</v>
      </c>
      <c r="O32" s="212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212" t="n">
        <v>17.2</v>
      </c>
      <c r="F33" s="212" t="n">
        <v>138.4</v>
      </c>
      <c r="G33" s="212" t="n">
        <v>126.7</v>
      </c>
      <c r="H33" s="212" t="n">
        <v>11.7</v>
      </c>
      <c r="I33" s="212" t="n">
        <v>17.3</v>
      </c>
      <c r="J33" s="212" t="n">
        <v>150.4</v>
      </c>
      <c r="K33" s="212" t="n">
        <v>135.1</v>
      </c>
      <c r="L33" s="212" t="n">
        <v>15.3</v>
      </c>
      <c r="M33" s="212" t="n">
        <v>17.1</v>
      </c>
      <c r="N33" s="212" t="n">
        <v>115.5</v>
      </c>
      <c r="O33" s="212" t="n">
        <v>110.7</v>
      </c>
      <c r="P33" s="212" t="n">
        <v>4.8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212" t="n">
        <v>15.7</v>
      </c>
      <c r="F34" s="212" t="n">
        <v>123.1</v>
      </c>
      <c r="G34" s="212" t="n">
        <v>121.5</v>
      </c>
      <c r="H34" s="212" t="n">
        <v>1.6</v>
      </c>
      <c r="I34" s="212" t="n">
        <v>16.9</v>
      </c>
      <c r="J34" s="212" t="n">
        <v>138.1</v>
      </c>
      <c r="K34" s="212" t="n">
        <v>135.9</v>
      </c>
      <c r="L34" s="212" t="n">
        <v>2.2</v>
      </c>
      <c r="M34" s="212" t="n">
        <v>13.3</v>
      </c>
      <c r="N34" s="212" t="n">
        <v>91.4</v>
      </c>
      <c r="O34" s="212" t="n">
        <v>90.9</v>
      </c>
      <c r="P34" s="212" t="n">
        <v>0.5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212" t="n">
        <v>18.4</v>
      </c>
      <c r="F35" s="212" t="n">
        <v>141.9</v>
      </c>
      <c r="G35" s="212" t="n">
        <v>134.8</v>
      </c>
      <c r="H35" s="212" t="n">
        <v>7.1</v>
      </c>
      <c r="I35" s="212" t="n">
        <v>18.5</v>
      </c>
      <c r="J35" s="212" t="n">
        <v>156</v>
      </c>
      <c r="K35" s="212" t="n">
        <v>146.2</v>
      </c>
      <c r="L35" s="212" t="n">
        <v>9.8</v>
      </c>
      <c r="M35" s="212" t="n">
        <v>18.4</v>
      </c>
      <c r="N35" s="212" t="n">
        <v>136.3</v>
      </c>
      <c r="O35" s="212" t="n">
        <v>130.3</v>
      </c>
      <c r="P35" s="212" t="n">
        <v>6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212" t="n">
        <v>19.8</v>
      </c>
      <c r="F36" s="212" t="n">
        <v>181.8</v>
      </c>
      <c r="G36" s="212" t="n">
        <v>152.8</v>
      </c>
      <c r="H36" s="212" t="n">
        <v>29</v>
      </c>
      <c r="I36" s="212" t="n">
        <v>20</v>
      </c>
      <c r="J36" s="212" t="n">
        <v>194.9</v>
      </c>
      <c r="K36" s="212" t="n">
        <v>152.3</v>
      </c>
      <c r="L36" s="212" t="n">
        <v>42.6</v>
      </c>
      <c r="M36" s="212" t="n">
        <v>19.5</v>
      </c>
      <c r="N36" s="212" t="n">
        <v>154.2</v>
      </c>
      <c r="O36" s="212" t="n">
        <v>153.6</v>
      </c>
      <c r="P36" s="212" t="n">
        <v>0.6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212" t="n">
        <v>14.6</v>
      </c>
      <c r="F37" s="212" t="n">
        <v>122.4</v>
      </c>
      <c r="G37" s="212" t="n">
        <v>116.4</v>
      </c>
      <c r="H37" s="212" t="n">
        <v>6</v>
      </c>
      <c r="I37" s="212" t="n">
        <v>14.7</v>
      </c>
      <c r="J37" s="212" t="n">
        <v>123.5</v>
      </c>
      <c r="K37" s="212" t="n">
        <v>117.1</v>
      </c>
      <c r="L37" s="212" t="n">
        <v>6.4</v>
      </c>
      <c r="M37" s="212" t="n">
        <v>14.2</v>
      </c>
      <c r="N37" s="212" t="n">
        <v>114.2</v>
      </c>
      <c r="O37" s="212" t="n">
        <v>111.3</v>
      </c>
      <c r="P37" s="212" t="n">
        <v>2.9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212" t="n">
        <v>16.6</v>
      </c>
      <c r="F38" s="212" t="n">
        <v>135.2</v>
      </c>
      <c r="G38" s="212" t="n">
        <v>130.9</v>
      </c>
      <c r="H38" s="212" t="n">
        <v>4.3</v>
      </c>
      <c r="I38" s="212" t="n">
        <v>16.7</v>
      </c>
      <c r="J38" s="212" t="n">
        <v>136.4</v>
      </c>
      <c r="K38" s="212" t="n">
        <v>132.6</v>
      </c>
      <c r="L38" s="212" t="n">
        <v>3.8</v>
      </c>
      <c r="M38" s="212" t="n">
        <v>15.8</v>
      </c>
      <c r="N38" s="212" t="n">
        <v>124.8</v>
      </c>
      <c r="O38" s="212" t="n">
        <v>116.2</v>
      </c>
      <c r="P38" s="212" t="n">
        <v>8.6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212" t="n">
        <v>15.1</v>
      </c>
      <c r="F39" s="212" t="n">
        <v>120.2</v>
      </c>
      <c r="G39" s="212" t="n">
        <v>116.7</v>
      </c>
      <c r="H39" s="212" t="n">
        <v>3.5</v>
      </c>
      <c r="I39" s="212" t="n">
        <v>14.9</v>
      </c>
      <c r="J39" s="212" t="n">
        <v>120.7</v>
      </c>
      <c r="K39" s="212" t="n">
        <v>116.7</v>
      </c>
      <c r="L39" s="212" t="n">
        <v>4</v>
      </c>
      <c r="M39" s="212" t="n">
        <v>15.9</v>
      </c>
      <c r="N39" s="212" t="n">
        <v>117.7</v>
      </c>
      <c r="O39" s="212" t="n">
        <v>116.6</v>
      </c>
      <c r="P39" s="212" t="n">
        <v>1.1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212" t="n">
        <v>17.5</v>
      </c>
      <c r="F40" s="212" t="n">
        <v>142.9</v>
      </c>
      <c r="G40" s="212" t="n">
        <v>135.3</v>
      </c>
      <c r="H40" s="212" t="n">
        <v>7.6</v>
      </c>
      <c r="I40" s="212" t="n">
        <v>17.8</v>
      </c>
      <c r="J40" s="212" t="n">
        <v>146.8</v>
      </c>
      <c r="K40" s="212" t="n">
        <v>138.4</v>
      </c>
      <c r="L40" s="212" t="n">
        <v>8.4</v>
      </c>
      <c r="M40" s="212" t="n">
        <v>15.7</v>
      </c>
      <c r="N40" s="212" t="n">
        <v>117.8</v>
      </c>
      <c r="O40" s="212" t="n">
        <v>115.6</v>
      </c>
      <c r="P40" s="212" t="n">
        <v>2.2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212" t="n">
        <v>16.4</v>
      </c>
      <c r="F41" s="212" t="n">
        <v>139.1</v>
      </c>
      <c r="G41" s="212" t="n">
        <v>127</v>
      </c>
      <c r="H41" s="212" t="n">
        <v>12.1</v>
      </c>
      <c r="I41" s="212" t="n">
        <v>16.3</v>
      </c>
      <c r="J41" s="212" t="n">
        <v>140.5</v>
      </c>
      <c r="K41" s="212" t="n">
        <v>126.6</v>
      </c>
      <c r="L41" s="212" t="n">
        <v>13.9</v>
      </c>
      <c r="M41" s="212" t="n">
        <v>17</v>
      </c>
      <c r="N41" s="212" t="n">
        <v>133.9</v>
      </c>
      <c r="O41" s="212" t="n">
        <v>128.6</v>
      </c>
      <c r="P41" s="212" t="n">
        <v>5.3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212" t="n">
        <v>18.2</v>
      </c>
      <c r="F42" s="212" t="n">
        <v>152.3</v>
      </c>
      <c r="G42" s="212" t="n">
        <v>141.3</v>
      </c>
      <c r="H42" s="212" t="n">
        <v>11</v>
      </c>
      <c r="I42" s="212" t="n">
        <v>18.3</v>
      </c>
      <c r="J42" s="212" t="n">
        <v>156.2</v>
      </c>
      <c r="K42" s="212" t="n">
        <v>143.9</v>
      </c>
      <c r="L42" s="212" t="n">
        <v>12.3</v>
      </c>
      <c r="M42" s="212" t="n">
        <v>17.7</v>
      </c>
      <c r="N42" s="212" t="n">
        <v>138.8</v>
      </c>
      <c r="O42" s="212" t="n">
        <v>132.3</v>
      </c>
      <c r="P42" s="212" t="n">
        <v>6.5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212" t="n">
        <v>18.1</v>
      </c>
      <c r="F43" s="212" t="n">
        <v>147</v>
      </c>
      <c r="G43" s="212" t="n">
        <v>139.4</v>
      </c>
      <c r="H43" s="212" t="n">
        <v>7.6</v>
      </c>
      <c r="I43" s="212" t="n">
        <v>18.4</v>
      </c>
      <c r="J43" s="212" t="n">
        <v>151.7</v>
      </c>
      <c r="K43" s="212" t="n">
        <v>142.6</v>
      </c>
      <c r="L43" s="212" t="n">
        <v>9.1</v>
      </c>
      <c r="M43" s="212" t="n">
        <v>17.2</v>
      </c>
      <c r="N43" s="212" t="n">
        <v>131</v>
      </c>
      <c r="O43" s="212" t="n">
        <v>128.6</v>
      </c>
      <c r="P43" s="212" t="n">
        <v>2.4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212" t="n">
        <v>16.3</v>
      </c>
      <c r="F44" s="212" t="n">
        <v>130.9</v>
      </c>
      <c r="G44" s="212" t="n">
        <v>126.9</v>
      </c>
      <c r="H44" s="212" t="n">
        <v>4</v>
      </c>
      <c r="I44" s="212" t="n">
        <v>16.5</v>
      </c>
      <c r="J44" s="212" t="n">
        <v>133.3</v>
      </c>
      <c r="K44" s="212" t="n">
        <v>129.2</v>
      </c>
      <c r="L44" s="212" t="n">
        <v>4.1</v>
      </c>
      <c r="M44" s="212" t="n">
        <v>15</v>
      </c>
      <c r="N44" s="212" t="n">
        <v>112.7</v>
      </c>
      <c r="O44" s="212" t="n">
        <v>109.8</v>
      </c>
      <c r="P44" s="212" t="n">
        <v>2.9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212" t="n">
        <v>17.4</v>
      </c>
      <c r="F45" s="212" t="n">
        <v>142.4</v>
      </c>
      <c r="G45" s="212" t="n">
        <v>135.2</v>
      </c>
      <c r="H45" s="212" t="n">
        <v>7.2</v>
      </c>
      <c r="I45" s="212" t="n">
        <v>17.5</v>
      </c>
      <c r="J45" s="212" t="n">
        <v>146.3</v>
      </c>
      <c r="K45" s="212" t="n">
        <v>137.8</v>
      </c>
      <c r="L45" s="212" t="n">
        <v>8.5</v>
      </c>
      <c r="M45" s="212" t="n">
        <v>17.1</v>
      </c>
      <c r="N45" s="212" t="n">
        <v>132.2</v>
      </c>
      <c r="O45" s="212" t="n">
        <v>128.4</v>
      </c>
      <c r="P45" s="212" t="n">
        <v>3.8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D46" s="179"/>
      <c r="E46" s="151" t="n">
        <v>15.2</v>
      </c>
      <c r="F46" s="151" t="n">
        <v>108.5</v>
      </c>
      <c r="G46" s="151" t="n">
        <v>105.8</v>
      </c>
      <c r="H46" s="151" t="n">
        <v>2.7</v>
      </c>
      <c r="I46" s="151" t="n">
        <v>15.5</v>
      </c>
      <c r="J46" s="151" t="n">
        <v>119.5</v>
      </c>
      <c r="K46" s="151" t="n">
        <v>114.9</v>
      </c>
      <c r="L46" s="151" t="n">
        <v>4.6</v>
      </c>
      <c r="M46" s="151" t="n">
        <v>14.8</v>
      </c>
      <c r="N46" s="151" t="n">
        <v>95.2</v>
      </c>
      <c r="O46" s="151" t="n">
        <v>94.8</v>
      </c>
      <c r="P46" s="151" t="n">
        <v>0.4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D47" s="77"/>
      <c r="E47" s="211" t="n">
        <v>18</v>
      </c>
      <c r="F47" s="211" t="n">
        <v>140.7</v>
      </c>
      <c r="G47" s="211" t="n">
        <v>132.2</v>
      </c>
      <c r="H47" s="211" t="n">
        <v>8.5</v>
      </c>
      <c r="I47" s="211" t="n">
        <v>19</v>
      </c>
      <c r="J47" s="211" t="n">
        <v>153.6</v>
      </c>
      <c r="K47" s="211" t="n">
        <v>143</v>
      </c>
      <c r="L47" s="211" t="n">
        <v>10.6</v>
      </c>
      <c r="M47" s="211" t="n">
        <v>16.3</v>
      </c>
      <c r="N47" s="211" t="n">
        <v>117.8</v>
      </c>
      <c r="O47" s="211" t="n">
        <v>113</v>
      </c>
      <c r="P47" s="211" t="n">
        <v>4.8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D48" s="179"/>
      <c r="E48" s="213" t="n">
        <v>18.8</v>
      </c>
      <c r="F48" s="213" t="n">
        <v>124</v>
      </c>
      <c r="G48" s="213" t="n">
        <v>119.6</v>
      </c>
      <c r="H48" s="213" t="n">
        <v>4.4</v>
      </c>
      <c r="I48" s="213" t="n">
        <v>19.1</v>
      </c>
      <c r="J48" s="213" t="n">
        <v>147.4</v>
      </c>
      <c r="K48" s="213" t="n">
        <v>139.2</v>
      </c>
      <c r="L48" s="213" t="n">
        <v>8.2</v>
      </c>
      <c r="M48" s="213" t="n">
        <v>18.7</v>
      </c>
      <c r="N48" s="213" t="n">
        <v>112.4</v>
      </c>
      <c r="O48" s="213" t="n">
        <v>109.8</v>
      </c>
      <c r="P48" s="213" t="n">
        <v>2.6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D49" s="77"/>
      <c r="E49" s="214" t="n">
        <v>17.8</v>
      </c>
      <c r="F49" s="214" t="n">
        <v>144.6</v>
      </c>
      <c r="G49" s="214" t="n">
        <v>133.2</v>
      </c>
      <c r="H49" s="214" t="n">
        <v>11.4</v>
      </c>
      <c r="I49" s="214" t="n">
        <v>17.6</v>
      </c>
      <c r="J49" s="214" t="n">
        <v>144.7</v>
      </c>
      <c r="K49" s="214" t="n">
        <v>131.8</v>
      </c>
      <c r="L49" s="214" t="n">
        <v>12.9</v>
      </c>
      <c r="M49" s="214" t="n">
        <v>18.2</v>
      </c>
      <c r="N49" s="214" t="n">
        <v>144.7</v>
      </c>
      <c r="O49" s="214" t="n">
        <v>136.2</v>
      </c>
      <c r="P49" s="214" t="n">
        <v>8.5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D50" s="179"/>
      <c r="E50" s="212" t="n">
        <v>17.6</v>
      </c>
      <c r="F50" s="212" t="n">
        <v>143.8</v>
      </c>
      <c r="G50" s="212" t="n">
        <v>137</v>
      </c>
      <c r="H50" s="212" t="n">
        <v>6.8</v>
      </c>
      <c r="I50" s="212" t="n">
        <v>17.6</v>
      </c>
      <c r="J50" s="212" t="n">
        <v>144.9</v>
      </c>
      <c r="K50" s="212" t="n">
        <v>137.6</v>
      </c>
      <c r="L50" s="212" t="n">
        <v>7.3</v>
      </c>
      <c r="M50" s="212" t="n">
        <v>17.8</v>
      </c>
      <c r="N50" s="212" t="n">
        <v>139.7</v>
      </c>
      <c r="O50" s="212" t="n">
        <v>134.7</v>
      </c>
      <c r="P50" s="212" t="n">
        <v>5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D51" s="179"/>
      <c r="E51" s="212" t="n">
        <v>17.1</v>
      </c>
      <c r="F51" s="212" t="n">
        <v>88.4</v>
      </c>
      <c r="G51" s="212" t="n">
        <v>86.9</v>
      </c>
      <c r="H51" s="212" t="n">
        <v>1.5</v>
      </c>
      <c r="I51" s="212" t="n">
        <v>17.5</v>
      </c>
      <c r="J51" s="212" t="n">
        <v>88.7</v>
      </c>
      <c r="K51" s="212" t="n">
        <v>86.4</v>
      </c>
      <c r="L51" s="212" t="n">
        <v>2.3</v>
      </c>
      <c r="M51" s="212" t="n">
        <v>16.8</v>
      </c>
      <c r="N51" s="212" t="n">
        <v>88.1</v>
      </c>
      <c r="O51" s="212" t="n">
        <v>87.3</v>
      </c>
      <c r="P51" s="212" t="n">
        <v>0.8</v>
      </c>
    </row>
    <row r="52" customFormat="false" ht="18" hidden="false" customHeight="true" outlineLevel="0" collapsed="false">
      <c r="A52" s="215" t="s">
        <v>191</v>
      </c>
      <c r="B52" s="203"/>
      <c r="C52" s="204" t="s">
        <v>192</v>
      </c>
      <c r="D52" s="188"/>
      <c r="E52" s="151" t="n">
        <v>18.6</v>
      </c>
      <c r="F52" s="151" t="n">
        <v>151.4</v>
      </c>
      <c r="G52" s="151" t="n">
        <v>136.6</v>
      </c>
      <c r="H52" s="151" t="n">
        <v>14.8</v>
      </c>
      <c r="I52" s="151" t="n">
        <v>18.8</v>
      </c>
      <c r="J52" s="151" t="n">
        <v>156.8</v>
      </c>
      <c r="K52" s="151" t="n">
        <v>141</v>
      </c>
      <c r="L52" s="151" t="n">
        <v>15.8</v>
      </c>
      <c r="M52" s="151" t="n">
        <v>16.7</v>
      </c>
      <c r="N52" s="151" t="n">
        <v>109.4</v>
      </c>
      <c r="O52" s="151" t="n">
        <v>102.6</v>
      </c>
      <c r="P52" s="151" t="n">
        <v>6.8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45675</v>
      </c>
      <c r="F9" s="141" t="n">
        <v>37032</v>
      </c>
      <c r="G9" s="141" t="n">
        <v>46029</v>
      </c>
      <c r="H9" s="141" t="n">
        <v>1836678</v>
      </c>
      <c r="I9" s="141" t="n">
        <v>616152</v>
      </c>
      <c r="J9" s="231" t="n">
        <v>33.5</v>
      </c>
      <c r="K9" s="232" t="n">
        <v>1047208</v>
      </c>
      <c r="L9" s="141" t="n">
        <v>18403</v>
      </c>
      <c r="M9" s="141" t="n">
        <v>23447</v>
      </c>
      <c r="N9" s="141" t="n">
        <v>1042164</v>
      </c>
      <c r="O9" s="141" t="n">
        <v>312323</v>
      </c>
      <c r="P9" s="151" t="n">
        <v>30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82</v>
      </c>
      <c r="F10" s="175" t="n">
        <v>0</v>
      </c>
      <c r="G10" s="175" t="n">
        <v>1</v>
      </c>
      <c r="H10" s="175" t="n">
        <v>381</v>
      </c>
      <c r="I10" s="175" t="n">
        <v>11</v>
      </c>
      <c r="J10" s="233" t="n">
        <v>2.9</v>
      </c>
      <c r="K10" s="234" t="n">
        <v>382</v>
      </c>
      <c r="L10" s="175" t="n">
        <v>0</v>
      </c>
      <c r="M10" s="175" t="n">
        <v>1</v>
      </c>
      <c r="N10" s="175" t="n">
        <v>381</v>
      </c>
      <c r="O10" s="175" t="n">
        <v>11</v>
      </c>
      <c r="P10" s="211" t="n">
        <v>2.9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90981</v>
      </c>
      <c r="F11" s="180" t="n">
        <v>3427</v>
      </c>
      <c r="G11" s="180" t="n">
        <v>3874</v>
      </c>
      <c r="H11" s="180" t="n">
        <v>90534</v>
      </c>
      <c r="I11" s="180" t="n">
        <v>4419</v>
      </c>
      <c r="J11" s="235" t="n">
        <v>4.9</v>
      </c>
      <c r="K11" s="236" t="n">
        <v>30589</v>
      </c>
      <c r="L11" s="180" t="n">
        <v>1715</v>
      </c>
      <c r="M11" s="180" t="n">
        <v>876</v>
      </c>
      <c r="N11" s="180" t="n">
        <v>31428</v>
      </c>
      <c r="O11" s="180" t="n">
        <v>122</v>
      </c>
      <c r="P11" s="212" t="n">
        <v>0.4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6111</v>
      </c>
      <c r="F12" s="180" t="n">
        <v>5868</v>
      </c>
      <c r="G12" s="180" t="n">
        <v>5509</v>
      </c>
      <c r="H12" s="180" t="n">
        <v>416470</v>
      </c>
      <c r="I12" s="180" t="n">
        <v>90368</v>
      </c>
      <c r="J12" s="235" t="n">
        <v>21.7</v>
      </c>
      <c r="K12" s="236" t="n">
        <v>299464</v>
      </c>
      <c r="L12" s="180" t="n">
        <v>4676</v>
      </c>
      <c r="M12" s="180" t="n">
        <v>3991</v>
      </c>
      <c r="N12" s="180" t="n">
        <v>300149</v>
      </c>
      <c r="O12" s="180" t="n">
        <v>59278</v>
      </c>
      <c r="P12" s="212" t="n">
        <v>19.7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726</v>
      </c>
      <c r="F13" s="180" t="n">
        <v>0</v>
      </c>
      <c r="G13" s="180" t="n">
        <v>185</v>
      </c>
      <c r="H13" s="180" t="n">
        <v>8541</v>
      </c>
      <c r="I13" s="180" t="n">
        <v>300</v>
      </c>
      <c r="J13" s="235" t="n">
        <v>3.5</v>
      </c>
      <c r="K13" s="236" t="n">
        <v>6820</v>
      </c>
      <c r="L13" s="180" t="n">
        <v>0</v>
      </c>
      <c r="M13" s="180" t="n">
        <v>135</v>
      </c>
      <c r="N13" s="180" t="n">
        <v>6685</v>
      </c>
      <c r="O13" s="180" t="n">
        <v>300</v>
      </c>
      <c r="P13" s="212" t="n">
        <v>4.5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067</v>
      </c>
      <c r="F14" s="180" t="n">
        <v>360</v>
      </c>
      <c r="G14" s="180" t="n">
        <v>382</v>
      </c>
      <c r="H14" s="180" t="n">
        <v>29045</v>
      </c>
      <c r="I14" s="180" t="n">
        <v>3664</v>
      </c>
      <c r="J14" s="235" t="n">
        <v>12.6</v>
      </c>
      <c r="K14" s="236" t="n">
        <v>23668</v>
      </c>
      <c r="L14" s="180" t="n">
        <v>318</v>
      </c>
      <c r="M14" s="180" t="n">
        <v>154</v>
      </c>
      <c r="N14" s="180" t="n">
        <v>23832</v>
      </c>
      <c r="O14" s="180" t="n">
        <v>3538</v>
      </c>
      <c r="P14" s="212" t="n">
        <v>1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4738</v>
      </c>
      <c r="F15" s="180" t="n">
        <v>1319</v>
      </c>
      <c r="G15" s="180" t="n">
        <v>2344</v>
      </c>
      <c r="H15" s="180" t="n">
        <v>143713</v>
      </c>
      <c r="I15" s="180" t="n">
        <v>26598</v>
      </c>
      <c r="J15" s="235" t="n">
        <v>18.5</v>
      </c>
      <c r="K15" s="236" t="n">
        <v>106514</v>
      </c>
      <c r="L15" s="180" t="n">
        <v>1272</v>
      </c>
      <c r="M15" s="180" t="n">
        <v>2344</v>
      </c>
      <c r="N15" s="180" t="n">
        <v>105442</v>
      </c>
      <c r="O15" s="180" t="n">
        <v>20596</v>
      </c>
      <c r="P15" s="212" t="n">
        <v>19.5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83951</v>
      </c>
      <c r="F16" s="180" t="n">
        <v>7057</v>
      </c>
      <c r="G16" s="180" t="n">
        <v>9840</v>
      </c>
      <c r="H16" s="180" t="n">
        <v>381168</v>
      </c>
      <c r="I16" s="180" t="n">
        <v>183673</v>
      </c>
      <c r="J16" s="235" t="n">
        <v>48.2</v>
      </c>
      <c r="K16" s="236" t="n">
        <v>160912</v>
      </c>
      <c r="L16" s="180" t="n">
        <v>1922</v>
      </c>
      <c r="M16" s="180" t="n">
        <v>3608</v>
      </c>
      <c r="N16" s="180" t="n">
        <v>159226</v>
      </c>
      <c r="O16" s="180" t="n">
        <v>89165</v>
      </c>
      <c r="P16" s="212" t="n">
        <v>56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3172</v>
      </c>
      <c r="F17" s="180" t="n">
        <v>682</v>
      </c>
      <c r="G17" s="180" t="n">
        <v>280</v>
      </c>
      <c r="H17" s="180" t="n">
        <v>43574</v>
      </c>
      <c r="I17" s="180" t="n">
        <v>9805</v>
      </c>
      <c r="J17" s="235" t="n">
        <v>22.5</v>
      </c>
      <c r="K17" s="236" t="n">
        <v>23957</v>
      </c>
      <c r="L17" s="180" t="n">
        <v>516</v>
      </c>
      <c r="M17" s="180" t="n">
        <v>280</v>
      </c>
      <c r="N17" s="180" t="n">
        <v>24193</v>
      </c>
      <c r="O17" s="180" t="n">
        <v>7742</v>
      </c>
      <c r="P17" s="212" t="n">
        <v>3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324</v>
      </c>
      <c r="F18" s="180" t="n">
        <v>590</v>
      </c>
      <c r="G18" s="180" t="n">
        <v>165</v>
      </c>
      <c r="H18" s="180" t="n">
        <v>15749</v>
      </c>
      <c r="I18" s="180" t="n">
        <v>4314</v>
      </c>
      <c r="J18" s="235" t="n">
        <v>27.4</v>
      </c>
      <c r="K18" s="236" t="n">
        <v>5670</v>
      </c>
      <c r="L18" s="180" t="n">
        <v>230</v>
      </c>
      <c r="M18" s="180" t="n">
        <v>165</v>
      </c>
      <c r="N18" s="180" t="n">
        <v>5735</v>
      </c>
      <c r="O18" s="180" t="n">
        <v>1577</v>
      </c>
      <c r="P18" s="212" t="n">
        <v>27.5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2234</v>
      </c>
      <c r="F19" s="180" t="n">
        <v>5654</v>
      </c>
      <c r="G19" s="180" t="n">
        <v>7705</v>
      </c>
      <c r="H19" s="180" t="n">
        <v>140183</v>
      </c>
      <c r="I19" s="180" t="n">
        <v>119265</v>
      </c>
      <c r="J19" s="235" t="n">
        <v>85.1</v>
      </c>
      <c r="K19" s="236" t="n">
        <v>49961</v>
      </c>
      <c r="L19" s="180" t="n">
        <v>2127</v>
      </c>
      <c r="M19" s="180" t="n">
        <v>3544</v>
      </c>
      <c r="N19" s="180" t="n">
        <v>48544</v>
      </c>
      <c r="O19" s="180" t="n">
        <v>41114</v>
      </c>
      <c r="P19" s="212" t="n">
        <v>84.7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6631</v>
      </c>
      <c r="F20" s="180" t="n">
        <v>4761</v>
      </c>
      <c r="G20" s="180" t="n">
        <v>4302</v>
      </c>
      <c r="H20" s="180" t="n">
        <v>197090</v>
      </c>
      <c r="I20" s="180" t="n">
        <v>59213</v>
      </c>
      <c r="J20" s="235" t="n">
        <v>30</v>
      </c>
      <c r="K20" s="236" t="n">
        <v>124141</v>
      </c>
      <c r="L20" s="180" t="n">
        <v>1771</v>
      </c>
      <c r="M20" s="180" t="n">
        <v>1995</v>
      </c>
      <c r="N20" s="180" t="n">
        <v>123917</v>
      </c>
      <c r="O20" s="180" t="n">
        <v>25253</v>
      </c>
      <c r="P20" s="212" t="n">
        <v>20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29602</v>
      </c>
      <c r="F21" s="180" t="n">
        <v>2291</v>
      </c>
      <c r="G21" s="180" t="n">
        <v>1144</v>
      </c>
      <c r="H21" s="180" t="n">
        <v>130749</v>
      </c>
      <c r="I21" s="180" t="n">
        <v>30706</v>
      </c>
      <c r="J21" s="235" t="n">
        <v>23.5</v>
      </c>
      <c r="K21" s="236" t="n">
        <v>78279</v>
      </c>
      <c r="L21" s="180" t="n">
        <v>1327</v>
      </c>
      <c r="M21" s="180" t="n">
        <v>512</v>
      </c>
      <c r="N21" s="180" t="n">
        <v>79094</v>
      </c>
      <c r="O21" s="180" t="n">
        <v>16502</v>
      </c>
      <c r="P21" s="212" t="n">
        <v>20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959</v>
      </c>
      <c r="F22" s="180" t="n">
        <v>347</v>
      </c>
      <c r="G22" s="180" t="n">
        <v>607</v>
      </c>
      <c r="H22" s="180" t="n">
        <v>12699</v>
      </c>
      <c r="I22" s="180" t="n">
        <v>2059</v>
      </c>
      <c r="J22" s="235" t="n">
        <v>16.2</v>
      </c>
      <c r="K22" s="236" t="n">
        <v>4114</v>
      </c>
      <c r="L22" s="180" t="n">
        <v>35</v>
      </c>
      <c r="M22" s="180" t="n">
        <v>14</v>
      </c>
      <c r="N22" s="180" t="n">
        <v>4135</v>
      </c>
      <c r="O22" s="180" t="n">
        <v>746</v>
      </c>
      <c r="P22" s="212" t="n">
        <v>18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31797</v>
      </c>
      <c r="F23" s="141" t="n">
        <v>4676</v>
      </c>
      <c r="G23" s="141" t="n">
        <v>9691</v>
      </c>
      <c r="H23" s="141" t="n">
        <v>226782</v>
      </c>
      <c r="I23" s="141" t="n">
        <v>81757</v>
      </c>
      <c r="J23" s="231" t="n">
        <v>36.1</v>
      </c>
      <c r="K23" s="232" t="n">
        <v>132737</v>
      </c>
      <c r="L23" s="141" t="n">
        <v>2494</v>
      </c>
      <c r="M23" s="141" t="n">
        <v>5828</v>
      </c>
      <c r="N23" s="141" t="n">
        <v>129403</v>
      </c>
      <c r="O23" s="141" t="n">
        <v>46379</v>
      </c>
      <c r="P23" s="151" t="n">
        <v>35.8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7857</v>
      </c>
      <c r="F24" s="183" t="n">
        <v>2801</v>
      </c>
      <c r="G24" s="183" t="n">
        <v>1328</v>
      </c>
      <c r="H24" s="183" t="n">
        <v>69330</v>
      </c>
      <c r="I24" s="183" t="n">
        <v>40559</v>
      </c>
      <c r="J24" s="237" t="n">
        <v>58.5</v>
      </c>
      <c r="K24" s="238" t="n">
        <v>59335</v>
      </c>
      <c r="L24" s="183" t="n">
        <v>2119</v>
      </c>
      <c r="M24" s="183" t="n">
        <v>904</v>
      </c>
      <c r="N24" s="183" t="n">
        <v>60550</v>
      </c>
      <c r="O24" s="183" t="n">
        <v>36160</v>
      </c>
      <c r="P24" s="214" t="n">
        <v>59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7649</v>
      </c>
      <c r="F26" s="180" t="n">
        <v>89</v>
      </c>
      <c r="G26" s="180" t="n">
        <v>65</v>
      </c>
      <c r="H26" s="180" t="n">
        <v>7673</v>
      </c>
      <c r="I26" s="180" t="n">
        <v>2157</v>
      </c>
      <c r="J26" s="235" t="n">
        <v>28.1</v>
      </c>
      <c r="K26" s="236" t="n">
        <v>3050</v>
      </c>
      <c r="L26" s="180" t="n">
        <v>0</v>
      </c>
      <c r="M26" s="180" t="n">
        <v>65</v>
      </c>
      <c r="N26" s="180" t="n">
        <v>2985</v>
      </c>
      <c r="O26" s="180" t="n">
        <v>379</v>
      </c>
      <c r="P26" s="212" t="n">
        <v>12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814</v>
      </c>
      <c r="F27" s="180" t="n">
        <v>0</v>
      </c>
      <c r="G27" s="180" t="n">
        <v>8</v>
      </c>
      <c r="H27" s="180" t="n">
        <v>2806</v>
      </c>
      <c r="I27" s="180" t="n">
        <v>259</v>
      </c>
      <c r="J27" s="235" t="n">
        <v>9.2</v>
      </c>
      <c r="K27" s="236" t="n">
        <v>1050</v>
      </c>
      <c r="L27" s="180" t="n">
        <v>0</v>
      </c>
      <c r="M27" s="180" t="n">
        <v>8</v>
      </c>
      <c r="N27" s="180" t="n">
        <v>1042</v>
      </c>
      <c r="O27" s="180" t="n">
        <v>28</v>
      </c>
      <c r="P27" s="212" t="n">
        <v>2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4749</v>
      </c>
      <c r="F28" s="180" t="n">
        <v>73</v>
      </c>
      <c r="G28" s="180" t="n">
        <v>37</v>
      </c>
      <c r="H28" s="180" t="n">
        <v>4785</v>
      </c>
      <c r="I28" s="180" t="n">
        <v>1369</v>
      </c>
      <c r="J28" s="235" t="n">
        <v>28.6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670</v>
      </c>
      <c r="F29" s="180" t="n">
        <v>127</v>
      </c>
      <c r="G29" s="180" t="n">
        <v>222</v>
      </c>
      <c r="H29" s="180" t="n">
        <v>18575</v>
      </c>
      <c r="I29" s="180" t="n">
        <v>2007</v>
      </c>
      <c r="J29" s="235" t="n">
        <v>10.8</v>
      </c>
      <c r="K29" s="236" t="n">
        <v>9728</v>
      </c>
      <c r="L29" s="180" t="n">
        <v>127</v>
      </c>
      <c r="M29" s="180" t="n">
        <v>184</v>
      </c>
      <c r="N29" s="180" t="n">
        <v>9671</v>
      </c>
      <c r="O29" s="180" t="n">
        <v>500</v>
      </c>
      <c r="P29" s="212" t="n">
        <v>5.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6099</v>
      </c>
      <c r="F30" s="180" t="n">
        <v>189</v>
      </c>
      <c r="G30" s="180" t="n">
        <v>499</v>
      </c>
      <c r="H30" s="180" t="n">
        <v>35789</v>
      </c>
      <c r="I30" s="180" t="n">
        <v>7228</v>
      </c>
      <c r="J30" s="235" t="n">
        <v>20.2</v>
      </c>
      <c r="K30" s="236" t="n">
        <v>24832</v>
      </c>
      <c r="L30" s="180" t="n">
        <v>189</v>
      </c>
      <c r="M30" s="180" t="n">
        <v>266</v>
      </c>
      <c r="N30" s="180" t="n">
        <v>24755</v>
      </c>
      <c r="O30" s="180" t="n">
        <v>3437</v>
      </c>
      <c r="P30" s="212" t="n">
        <v>13.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619</v>
      </c>
      <c r="F31" s="180" t="n">
        <v>160</v>
      </c>
      <c r="G31" s="180" t="n">
        <v>307</v>
      </c>
      <c r="H31" s="180" t="n">
        <v>23472</v>
      </c>
      <c r="I31" s="180" t="n">
        <v>1437</v>
      </c>
      <c r="J31" s="235" t="n">
        <v>6.1</v>
      </c>
      <c r="K31" s="236" t="n">
        <v>19790</v>
      </c>
      <c r="L31" s="180" t="n">
        <v>160</v>
      </c>
      <c r="M31" s="180" t="n">
        <v>307</v>
      </c>
      <c r="N31" s="180" t="n">
        <v>19643</v>
      </c>
      <c r="O31" s="180" t="n">
        <v>963</v>
      </c>
      <c r="P31" s="212" t="n">
        <v>4.9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25176</v>
      </c>
      <c r="F33" s="180" t="n">
        <v>243</v>
      </c>
      <c r="G33" s="180" t="n">
        <v>318</v>
      </c>
      <c r="H33" s="180" t="n">
        <v>25101</v>
      </c>
      <c r="I33" s="180" t="n">
        <v>8462</v>
      </c>
      <c r="J33" s="235" t="n">
        <v>33.7</v>
      </c>
      <c r="K33" s="236" t="n">
        <v>15520</v>
      </c>
      <c r="L33" s="180" t="n">
        <v>77</v>
      </c>
      <c r="M33" s="180" t="n">
        <v>81</v>
      </c>
      <c r="N33" s="180" t="n">
        <v>15516</v>
      </c>
      <c r="O33" s="180" t="n">
        <v>4416</v>
      </c>
      <c r="P33" s="212" t="n">
        <v>28.5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6576</v>
      </c>
      <c r="F34" s="180" t="n">
        <v>13</v>
      </c>
      <c r="G34" s="180" t="n">
        <v>171</v>
      </c>
      <c r="H34" s="180" t="n">
        <v>6418</v>
      </c>
      <c r="I34" s="180" t="n">
        <v>2313</v>
      </c>
      <c r="J34" s="235" t="n">
        <v>36</v>
      </c>
      <c r="K34" s="236" t="n">
        <v>4306</v>
      </c>
      <c r="L34" s="180" t="n">
        <v>13</v>
      </c>
      <c r="M34" s="180" t="n">
        <v>171</v>
      </c>
      <c r="N34" s="180" t="n">
        <v>4148</v>
      </c>
      <c r="O34" s="180" t="n">
        <v>1195</v>
      </c>
      <c r="P34" s="212" t="n">
        <v>28.8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n">
        <v>1623</v>
      </c>
      <c r="F35" s="180" t="n">
        <v>26</v>
      </c>
      <c r="G35" s="180" t="n">
        <v>42</v>
      </c>
      <c r="H35" s="180" t="n">
        <v>1607</v>
      </c>
      <c r="I35" s="180" t="n">
        <v>596</v>
      </c>
      <c r="J35" s="235" t="n">
        <v>37.1</v>
      </c>
      <c r="K35" s="236" t="n">
        <v>1623</v>
      </c>
      <c r="L35" s="180" t="n">
        <v>26</v>
      </c>
      <c r="M35" s="180" t="n">
        <v>42</v>
      </c>
      <c r="N35" s="180" t="n">
        <v>1607</v>
      </c>
      <c r="O35" s="180" t="n">
        <v>596</v>
      </c>
      <c r="P35" s="212" t="n">
        <v>37.1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4932</v>
      </c>
      <c r="F36" s="180" t="n">
        <v>97</v>
      </c>
      <c r="G36" s="180" t="n">
        <v>124</v>
      </c>
      <c r="H36" s="180" t="n">
        <v>4905</v>
      </c>
      <c r="I36" s="180" t="n">
        <v>496</v>
      </c>
      <c r="J36" s="235" t="n">
        <v>10.1</v>
      </c>
      <c r="K36" s="236" t="n">
        <v>2646</v>
      </c>
      <c r="L36" s="180" t="n">
        <v>0</v>
      </c>
      <c r="M36" s="180" t="n">
        <v>28</v>
      </c>
      <c r="N36" s="180" t="n">
        <v>2618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4166</v>
      </c>
      <c r="F37" s="180" t="n">
        <v>6</v>
      </c>
      <c r="G37" s="180" t="n">
        <v>74</v>
      </c>
      <c r="H37" s="180" t="n">
        <v>4098</v>
      </c>
      <c r="I37" s="180" t="n">
        <v>111</v>
      </c>
      <c r="J37" s="235" t="n">
        <v>2.7</v>
      </c>
      <c r="K37" s="236" t="n">
        <v>1969</v>
      </c>
      <c r="L37" s="180" t="n">
        <v>6</v>
      </c>
      <c r="M37" s="180" t="n">
        <v>74</v>
      </c>
      <c r="N37" s="180" t="n">
        <v>1901</v>
      </c>
      <c r="O37" s="180" t="n">
        <v>50</v>
      </c>
      <c r="P37" s="212" t="n">
        <v>2.6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8676</v>
      </c>
      <c r="F38" s="180" t="n">
        <v>38</v>
      </c>
      <c r="G38" s="180" t="n">
        <v>4</v>
      </c>
      <c r="H38" s="180" t="n">
        <v>8710</v>
      </c>
      <c r="I38" s="180" t="n">
        <v>1203</v>
      </c>
      <c r="J38" s="235" t="n">
        <v>13.8</v>
      </c>
      <c r="K38" s="236" t="n">
        <v>6331</v>
      </c>
      <c r="L38" s="180" t="n">
        <v>38</v>
      </c>
      <c r="M38" s="180" t="n">
        <v>4</v>
      </c>
      <c r="N38" s="180" t="n">
        <v>6365</v>
      </c>
      <c r="O38" s="180" t="n">
        <v>226</v>
      </c>
      <c r="P38" s="212" t="n">
        <v>3.6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33458</v>
      </c>
      <c r="F39" s="180" t="n">
        <v>79</v>
      </c>
      <c r="G39" s="180" t="n">
        <v>166</v>
      </c>
      <c r="H39" s="180" t="n">
        <v>33371</v>
      </c>
      <c r="I39" s="180" t="n">
        <v>4398</v>
      </c>
      <c r="J39" s="235" t="n">
        <v>13.2</v>
      </c>
      <c r="K39" s="236" t="n">
        <v>16129</v>
      </c>
      <c r="L39" s="180" t="n">
        <v>53</v>
      </c>
      <c r="M39" s="180" t="n">
        <v>10</v>
      </c>
      <c r="N39" s="180" t="n">
        <v>16172</v>
      </c>
      <c r="O39" s="180" t="n">
        <v>1090</v>
      </c>
      <c r="P39" s="212" t="n">
        <v>6.7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30870</v>
      </c>
      <c r="F40" s="180" t="n">
        <v>154</v>
      </c>
      <c r="G40" s="180" t="n">
        <v>422</v>
      </c>
      <c r="H40" s="180" t="n">
        <v>30602</v>
      </c>
      <c r="I40" s="180" t="n">
        <v>1490</v>
      </c>
      <c r="J40" s="235" t="n">
        <v>4.9</v>
      </c>
      <c r="K40" s="236" t="n">
        <v>17928</v>
      </c>
      <c r="L40" s="180" t="n">
        <v>88</v>
      </c>
      <c r="M40" s="180" t="n">
        <v>359</v>
      </c>
      <c r="N40" s="180" t="n">
        <v>17657</v>
      </c>
      <c r="O40" s="180" t="n">
        <v>447</v>
      </c>
      <c r="P40" s="212" t="n">
        <v>2.5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21133</v>
      </c>
      <c r="F41" s="180" t="n">
        <v>680</v>
      </c>
      <c r="G41" s="180" t="n">
        <v>170</v>
      </c>
      <c r="H41" s="180" t="n">
        <v>21643</v>
      </c>
      <c r="I41" s="180" t="n">
        <v>1689</v>
      </c>
      <c r="J41" s="235" t="n">
        <v>7.8</v>
      </c>
      <c r="K41" s="236" t="n">
        <v>16417</v>
      </c>
      <c r="L41" s="180" t="n">
        <v>680</v>
      </c>
      <c r="M41" s="180" t="n">
        <v>105</v>
      </c>
      <c r="N41" s="180" t="n">
        <v>16992</v>
      </c>
      <c r="O41" s="180" t="n">
        <v>1018</v>
      </c>
      <c r="P41" s="212" t="n">
        <v>6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14949</v>
      </c>
      <c r="F42" s="180" t="n">
        <v>66</v>
      </c>
      <c r="G42" s="180" t="n">
        <v>265</v>
      </c>
      <c r="H42" s="180" t="n">
        <v>14750</v>
      </c>
      <c r="I42" s="180" t="n">
        <v>1684</v>
      </c>
      <c r="J42" s="235" t="n">
        <v>11.4</v>
      </c>
      <c r="K42" s="236" t="n">
        <v>13271</v>
      </c>
      <c r="L42" s="180" t="n">
        <v>66</v>
      </c>
      <c r="M42" s="180" t="n">
        <v>166</v>
      </c>
      <c r="N42" s="180" t="n">
        <v>13171</v>
      </c>
      <c r="O42" s="180" t="n">
        <v>966</v>
      </c>
      <c r="P42" s="212" t="n">
        <v>7.3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23837</v>
      </c>
      <c r="F43" s="180" t="n">
        <v>239</v>
      </c>
      <c r="G43" s="180" t="n">
        <v>469</v>
      </c>
      <c r="H43" s="180" t="n">
        <v>23607</v>
      </c>
      <c r="I43" s="180" t="n">
        <v>2067</v>
      </c>
      <c r="J43" s="235" t="n">
        <v>8.8</v>
      </c>
      <c r="K43" s="236" t="n">
        <v>20484</v>
      </c>
      <c r="L43" s="180" t="n">
        <v>239</v>
      </c>
      <c r="M43" s="180" t="n">
        <v>469</v>
      </c>
      <c r="N43" s="180" t="n">
        <v>20254</v>
      </c>
      <c r="O43" s="180" t="n">
        <v>1388</v>
      </c>
      <c r="P43" s="212" t="n">
        <v>6.9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50903</v>
      </c>
      <c r="F44" s="180" t="n">
        <v>507</v>
      </c>
      <c r="G44" s="180" t="n">
        <v>514</v>
      </c>
      <c r="H44" s="180" t="n">
        <v>50896</v>
      </c>
      <c r="I44" s="180" t="n">
        <v>3962</v>
      </c>
      <c r="J44" s="235" t="n">
        <v>7.8</v>
      </c>
      <c r="K44" s="236" t="n">
        <v>45509</v>
      </c>
      <c r="L44" s="180" t="n">
        <v>507</v>
      </c>
      <c r="M44" s="180" t="n">
        <v>502</v>
      </c>
      <c r="N44" s="180" t="n">
        <v>45514</v>
      </c>
      <c r="O44" s="180" t="n">
        <v>1261</v>
      </c>
      <c r="P44" s="212" t="n">
        <v>2.8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14874</v>
      </c>
      <c r="F45" s="180" t="n">
        <v>171</v>
      </c>
      <c r="G45" s="180" t="n">
        <v>227</v>
      </c>
      <c r="H45" s="180" t="n">
        <v>14818</v>
      </c>
      <c r="I45" s="180" t="n">
        <v>2607</v>
      </c>
      <c r="J45" s="235" t="n">
        <v>17.6</v>
      </c>
      <c r="K45" s="236" t="n">
        <v>10286</v>
      </c>
      <c r="L45" s="180" t="n">
        <v>171</v>
      </c>
      <c r="M45" s="180" t="n">
        <v>165</v>
      </c>
      <c r="N45" s="180" t="n">
        <v>10292</v>
      </c>
      <c r="O45" s="180" t="n">
        <v>1202</v>
      </c>
      <c r="P45" s="212" t="n">
        <v>11.7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11667</v>
      </c>
      <c r="F46" s="141" t="n">
        <v>110</v>
      </c>
      <c r="G46" s="141" t="n">
        <v>77</v>
      </c>
      <c r="H46" s="141" t="n">
        <v>11700</v>
      </c>
      <c r="I46" s="141" t="n">
        <v>3995</v>
      </c>
      <c r="J46" s="231" t="n">
        <v>34.1</v>
      </c>
      <c r="K46" s="232" t="n">
        <v>6729</v>
      </c>
      <c r="L46" s="141" t="n">
        <v>44</v>
      </c>
      <c r="M46" s="141" t="n">
        <v>44</v>
      </c>
      <c r="N46" s="141" t="n">
        <v>6729</v>
      </c>
      <c r="O46" s="141" t="n">
        <v>2817</v>
      </c>
      <c r="P46" s="151" t="n">
        <v>41.9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88351</v>
      </c>
      <c r="F47" s="183" t="n">
        <v>409</v>
      </c>
      <c r="G47" s="183" t="n">
        <v>313</v>
      </c>
      <c r="H47" s="183" t="n">
        <v>88447</v>
      </c>
      <c r="I47" s="183" t="n">
        <v>18326</v>
      </c>
      <c r="J47" s="237" t="n">
        <v>20.7</v>
      </c>
      <c r="K47" s="238" t="n">
        <v>34508</v>
      </c>
      <c r="L47" s="183" t="n">
        <v>164</v>
      </c>
      <c r="M47" s="183" t="n">
        <v>313</v>
      </c>
      <c r="N47" s="183" t="n">
        <v>34359</v>
      </c>
      <c r="O47" s="183" t="n">
        <v>9617</v>
      </c>
      <c r="P47" s="214" t="n">
        <v>28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295600</v>
      </c>
      <c r="F48" s="185" t="n">
        <v>6648</v>
      </c>
      <c r="G48" s="185" t="n">
        <v>9527</v>
      </c>
      <c r="H48" s="185" t="n">
        <v>292721</v>
      </c>
      <c r="I48" s="185" t="n">
        <v>165347</v>
      </c>
      <c r="J48" s="239" t="n">
        <v>56.5</v>
      </c>
      <c r="K48" s="240" t="n">
        <v>126404</v>
      </c>
      <c r="L48" s="185" t="n">
        <v>1758</v>
      </c>
      <c r="M48" s="185" t="n">
        <v>3295</v>
      </c>
      <c r="N48" s="185" t="n">
        <v>124867</v>
      </c>
      <c r="O48" s="185" t="n">
        <v>79548</v>
      </c>
      <c r="P48" s="213" t="n">
        <v>63.7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18874</v>
      </c>
      <c r="F49" s="183" t="n">
        <v>401</v>
      </c>
      <c r="G49" s="183" t="n">
        <v>244</v>
      </c>
      <c r="H49" s="183" t="n">
        <v>19031</v>
      </c>
      <c r="I49" s="183" t="n">
        <v>3021</v>
      </c>
      <c r="J49" s="237" t="n">
        <v>15.9</v>
      </c>
      <c r="K49" s="236" t="n">
        <v>8143</v>
      </c>
      <c r="L49" s="180" t="n">
        <v>139</v>
      </c>
      <c r="M49" s="180" t="n">
        <v>101</v>
      </c>
      <c r="N49" s="180" t="n">
        <v>8181</v>
      </c>
      <c r="O49" s="180" t="n">
        <v>862</v>
      </c>
      <c r="P49" s="212" t="n">
        <v>10.5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14918</v>
      </c>
      <c r="F50" s="180" t="n">
        <v>434</v>
      </c>
      <c r="G50" s="180" t="n">
        <v>392</v>
      </c>
      <c r="H50" s="180" t="n">
        <v>14960</v>
      </c>
      <c r="I50" s="180" t="n">
        <v>992</v>
      </c>
      <c r="J50" s="235" t="n">
        <v>6.6</v>
      </c>
      <c r="K50" s="236" t="n">
        <v>13602</v>
      </c>
      <c r="L50" s="180" t="n">
        <v>434</v>
      </c>
      <c r="M50" s="180" t="n">
        <v>392</v>
      </c>
      <c r="N50" s="180" t="n">
        <v>13644</v>
      </c>
      <c r="O50" s="180" t="n">
        <v>939</v>
      </c>
      <c r="P50" s="212" t="n">
        <v>6.9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35847</v>
      </c>
      <c r="F51" s="180" t="n">
        <v>604</v>
      </c>
      <c r="G51" s="180" t="n">
        <v>1229</v>
      </c>
      <c r="H51" s="180" t="n">
        <v>35222</v>
      </c>
      <c r="I51" s="180" t="n">
        <v>24617</v>
      </c>
      <c r="J51" s="235" t="n">
        <v>69.9</v>
      </c>
      <c r="K51" s="236" t="n">
        <v>19295</v>
      </c>
      <c r="L51" s="180" t="n">
        <v>428</v>
      </c>
      <c r="M51" s="180" t="n">
        <v>868</v>
      </c>
      <c r="N51" s="180" t="n">
        <v>18855</v>
      </c>
      <c r="O51" s="180" t="n">
        <v>10868</v>
      </c>
      <c r="P51" s="212" t="n">
        <v>57.6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12355</v>
      </c>
      <c r="F52" s="141" t="n">
        <v>284</v>
      </c>
      <c r="G52" s="141" t="n">
        <v>524</v>
      </c>
      <c r="H52" s="141" t="n">
        <v>12115</v>
      </c>
      <c r="I52" s="141" t="n">
        <v>659</v>
      </c>
      <c r="J52" s="231" t="n">
        <v>5.4</v>
      </c>
      <c r="K52" s="240" t="n">
        <v>4086</v>
      </c>
      <c r="L52" s="185" t="n">
        <v>64</v>
      </c>
      <c r="M52" s="185" t="n">
        <v>110</v>
      </c>
      <c r="N52" s="185" t="n">
        <v>4040</v>
      </c>
      <c r="O52" s="185" t="n">
        <v>329</v>
      </c>
      <c r="P52" s="213" t="n">
        <v>8.1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11785</v>
      </c>
      <c r="F9" s="141" t="n">
        <v>18355</v>
      </c>
      <c r="G9" s="141" t="n">
        <v>23217</v>
      </c>
      <c r="H9" s="141" t="n">
        <v>1006923</v>
      </c>
      <c r="I9" s="242" t="n">
        <v>163642</v>
      </c>
      <c r="J9" s="231" t="n">
        <v>16.3</v>
      </c>
      <c r="K9" s="232" t="n">
        <v>586588</v>
      </c>
      <c r="L9" s="141" t="n">
        <v>9838</v>
      </c>
      <c r="M9" s="141" t="n">
        <v>12554</v>
      </c>
      <c r="N9" s="141" t="n">
        <v>583872</v>
      </c>
      <c r="O9" s="141" t="n">
        <v>77860</v>
      </c>
      <c r="P9" s="151" t="n">
        <v>13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46</v>
      </c>
      <c r="F10" s="175" t="n">
        <v>0</v>
      </c>
      <c r="G10" s="175" t="n">
        <v>1</v>
      </c>
      <c r="H10" s="175" t="n">
        <v>345</v>
      </c>
      <c r="I10" s="243" t="n">
        <v>8</v>
      </c>
      <c r="J10" s="233" t="n">
        <v>2.3</v>
      </c>
      <c r="K10" s="234" t="n">
        <v>346</v>
      </c>
      <c r="L10" s="175" t="n">
        <v>0</v>
      </c>
      <c r="M10" s="175" t="n">
        <v>1</v>
      </c>
      <c r="N10" s="175" t="n">
        <v>345</v>
      </c>
      <c r="O10" s="183" t="n">
        <v>8</v>
      </c>
      <c r="P10" s="211" t="n">
        <v>2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4421</v>
      </c>
      <c r="F11" s="180" t="n">
        <v>2896</v>
      </c>
      <c r="G11" s="180" t="n">
        <v>3082</v>
      </c>
      <c r="H11" s="180" t="n">
        <v>74235</v>
      </c>
      <c r="I11" s="180" t="n">
        <v>2167</v>
      </c>
      <c r="J11" s="235" t="n">
        <v>2.9</v>
      </c>
      <c r="K11" s="236" t="n">
        <v>26488</v>
      </c>
      <c r="L11" s="180" t="n">
        <v>1502</v>
      </c>
      <c r="M11" s="180" t="n">
        <v>713</v>
      </c>
      <c r="N11" s="180" t="n">
        <v>27277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8886</v>
      </c>
      <c r="F12" s="180" t="n">
        <v>3864</v>
      </c>
      <c r="G12" s="180" t="n">
        <v>3277</v>
      </c>
      <c r="H12" s="180" t="n">
        <v>289473</v>
      </c>
      <c r="I12" s="180" t="n">
        <v>21585</v>
      </c>
      <c r="J12" s="235" t="n">
        <v>7.5</v>
      </c>
      <c r="K12" s="236" t="n">
        <v>213848</v>
      </c>
      <c r="L12" s="180" t="n">
        <v>2827</v>
      </c>
      <c r="M12" s="180" t="n">
        <v>2546</v>
      </c>
      <c r="N12" s="180" t="n">
        <v>214129</v>
      </c>
      <c r="O12" s="180" t="n">
        <v>13685</v>
      </c>
      <c r="P12" s="212" t="n">
        <v>6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731</v>
      </c>
      <c r="F13" s="180" t="n">
        <v>0</v>
      </c>
      <c r="G13" s="180" t="n">
        <v>185</v>
      </c>
      <c r="H13" s="180" t="n">
        <v>7546</v>
      </c>
      <c r="I13" s="180" t="n">
        <v>220</v>
      </c>
      <c r="J13" s="235" t="n">
        <v>2.9</v>
      </c>
      <c r="K13" s="236" t="n">
        <v>6126</v>
      </c>
      <c r="L13" s="180" t="n">
        <v>0</v>
      </c>
      <c r="M13" s="180" t="n">
        <v>135</v>
      </c>
      <c r="N13" s="180" t="n">
        <v>5991</v>
      </c>
      <c r="O13" s="180" t="n">
        <v>220</v>
      </c>
      <c r="P13" s="212" t="n">
        <v>3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19539</v>
      </c>
      <c r="F14" s="180" t="n">
        <v>341</v>
      </c>
      <c r="G14" s="180" t="n">
        <v>239</v>
      </c>
      <c r="H14" s="180" t="n">
        <v>19641</v>
      </c>
      <c r="I14" s="180" t="n">
        <v>941</v>
      </c>
      <c r="J14" s="235" t="n">
        <v>4.8</v>
      </c>
      <c r="K14" s="236" t="n">
        <v>15367</v>
      </c>
      <c r="L14" s="180" t="n">
        <v>299</v>
      </c>
      <c r="M14" s="180" t="n">
        <v>99</v>
      </c>
      <c r="N14" s="180" t="n">
        <v>15567</v>
      </c>
      <c r="O14" s="180" t="n">
        <v>901</v>
      </c>
      <c r="P14" s="212" t="n">
        <v>5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7073</v>
      </c>
      <c r="F15" s="180" t="n">
        <v>918</v>
      </c>
      <c r="G15" s="180" t="n">
        <v>1541</v>
      </c>
      <c r="H15" s="180" t="n">
        <v>116450</v>
      </c>
      <c r="I15" s="180" t="n">
        <v>10558</v>
      </c>
      <c r="J15" s="235" t="n">
        <v>9.1</v>
      </c>
      <c r="K15" s="236" t="n">
        <v>85511</v>
      </c>
      <c r="L15" s="180" t="n">
        <v>871</v>
      </c>
      <c r="M15" s="180" t="n">
        <v>1541</v>
      </c>
      <c r="N15" s="180" t="n">
        <v>84841</v>
      </c>
      <c r="O15" s="180" t="n">
        <v>7779</v>
      </c>
      <c r="P15" s="212" t="n">
        <v>9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7303</v>
      </c>
      <c r="F16" s="180" t="n">
        <v>3482</v>
      </c>
      <c r="G16" s="180" t="n">
        <v>5128</v>
      </c>
      <c r="H16" s="180" t="n">
        <v>185657</v>
      </c>
      <c r="I16" s="180" t="n">
        <v>43680</v>
      </c>
      <c r="J16" s="235" t="n">
        <v>23.5</v>
      </c>
      <c r="K16" s="236" t="n">
        <v>64751</v>
      </c>
      <c r="L16" s="180" t="n">
        <v>346</v>
      </c>
      <c r="M16" s="180" t="n">
        <v>1870</v>
      </c>
      <c r="N16" s="180" t="n">
        <v>63227</v>
      </c>
      <c r="O16" s="180" t="n">
        <v>13971</v>
      </c>
      <c r="P16" s="212" t="n">
        <v>22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0386</v>
      </c>
      <c r="F17" s="180" t="n">
        <v>320</v>
      </c>
      <c r="G17" s="180" t="n">
        <v>5</v>
      </c>
      <c r="H17" s="180" t="n">
        <v>20701</v>
      </c>
      <c r="I17" s="180" t="n">
        <v>517</v>
      </c>
      <c r="J17" s="235" t="n">
        <v>2.5</v>
      </c>
      <c r="K17" s="236" t="n">
        <v>9088</v>
      </c>
      <c r="L17" s="180" t="n">
        <v>320</v>
      </c>
      <c r="M17" s="180" t="n">
        <v>5</v>
      </c>
      <c r="N17" s="180" t="n">
        <v>9403</v>
      </c>
      <c r="O17" s="180" t="n">
        <v>439</v>
      </c>
      <c r="P17" s="212" t="n">
        <v>4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8288</v>
      </c>
      <c r="F18" s="180" t="n">
        <v>216</v>
      </c>
      <c r="G18" s="180" t="n">
        <v>57</v>
      </c>
      <c r="H18" s="180" t="n">
        <v>8447</v>
      </c>
      <c r="I18" s="180" t="n">
        <v>619</v>
      </c>
      <c r="J18" s="235" t="n">
        <v>7.3</v>
      </c>
      <c r="K18" s="236" t="n">
        <v>3199</v>
      </c>
      <c r="L18" s="180" t="n">
        <v>216</v>
      </c>
      <c r="M18" s="180" t="n">
        <v>57</v>
      </c>
      <c r="N18" s="180" t="n">
        <v>3358</v>
      </c>
      <c r="O18" s="180" t="n">
        <v>459</v>
      </c>
      <c r="P18" s="212" t="n">
        <v>13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0985</v>
      </c>
      <c r="F19" s="180" t="n">
        <v>2919</v>
      </c>
      <c r="G19" s="180" t="n">
        <v>3477</v>
      </c>
      <c r="H19" s="180" t="n">
        <v>50427</v>
      </c>
      <c r="I19" s="180" t="n">
        <v>37303</v>
      </c>
      <c r="J19" s="235" t="n">
        <v>74</v>
      </c>
      <c r="K19" s="236" t="n">
        <v>18755</v>
      </c>
      <c r="L19" s="180" t="n">
        <v>1013</v>
      </c>
      <c r="M19" s="180" t="n">
        <v>1821</v>
      </c>
      <c r="N19" s="180" t="n">
        <v>17947</v>
      </c>
      <c r="O19" s="180" t="n">
        <v>13162</v>
      </c>
      <c r="P19" s="212" t="n">
        <v>73.3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293</v>
      </c>
      <c r="F20" s="180" t="n">
        <v>983</v>
      </c>
      <c r="G20" s="180" t="n">
        <v>1103</v>
      </c>
      <c r="H20" s="180" t="n">
        <v>45173</v>
      </c>
      <c r="I20" s="180" t="n">
        <v>10058</v>
      </c>
      <c r="J20" s="235" t="n">
        <v>22.3</v>
      </c>
      <c r="K20" s="236" t="n">
        <v>31100</v>
      </c>
      <c r="L20" s="180" t="n">
        <v>807</v>
      </c>
      <c r="M20" s="180" t="n">
        <v>651</v>
      </c>
      <c r="N20" s="180" t="n">
        <v>31256</v>
      </c>
      <c r="O20" s="180" t="n">
        <v>5910</v>
      </c>
      <c r="P20" s="212" t="n">
        <v>18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4713</v>
      </c>
      <c r="F21" s="180" t="n">
        <v>614</v>
      </c>
      <c r="G21" s="180" t="n">
        <v>475</v>
      </c>
      <c r="H21" s="180" t="n">
        <v>54852</v>
      </c>
      <c r="I21" s="180" t="n">
        <v>10546</v>
      </c>
      <c r="J21" s="235" t="n">
        <v>19.2</v>
      </c>
      <c r="K21" s="236" t="n">
        <v>36132</v>
      </c>
      <c r="L21" s="180" t="n">
        <v>453</v>
      </c>
      <c r="M21" s="180" t="n">
        <v>475</v>
      </c>
      <c r="N21" s="180" t="n">
        <v>36110</v>
      </c>
      <c r="O21" s="180" t="n">
        <v>5365</v>
      </c>
      <c r="P21" s="212" t="n">
        <v>14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819</v>
      </c>
      <c r="F22" s="180" t="n">
        <v>101</v>
      </c>
      <c r="G22" s="180" t="n">
        <v>106</v>
      </c>
      <c r="H22" s="180" t="n">
        <v>6814</v>
      </c>
      <c r="I22" s="180" t="n">
        <v>305</v>
      </c>
      <c r="J22" s="235" t="n">
        <v>4.5</v>
      </c>
      <c r="K22" s="236" t="n">
        <v>2932</v>
      </c>
      <c r="L22" s="180" t="n">
        <v>24</v>
      </c>
      <c r="M22" s="180" t="n">
        <v>3</v>
      </c>
      <c r="N22" s="180" t="n">
        <v>2953</v>
      </c>
      <c r="O22" s="180" t="n">
        <v>238</v>
      </c>
      <c r="P22" s="212" t="n">
        <v>8.1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30002</v>
      </c>
      <c r="F23" s="141" t="n">
        <v>1701</v>
      </c>
      <c r="G23" s="141" t="n">
        <v>4541</v>
      </c>
      <c r="H23" s="141" t="n">
        <v>127162</v>
      </c>
      <c r="I23" s="242" t="n">
        <v>25135</v>
      </c>
      <c r="J23" s="231" t="n">
        <v>19.8</v>
      </c>
      <c r="K23" s="232" t="n">
        <v>72945</v>
      </c>
      <c r="L23" s="141" t="n">
        <v>1160</v>
      </c>
      <c r="M23" s="141" t="n">
        <v>2637</v>
      </c>
      <c r="N23" s="141" t="n">
        <v>71468</v>
      </c>
      <c r="O23" s="141" t="n">
        <v>15723</v>
      </c>
      <c r="P23" s="151" t="n">
        <v>22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0047</v>
      </c>
      <c r="F24" s="183" t="n">
        <v>1793</v>
      </c>
      <c r="G24" s="183" t="n">
        <v>553</v>
      </c>
      <c r="H24" s="183" t="n">
        <v>31287</v>
      </c>
      <c r="I24" s="243" t="n">
        <v>11098</v>
      </c>
      <c r="J24" s="237" t="n">
        <v>35.5</v>
      </c>
      <c r="K24" s="238" t="n">
        <v>25633</v>
      </c>
      <c r="L24" s="183" t="n">
        <v>1111</v>
      </c>
      <c r="M24" s="183" t="n">
        <v>358</v>
      </c>
      <c r="N24" s="183" t="n">
        <v>26386</v>
      </c>
      <c r="O24" s="183" t="n">
        <v>9684</v>
      </c>
      <c r="P24" s="214" t="n">
        <v>36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3181</v>
      </c>
      <c r="F26" s="180" t="n">
        <v>0</v>
      </c>
      <c r="G26" s="180" t="n">
        <v>39</v>
      </c>
      <c r="H26" s="180" t="n">
        <v>3142</v>
      </c>
      <c r="I26" s="180" t="n">
        <v>191</v>
      </c>
      <c r="J26" s="235" t="n">
        <v>6.1</v>
      </c>
      <c r="K26" s="236" t="n">
        <v>1660</v>
      </c>
      <c r="L26" s="180" t="n">
        <v>0</v>
      </c>
      <c r="M26" s="180" t="n">
        <v>39</v>
      </c>
      <c r="N26" s="180" t="n">
        <v>1621</v>
      </c>
      <c r="O26" s="180" t="n">
        <v>80</v>
      </c>
      <c r="P26" s="212" t="n">
        <v>4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357</v>
      </c>
      <c r="F27" s="180" t="n">
        <v>0</v>
      </c>
      <c r="G27" s="180" t="n">
        <v>0</v>
      </c>
      <c r="H27" s="180" t="n">
        <v>2357</v>
      </c>
      <c r="I27" s="180" t="n">
        <v>102</v>
      </c>
      <c r="J27" s="235" t="n">
        <v>4.3</v>
      </c>
      <c r="K27" s="236" t="n">
        <v>913</v>
      </c>
      <c r="L27" s="180" t="n">
        <v>0</v>
      </c>
      <c r="M27" s="180" t="n">
        <v>0</v>
      </c>
      <c r="N27" s="180" t="n">
        <v>913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978</v>
      </c>
      <c r="F28" s="180" t="n">
        <v>73</v>
      </c>
      <c r="G28" s="180" t="n">
        <v>37</v>
      </c>
      <c r="H28" s="180" t="n">
        <v>3014</v>
      </c>
      <c r="I28" s="180" t="n">
        <v>350</v>
      </c>
      <c r="J28" s="235" t="n">
        <v>11.6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356</v>
      </c>
      <c r="F29" s="180" t="n">
        <v>92</v>
      </c>
      <c r="G29" s="180" t="n">
        <v>155</v>
      </c>
      <c r="H29" s="180" t="n">
        <v>15293</v>
      </c>
      <c r="I29" s="180" t="n">
        <v>640</v>
      </c>
      <c r="J29" s="235" t="n">
        <v>4.2</v>
      </c>
      <c r="K29" s="236" t="n">
        <v>8567</v>
      </c>
      <c r="L29" s="180" t="n">
        <v>92</v>
      </c>
      <c r="M29" s="180" t="n">
        <v>155</v>
      </c>
      <c r="N29" s="180" t="n">
        <v>8504</v>
      </c>
      <c r="O29" s="180" t="n">
        <v>201</v>
      </c>
      <c r="P29" s="212" t="n">
        <v>2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4276</v>
      </c>
      <c r="F30" s="180" t="n">
        <v>143</v>
      </c>
      <c r="G30" s="180" t="n">
        <v>191</v>
      </c>
      <c r="H30" s="180" t="n">
        <v>24228</v>
      </c>
      <c r="I30" s="180" t="n">
        <v>1434</v>
      </c>
      <c r="J30" s="235" t="n">
        <v>5.9</v>
      </c>
      <c r="K30" s="236" t="n">
        <v>17406</v>
      </c>
      <c r="L30" s="180" t="n">
        <v>143</v>
      </c>
      <c r="M30" s="180" t="n">
        <v>65</v>
      </c>
      <c r="N30" s="180" t="n">
        <v>17484</v>
      </c>
      <c r="O30" s="180" t="n">
        <v>425</v>
      </c>
      <c r="P30" s="212" t="n">
        <v>2.4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8924</v>
      </c>
      <c r="F31" s="180" t="n">
        <v>137</v>
      </c>
      <c r="G31" s="180" t="n">
        <v>287</v>
      </c>
      <c r="H31" s="180" t="n">
        <v>18774</v>
      </c>
      <c r="I31" s="180" t="n">
        <v>136</v>
      </c>
      <c r="J31" s="235" t="n">
        <v>0.7</v>
      </c>
      <c r="K31" s="236" t="n">
        <v>16300</v>
      </c>
      <c r="L31" s="180" t="n">
        <v>137</v>
      </c>
      <c r="M31" s="180" t="n">
        <v>287</v>
      </c>
      <c r="N31" s="180" t="n">
        <v>16150</v>
      </c>
      <c r="O31" s="180" t="n">
        <v>136</v>
      </c>
      <c r="P31" s="212" t="n">
        <v>0.8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14485</v>
      </c>
      <c r="F33" s="180" t="n">
        <v>228</v>
      </c>
      <c r="G33" s="180" t="n">
        <v>58</v>
      </c>
      <c r="H33" s="180" t="n">
        <v>14655</v>
      </c>
      <c r="I33" s="180" t="n">
        <v>1315</v>
      </c>
      <c r="J33" s="235" t="n">
        <v>9</v>
      </c>
      <c r="K33" s="236" t="n">
        <v>10190</v>
      </c>
      <c r="L33" s="180" t="n">
        <v>62</v>
      </c>
      <c r="M33" s="180" t="n">
        <v>58</v>
      </c>
      <c r="N33" s="180" t="n">
        <v>10194</v>
      </c>
      <c r="O33" s="180" t="n">
        <v>554</v>
      </c>
      <c r="P33" s="212" t="n">
        <v>5.4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4027</v>
      </c>
      <c r="F34" s="180" t="n">
        <v>13</v>
      </c>
      <c r="G34" s="180" t="n">
        <v>98</v>
      </c>
      <c r="H34" s="180" t="n">
        <v>3942</v>
      </c>
      <c r="I34" s="180" t="n">
        <v>554</v>
      </c>
      <c r="J34" s="235" t="n">
        <v>14.1</v>
      </c>
      <c r="K34" s="236" t="n">
        <v>2921</v>
      </c>
      <c r="L34" s="180" t="n">
        <v>13</v>
      </c>
      <c r="M34" s="180" t="n">
        <v>98</v>
      </c>
      <c r="N34" s="180" t="n">
        <v>2836</v>
      </c>
      <c r="O34" s="180" t="n">
        <v>216</v>
      </c>
      <c r="P34" s="212" t="n">
        <v>7.6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n">
        <v>459</v>
      </c>
      <c r="F35" s="180" t="n">
        <v>0</v>
      </c>
      <c r="G35" s="180" t="n">
        <v>5</v>
      </c>
      <c r="H35" s="180" t="n">
        <v>454</v>
      </c>
      <c r="I35" s="180" t="n">
        <v>22</v>
      </c>
      <c r="J35" s="235" t="n">
        <v>4.8</v>
      </c>
      <c r="K35" s="236" t="n">
        <v>459</v>
      </c>
      <c r="L35" s="180" t="n">
        <v>0</v>
      </c>
      <c r="M35" s="180" t="n">
        <v>5</v>
      </c>
      <c r="N35" s="180" t="n">
        <v>454</v>
      </c>
      <c r="O35" s="180" t="n">
        <v>22</v>
      </c>
      <c r="P35" s="212" t="n">
        <v>4.8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3502</v>
      </c>
      <c r="F36" s="180" t="n">
        <v>97</v>
      </c>
      <c r="G36" s="180" t="n">
        <v>102</v>
      </c>
      <c r="H36" s="180" t="n">
        <v>3497</v>
      </c>
      <c r="I36" s="180" t="n">
        <v>282</v>
      </c>
      <c r="J36" s="235" t="n">
        <v>8.1</v>
      </c>
      <c r="K36" s="236" t="n">
        <v>1791</v>
      </c>
      <c r="L36" s="180" t="n">
        <v>0</v>
      </c>
      <c r="M36" s="180" t="n">
        <v>21</v>
      </c>
      <c r="N36" s="180" t="n">
        <v>1770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3696</v>
      </c>
      <c r="F37" s="180" t="n">
        <v>6</v>
      </c>
      <c r="G37" s="180" t="n">
        <v>62</v>
      </c>
      <c r="H37" s="180" t="n">
        <v>3640</v>
      </c>
      <c r="I37" s="180" t="n">
        <v>92</v>
      </c>
      <c r="J37" s="235" t="n">
        <v>2.5</v>
      </c>
      <c r="K37" s="236" t="n">
        <v>1734</v>
      </c>
      <c r="L37" s="180" t="n">
        <v>6</v>
      </c>
      <c r="M37" s="180" t="n">
        <v>62</v>
      </c>
      <c r="N37" s="180" t="n">
        <v>1678</v>
      </c>
      <c r="O37" s="180" t="n">
        <v>31</v>
      </c>
      <c r="P37" s="212" t="n">
        <v>1.8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6836</v>
      </c>
      <c r="F38" s="180" t="n">
        <v>37</v>
      </c>
      <c r="G38" s="180" t="n">
        <v>4</v>
      </c>
      <c r="H38" s="180" t="n">
        <v>6869</v>
      </c>
      <c r="I38" s="180" t="n">
        <v>184</v>
      </c>
      <c r="J38" s="235" t="n">
        <v>2.7</v>
      </c>
      <c r="K38" s="236" t="n">
        <v>5668</v>
      </c>
      <c r="L38" s="180" t="n">
        <v>37</v>
      </c>
      <c r="M38" s="180" t="n">
        <v>4</v>
      </c>
      <c r="N38" s="180" t="n">
        <v>5701</v>
      </c>
      <c r="O38" s="180" t="n">
        <v>113</v>
      </c>
      <c r="P38" s="212" t="n">
        <v>2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25331</v>
      </c>
      <c r="F39" s="180" t="n">
        <v>79</v>
      </c>
      <c r="G39" s="180" t="n">
        <v>140</v>
      </c>
      <c r="H39" s="180" t="n">
        <v>25270</v>
      </c>
      <c r="I39" s="180" t="n">
        <v>974</v>
      </c>
      <c r="J39" s="235" t="n">
        <v>3.9</v>
      </c>
      <c r="K39" s="236" t="n">
        <v>13423</v>
      </c>
      <c r="L39" s="180" t="n">
        <v>53</v>
      </c>
      <c r="M39" s="180" t="n">
        <v>10</v>
      </c>
      <c r="N39" s="180" t="n">
        <v>13466</v>
      </c>
      <c r="O39" s="180" t="n">
        <v>422</v>
      </c>
      <c r="P39" s="212" t="n">
        <v>3.1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26940</v>
      </c>
      <c r="F40" s="180" t="n">
        <v>152</v>
      </c>
      <c r="G40" s="180" t="n">
        <v>365</v>
      </c>
      <c r="H40" s="180" t="n">
        <v>26727</v>
      </c>
      <c r="I40" s="180" t="n">
        <v>1095</v>
      </c>
      <c r="J40" s="235" t="n">
        <v>4.1</v>
      </c>
      <c r="K40" s="236" t="n">
        <v>15514</v>
      </c>
      <c r="L40" s="180" t="n">
        <v>86</v>
      </c>
      <c r="M40" s="180" t="n">
        <v>302</v>
      </c>
      <c r="N40" s="180" t="n">
        <v>15298</v>
      </c>
      <c r="O40" s="180" t="n">
        <v>207</v>
      </c>
      <c r="P40" s="212" t="n">
        <v>1.4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16938</v>
      </c>
      <c r="F41" s="180" t="n">
        <v>171</v>
      </c>
      <c r="G41" s="180" t="n">
        <v>132</v>
      </c>
      <c r="H41" s="180" t="n">
        <v>16977</v>
      </c>
      <c r="I41" s="180" t="n">
        <v>602</v>
      </c>
      <c r="J41" s="235" t="n">
        <v>3.5</v>
      </c>
      <c r="K41" s="236" t="n">
        <v>13210</v>
      </c>
      <c r="L41" s="180" t="n">
        <v>171</v>
      </c>
      <c r="M41" s="180" t="n">
        <v>67</v>
      </c>
      <c r="N41" s="180" t="n">
        <v>13314</v>
      </c>
      <c r="O41" s="180" t="n">
        <v>211</v>
      </c>
      <c r="P41" s="212" t="n">
        <v>1.6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11097</v>
      </c>
      <c r="F42" s="180" t="n">
        <v>25</v>
      </c>
      <c r="G42" s="180" t="n">
        <v>139</v>
      </c>
      <c r="H42" s="180" t="n">
        <v>10983</v>
      </c>
      <c r="I42" s="180" t="n">
        <v>270</v>
      </c>
      <c r="J42" s="235" t="n">
        <v>2.5</v>
      </c>
      <c r="K42" s="236" t="n">
        <v>10336</v>
      </c>
      <c r="L42" s="180" t="n">
        <v>25</v>
      </c>
      <c r="M42" s="180" t="n">
        <v>139</v>
      </c>
      <c r="N42" s="180" t="n">
        <v>10222</v>
      </c>
      <c r="O42" s="180" t="n">
        <v>199</v>
      </c>
      <c r="P42" s="212" t="n">
        <v>1.9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17348</v>
      </c>
      <c r="F43" s="180" t="n">
        <v>232</v>
      </c>
      <c r="G43" s="180" t="n">
        <v>237</v>
      </c>
      <c r="H43" s="180" t="n">
        <v>17343</v>
      </c>
      <c r="I43" s="180" t="n">
        <v>256</v>
      </c>
      <c r="J43" s="235" t="n">
        <v>1.5</v>
      </c>
      <c r="K43" s="236" t="n">
        <v>15641</v>
      </c>
      <c r="L43" s="180" t="n">
        <v>232</v>
      </c>
      <c r="M43" s="180" t="n">
        <v>237</v>
      </c>
      <c r="N43" s="180" t="n">
        <v>15636</v>
      </c>
      <c r="O43" s="180" t="n">
        <v>196</v>
      </c>
      <c r="P43" s="212" t="n">
        <v>1.3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42735</v>
      </c>
      <c r="F44" s="180" t="n">
        <v>447</v>
      </c>
      <c r="G44" s="180" t="n">
        <v>461</v>
      </c>
      <c r="H44" s="180" t="n">
        <v>42721</v>
      </c>
      <c r="I44" s="180" t="n">
        <v>637</v>
      </c>
      <c r="J44" s="235" t="n">
        <v>1.5</v>
      </c>
      <c r="K44" s="236" t="n">
        <v>40049</v>
      </c>
      <c r="L44" s="180" t="n">
        <v>447</v>
      </c>
      <c r="M44" s="180" t="n">
        <v>461</v>
      </c>
      <c r="N44" s="180" t="n">
        <v>40035</v>
      </c>
      <c r="O44" s="180" t="n">
        <v>173</v>
      </c>
      <c r="P44" s="212" t="n">
        <v>0.4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10331</v>
      </c>
      <c r="F45" s="180" t="n">
        <v>139</v>
      </c>
      <c r="G45" s="180" t="n">
        <v>172</v>
      </c>
      <c r="H45" s="180" t="n">
        <v>10298</v>
      </c>
      <c r="I45" s="180" t="n">
        <v>570</v>
      </c>
      <c r="J45" s="235" t="n">
        <v>5.5</v>
      </c>
      <c r="K45" s="236" t="n">
        <v>7462</v>
      </c>
      <c r="L45" s="180" t="n">
        <v>139</v>
      </c>
      <c r="M45" s="180" t="n">
        <v>134</v>
      </c>
      <c r="N45" s="180" t="n">
        <v>7467</v>
      </c>
      <c r="O45" s="180" t="n">
        <v>223</v>
      </c>
      <c r="P45" s="212" t="n">
        <v>3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6883</v>
      </c>
      <c r="F46" s="141" t="n">
        <v>0</v>
      </c>
      <c r="G46" s="141" t="n">
        <v>40</v>
      </c>
      <c r="H46" s="141" t="n">
        <v>6843</v>
      </c>
      <c r="I46" s="242" t="n">
        <v>781</v>
      </c>
      <c r="J46" s="231" t="n">
        <v>11.4</v>
      </c>
      <c r="K46" s="232" t="n">
        <v>3674</v>
      </c>
      <c r="L46" s="141" t="n">
        <v>0</v>
      </c>
      <c r="M46" s="141" t="n">
        <v>7</v>
      </c>
      <c r="N46" s="141" t="n">
        <v>3667</v>
      </c>
      <c r="O46" s="141" t="n">
        <v>408</v>
      </c>
      <c r="P46" s="151" t="n">
        <v>11.1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61669</v>
      </c>
      <c r="F47" s="183" t="n">
        <v>42</v>
      </c>
      <c r="G47" s="183" t="n">
        <v>69</v>
      </c>
      <c r="H47" s="183" t="n">
        <v>61642</v>
      </c>
      <c r="I47" s="243" t="n">
        <v>5423</v>
      </c>
      <c r="J47" s="237" t="n">
        <v>8.8</v>
      </c>
      <c r="K47" s="238" t="n">
        <v>22134</v>
      </c>
      <c r="L47" s="183" t="n">
        <v>42</v>
      </c>
      <c r="M47" s="183" t="n">
        <v>69</v>
      </c>
      <c r="N47" s="183" t="n">
        <v>22107</v>
      </c>
      <c r="O47" s="183" t="n">
        <v>3595</v>
      </c>
      <c r="P47" s="214" t="n">
        <v>16.3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125634</v>
      </c>
      <c r="F48" s="185" t="n">
        <v>3440</v>
      </c>
      <c r="G48" s="185" t="n">
        <v>5059</v>
      </c>
      <c r="H48" s="185" t="n">
        <v>124015</v>
      </c>
      <c r="I48" s="244" t="n">
        <v>38257</v>
      </c>
      <c r="J48" s="239" t="n">
        <v>30.8</v>
      </c>
      <c r="K48" s="240" t="n">
        <v>42617</v>
      </c>
      <c r="L48" s="185" t="n">
        <v>304</v>
      </c>
      <c r="M48" s="185" t="n">
        <v>1801</v>
      </c>
      <c r="N48" s="185" t="n">
        <v>41120</v>
      </c>
      <c r="O48" s="185" t="n">
        <v>10376</v>
      </c>
      <c r="P48" s="213" t="n">
        <v>25.2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10666</v>
      </c>
      <c r="F49" s="183" t="n">
        <v>202</v>
      </c>
      <c r="G49" s="183" t="n">
        <v>111</v>
      </c>
      <c r="H49" s="183" t="n">
        <v>10757</v>
      </c>
      <c r="I49" s="243" t="n">
        <v>290</v>
      </c>
      <c r="J49" s="237" t="n">
        <v>2.7</v>
      </c>
      <c r="K49" s="236" t="n">
        <v>5492</v>
      </c>
      <c r="L49" s="180" t="n">
        <v>28</v>
      </c>
      <c r="M49" s="180" t="n">
        <v>56</v>
      </c>
      <c r="N49" s="180" t="n">
        <v>5464</v>
      </c>
      <c r="O49" s="180" t="n">
        <v>290</v>
      </c>
      <c r="P49" s="212" t="n">
        <v>5.3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12025</v>
      </c>
      <c r="F50" s="180" t="n">
        <v>288</v>
      </c>
      <c r="G50" s="180" t="n">
        <v>293</v>
      </c>
      <c r="H50" s="180" t="n">
        <v>12020</v>
      </c>
      <c r="I50" s="245" t="n">
        <v>294</v>
      </c>
      <c r="J50" s="235" t="n">
        <v>2.4</v>
      </c>
      <c r="K50" s="236" t="n">
        <v>10762</v>
      </c>
      <c r="L50" s="180" t="n">
        <v>288</v>
      </c>
      <c r="M50" s="180" t="n">
        <v>293</v>
      </c>
      <c r="N50" s="180" t="n">
        <v>10757</v>
      </c>
      <c r="O50" s="180" t="n">
        <v>294</v>
      </c>
      <c r="P50" s="212" t="n">
        <v>2.7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17789</v>
      </c>
      <c r="F51" s="180" t="n">
        <v>405</v>
      </c>
      <c r="G51" s="180" t="n">
        <v>212</v>
      </c>
      <c r="H51" s="180" t="n">
        <v>17982</v>
      </c>
      <c r="I51" s="245" t="n">
        <v>11575</v>
      </c>
      <c r="J51" s="235" t="n">
        <v>64.4</v>
      </c>
      <c r="K51" s="236" t="n">
        <v>9290</v>
      </c>
      <c r="L51" s="180" t="n">
        <v>229</v>
      </c>
      <c r="M51" s="180" t="n">
        <v>212</v>
      </c>
      <c r="N51" s="180" t="n">
        <v>9307</v>
      </c>
      <c r="O51" s="180" t="n">
        <v>4955</v>
      </c>
      <c r="P51" s="212" t="n">
        <v>53.2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10750</v>
      </c>
      <c r="F52" s="141" t="n">
        <v>36</v>
      </c>
      <c r="G52" s="141" t="n">
        <v>501</v>
      </c>
      <c r="H52" s="141" t="n">
        <v>10285</v>
      </c>
      <c r="I52" s="242" t="n">
        <v>254</v>
      </c>
      <c r="J52" s="231" t="n">
        <v>2.5</v>
      </c>
      <c r="K52" s="240" t="n">
        <v>3625</v>
      </c>
      <c r="L52" s="185" t="n">
        <v>36</v>
      </c>
      <c r="M52" s="185" t="n">
        <v>87</v>
      </c>
      <c r="N52" s="185" t="n">
        <v>3574</v>
      </c>
      <c r="O52" s="185" t="n">
        <v>144</v>
      </c>
      <c r="P52" s="213" t="n">
        <v>4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33890</v>
      </c>
      <c r="F9" s="141" t="n">
        <v>18677</v>
      </c>
      <c r="G9" s="141" t="n">
        <v>22812</v>
      </c>
      <c r="H9" s="141" t="n">
        <v>829755</v>
      </c>
      <c r="I9" s="242" t="n">
        <v>452510</v>
      </c>
      <c r="J9" s="231" t="n">
        <v>54.5</v>
      </c>
      <c r="K9" s="232" t="n">
        <v>460620</v>
      </c>
      <c r="L9" s="141" t="n">
        <v>8565</v>
      </c>
      <c r="M9" s="141" t="n">
        <v>10893</v>
      </c>
      <c r="N9" s="141" t="n">
        <v>458292</v>
      </c>
      <c r="O9" s="141" t="n">
        <v>234463</v>
      </c>
      <c r="P9" s="151" t="n">
        <v>51.2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6560</v>
      </c>
      <c r="F11" s="180" t="n">
        <v>531</v>
      </c>
      <c r="G11" s="180" t="n">
        <v>792</v>
      </c>
      <c r="H11" s="180" t="n">
        <v>16299</v>
      </c>
      <c r="I11" s="180" t="n">
        <v>2252</v>
      </c>
      <c r="J11" s="235" t="n">
        <v>13.8</v>
      </c>
      <c r="K11" s="236" t="n">
        <v>4101</v>
      </c>
      <c r="L11" s="180" t="n">
        <v>213</v>
      </c>
      <c r="M11" s="180" t="n">
        <v>163</v>
      </c>
      <c r="N11" s="180" t="n">
        <v>4151</v>
      </c>
      <c r="O11" s="180" t="n">
        <v>122</v>
      </c>
      <c r="P11" s="212" t="n">
        <v>2.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7225</v>
      </c>
      <c r="F12" s="180" t="n">
        <v>2004</v>
      </c>
      <c r="G12" s="180" t="n">
        <v>2232</v>
      </c>
      <c r="H12" s="180" t="n">
        <v>126997</v>
      </c>
      <c r="I12" s="180" t="n">
        <v>68783</v>
      </c>
      <c r="J12" s="235" t="n">
        <v>54.2</v>
      </c>
      <c r="K12" s="236" t="n">
        <v>85616</v>
      </c>
      <c r="L12" s="180" t="n">
        <v>1849</v>
      </c>
      <c r="M12" s="180" t="n">
        <v>1445</v>
      </c>
      <c r="N12" s="180" t="n">
        <v>86020</v>
      </c>
      <c r="O12" s="180" t="n">
        <v>45593</v>
      </c>
      <c r="P12" s="212" t="n">
        <v>53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95</v>
      </c>
      <c r="F13" s="180" t="n">
        <v>0</v>
      </c>
      <c r="G13" s="180" t="n">
        <v>0</v>
      </c>
      <c r="H13" s="180" t="n">
        <v>995</v>
      </c>
      <c r="I13" s="180" t="n">
        <v>80</v>
      </c>
      <c r="J13" s="235" t="n">
        <v>8</v>
      </c>
      <c r="K13" s="236" t="n">
        <v>694</v>
      </c>
      <c r="L13" s="180" t="n">
        <v>0</v>
      </c>
      <c r="M13" s="180" t="n">
        <v>0</v>
      </c>
      <c r="N13" s="180" t="n">
        <v>694</v>
      </c>
      <c r="O13" s="180" t="n">
        <v>80</v>
      </c>
      <c r="P13" s="212" t="n">
        <v>11.5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9528</v>
      </c>
      <c r="F14" s="180" t="n">
        <v>19</v>
      </c>
      <c r="G14" s="180" t="n">
        <v>143</v>
      </c>
      <c r="H14" s="180" t="n">
        <v>9404</v>
      </c>
      <c r="I14" s="180" t="n">
        <v>2723</v>
      </c>
      <c r="J14" s="235" t="n">
        <v>29</v>
      </c>
      <c r="K14" s="236" t="n">
        <v>8301</v>
      </c>
      <c r="L14" s="180" t="n">
        <v>19</v>
      </c>
      <c r="M14" s="180" t="n">
        <v>55</v>
      </c>
      <c r="N14" s="180" t="n">
        <v>8265</v>
      </c>
      <c r="O14" s="180" t="n">
        <v>2637</v>
      </c>
      <c r="P14" s="212" t="n">
        <v>31.9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27665</v>
      </c>
      <c r="F15" s="180" t="n">
        <v>401</v>
      </c>
      <c r="G15" s="180" t="n">
        <v>803</v>
      </c>
      <c r="H15" s="180" t="n">
        <v>27263</v>
      </c>
      <c r="I15" s="180" t="n">
        <v>16040</v>
      </c>
      <c r="J15" s="235" t="n">
        <v>58.8</v>
      </c>
      <c r="K15" s="236" t="n">
        <v>21003</v>
      </c>
      <c r="L15" s="180" t="n">
        <v>401</v>
      </c>
      <c r="M15" s="180" t="n">
        <v>803</v>
      </c>
      <c r="N15" s="180" t="n">
        <v>20601</v>
      </c>
      <c r="O15" s="180" t="n">
        <v>12817</v>
      </c>
      <c r="P15" s="212" t="n">
        <v>62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96648</v>
      </c>
      <c r="F16" s="180" t="n">
        <v>3575</v>
      </c>
      <c r="G16" s="180" t="n">
        <v>4712</v>
      </c>
      <c r="H16" s="180" t="n">
        <v>195511</v>
      </c>
      <c r="I16" s="180" t="n">
        <v>139993</v>
      </c>
      <c r="J16" s="235" t="n">
        <v>71.6</v>
      </c>
      <c r="K16" s="236" t="n">
        <v>96161</v>
      </c>
      <c r="L16" s="180" t="n">
        <v>1576</v>
      </c>
      <c r="M16" s="180" t="n">
        <v>1738</v>
      </c>
      <c r="N16" s="180" t="n">
        <v>95999</v>
      </c>
      <c r="O16" s="180" t="n">
        <v>75194</v>
      </c>
      <c r="P16" s="212" t="n">
        <v>78.3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2786</v>
      </c>
      <c r="F17" s="180" t="n">
        <v>362</v>
      </c>
      <c r="G17" s="180" t="n">
        <v>275</v>
      </c>
      <c r="H17" s="180" t="n">
        <v>22873</v>
      </c>
      <c r="I17" s="180" t="n">
        <v>9288</v>
      </c>
      <c r="J17" s="235" t="n">
        <v>40.6</v>
      </c>
      <c r="K17" s="236" t="n">
        <v>14869</v>
      </c>
      <c r="L17" s="180" t="n">
        <v>196</v>
      </c>
      <c r="M17" s="180" t="n">
        <v>275</v>
      </c>
      <c r="N17" s="180" t="n">
        <v>14790</v>
      </c>
      <c r="O17" s="180" t="n">
        <v>7303</v>
      </c>
      <c r="P17" s="212" t="n">
        <v>49.4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7036</v>
      </c>
      <c r="F18" s="180" t="n">
        <v>374</v>
      </c>
      <c r="G18" s="180" t="n">
        <v>108</v>
      </c>
      <c r="H18" s="180" t="n">
        <v>7302</v>
      </c>
      <c r="I18" s="180" t="n">
        <v>3695</v>
      </c>
      <c r="J18" s="235" t="n">
        <v>50.6</v>
      </c>
      <c r="K18" s="236" t="n">
        <v>2471</v>
      </c>
      <c r="L18" s="180" t="n">
        <v>14</v>
      </c>
      <c r="M18" s="180" t="n">
        <v>108</v>
      </c>
      <c r="N18" s="180" t="n">
        <v>2377</v>
      </c>
      <c r="O18" s="180" t="n">
        <v>1118</v>
      </c>
      <c r="P18" s="212" t="n">
        <v>4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1249</v>
      </c>
      <c r="F19" s="180" t="n">
        <v>2735</v>
      </c>
      <c r="G19" s="180" t="n">
        <v>4228</v>
      </c>
      <c r="H19" s="180" t="n">
        <v>89756</v>
      </c>
      <c r="I19" s="180" t="n">
        <v>81962</v>
      </c>
      <c r="J19" s="235" t="n">
        <v>91.3</v>
      </c>
      <c r="K19" s="236" t="n">
        <v>31206</v>
      </c>
      <c r="L19" s="180" t="n">
        <v>1114</v>
      </c>
      <c r="M19" s="180" t="n">
        <v>1723</v>
      </c>
      <c r="N19" s="180" t="n">
        <v>30597</v>
      </c>
      <c r="O19" s="180" t="n">
        <v>27952</v>
      </c>
      <c r="P19" s="212" t="n">
        <v>91.4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1338</v>
      </c>
      <c r="F20" s="180" t="n">
        <v>3778</v>
      </c>
      <c r="G20" s="180" t="n">
        <v>3199</v>
      </c>
      <c r="H20" s="180" t="n">
        <v>151917</v>
      </c>
      <c r="I20" s="180" t="n">
        <v>49155</v>
      </c>
      <c r="J20" s="235" t="n">
        <v>32.4</v>
      </c>
      <c r="K20" s="236" t="n">
        <v>93041</v>
      </c>
      <c r="L20" s="180" t="n">
        <v>964</v>
      </c>
      <c r="M20" s="180" t="n">
        <v>1344</v>
      </c>
      <c r="N20" s="180" t="n">
        <v>92661</v>
      </c>
      <c r="O20" s="180" t="n">
        <v>19343</v>
      </c>
      <c r="P20" s="212" t="n">
        <v>20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4889</v>
      </c>
      <c r="F21" s="180" t="n">
        <v>1677</v>
      </c>
      <c r="G21" s="180" t="n">
        <v>669</v>
      </c>
      <c r="H21" s="180" t="n">
        <v>75897</v>
      </c>
      <c r="I21" s="180" t="n">
        <v>20160</v>
      </c>
      <c r="J21" s="235" t="n">
        <v>26.6</v>
      </c>
      <c r="K21" s="236" t="n">
        <v>42147</v>
      </c>
      <c r="L21" s="180" t="n">
        <v>874</v>
      </c>
      <c r="M21" s="180" t="n">
        <v>37</v>
      </c>
      <c r="N21" s="180" t="n">
        <v>42984</v>
      </c>
      <c r="O21" s="180" t="n">
        <v>11137</v>
      </c>
      <c r="P21" s="212" t="n">
        <v>25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140</v>
      </c>
      <c r="F22" s="180" t="n">
        <v>246</v>
      </c>
      <c r="G22" s="180" t="n">
        <v>501</v>
      </c>
      <c r="H22" s="180" t="n">
        <v>5885</v>
      </c>
      <c r="I22" s="180" t="n">
        <v>1754</v>
      </c>
      <c r="J22" s="235" t="n">
        <v>29.8</v>
      </c>
      <c r="K22" s="236" t="n">
        <v>1182</v>
      </c>
      <c r="L22" s="180" t="n">
        <v>11</v>
      </c>
      <c r="M22" s="180" t="n">
        <v>11</v>
      </c>
      <c r="N22" s="180" t="n">
        <v>1182</v>
      </c>
      <c r="O22" s="180" t="n">
        <v>508</v>
      </c>
      <c r="P22" s="212" t="n">
        <v>43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01795</v>
      </c>
      <c r="F23" s="141" t="n">
        <v>2975</v>
      </c>
      <c r="G23" s="141" t="n">
        <v>5150</v>
      </c>
      <c r="H23" s="141" t="n">
        <v>99620</v>
      </c>
      <c r="I23" s="242" t="n">
        <v>56622</v>
      </c>
      <c r="J23" s="231" t="n">
        <v>56.8</v>
      </c>
      <c r="K23" s="232" t="n">
        <v>59792</v>
      </c>
      <c r="L23" s="141" t="n">
        <v>1334</v>
      </c>
      <c r="M23" s="141" t="n">
        <v>3191</v>
      </c>
      <c r="N23" s="141" t="n">
        <v>57935</v>
      </c>
      <c r="O23" s="141" t="n">
        <v>30656</v>
      </c>
      <c r="P23" s="151" t="n">
        <v>52.9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7810</v>
      </c>
      <c r="F24" s="183" t="n">
        <v>1008</v>
      </c>
      <c r="G24" s="183" t="n">
        <v>775</v>
      </c>
      <c r="H24" s="183" t="n">
        <v>38043</v>
      </c>
      <c r="I24" s="243" t="n">
        <v>29461</v>
      </c>
      <c r="J24" s="237" t="n">
        <v>77.4</v>
      </c>
      <c r="K24" s="238" t="n">
        <v>33702</v>
      </c>
      <c r="L24" s="183" t="n">
        <v>1008</v>
      </c>
      <c r="M24" s="183" t="n">
        <v>546</v>
      </c>
      <c r="N24" s="183" t="n">
        <v>34164</v>
      </c>
      <c r="O24" s="183" t="n">
        <v>26476</v>
      </c>
      <c r="P24" s="214" t="n">
        <v>77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4468</v>
      </c>
      <c r="F26" s="180" t="n">
        <v>89</v>
      </c>
      <c r="G26" s="180" t="n">
        <v>26</v>
      </c>
      <c r="H26" s="180" t="n">
        <v>4531</v>
      </c>
      <c r="I26" s="180" t="n">
        <v>1966</v>
      </c>
      <c r="J26" s="235" t="n">
        <v>43.4</v>
      </c>
      <c r="K26" s="236" t="n">
        <v>1390</v>
      </c>
      <c r="L26" s="180" t="n">
        <v>0</v>
      </c>
      <c r="M26" s="180" t="n">
        <v>26</v>
      </c>
      <c r="N26" s="180" t="n">
        <v>1364</v>
      </c>
      <c r="O26" s="180" t="n">
        <v>299</v>
      </c>
      <c r="P26" s="212" t="n">
        <v>21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457</v>
      </c>
      <c r="F27" s="180" t="n">
        <v>0</v>
      </c>
      <c r="G27" s="180" t="n">
        <v>8</v>
      </c>
      <c r="H27" s="180" t="n">
        <v>449</v>
      </c>
      <c r="I27" s="180" t="n">
        <v>157</v>
      </c>
      <c r="J27" s="235" t="n">
        <v>35</v>
      </c>
      <c r="K27" s="236" t="n">
        <v>137</v>
      </c>
      <c r="L27" s="180" t="n">
        <v>0</v>
      </c>
      <c r="M27" s="180" t="n">
        <v>8</v>
      </c>
      <c r="N27" s="180" t="n">
        <v>129</v>
      </c>
      <c r="O27" s="180" t="n">
        <v>28</v>
      </c>
      <c r="P27" s="212" t="n">
        <v>21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1771</v>
      </c>
      <c r="F28" s="180" t="n">
        <v>0</v>
      </c>
      <c r="G28" s="180" t="n">
        <v>0</v>
      </c>
      <c r="H28" s="180" t="n">
        <v>1771</v>
      </c>
      <c r="I28" s="180" t="n">
        <v>1019</v>
      </c>
      <c r="J28" s="235" t="n">
        <v>57.5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314</v>
      </c>
      <c r="F29" s="180" t="n">
        <v>35</v>
      </c>
      <c r="G29" s="180" t="n">
        <v>67</v>
      </c>
      <c r="H29" s="180" t="n">
        <v>3282</v>
      </c>
      <c r="I29" s="180" t="n">
        <v>1367</v>
      </c>
      <c r="J29" s="235" t="n">
        <v>41.7</v>
      </c>
      <c r="K29" s="236" t="n">
        <v>1161</v>
      </c>
      <c r="L29" s="180" t="n">
        <v>35</v>
      </c>
      <c r="M29" s="180" t="n">
        <v>29</v>
      </c>
      <c r="N29" s="180" t="n">
        <v>1167</v>
      </c>
      <c r="O29" s="180" t="n">
        <v>299</v>
      </c>
      <c r="P29" s="212" t="n">
        <v>25.6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1823</v>
      </c>
      <c r="F30" s="180" t="n">
        <v>46</v>
      </c>
      <c r="G30" s="180" t="n">
        <v>308</v>
      </c>
      <c r="H30" s="180" t="n">
        <v>11561</v>
      </c>
      <c r="I30" s="180" t="n">
        <v>5794</v>
      </c>
      <c r="J30" s="235" t="n">
        <v>50.1</v>
      </c>
      <c r="K30" s="236" t="n">
        <v>7426</v>
      </c>
      <c r="L30" s="180" t="n">
        <v>46</v>
      </c>
      <c r="M30" s="180" t="n">
        <v>201</v>
      </c>
      <c r="N30" s="180" t="n">
        <v>7271</v>
      </c>
      <c r="O30" s="180" t="n">
        <v>3012</v>
      </c>
      <c r="P30" s="212" t="n">
        <v>41.4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695</v>
      </c>
      <c r="F31" s="180" t="n">
        <v>23</v>
      </c>
      <c r="G31" s="180" t="n">
        <v>20</v>
      </c>
      <c r="H31" s="180" t="n">
        <v>4698</v>
      </c>
      <c r="I31" s="180" t="n">
        <v>1301</v>
      </c>
      <c r="J31" s="235" t="n">
        <v>27.7</v>
      </c>
      <c r="K31" s="236" t="n">
        <v>3490</v>
      </c>
      <c r="L31" s="180" t="n">
        <v>23</v>
      </c>
      <c r="M31" s="180" t="n">
        <v>20</v>
      </c>
      <c r="N31" s="180" t="n">
        <v>3493</v>
      </c>
      <c r="O31" s="180" t="n">
        <v>827</v>
      </c>
      <c r="P31" s="212" t="n">
        <v>23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10691</v>
      </c>
      <c r="F33" s="180" t="n">
        <v>15</v>
      </c>
      <c r="G33" s="180" t="n">
        <v>260</v>
      </c>
      <c r="H33" s="180" t="n">
        <v>10446</v>
      </c>
      <c r="I33" s="180" t="n">
        <v>7147</v>
      </c>
      <c r="J33" s="235" t="n">
        <v>68.4</v>
      </c>
      <c r="K33" s="236" t="n">
        <v>5330</v>
      </c>
      <c r="L33" s="180" t="n">
        <v>15</v>
      </c>
      <c r="M33" s="180" t="n">
        <v>23</v>
      </c>
      <c r="N33" s="180" t="n">
        <v>5322</v>
      </c>
      <c r="O33" s="180" t="n">
        <v>3862</v>
      </c>
      <c r="P33" s="212" t="n">
        <v>72.6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2549</v>
      </c>
      <c r="F34" s="180" t="n">
        <v>0</v>
      </c>
      <c r="G34" s="180" t="n">
        <v>73</v>
      </c>
      <c r="H34" s="180" t="n">
        <v>2476</v>
      </c>
      <c r="I34" s="180" t="n">
        <v>1759</v>
      </c>
      <c r="J34" s="235" t="n">
        <v>71</v>
      </c>
      <c r="K34" s="236" t="n">
        <v>1385</v>
      </c>
      <c r="L34" s="180" t="n">
        <v>0</v>
      </c>
      <c r="M34" s="180" t="n">
        <v>73</v>
      </c>
      <c r="N34" s="180" t="n">
        <v>1312</v>
      </c>
      <c r="O34" s="180" t="n">
        <v>979</v>
      </c>
      <c r="P34" s="212" t="n">
        <v>74.6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n">
        <v>1164</v>
      </c>
      <c r="F35" s="180" t="n">
        <v>26</v>
      </c>
      <c r="G35" s="180" t="n">
        <v>37</v>
      </c>
      <c r="H35" s="180" t="n">
        <v>1153</v>
      </c>
      <c r="I35" s="180" t="n">
        <v>574</v>
      </c>
      <c r="J35" s="235" t="n">
        <v>49.8</v>
      </c>
      <c r="K35" s="236" t="n">
        <v>1164</v>
      </c>
      <c r="L35" s="180" t="n">
        <v>26</v>
      </c>
      <c r="M35" s="180" t="n">
        <v>37</v>
      </c>
      <c r="N35" s="180" t="n">
        <v>1153</v>
      </c>
      <c r="O35" s="180" t="n">
        <v>574</v>
      </c>
      <c r="P35" s="212" t="n">
        <v>49.8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1430</v>
      </c>
      <c r="F36" s="180" t="n">
        <v>0</v>
      </c>
      <c r="G36" s="180" t="n">
        <v>22</v>
      </c>
      <c r="H36" s="180" t="n">
        <v>1408</v>
      </c>
      <c r="I36" s="180" t="n">
        <v>214</v>
      </c>
      <c r="J36" s="235" t="n">
        <v>15.2</v>
      </c>
      <c r="K36" s="236" t="n">
        <v>855</v>
      </c>
      <c r="L36" s="180" t="n">
        <v>0</v>
      </c>
      <c r="M36" s="180" t="n">
        <v>7</v>
      </c>
      <c r="N36" s="180" t="n">
        <v>848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470</v>
      </c>
      <c r="F37" s="180" t="n">
        <v>0</v>
      </c>
      <c r="G37" s="180" t="n">
        <v>12</v>
      </c>
      <c r="H37" s="180" t="n">
        <v>458</v>
      </c>
      <c r="I37" s="180" t="n">
        <v>19</v>
      </c>
      <c r="J37" s="235" t="n">
        <v>4.1</v>
      </c>
      <c r="K37" s="236" t="n">
        <v>235</v>
      </c>
      <c r="L37" s="180" t="n">
        <v>0</v>
      </c>
      <c r="M37" s="180" t="n">
        <v>12</v>
      </c>
      <c r="N37" s="180" t="n">
        <v>223</v>
      </c>
      <c r="O37" s="180" t="n">
        <v>19</v>
      </c>
      <c r="P37" s="212" t="n">
        <v>8.5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1840</v>
      </c>
      <c r="F38" s="180" t="n">
        <v>1</v>
      </c>
      <c r="G38" s="180" t="n">
        <v>0</v>
      </c>
      <c r="H38" s="180" t="n">
        <v>1841</v>
      </c>
      <c r="I38" s="180" t="n">
        <v>1019</v>
      </c>
      <c r="J38" s="235" t="n">
        <v>55.4</v>
      </c>
      <c r="K38" s="236" t="n">
        <v>663</v>
      </c>
      <c r="L38" s="180" t="n">
        <v>1</v>
      </c>
      <c r="M38" s="180" t="n">
        <v>0</v>
      </c>
      <c r="N38" s="180" t="n">
        <v>664</v>
      </c>
      <c r="O38" s="180" t="n">
        <v>113</v>
      </c>
      <c r="P38" s="212" t="n">
        <v>17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8127</v>
      </c>
      <c r="F39" s="180" t="n">
        <v>0</v>
      </c>
      <c r="G39" s="180" t="n">
        <v>26</v>
      </c>
      <c r="H39" s="180" t="n">
        <v>8101</v>
      </c>
      <c r="I39" s="180" t="n">
        <v>3424</v>
      </c>
      <c r="J39" s="235" t="n">
        <v>42.3</v>
      </c>
      <c r="K39" s="236" t="n">
        <v>2706</v>
      </c>
      <c r="L39" s="180" t="n">
        <v>0</v>
      </c>
      <c r="M39" s="180" t="n">
        <v>0</v>
      </c>
      <c r="N39" s="180" t="n">
        <v>2706</v>
      </c>
      <c r="O39" s="180" t="n">
        <v>668</v>
      </c>
      <c r="P39" s="212" t="n">
        <v>24.7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3930</v>
      </c>
      <c r="F40" s="180" t="n">
        <v>2</v>
      </c>
      <c r="G40" s="180" t="n">
        <v>57</v>
      </c>
      <c r="H40" s="180" t="n">
        <v>3875</v>
      </c>
      <c r="I40" s="180" t="n">
        <v>395</v>
      </c>
      <c r="J40" s="235" t="n">
        <v>10.2</v>
      </c>
      <c r="K40" s="236" t="n">
        <v>2414</v>
      </c>
      <c r="L40" s="180" t="n">
        <v>2</v>
      </c>
      <c r="M40" s="180" t="n">
        <v>57</v>
      </c>
      <c r="N40" s="180" t="n">
        <v>2359</v>
      </c>
      <c r="O40" s="180" t="n">
        <v>240</v>
      </c>
      <c r="P40" s="212" t="n">
        <v>10.2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4195</v>
      </c>
      <c r="F41" s="180" t="n">
        <v>509</v>
      </c>
      <c r="G41" s="180" t="n">
        <v>38</v>
      </c>
      <c r="H41" s="180" t="n">
        <v>4666</v>
      </c>
      <c r="I41" s="180" t="n">
        <v>1087</v>
      </c>
      <c r="J41" s="235" t="n">
        <v>23.3</v>
      </c>
      <c r="K41" s="236" t="n">
        <v>3207</v>
      </c>
      <c r="L41" s="180" t="n">
        <v>509</v>
      </c>
      <c r="M41" s="180" t="n">
        <v>38</v>
      </c>
      <c r="N41" s="180" t="n">
        <v>3678</v>
      </c>
      <c r="O41" s="180" t="n">
        <v>807</v>
      </c>
      <c r="P41" s="212" t="n">
        <v>21.9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3852</v>
      </c>
      <c r="F42" s="180" t="n">
        <v>41</v>
      </c>
      <c r="G42" s="180" t="n">
        <v>126</v>
      </c>
      <c r="H42" s="180" t="n">
        <v>3767</v>
      </c>
      <c r="I42" s="180" t="n">
        <v>1414</v>
      </c>
      <c r="J42" s="235" t="n">
        <v>37.5</v>
      </c>
      <c r="K42" s="236" t="n">
        <v>2935</v>
      </c>
      <c r="L42" s="180" t="n">
        <v>41</v>
      </c>
      <c r="M42" s="180" t="n">
        <v>27</v>
      </c>
      <c r="N42" s="180" t="n">
        <v>2949</v>
      </c>
      <c r="O42" s="180" t="n">
        <v>767</v>
      </c>
      <c r="P42" s="212" t="n">
        <v>26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6489</v>
      </c>
      <c r="F43" s="180" t="n">
        <v>7</v>
      </c>
      <c r="G43" s="180" t="n">
        <v>232</v>
      </c>
      <c r="H43" s="180" t="n">
        <v>6264</v>
      </c>
      <c r="I43" s="180" t="n">
        <v>1811</v>
      </c>
      <c r="J43" s="235" t="n">
        <v>28.9</v>
      </c>
      <c r="K43" s="236" t="n">
        <v>4843</v>
      </c>
      <c r="L43" s="180" t="n">
        <v>7</v>
      </c>
      <c r="M43" s="180" t="n">
        <v>232</v>
      </c>
      <c r="N43" s="180" t="n">
        <v>4618</v>
      </c>
      <c r="O43" s="180" t="n">
        <v>1192</v>
      </c>
      <c r="P43" s="212" t="n">
        <v>25.8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8168</v>
      </c>
      <c r="F44" s="180" t="n">
        <v>60</v>
      </c>
      <c r="G44" s="180" t="n">
        <v>53</v>
      </c>
      <c r="H44" s="180" t="n">
        <v>8175</v>
      </c>
      <c r="I44" s="180" t="n">
        <v>3325</v>
      </c>
      <c r="J44" s="235" t="n">
        <v>40.7</v>
      </c>
      <c r="K44" s="236" t="n">
        <v>5460</v>
      </c>
      <c r="L44" s="180" t="n">
        <v>60</v>
      </c>
      <c r="M44" s="180" t="n">
        <v>41</v>
      </c>
      <c r="N44" s="180" t="n">
        <v>5479</v>
      </c>
      <c r="O44" s="180" t="n">
        <v>1088</v>
      </c>
      <c r="P44" s="212" t="n">
        <v>19.9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4543</v>
      </c>
      <c r="F45" s="180" t="n">
        <v>32</v>
      </c>
      <c r="G45" s="180" t="n">
        <v>55</v>
      </c>
      <c r="H45" s="180" t="n">
        <v>4520</v>
      </c>
      <c r="I45" s="180" t="n">
        <v>2037</v>
      </c>
      <c r="J45" s="235" t="n">
        <v>45.1</v>
      </c>
      <c r="K45" s="236" t="n">
        <v>2824</v>
      </c>
      <c r="L45" s="180" t="n">
        <v>32</v>
      </c>
      <c r="M45" s="180" t="n">
        <v>31</v>
      </c>
      <c r="N45" s="180" t="n">
        <v>2825</v>
      </c>
      <c r="O45" s="180" t="n">
        <v>979</v>
      </c>
      <c r="P45" s="212" t="n">
        <v>34.7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4784</v>
      </c>
      <c r="F46" s="141" t="n">
        <v>110</v>
      </c>
      <c r="G46" s="141" t="n">
        <v>37</v>
      </c>
      <c r="H46" s="141" t="n">
        <v>4857</v>
      </c>
      <c r="I46" s="242" t="n">
        <v>3214</v>
      </c>
      <c r="J46" s="231" t="n">
        <v>66.2</v>
      </c>
      <c r="K46" s="232" t="n">
        <v>3055</v>
      </c>
      <c r="L46" s="141" t="n">
        <v>44</v>
      </c>
      <c r="M46" s="141" t="n">
        <v>37</v>
      </c>
      <c r="N46" s="141" t="n">
        <v>3062</v>
      </c>
      <c r="O46" s="141" t="n">
        <v>2409</v>
      </c>
      <c r="P46" s="151" t="n">
        <v>78.7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26682</v>
      </c>
      <c r="F47" s="183" t="n">
        <v>367</v>
      </c>
      <c r="G47" s="183" t="n">
        <v>244</v>
      </c>
      <c r="H47" s="183" t="n">
        <v>26805</v>
      </c>
      <c r="I47" s="243" t="n">
        <v>12903</v>
      </c>
      <c r="J47" s="237" t="n">
        <v>48.1</v>
      </c>
      <c r="K47" s="238" t="n">
        <v>12374</v>
      </c>
      <c r="L47" s="183" t="n">
        <v>122</v>
      </c>
      <c r="M47" s="183" t="n">
        <v>244</v>
      </c>
      <c r="N47" s="183" t="n">
        <v>12252</v>
      </c>
      <c r="O47" s="183" t="n">
        <v>6022</v>
      </c>
      <c r="P47" s="214" t="n">
        <v>49.2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169966</v>
      </c>
      <c r="F48" s="185" t="n">
        <v>3208</v>
      </c>
      <c r="G48" s="185" t="n">
        <v>4468</v>
      </c>
      <c r="H48" s="185" t="n">
        <v>168706</v>
      </c>
      <c r="I48" s="244" t="n">
        <v>127090</v>
      </c>
      <c r="J48" s="239" t="n">
        <v>75.3</v>
      </c>
      <c r="K48" s="240" t="n">
        <v>83787</v>
      </c>
      <c r="L48" s="185" t="n">
        <v>1454</v>
      </c>
      <c r="M48" s="185" t="n">
        <v>1494</v>
      </c>
      <c r="N48" s="185" t="n">
        <v>83747</v>
      </c>
      <c r="O48" s="185" t="n">
        <v>69172</v>
      </c>
      <c r="P48" s="213" t="n">
        <v>82.6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8208</v>
      </c>
      <c r="F49" s="183" t="n">
        <v>199</v>
      </c>
      <c r="G49" s="183" t="n">
        <v>133</v>
      </c>
      <c r="H49" s="183" t="n">
        <v>8274</v>
      </c>
      <c r="I49" s="243" t="n">
        <v>2731</v>
      </c>
      <c r="J49" s="237" t="n">
        <v>33</v>
      </c>
      <c r="K49" s="236" t="n">
        <v>2651</v>
      </c>
      <c r="L49" s="180" t="n">
        <v>111</v>
      </c>
      <c r="M49" s="180" t="n">
        <v>45</v>
      </c>
      <c r="N49" s="180" t="n">
        <v>2717</v>
      </c>
      <c r="O49" s="180" t="n">
        <v>572</v>
      </c>
      <c r="P49" s="212" t="n">
        <v>21.1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2893</v>
      </c>
      <c r="F50" s="180" t="n">
        <v>146</v>
      </c>
      <c r="G50" s="180" t="n">
        <v>99</v>
      </c>
      <c r="H50" s="180" t="n">
        <v>2940</v>
      </c>
      <c r="I50" s="245" t="n">
        <v>698</v>
      </c>
      <c r="J50" s="235" t="n">
        <v>23.7</v>
      </c>
      <c r="K50" s="236" t="n">
        <v>2840</v>
      </c>
      <c r="L50" s="180" t="n">
        <v>146</v>
      </c>
      <c r="M50" s="180" t="n">
        <v>99</v>
      </c>
      <c r="N50" s="180" t="n">
        <v>2887</v>
      </c>
      <c r="O50" s="180" t="n">
        <v>645</v>
      </c>
      <c r="P50" s="212" t="n">
        <v>22.3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18058</v>
      </c>
      <c r="F51" s="180" t="n">
        <v>199</v>
      </c>
      <c r="G51" s="180" t="n">
        <v>1017</v>
      </c>
      <c r="H51" s="180" t="n">
        <v>17240</v>
      </c>
      <c r="I51" s="245" t="n">
        <v>13042</v>
      </c>
      <c r="J51" s="235" t="n">
        <v>75.6</v>
      </c>
      <c r="K51" s="236" t="n">
        <v>10005</v>
      </c>
      <c r="L51" s="180" t="n">
        <v>199</v>
      </c>
      <c r="M51" s="180" t="n">
        <v>656</v>
      </c>
      <c r="N51" s="180" t="n">
        <v>9548</v>
      </c>
      <c r="O51" s="180" t="n">
        <v>5913</v>
      </c>
      <c r="P51" s="212" t="n">
        <v>61.9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1605</v>
      </c>
      <c r="F52" s="141" t="n">
        <v>248</v>
      </c>
      <c r="G52" s="141" t="n">
        <v>23</v>
      </c>
      <c r="H52" s="141" t="n">
        <v>1830</v>
      </c>
      <c r="I52" s="242" t="n">
        <v>405</v>
      </c>
      <c r="J52" s="231" t="n">
        <v>22.1</v>
      </c>
      <c r="K52" s="240" t="n">
        <v>461</v>
      </c>
      <c r="L52" s="185" t="n">
        <v>28</v>
      </c>
      <c r="M52" s="185" t="n">
        <v>23</v>
      </c>
      <c r="N52" s="185" t="n">
        <v>466</v>
      </c>
      <c r="O52" s="185" t="n">
        <v>185</v>
      </c>
      <c r="P52" s="213" t="n">
        <v>39.7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8113</v>
      </c>
      <c r="C9" s="57" t="n">
        <v>-5.1</v>
      </c>
      <c r="D9" s="30"/>
      <c r="E9" s="31" t="n">
        <v>263652</v>
      </c>
      <c r="F9" s="57" t="n">
        <v>-2.2</v>
      </c>
      <c r="G9" s="30"/>
      <c r="H9" s="31" t="n">
        <v>246988</v>
      </c>
      <c r="I9" s="58" t="n">
        <v>-0.1</v>
      </c>
      <c r="J9" s="33" t="n">
        <v>137.3</v>
      </c>
      <c r="K9" s="57" t="n">
        <v>-5.5</v>
      </c>
      <c r="L9" s="57" t="n">
        <v>127.1</v>
      </c>
      <c r="M9" s="57" t="n">
        <v>-4.1</v>
      </c>
      <c r="N9" s="34" t="n">
        <v>10.2</v>
      </c>
      <c r="O9" s="57" t="n">
        <v>-19.5</v>
      </c>
      <c r="P9" s="34" t="n">
        <v>17.7</v>
      </c>
      <c r="Q9" s="32" t="n">
        <v>-0.699999999999999</v>
      </c>
      <c r="R9" s="29" t="n">
        <v>1042164</v>
      </c>
      <c r="S9" s="30" t="n">
        <v>-1.2</v>
      </c>
      <c r="T9" s="30"/>
      <c r="U9" s="31" t="n">
        <v>312323</v>
      </c>
      <c r="V9" s="35" t="n">
        <v>30</v>
      </c>
      <c r="W9" s="31"/>
      <c r="X9" s="36" t="n">
        <v>1.76</v>
      </c>
      <c r="Y9" s="37" t="n">
        <v>-0.58</v>
      </c>
      <c r="Z9" s="38" t="n">
        <v>2.24</v>
      </c>
      <c r="AA9" s="39" t="n">
        <v>-0.23</v>
      </c>
    </row>
    <row r="10" customFormat="false" ht="21" hidden="false" customHeight="true" outlineLevel="0" collapsed="false">
      <c r="A10" s="18" t="s">
        <v>28</v>
      </c>
      <c r="B10" s="29" t="n">
        <v>331489</v>
      </c>
      <c r="C10" s="57" t="n">
        <v>-10.8</v>
      </c>
      <c r="D10" s="30"/>
      <c r="E10" s="31" t="n">
        <v>331489</v>
      </c>
      <c r="F10" s="57" t="n">
        <v>-10.7</v>
      </c>
      <c r="G10" s="30"/>
      <c r="H10" s="31" t="n">
        <v>311675</v>
      </c>
      <c r="I10" s="58" t="n">
        <v>-6.3</v>
      </c>
      <c r="J10" s="33" t="n">
        <v>150.1</v>
      </c>
      <c r="K10" s="57" t="n">
        <v>-8</v>
      </c>
      <c r="L10" s="57" t="n">
        <v>140.9</v>
      </c>
      <c r="M10" s="57" t="n">
        <v>-4.3</v>
      </c>
      <c r="N10" s="34" t="n">
        <v>9.2</v>
      </c>
      <c r="O10" s="57" t="n">
        <v>-42.6</v>
      </c>
      <c r="P10" s="34" t="n">
        <v>18.4</v>
      </c>
      <c r="Q10" s="32" t="n">
        <v>-2.6</v>
      </c>
      <c r="R10" s="29" t="n">
        <v>381</v>
      </c>
      <c r="S10" s="30" t="n">
        <v>43.5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0</v>
      </c>
      <c r="Z10" s="38" t="n">
        <v>0.26</v>
      </c>
      <c r="AA10" s="39" t="n">
        <v>0.26</v>
      </c>
    </row>
    <row r="11" customFormat="false" ht="21" hidden="false" customHeight="true" outlineLevel="0" collapsed="false">
      <c r="A11" s="18" t="s">
        <v>29</v>
      </c>
      <c r="B11" s="59" t="n">
        <v>368726</v>
      </c>
      <c r="C11" s="57" t="s">
        <v>49</v>
      </c>
      <c r="D11" s="57"/>
      <c r="E11" s="60" t="n">
        <v>368726</v>
      </c>
      <c r="F11" s="57" t="s">
        <v>49</v>
      </c>
      <c r="G11" s="57"/>
      <c r="H11" s="60" t="n">
        <v>362087</v>
      </c>
      <c r="I11" s="58" t="s">
        <v>49</v>
      </c>
      <c r="J11" s="61" t="n">
        <v>154.9</v>
      </c>
      <c r="K11" s="57" t="s">
        <v>49</v>
      </c>
      <c r="L11" s="57" t="n">
        <v>150</v>
      </c>
      <c r="M11" s="57" t="s">
        <v>49</v>
      </c>
      <c r="N11" s="62" t="n">
        <v>4.9</v>
      </c>
      <c r="O11" s="57" t="s">
        <v>49</v>
      </c>
      <c r="P11" s="62" t="n">
        <v>20</v>
      </c>
      <c r="Q11" s="58" t="s">
        <v>49</v>
      </c>
      <c r="R11" s="59" t="n">
        <v>31428</v>
      </c>
      <c r="S11" s="57" t="s">
        <v>49</v>
      </c>
      <c r="T11" s="57"/>
      <c r="U11" s="60" t="n">
        <v>122</v>
      </c>
      <c r="V11" s="63" t="n">
        <v>0.4</v>
      </c>
      <c r="W11" s="60"/>
      <c r="X11" s="37" t="n">
        <v>5.61</v>
      </c>
      <c r="Y11" s="37" t="s">
        <v>49</v>
      </c>
      <c r="Z11" s="37" t="n">
        <v>2.86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299597</v>
      </c>
      <c r="C12" s="57" t="n">
        <v>-7.1</v>
      </c>
      <c r="D12" s="30"/>
      <c r="E12" s="31" t="n">
        <v>290395</v>
      </c>
      <c r="F12" s="57" t="n">
        <v>-6.9</v>
      </c>
      <c r="G12" s="30"/>
      <c r="H12" s="31" t="n">
        <v>270749</v>
      </c>
      <c r="I12" s="58" t="n">
        <v>-3.3</v>
      </c>
      <c r="J12" s="33" t="n">
        <v>140.7</v>
      </c>
      <c r="K12" s="57" t="n">
        <v>-10.8</v>
      </c>
      <c r="L12" s="57" t="n">
        <v>130.6</v>
      </c>
      <c r="M12" s="57" t="n">
        <v>-7.4</v>
      </c>
      <c r="N12" s="34" t="n">
        <v>10.1</v>
      </c>
      <c r="O12" s="57" t="n">
        <v>-41.7</v>
      </c>
      <c r="P12" s="34" t="n">
        <v>17.3</v>
      </c>
      <c r="Q12" s="32" t="n">
        <v>-1.3</v>
      </c>
      <c r="R12" s="29" t="n">
        <v>300149</v>
      </c>
      <c r="S12" s="30" t="n">
        <v>-3.3</v>
      </c>
      <c r="T12" s="30"/>
      <c r="U12" s="31" t="n">
        <v>59278</v>
      </c>
      <c r="V12" s="35" t="n">
        <v>19.7</v>
      </c>
      <c r="W12" s="31"/>
      <c r="X12" s="36" t="n">
        <v>1.56</v>
      </c>
      <c r="Y12" s="37" t="n">
        <v>0.12</v>
      </c>
      <c r="Z12" s="38" t="n">
        <v>1.33</v>
      </c>
      <c r="AA12" s="39" t="n">
        <v>-0.3</v>
      </c>
    </row>
    <row r="13" customFormat="false" ht="21" hidden="false" customHeight="true" outlineLevel="0" collapsed="false">
      <c r="A13" s="18" t="s">
        <v>31</v>
      </c>
      <c r="B13" s="29" t="n">
        <v>469498</v>
      </c>
      <c r="C13" s="57" t="n">
        <v>-6.4</v>
      </c>
      <c r="D13" s="30"/>
      <c r="E13" s="31" t="n">
        <v>469498</v>
      </c>
      <c r="F13" s="57" t="n">
        <v>-6.4</v>
      </c>
      <c r="G13" s="30"/>
      <c r="H13" s="31" t="n">
        <v>404970</v>
      </c>
      <c r="I13" s="58" t="n">
        <v>-6.8</v>
      </c>
      <c r="J13" s="33" t="n">
        <v>131.9</v>
      </c>
      <c r="K13" s="57" t="n">
        <v>-11</v>
      </c>
      <c r="L13" s="57" t="n">
        <v>117.1</v>
      </c>
      <c r="M13" s="57" t="n">
        <v>-10.7</v>
      </c>
      <c r="N13" s="34" t="n">
        <v>14.8</v>
      </c>
      <c r="O13" s="57" t="n">
        <v>-32.1</v>
      </c>
      <c r="P13" s="34" t="n">
        <v>16.2</v>
      </c>
      <c r="Q13" s="32" t="n">
        <v>-2</v>
      </c>
      <c r="R13" s="29" t="n">
        <v>6685</v>
      </c>
      <c r="S13" s="30" t="n">
        <v>0</v>
      </c>
      <c r="T13" s="30"/>
      <c r="U13" s="31" t="n">
        <v>300</v>
      </c>
      <c r="V13" s="35" t="n">
        <v>4.5</v>
      </c>
      <c r="W13" s="31"/>
      <c r="X13" s="36" t="n">
        <v>0</v>
      </c>
      <c r="Y13" s="37" t="n">
        <v>-0.42</v>
      </c>
      <c r="Z13" s="38" t="n">
        <v>1.98</v>
      </c>
      <c r="AA13" s="39" t="n">
        <v>0.11</v>
      </c>
    </row>
    <row r="14" customFormat="false" ht="21" hidden="false" customHeight="true" outlineLevel="0" collapsed="false">
      <c r="A14" s="18" t="s">
        <v>32</v>
      </c>
      <c r="B14" s="29" t="n">
        <v>347323</v>
      </c>
      <c r="C14" s="57" t="n">
        <v>-29.5</v>
      </c>
      <c r="D14" s="30"/>
      <c r="E14" s="31" t="n">
        <v>326454</v>
      </c>
      <c r="F14" s="57" t="n">
        <v>-15.1</v>
      </c>
      <c r="G14" s="30"/>
      <c r="H14" s="31" t="n">
        <v>302271</v>
      </c>
      <c r="I14" s="58" t="n">
        <v>-15.5</v>
      </c>
      <c r="J14" s="33" t="n">
        <v>144.1</v>
      </c>
      <c r="K14" s="57" t="n">
        <v>-11.4</v>
      </c>
      <c r="L14" s="57" t="n">
        <v>134.9</v>
      </c>
      <c r="M14" s="57" t="n">
        <v>-11.6</v>
      </c>
      <c r="N14" s="34" t="n">
        <v>9.2</v>
      </c>
      <c r="O14" s="57" t="n">
        <v>-8.5</v>
      </c>
      <c r="P14" s="34" t="n">
        <v>18.7</v>
      </c>
      <c r="Q14" s="32" t="n">
        <v>-0.199999999999999</v>
      </c>
      <c r="R14" s="29" t="n">
        <v>23832</v>
      </c>
      <c r="S14" s="30" t="n">
        <v>64.9</v>
      </c>
      <c r="T14" s="30"/>
      <c r="U14" s="31" t="n">
        <v>3538</v>
      </c>
      <c r="V14" s="35" t="n">
        <v>14.8</v>
      </c>
      <c r="W14" s="31"/>
      <c r="X14" s="36" t="n">
        <v>1.34</v>
      </c>
      <c r="Y14" s="37" t="n">
        <v>-1.56</v>
      </c>
      <c r="Z14" s="38" t="n">
        <v>0.65</v>
      </c>
      <c r="AA14" s="39" t="n">
        <v>-0.62</v>
      </c>
    </row>
    <row r="15" customFormat="false" ht="21" hidden="false" customHeight="true" outlineLevel="0" collapsed="false">
      <c r="A15" s="18" t="s">
        <v>33</v>
      </c>
      <c r="B15" s="29" t="n">
        <v>252729</v>
      </c>
      <c r="C15" s="57" t="n">
        <v>2.8</v>
      </c>
      <c r="D15" s="30"/>
      <c r="E15" s="31" t="n">
        <v>252725</v>
      </c>
      <c r="F15" s="57" t="n">
        <v>4</v>
      </c>
      <c r="G15" s="30"/>
      <c r="H15" s="31" t="n">
        <v>215431</v>
      </c>
      <c r="I15" s="58" t="n">
        <v>4.3</v>
      </c>
      <c r="J15" s="33" t="n">
        <v>180</v>
      </c>
      <c r="K15" s="57" t="n">
        <v>3.9</v>
      </c>
      <c r="L15" s="57" t="n">
        <v>153.1</v>
      </c>
      <c r="M15" s="57" t="n">
        <v>7.2</v>
      </c>
      <c r="N15" s="34" t="n">
        <v>26.9</v>
      </c>
      <c r="O15" s="57" t="n">
        <v>-15.5</v>
      </c>
      <c r="P15" s="34" t="n">
        <v>19.5</v>
      </c>
      <c r="Q15" s="32" t="n">
        <v>0.5</v>
      </c>
      <c r="R15" s="29" t="n">
        <v>105442</v>
      </c>
      <c r="S15" s="30" t="n">
        <v>0.9</v>
      </c>
      <c r="T15" s="30"/>
      <c r="U15" s="31" t="n">
        <v>20596</v>
      </c>
      <c r="V15" s="35" t="n">
        <v>19.5</v>
      </c>
      <c r="W15" s="31"/>
      <c r="X15" s="36" t="n">
        <v>1.19</v>
      </c>
      <c r="Y15" s="37" t="n">
        <v>-1.36</v>
      </c>
      <c r="Z15" s="38" t="n">
        <v>2.2</v>
      </c>
      <c r="AA15" s="39" t="n">
        <v>0</v>
      </c>
    </row>
    <row r="16" customFormat="false" ht="21" hidden="false" customHeight="true" outlineLevel="0" collapsed="false">
      <c r="A16" s="18" t="s">
        <v>34</v>
      </c>
      <c r="B16" s="29" t="n">
        <v>210364</v>
      </c>
      <c r="C16" s="57" t="n">
        <v>-2.7</v>
      </c>
      <c r="D16" s="30"/>
      <c r="E16" s="31" t="n">
        <v>203652</v>
      </c>
      <c r="F16" s="57" t="n">
        <v>0.1</v>
      </c>
      <c r="G16" s="30"/>
      <c r="H16" s="31" t="n">
        <v>194862</v>
      </c>
      <c r="I16" s="58" t="n">
        <v>0.2</v>
      </c>
      <c r="J16" s="33" t="n">
        <v>127.6</v>
      </c>
      <c r="K16" s="57" t="n">
        <v>-2.7</v>
      </c>
      <c r="L16" s="57" t="n">
        <v>122.3</v>
      </c>
      <c r="M16" s="57" t="n">
        <v>-2.1</v>
      </c>
      <c r="N16" s="34" t="n">
        <v>5.3</v>
      </c>
      <c r="O16" s="57" t="n">
        <v>-14.5</v>
      </c>
      <c r="P16" s="34" t="n">
        <v>18.6</v>
      </c>
      <c r="Q16" s="32" t="n">
        <v>-0.399999999999999</v>
      </c>
      <c r="R16" s="29" t="n">
        <v>159226</v>
      </c>
      <c r="S16" s="30" t="n">
        <v>-4.4</v>
      </c>
      <c r="T16" s="30"/>
      <c r="U16" s="31" t="n">
        <v>89165</v>
      </c>
      <c r="V16" s="35" t="n">
        <v>56</v>
      </c>
      <c r="W16" s="31"/>
      <c r="X16" s="36" t="n">
        <v>1.19</v>
      </c>
      <c r="Y16" s="37" t="n">
        <v>-1.54</v>
      </c>
      <c r="Z16" s="38" t="n">
        <v>2.24</v>
      </c>
      <c r="AA16" s="39" t="n">
        <v>-0.92</v>
      </c>
    </row>
    <row r="17" customFormat="false" ht="21" hidden="false" customHeight="true" outlineLevel="0" collapsed="false">
      <c r="A17" s="18" t="s">
        <v>35</v>
      </c>
      <c r="B17" s="29" t="n">
        <v>310474</v>
      </c>
      <c r="C17" s="57" t="n">
        <v>-34.1</v>
      </c>
      <c r="D17" s="30"/>
      <c r="E17" s="31" t="n">
        <v>309815</v>
      </c>
      <c r="F17" s="57" t="n">
        <v>-3.3</v>
      </c>
      <c r="G17" s="30"/>
      <c r="H17" s="31" t="n">
        <v>276340</v>
      </c>
      <c r="I17" s="58" t="n">
        <v>-4.7</v>
      </c>
      <c r="J17" s="33" t="n">
        <v>135.2</v>
      </c>
      <c r="K17" s="57" t="n">
        <v>-10.6</v>
      </c>
      <c r="L17" s="57" t="n">
        <v>121.3</v>
      </c>
      <c r="M17" s="57" t="n">
        <v>-9.9</v>
      </c>
      <c r="N17" s="34" t="n">
        <v>13.9</v>
      </c>
      <c r="O17" s="57" t="n">
        <v>-17.3</v>
      </c>
      <c r="P17" s="34" t="n">
        <v>17.2</v>
      </c>
      <c r="Q17" s="32" t="n">
        <v>-1.2</v>
      </c>
      <c r="R17" s="29" t="n">
        <v>24193</v>
      </c>
      <c r="S17" s="30" t="n">
        <v>-18.9</v>
      </c>
      <c r="T17" s="30"/>
      <c r="U17" s="31" t="n">
        <v>7742</v>
      </c>
      <c r="V17" s="35" t="n">
        <v>32</v>
      </c>
      <c r="W17" s="31"/>
      <c r="X17" s="36" t="n">
        <v>2.15</v>
      </c>
      <c r="Y17" s="37" t="n">
        <v>0.81</v>
      </c>
      <c r="Z17" s="38" t="n">
        <v>1.17</v>
      </c>
      <c r="AA17" s="39" t="n">
        <v>0.23</v>
      </c>
    </row>
    <row r="18" customFormat="false" ht="21" hidden="false" customHeight="true" outlineLevel="0" collapsed="false">
      <c r="A18" s="18" t="s">
        <v>36</v>
      </c>
      <c r="B18" s="29" t="n">
        <v>323863</v>
      </c>
      <c r="C18" s="57" t="n">
        <v>2.2</v>
      </c>
      <c r="D18" s="30"/>
      <c r="E18" s="31" t="n">
        <v>323717</v>
      </c>
      <c r="F18" s="57" t="n">
        <v>2.5</v>
      </c>
      <c r="G18" s="30"/>
      <c r="H18" s="31" t="n">
        <v>293038</v>
      </c>
      <c r="I18" s="58" t="n">
        <v>2.2</v>
      </c>
      <c r="J18" s="33" t="n">
        <v>142.2</v>
      </c>
      <c r="K18" s="57" t="n">
        <v>-1.8</v>
      </c>
      <c r="L18" s="57" t="n">
        <v>126.8</v>
      </c>
      <c r="M18" s="57" t="n">
        <v>-4.2</v>
      </c>
      <c r="N18" s="34" t="n">
        <v>15.4</v>
      </c>
      <c r="O18" s="57" t="n">
        <v>20.5</v>
      </c>
      <c r="P18" s="34" t="n">
        <v>18.4</v>
      </c>
      <c r="Q18" s="32" t="n">
        <v>-1</v>
      </c>
      <c r="R18" s="29" t="n">
        <v>5735</v>
      </c>
      <c r="S18" s="30" t="n">
        <v>5.2</v>
      </c>
      <c r="T18" s="30"/>
      <c r="U18" s="31" t="n">
        <v>1577</v>
      </c>
      <c r="V18" s="35" t="n">
        <v>27.5</v>
      </c>
      <c r="W18" s="31"/>
      <c r="X18" s="36" t="n">
        <v>4.06</v>
      </c>
      <c r="Y18" s="37" t="n">
        <v>2.47</v>
      </c>
      <c r="Z18" s="38" t="n">
        <v>2.91</v>
      </c>
      <c r="AA18" s="39" t="n">
        <v>0.71</v>
      </c>
    </row>
    <row r="19" customFormat="false" ht="21" hidden="false" customHeight="true" outlineLevel="0" collapsed="false">
      <c r="A19" s="18" t="s">
        <v>37</v>
      </c>
      <c r="B19" s="29" t="n">
        <v>93368</v>
      </c>
      <c r="C19" s="57" t="n">
        <v>-0.1</v>
      </c>
      <c r="D19" s="30"/>
      <c r="E19" s="31" t="n">
        <v>93368</v>
      </c>
      <c r="F19" s="57" t="n">
        <v>0.1</v>
      </c>
      <c r="G19" s="30"/>
      <c r="H19" s="31" t="n">
        <v>89505</v>
      </c>
      <c r="I19" s="58" t="n">
        <v>-1.5</v>
      </c>
      <c r="J19" s="33" t="n">
        <v>82.5</v>
      </c>
      <c r="K19" s="57" t="n">
        <v>-0.1</v>
      </c>
      <c r="L19" s="57" t="n">
        <v>79.8</v>
      </c>
      <c r="M19" s="57" t="n">
        <v>-0.5</v>
      </c>
      <c r="N19" s="34" t="n">
        <v>2.7</v>
      </c>
      <c r="O19" s="57" t="n">
        <v>16.2</v>
      </c>
      <c r="P19" s="34" t="n">
        <v>14.1</v>
      </c>
      <c r="Q19" s="32" t="n">
        <v>-1.8</v>
      </c>
      <c r="R19" s="29" t="n">
        <v>48544</v>
      </c>
      <c r="S19" s="30" t="n">
        <v>-3.7</v>
      </c>
      <c r="T19" s="30"/>
      <c r="U19" s="31" t="n">
        <v>41114</v>
      </c>
      <c r="V19" s="35" t="n">
        <v>84.7</v>
      </c>
      <c r="W19" s="31"/>
      <c r="X19" s="36" t="n">
        <v>4.26</v>
      </c>
      <c r="Y19" s="37" t="n">
        <v>0.1</v>
      </c>
      <c r="Z19" s="38" t="n">
        <v>7.09</v>
      </c>
      <c r="AA19" s="39" t="n">
        <v>2.33</v>
      </c>
    </row>
    <row r="20" customFormat="false" ht="21" hidden="false" customHeight="true" outlineLevel="0" collapsed="false">
      <c r="A20" s="18" t="s">
        <v>38</v>
      </c>
      <c r="B20" s="29" t="n">
        <v>263676</v>
      </c>
      <c r="C20" s="57" t="n">
        <v>-3.5</v>
      </c>
      <c r="D20" s="30"/>
      <c r="E20" s="31" t="n">
        <v>263644</v>
      </c>
      <c r="F20" s="57" t="n">
        <v>-3.5</v>
      </c>
      <c r="G20" s="30"/>
      <c r="H20" s="31" t="n">
        <v>249030</v>
      </c>
      <c r="I20" s="58" t="n">
        <v>1.1</v>
      </c>
      <c r="J20" s="33" t="n">
        <v>133.5</v>
      </c>
      <c r="K20" s="57" t="n">
        <v>-7.8</v>
      </c>
      <c r="L20" s="57" t="n">
        <v>130</v>
      </c>
      <c r="M20" s="57" t="n">
        <v>-8.1</v>
      </c>
      <c r="N20" s="34" t="n">
        <v>3.5</v>
      </c>
      <c r="O20" s="57" t="n">
        <v>-50.7</v>
      </c>
      <c r="P20" s="34" t="n">
        <v>17.9</v>
      </c>
      <c r="Q20" s="32" t="n">
        <v>0.199999999999999</v>
      </c>
      <c r="R20" s="29" t="n">
        <v>123917</v>
      </c>
      <c r="S20" s="30" t="n">
        <v>4.9</v>
      </c>
      <c r="T20" s="30"/>
      <c r="U20" s="31" t="n">
        <v>25253</v>
      </c>
      <c r="V20" s="35" t="n">
        <v>20.4</v>
      </c>
      <c r="W20" s="31"/>
      <c r="X20" s="36" t="n">
        <v>1.43</v>
      </c>
      <c r="Y20" s="37" t="n">
        <v>-3.13</v>
      </c>
      <c r="Z20" s="38" t="n">
        <v>1.61</v>
      </c>
      <c r="AA20" s="39" t="n">
        <v>-4.21</v>
      </c>
    </row>
    <row r="21" customFormat="false" ht="21" hidden="false" customHeight="true" outlineLevel="0" collapsed="false">
      <c r="A21" s="18" t="s">
        <v>39</v>
      </c>
      <c r="B21" s="29" t="n">
        <v>377837</v>
      </c>
      <c r="C21" s="57" t="n">
        <v>4</v>
      </c>
      <c r="D21" s="30"/>
      <c r="E21" s="31" t="n">
        <v>377760</v>
      </c>
      <c r="F21" s="57" t="n">
        <v>3.9</v>
      </c>
      <c r="G21" s="30"/>
      <c r="H21" s="31" t="n">
        <v>375317</v>
      </c>
      <c r="I21" s="58" t="n">
        <v>3.8</v>
      </c>
      <c r="J21" s="33" t="n">
        <v>134.9</v>
      </c>
      <c r="K21" s="57" t="n">
        <v>-5.4</v>
      </c>
      <c r="L21" s="57" t="n">
        <v>117</v>
      </c>
      <c r="M21" s="57" t="n">
        <v>-10.2</v>
      </c>
      <c r="N21" s="34" t="n">
        <v>17.9</v>
      </c>
      <c r="O21" s="57" t="n">
        <v>41.3</v>
      </c>
      <c r="P21" s="34" t="n">
        <v>16.4</v>
      </c>
      <c r="Q21" s="32" t="n">
        <v>-1.2</v>
      </c>
      <c r="R21" s="29" t="n">
        <v>79094</v>
      </c>
      <c r="S21" s="30" t="n">
        <v>1.8</v>
      </c>
      <c r="T21" s="30"/>
      <c r="U21" s="31" t="n">
        <v>16502</v>
      </c>
      <c r="V21" s="35" t="n">
        <v>20.9</v>
      </c>
      <c r="W21" s="31"/>
      <c r="X21" s="36" t="n">
        <v>1.7</v>
      </c>
      <c r="Y21" s="37" t="n">
        <v>1.43</v>
      </c>
      <c r="Z21" s="38" t="n">
        <v>0.65</v>
      </c>
      <c r="AA21" s="39" t="n">
        <v>0.19</v>
      </c>
    </row>
    <row r="22" customFormat="false" ht="21" hidden="false" customHeight="true" outlineLevel="0" collapsed="false">
      <c r="A22" s="18" t="s">
        <v>40</v>
      </c>
      <c r="B22" s="59" t="n">
        <v>330412</v>
      </c>
      <c r="C22" s="57" t="s">
        <v>49</v>
      </c>
      <c r="D22" s="57"/>
      <c r="E22" s="60" t="n">
        <v>328139</v>
      </c>
      <c r="F22" s="57" t="s">
        <v>49</v>
      </c>
      <c r="G22" s="57"/>
      <c r="H22" s="60" t="n">
        <v>307523</v>
      </c>
      <c r="I22" s="58" t="s">
        <v>49</v>
      </c>
      <c r="J22" s="61" t="n">
        <v>134.9</v>
      </c>
      <c r="K22" s="57" t="s">
        <v>49</v>
      </c>
      <c r="L22" s="57" t="n">
        <v>125.7</v>
      </c>
      <c r="M22" s="57" t="s">
        <v>49</v>
      </c>
      <c r="N22" s="62" t="n">
        <v>9.2</v>
      </c>
      <c r="O22" s="57" t="s">
        <v>49</v>
      </c>
      <c r="P22" s="62" t="n">
        <v>17</v>
      </c>
      <c r="Q22" s="58" t="s">
        <v>49</v>
      </c>
      <c r="R22" s="59" t="n">
        <v>4135</v>
      </c>
      <c r="S22" s="57" t="s">
        <v>49</v>
      </c>
      <c r="T22" s="57"/>
      <c r="U22" s="60" t="n">
        <v>746</v>
      </c>
      <c r="V22" s="63" t="n">
        <v>18</v>
      </c>
      <c r="W22" s="60"/>
      <c r="X22" s="37" t="n">
        <v>0.85</v>
      </c>
      <c r="Y22" s="37" t="s">
        <v>49</v>
      </c>
      <c r="Z22" s="37" t="n">
        <v>0.34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2170</v>
      </c>
      <c r="C23" s="57" t="n">
        <v>-1.6</v>
      </c>
      <c r="D23" s="30"/>
      <c r="E23" s="31" t="n">
        <v>219918</v>
      </c>
      <c r="F23" s="57" t="n">
        <v>-2.1</v>
      </c>
      <c r="G23" s="30"/>
      <c r="H23" s="31" t="n">
        <v>207141</v>
      </c>
      <c r="I23" s="64" t="n">
        <v>0.9</v>
      </c>
      <c r="J23" s="42" t="n">
        <v>127.2</v>
      </c>
      <c r="K23" s="65" t="n">
        <v>-6</v>
      </c>
      <c r="L23" s="65" t="n">
        <v>119.6</v>
      </c>
      <c r="M23" s="65" t="n">
        <v>-4.2</v>
      </c>
      <c r="N23" s="44" t="n">
        <v>7.6</v>
      </c>
      <c r="O23" s="65" t="n">
        <v>-25.4</v>
      </c>
      <c r="P23" s="44" t="n">
        <v>17.6</v>
      </c>
      <c r="Q23" s="41" t="n">
        <v>-1.1</v>
      </c>
      <c r="R23" s="45" t="n">
        <v>129403</v>
      </c>
      <c r="S23" s="43" t="n">
        <v>-1.7</v>
      </c>
      <c r="T23" s="43"/>
      <c r="U23" s="46" t="n">
        <v>46379</v>
      </c>
      <c r="V23" s="47" t="n">
        <v>35.8</v>
      </c>
      <c r="W23" s="46"/>
      <c r="X23" s="48" t="n">
        <v>1.88</v>
      </c>
      <c r="Y23" s="49" t="n">
        <v>-0.32</v>
      </c>
      <c r="Z23" s="50" t="n">
        <v>4.39</v>
      </c>
      <c r="AA23" s="51" t="n">
        <v>2.75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26648</v>
      </c>
      <c r="F8" s="171" t="n">
        <v>18041</v>
      </c>
      <c r="G8" s="171" t="n">
        <v>24379</v>
      </c>
      <c r="H8" s="171" t="n">
        <v>1220526</v>
      </c>
      <c r="I8" s="171" t="n">
        <v>619027</v>
      </c>
      <c r="J8" s="171" t="n">
        <v>18991</v>
      </c>
      <c r="K8" s="171" t="n">
        <v>21650</v>
      </c>
      <c r="L8" s="171" t="n">
        <v>616152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6559</v>
      </c>
      <c r="F9" s="180" t="n">
        <v>3273</v>
      </c>
      <c r="G9" s="180" t="n">
        <v>3755</v>
      </c>
      <c r="H9" s="180" t="n">
        <v>326102</v>
      </c>
      <c r="I9" s="180" t="n">
        <v>89552</v>
      </c>
      <c r="J9" s="180" t="n">
        <v>2595</v>
      </c>
      <c r="K9" s="180" t="n">
        <v>1754</v>
      </c>
      <c r="L9" s="180" t="n">
        <v>90368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99934</v>
      </c>
      <c r="F10" s="180" t="n">
        <v>2355</v>
      </c>
      <c r="G10" s="180" t="n">
        <v>4738</v>
      </c>
      <c r="H10" s="180" t="n">
        <v>197495</v>
      </c>
      <c r="I10" s="180" t="n">
        <v>184017</v>
      </c>
      <c r="J10" s="180" t="n">
        <v>4702</v>
      </c>
      <c r="K10" s="180" t="n">
        <v>5102</v>
      </c>
      <c r="L10" s="180" t="n">
        <v>183673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47622</v>
      </c>
      <c r="F11" s="185" t="n">
        <v>2505</v>
      </c>
      <c r="G11" s="185" t="n">
        <v>5103</v>
      </c>
      <c r="H11" s="185" t="n">
        <v>145025</v>
      </c>
      <c r="I11" s="185" t="n">
        <v>84175</v>
      </c>
      <c r="J11" s="185" t="n">
        <v>2171</v>
      </c>
      <c r="K11" s="185" t="n">
        <v>4588</v>
      </c>
      <c r="L11" s="185" t="n">
        <v>81757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8.9</v>
      </c>
      <c r="F19" s="151" t="n">
        <v>156.7</v>
      </c>
      <c r="G19" s="151" t="n">
        <v>145.5</v>
      </c>
      <c r="H19" s="151" t="n">
        <v>11.2</v>
      </c>
      <c r="I19" s="151" t="n">
        <v>15.1</v>
      </c>
      <c r="J19" s="151" t="n">
        <v>87.5</v>
      </c>
      <c r="K19" s="151" t="n">
        <v>85</v>
      </c>
      <c r="L19" s="151" t="n">
        <v>2.5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7.3</v>
      </c>
      <c r="F20" s="212" t="n">
        <v>144.5</v>
      </c>
      <c r="G20" s="212" t="n">
        <v>134.7</v>
      </c>
      <c r="H20" s="212" t="n">
        <v>9.8</v>
      </c>
      <c r="I20" s="212" t="n">
        <v>16.5</v>
      </c>
      <c r="J20" s="212" t="n">
        <v>109.5</v>
      </c>
      <c r="K20" s="212" t="n">
        <v>104.6</v>
      </c>
      <c r="L20" s="212" t="n">
        <v>4.9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4</v>
      </c>
      <c r="F21" s="212" t="n">
        <v>166.9</v>
      </c>
      <c r="G21" s="212" t="n">
        <v>157.2</v>
      </c>
      <c r="H21" s="212" t="n">
        <v>9.7</v>
      </c>
      <c r="I21" s="212" t="n">
        <v>16.3</v>
      </c>
      <c r="J21" s="212" t="n">
        <v>93.9</v>
      </c>
      <c r="K21" s="212" t="n">
        <v>92</v>
      </c>
      <c r="L21" s="212" t="n">
        <v>1.9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1</v>
      </c>
      <c r="F22" s="213" t="n">
        <v>154.8</v>
      </c>
      <c r="G22" s="213" t="n">
        <v>144.6</v>
      </c>
      <c r="H22" s="213" t="n">
        <v>10.2</v>
      </c>
      <c r="I22" s="213" t="n">
        <v>15.4</v>
      </c>
      <c r="J22" s="213" t="n">
        <v>83.8</v>
      </c>
      <c r="K22" s="213" t="n">
        <v>81.4</v>
      </c>
      <c r="L22" s="213" t="n">
        <v>2.4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27456</v>
      </c>
      <c r="F29" s="171" t="n">
        <v>322671</v>
      </c>
      <c r="G29" s="171" t="n">
        <v>303954</v>
      </c>
      <c r="H29" s="171" t="n">
        <v>18717</v>
      </c>
      <c r="I29" s="171" t="n">
        <v>4785</v>
      </c>
      <c r="J29" s="171" t="n">
        <v>92948</v>
      </c>
      <c r="K29" s="171" t="n">
        <v>92505</v>
      </c>
      <c r="L29" s="171" t="n">
        <v>89309</v>
      </c>
      <c r="M29" s="171" t="n">
        <v>3196</v>
      </c>
      <c r="N29" s="171" t="n">
        <v>443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27551</v>
      </c>
      <c r="F30" s="180" t="n">
        <v>319072</v>
      </c>
      <c r="G30" s="180" t="n">
        <v>300386</v>
      </c>
      <c r="H30" s="180" t="n">
        <v>18686</v>
      </c>
      <c r="I30" s="180" t="n">
        <v>8479</v>
      </c>
      <c r="J30" s="180" t="n">
        <v>108963</v>
      </c>
      <c r="K30" s="180" t="n">
        <v>108844</v>
      </c>
      <c r="L30" s="180" t="n">
        <v>102523</v>
      </c>
      <c r="M30" s="180" t="n">
        <v>6321</v>
      </c>
      <c r="N30" s="180" t="n">
        <v>119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27047</v>
      </c>
      <c r="F31" s="180" t="n">
        <v>320598</v>
      </c>
      <c r="G31" s="180" t="n">
        <v>304259</v>
      </c>
      <c r="H31" s="180" t="n">
        <v>16339</v>
      </c>
      <c r="I31" s="180" t="n">
        <v>6449</v>
      </c>
      <c r="J31" s="180" t="n">
        <v>94417</v>
      </c>
      <c r="K31" s="180" t="n">
        <v>93092</v>
      </c>
      <c r="L31" s="180" t="n">
        <v>90852</v>
      </c>
      <c r="M31" s="180" t="n">
        <v>2240</v>
      </c>
      <c r="N31" s="180" t="n">
        <v>1325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9688</v>
      </c>
      <c r="F32" s="141" t="n">
        <v>305446</v>
      </c>
      <c r="G32" s="141" t="n">
        <v>287202</v>
      </c>
      <c r="H32" s="141" t="n">
        <v>18244</v>
      </c>
      <c r="I32" s="141" t="n">
        <v>4242</v>
      </c>
      <c r="J32" s="141" t="n">
        <v>82735</v>
      </c>
      <c r="K32" s="141" t="n">
        <v>82700</v>
      </c>
      <c r="L32" s="141" t="n">
        <v>79504</v>
      </c>
      <c r="M32" s="141" t="n">
        <v>3196</v>
      </c>
      <c r="N32" s="141" t="n">
        <v>35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4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31580</v>
      </c>
      <c r="F8" s="171" t="n">
        <v>11013</v>
      </c>
      <c r="G8" s="171" t="n">
        <v>12652</v>
      </c>
      <c r="H8" s="171" t="n">
        <v>729841</v>
      </c>
      <c r="I8" s="171" t="n">
        <v>315628</v>
      </c>
      <c r="J8" s="171" t="n">
        <v>7390</v>
      </c>
      <c r="K8" s="171" t="n">
        <v>10795</v>
      </c>
      <c r="L8" s="171" t="n">
        <v>312323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41059</v>
      </c>
      <c r="F9" s="180" t="n">
        <v>2622</v>
      </c>
      <c r="G9" s="180" t="n">
        <v>2810</v>
      </c>
      <c r="H9" s="180" t="n">
        <v>240871</v>
      </c>
      <c r="I9" s="180" t="n">
        <v>58405</v>
      </c>
      <c r="J9" s="180" t="n">
        <v>2054</v>
      </c>
      <c r="K9" s="180" t="n">
        <v>1181</v>
      </c>
      <c r="L9" s="180" t="n">
        <v>59278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72195</v>
      </c>
      <c r="F10" s="180" t="n">
        <v>123</v>
      </c>
      <c r="G10" s="180" t="n">
        <v>2258</v>
      </c>
      <c r="H10" s="180" t="n">
        <v>70061</v>
      </c>
      <c r="I10" s="180" t="n">
        <v>88717</v>
      </c>
      <c r="J10" s="180" t="n">
        <v>1799</v>
      </c>
      <c r="K10" s="180" t="n">
        <v>1350</v>
      </c>
      <c r="L10" s="180" t="n">
        <v>89165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3937</v>
      </c>
      <c r="F11" s="185" t="n">
        <v>1550</v>
      </c>
      <c r="G11" s="185" t="n">
        <v>2463</v>
      </c>
      <c r="H11" s="185" t="n">
        <v>83024</v>
      </c>
      <c r="I11" s="185" t="n">
        <v>48800</v>
      </c>
      <c r="J11" s="185" t="n">
        <v>944</v>
      </c>
      <c r="K11" s="185" t="n">
        <v>3365</v>
      </c>
      <c r="L11" s="185" t="n">
        <v>46379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4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8.5</v>
      </c>
      <c r="F19" s="151" t="n">
        <v>155.2</v>
      </c>
      <c r="G19" s="151" t="n">
        <v>142</v>
      </c>
      <c r="H19" s="151" t="n">
        <v>13.2</v>
      </c>
      <c r="I19" s="151" t="n">
        <v>15.9</v>
      </c>
      <c r="J19" s="151" t="n">
        <v>95.5</v>
      </c>
      <c r="K19" s="151" t="n">
        <v>92.4</v>
      </c>
      <c r="L19" s="151" t="n">
        <v>3.1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7.1</v>
      </c>
      <c r="F20" s="212" t="n">
        <v>144.9</v>
      </c>
      <c r="G20" s="212" t="n">
        <v>134.1</v>
      </c>
      <c r="H20" s="212" t="n">
        <v>10.8</v>
      </c>
      <c r="I20" s="212" t="n">
        <v>17.8</v>
      </c>
      <c r="J20" s="212" t="n">
        <v>123.3</v>
      </c>
      <c r="K20" s="212" t="n">
        <v>115.9</v>
      </c>
      <c r="L20" s="212" t="n">
        <v>7.4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19.5</v>
      </c>
      <c r="F21" s="212" t="n">
        <v>159</v>
      </c>
      <c r="G21" s="212" t="n">
        <v>149.6</v>
      </c>
      <c r="H21" s="212" t="n">
        <v>9.4</v>
      </c>
      <c r="I21" s="212" t="n">
        <v>17.9</v>
      </c>
      <c r="J21" s="212" t="n">
        <v>102.5</v>
      </c>
      <c r="K21" s="212" t="n">
        <v>100.5</v>
      </c>
      <c r="L21" s="212" t="n">
        <v>2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8.9</v>
      </c>
      <c r="F22" s="213" t="n">
        <v>151.2</v>
      </c>
      <c r="G22" s="213" t="n">
        <v>140.6</v>
      </c>
      <c r="H22" s="213" t="n">
        <v>10.6</v>
      </c>
      <c r="I22" s="213" t="n">
        <v>15.2</v>
      </c>
      <c r="J22" s="213" t="n">
        <v>85</v>
      </c>
      <c r="K22" s="213" t="n">
        <v>82.7</v>
      </c>
      <c r="L22" s="213" t="n">
        <v>2.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4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39871</v>
      </c>
      <c r="F29" s="171" t="n">
        <v>333824</v>
      </c>
      <c r="G29" s="171" t="n">
        <v>311785</v>
      </c>
      <c r="H29" s="171" t="n">
        <v>22039</v>
      </c>
      <c r="I29" s="171" t="n">
        <v>6047</v>
      </c>
      <c r="J29" s="171" t="n">
        <v>101110</v>
      </c>
      <c r="K29" s="171" t="n">
        <v>100340</v>
      </c>
      <c r="L29" s="171" t="n">
        <v>96185</v>
      </c>
      <c r="M29" s="171" t="n">
        <v>4155</v>
      </c>
      <c r="N29" s="171" t="n">
        <v>770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43048</v>
      </c>
      <c r="F30" s="180" t="n">
        <v>331639</v>
      </c>
      <c r="G30" s="180" t="n">
        <v>309520</v>
      </c>
      <c r="H30" s="180" t="n">
        <v>22119</v>
      </c>
      <c r="I30" s="180" t="n">
        <v>11409</v>
      </c>
      <c r="J30" s="180" t="n">
        <v>121659</v>
      </c>
      <c r="K30" s="180" t="n">
        <v>121495</v>
      </c>
      <c r="L30" s="180" t="n">
        <v>111974</v>
      </c>
      <c r="M30" s="180" t="n">
        <v>9521</v>
      </c>
      <c r="N30" s="180" t="n">
        <v>164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44035</v>
      </c>
      <c r="F31" s="180" t="n">
        <v>331999</v>
      </c>
      <c r="G31" s="180" t="n">
        <v>315463</v>
      </c>
      <c r="H31" s="180" t="n">
        <v>16536</v>
      </c>
      <c r="I31" s="180" t="n">
        <v>12036</v>
      </c>
      <c r="J31" s="180" t="n">
        <v>103463</v>
      </c>
      <c r="K31" s="180" t="n">
        <v>101009</v>
      </c>
      <c r="L31" s="180" t="n">
        <v>98413</v>
      </c>
      <c r="M31" s="180" t="n">
        <v>2596</v>
      </c>
      <c r="N31" s="180" t="n">
        <v>2454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1878</v>
      </c>
      <c r="F32" s="141" t="n">
        <v>298377</v>
      </c>
      <c r="G32" s="141" t="n">
        <v>280188</v>
      </c>
      <c r="H32" s="141" t="n">
        <v>18189</v>
      </c>
      <c r="I32" s="141" t="n">
        <v>3501</v>
      </c>
      <c r="J32" s="141" t="n">
        <v>82347</v>
      </c>
      <c r="K32" s="141" t="n">
        <v>82285</v>
      </c>
      <c r="L32" s="141" t="n">
        <v>79000</v>
      </c>
      <c r="M32" s="141" t="n">
        <v>3285</v>
      </c>
      <c r="N32" s="141" t="n">
        <v>62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7</v>
      </c>
      <c r="C13" s="88" t="n">
        <v>93.5</v>
      </c>
      <c r="D13" s="88" t="n">
        <v>89</v>
      </c>
      <c r="E13" s="88" t="n">
        <v>104.1</v>
      </c>
      <c r="F13" s="88" t="n">
        <v>70.2</v>
      </c>
      <c r="G13" s="88" t="n">
        <v>82.7</v>
      </c>
      <c r="H13" s="88" t="n">
        <v>95.9</v>
      </c>
      <c r="I13" s="88" t="n">
        <v>100.5</v>
      </c>
      <c r="J13" s="88" t="n">
        <v>99.7</v>
      </c>
      <c r="K13" s="88" t="n">
        <v>112.7</v>
      </c>
      <c r="L13" s="88" t="n">
        <v>105.3</v>
      </c>
      <c r="M13" s="88" t="n">
        <v>104</v>
      </c>
      <c r="N13" s="88" t="n">
        <v>108.2</v>
      </c>
      <c r="O13" s="88" t="n">
        <v>102.7</v>
      </c>
      <c r="P13" s="88" t="n">
        <v>112.3</v>
      </c>
    </row>
    <row r="14" customFormat="false" ht="13.5" hidden="false" customHeight="false" outlineLevel="0" collapsed="false">
      <c r="A14" s="89" t="s">
        <v>61</v>
      </c>
      <c r="B14" s="87" t="n">
        <v>103.1</v>
      </c>
      <c r="C14" s="88" t="n">
        <v>93.1</v>
      </c>
      <c r="D14" s="88" t="n">
        <v>89.3</v>
      </c>
      <c r="E14" s="88" t="n">
        <v>104.2</v>
      </c>
      <c r="F14" s="88" t="n">
        <v>70.3</v>
      </c>
      <c r="G14" s="88" t="n">
        <v>114.3</v>
      </c>
      <c r="H14" s="88" t="n">
        <v>96.9</v>
      </c>
      <c r="I14" s="88" t="n">
        <v>99.6</v>
      </c>
      <c r="J14" s="88" t="n">
        <v>99.2</v>
      </c>
      <c r="K14" s="88" t="n">
        <v>111.8</v>
      </c>
      <c r="L14" s="88" t="n">
        <v>106</v>
      </c>
      <c r="M14" s="88" t="n">
        <v>103.4</v>
      </c>
      <c r="N14" s="88" t="n">
        <v>109.5</v>
      </c>
      <c r="O14" s="88" t="n">
        <v>101.3</v>
      </c>
      <c r="P14" s="88" t="n">
        <v>113.2</v>
      </c>
    </row>
    <row r="15" customFormat="false" ht="13.5" hidden="false" customHeight="false" outlineLevel="0" collapsed="false">
      <c r="A15" s="89" t="s">
        <v>62</v>
      </c>
      <c r="B15" s="87" t="n">
        <v>103.2</v>
      </c>
      <c r="C15" s="88" t="n">
        <v>93.2</v>
      </c>
      <c r="D15" s="88" t="n">
        <v>88.9</v>
      </c>
      <c r="E15" s="88" t="n">
        <v>103.7</v>
      </c>
      <c r="F15" s="88" t="n">
        <v>91.7</v>
      </c>
      <c r="G15" s="88" t="n">
        <v>114.6</v>
      </c>
      <c r="H15" s="88" t="n">
        <v>98.8</v>
      </c>
      <c r="I15" s="88" t="n">
        <v>99.5</v>
      </c>
      <c r="J15" s="88" t="n">
        <v>98.4</v>
      </c>
      <c r="K15" s="88" t="n">
        <v>112.4</v>
      </c>
      <c r="L15" s="88" t="n">
        <v>108.4</v>
      </c>
      <c r="M15" s="88" t="n">
        <v>103.1</v>
      </c>
      <c r="N15" s="88" t="n">
        <v>109.3</v>
      </c>
      <c r="O15" s="88" t="n">
        <v>103.2</v>
      </c>
      <c r="P15" s="88" t="n">
        <v>111.1</v>
      </c>
    </row>
    <row r="16" customFormat="false" ht="13.5" hidden="false" customHeight="false" outlineLevel="0" collapsed="false">
      <c r="A16" s="89" t="s">
        <v>63</v>
      </c>
      <c r="B16" s="87" t="n">
        <v>102.8</v>
      </c>
      <c r="C16" s="88" t="n">
        <v>94.7</v>
      </c>
      <c r="D16" s="88" t="n">
        <v>89.5</v>
      </c>
      <c r="E16" s="88" t="n">
        <v>103.4</v>
      </c>
      <c r="F16" s="88" t="n">
        <v>88.8</v>
      </c>
      <c r="G16" s="88" t="n">
        <v>116.5</v>
      </c>
      <c r="H16" s="88" t="n">
        <v>96.8</v>
      </c>
      <c r="I16" s="88" t="n">
        <v>98.6</v>
      </c>
      <c r="J16" s="88" t="n">
        <v>96</v>
      </c>
      <c r="K16" s="88" t="n">
        <v>113.1</v>
      </c>
      <c r="L16" s="88" t="n">
        <v>109.5</v>
      </c>
      <c r="M16" s="88" t="n">
        <v>103.2</v>
      </c>
      <c r="N16" s="88" t="n">
        <v>109.6</v>
      </c>
      <c r="O16" s="88" t="n">
        <v>100</v>
      </c>
      <c r="P16" s="88" t="n">
        <v>111.2</v>
      </c>
    </row>
    <row r="17" customFormat="false" ht="13.5" hidden="false" customHeight="false" outlineLevel="0" collapsed="false">
      <c r="A17" s="89" t="s">
        <v>64</v>
      </c>
      <c r="B17" s="87" t="n">
        <v>103</v>
      </c>
      <c r="C17" s="88" t="n">
        <v>96.2</v>
      </c>
      <c r="D17" s="88" t="n">
        <v>89.4</v>
      </c>
      <c r="E17" s="88" t="n">
        <v>102.7</v>
      </c>
      <c r="F17" s="88" t="n">
        <v>89.3</v>
      </c>
      <c r="G17" s="88" t="n">
        <v>115.9</v>
      </c>
      <c r="H17" s="88" t="n">
        <v>97.6</v>
      </c>
      <c r="I17" s="88" t="n">
        <v>99.5</v>
      </c>
      <c r="J17" s="88" t="n">
        <v>95.7</v>
      </c>
      <c r="K17" s="88" t="n">
        <v>114.1</v>
      </c>
      <c r="L17" s="88" t="n">
        <v>110.6</v>
      </c>
      <c r="M17" s="88" t="n">
        <v>104.3</v>
      </c>
      <c r="N17" s="88" t="n">
        <v>110.2</v>
      </c>
      <c r="O17" s="88" t="n">
        <v>97.9</v>
      </c>
      <c r="P17" s="88" t="n">
        <v>110.1</v>
      </c>
    </row>
    <row r="18" customFormat="false" ht="13.5" hidden="false" customHeight="false" outlineLevel="0" collapsed="false">
      <c r="A18" s="89" t="s">
        <v>65</v>
      </c>
      <c r="B18" s="87" t="n">
        <v>102.7</v>
      </c>
      <c r="C18" s="88" t="n">
        <v>96.9</v>
      </c>
      <c r="D18" s="88" t="n">
        <v>89.7</v>
      </c>
      <c r="E18" s="88" t="n">
        <v>102.4</v>
      </c>
      <c r="F18" s="88" t="n">
        <v>88.8</v>
      </c>
      <c r="G18" s="88" t="n">
        <v>115.5</v>
      </c>
      <c r="H18" s="88" t="n">
        <v>97.5</v>
      </c>
      <c r="I18" s="88" t="n">
        <v>98.5</v>
      </c>
      <c r="J18" s="88" t="n">
        <v>94.2</v>
      </c>
      <c r="K18" s="88" t="n">
        <v>109.1</v>
      </c>
      <c r="L18" s="88" t="n">
        <v>109.2</v>
      </c>
      <c r="M18" s="88" t="n">
        <v>104.8</v>
      </c>
      <c r="N18" s="88" t="n">
        <v>110.2</v>
      </c>
      <c r="O18" s="88" t="n">
        <v>99.2</v>
      </c>
      <c r="P18" s="88" t="n">
        <v>111.3</v>
      </c>
    </row>
    <row r="19" customFormat="false" ht="13.5" hidden="false" customHeight="false" outlineLevel="0" collapsed="false">
      <c r="A19" s="89" t="s">
        <v>66</v>
      </c>
      <c r="B19" s="87" t="n">
        <v>102.9</v>
      </c>
      <c r="C19" s="88" t="n">
        <v>97.4</v>
      </c>
      <c r="D19" s="88" t="n">
        <v>88.3</v>
      </c>
      <c r="E19" s="88" t="n">
        <v>102.4</v>
      </c>
      <c r="F19" s="88" t="n">
        <v>88.7</v>
      </c>
      <c r="G19" s="88" t="n">
        <v>113.9</v>
      </c>
      <c r="H19" s="88" t="n">
        <v>98.5</v>
      </c>
      <c r="I19" s="88" t="n">
        <v>98.4</v>
      </c>
      <c r="J19" s="88" t="n">
        <v>94.3</v>
      </c>
      <c r="K19" s="88" t="n">
        <v>114</v>
      </c>
      <c r="L19" s="88" t="n">
        <v>109.6</v>
      </c>
      <c r="M19" s="88" t="n">
        <v>106.3</v>
      </c>
      <c r="N19" s="88" t="n">
        <v>110.6</v>
      </c>
      <c r="O19" s="88" t="n">
        <v>93.2</v>
      </c>
      <c r="P19" s="88" t="n">
        <v>112.1</v>
      </c>
    </row>
    <row r="20" customFormat="false" ht="13.5" hidden="false" customHeight="false" outlineLevel="0" collapsed="false">
      <c r="A20" s="89" t="s">
        <v>67</v>
      </c>
      <c r="B20" s="87" t="n">
        <v>103.2</v>
      </c>
      <c r="C20" s="88" t="n">
        <v>97.7</v>
      </c>
      <c r="D20" s="88" t="n">
        <v>88.1</v>
      </c>
      <c r="E20" s="88" t="n">
        <v>101.9</v>
      </c>
      <c r="F20" s="88" t="n">
        <v>88</v>
      </c>
      <c r="G20" s="88" t="n">
        <v>121.4</v>
      </c>
      <c r="H20" s="88" t="n">
        <v>99.5</v>
      </c>
      <c r="I20" s="88" t="n">
        <v>98.7</v>
      </c>
      <c r="J20" s="88" t="n">
        <v>94.7</v>
      </c>
      <c r="K20" s="88" t="n">
        <v>115.1</v>
      </c>
      <c r="L20" s="88" t="n">
        <v>110.5</v>
      </c>
      <c r="M20" s="88" t="n">
        <v>106.7</v>
      </c>
      <c r="N20" s="88" t="n">
        <v>110.8</v>
      </c>
      <c r="O20" s="88" t="n">
        <v>94.7</v>
      </c>
      <c r="P20" s="88" t="n">
        <v>112.7</v>
      </c>
    </row>
    <row r="21" customFormat="false" ht="13.5" hidden="false" customHeight="false" outlineLevel="0" collapsed="false">
      <c r="A21" s="81" t="s">
        <v>68</v>
      </c>
      <c r="B21" s="87" t="n">
        <v>102.1</v>
      </c>
      <c r="C21" s="88" t="n">
        <v>102.2</v>
      </c>
      <c r="D21" s="88" t="n">
        <v>91.8</v>
      </c>
      <c r="E21" s="88" t="n">
        <v>99.1</v>
      </c>
      <c r="F21" s="88" t="n">
        <v>92.3</v>
      </c>
      <c r="G21" s="88" t="n">
        <v>122.1</v>
      </c>
      <c r="H21" s="88" t="n">
        <v>99.3</v>
      </c>
      <c r="I21" s="88" t="n">
        <v>98.5</v>
      </c>
      <c r="J21" s="88" t="n">
        <v>83.9</v>
      </c>
      <c r="K21" s="88" t="n">
        <v>115.2</v>
      </c>
      <c r="L21" s="88" t="n">
        <v>109.3</v>
      </c>
      <c r="M21" s="88" t="n">
        <v>105</v>
      </c>
      <c r="N21" s="88" t="n">
        <v>110.3</v>
      </c>
      <c r="O21" s="88" t="n">
        <v>58.6</v>
      </c>
      <c r="P21" s="88" t="n">
        <v>115.8</v>
      </c>
    </row>
    <row r="22" customFormat="false" ht="13.5" hidden="false" customHeight="false" outlineLevel="0" collapsed="false">
      <c r="A22" s="89" t="s">
        <v>69</v>
      </c>
      <c r="B22" s="87" t="n">
        <v>101.8</v>
      </c>
      <c r="C22" s="88" t="n">
        <v>103</v>
      </c>
      <c r="D22" s="88" t="n">
        <v>92.4</v>
      </c>
      <c r="E22" s="88" t="n">
        <v>98.7</v>
      </c>
      <c r="F22" s="88" t="n">
        <v>92.9</v>
      </c>
      <c r="G22" s="88" t="n">
        <v>121.4</v>
      </c>
      <c r="H22" s="88" t="n">
        <v>98.5</v>
      </c>
      <c r="I22" s="88" t="n">
        <v>98.8</v>
      </c>
      <c r="J22" s="88" t="n">
        <v>83.7</v>
      </c>
      <c r="K22" s="88" t="n">
        <v>113.9</v>
      </c>
      <c r="L22" s="88" t="n">
        <v>107.2</v>
      </c>
      <c r="M22" s="88" t="n">
        <v>105.6</v>
      </c>
      <c r="N22" s="88" t="n">
        <v>110</v>
      </c>
      <c r="O22" s="88" t="n">
        <v>58.9</v>
      </c>
      <c r="P22" s="88" t="n">
        <v>114.3</v>
      </c>
    </row>
    <row r="23" customFormat="false" ht="13.5" hidden="false" customHeight="false" outlineLevel="0" collapsed="false">
      <c r="A23" s="89" t="s">
        <v>70</v>
      </c>
      <c r="B23" s="87" t="n">
        <v>101.3</v>
      </c>
      <c r="C23" s="88" t="n">
        <v>102.4</v>
      </c>
      <c r="D23" s="88" t="n">
        <v>92</v>
      </c>
      <c r="E23" s="88" t="n">
        <v>97.9</v>
      </c>
      <c r="F23" s="88" t="n">
        <v>92.8</v>
      </c>
      <c r="G23" s="88" t="n">
        <v>120.8</v>
      </c>
      <c r="H23" s="88" t="n">
        <v>97.7</v>
      </c>
      <c r="I23" s="88" t="n">
        <v>98.6</v>
      </c>
      <c r="J23" s="88" t="n">
        <v>83.7</v>
      </c>
      <c r="K23" s="88" t="n">
        <v>113.4</v>
      </c>
      <c r="L23" s="88" t="n">
        <v>107.2</v>
      </c>
      <c r="M23" s="88" t="n">
        <v>106</v>
      </c>
      <c r="N23" s="88" t="n">
        <v>105.7</v>
      </c>
      <c r="O23" s="88" t="n">
        <v>59.7</v>
      </c>
      <c r="P23" s="88" t="n">
        <v>114.6</v>
      </c>
    </row>
    <row r="24" customFormat="false" ht="13.5" hidden="false" customHeight="false" outlineLevel="0" collapsed="false">
      <c r="A24" s="89" t="s">
        <v>71</v>
      </c>
      <c r="B24" s="87" t="n">
        <v>101.8</v>
      </c>
      <c r="C24" s="88" t="n">
        <v>102.7</v>
      </c>
      <c r="D24" s="88" t="n">
        <v>90.7</v>
      </c>
      <c r="E24" s="88" t="n">
        <v>99.2</v>
      </c>
      <c r="F24" s="88" t="n">
        <v>92</v>
      </c>
      <c r="G24" s="88" t="n">
        <v>122.7</v>
      </c>
      <c r="H24" s="88" t="n">
        <v>96.5</v>
      </c>
      <c r="I24" s="88" t="n">
        <v>97.4</v>
      </c>
      <c r="J24" s="88" t="n">
        <v>86.7</v>
      </c>
      <c r="K24" s="88" t="n">
        <v>112.7</v>
      </c>
      <c r="L24" s="88" t="n">
        <v>108.4</v>
      </c>
      <c r="M24" s="88" t="n">
        <v>108.2</v>
      </c>
      <c r="N24" s="88" t="n">
        <v>109.8</v>
      </c>
      <c r="O24" s="88" t="n">
        <v>64.9</v>
      </c>
      <c r="P24" s="88" t="n">
        <v>113.9</v>
      </c>
    </row>
    <row r="25" customFormat="false" ht="13.5" hidden="false" customHeight="false" outlineLevel="0" collapsed="false">
      <c r="A25" s="89" t="s">
        <v>72</v>
      </c>
      <c r="B25" s="87" t="n">
        <v>101.3</v>
      </c>
      <c r="C25" s="88" t="n">
        <v>102.4</v>
      </c>
      <c r="D25" s="88" t="n">
        <v>90.2</v>
      </c>
      <c r="E25" s="88" t="n">
        <v>99.3</v>
      </c>
      <c r="F25" s="88" t="n">
        <v>90</v>
      </c>
      <c r="G25" s="88" t="n">
        <v>122.6</v>
      </c>
      <c r="H25" s="88" t="n">
        <v>95.8</v>
      </c>
      <c r="I25" s="88" t="n">
        <v>96.7</v>
      </c>
      <c r="J25" s="88" t="n">
        <v>87.5</v>
      </c>
      <c r="K25" s="88" t="n">
        <v>115.9</v>
      </c>
      <c r="L25" s="88" t="n">
        <v>106.9</v>
      </c>
      <c r="M25" s="88" t="n">
        <v>108.5</v>
      </c>
      <c r="N25" s="88" t="n">
        <v>110.7</v>
      </c>
      <c r="O25" s="88" t="n">
        <v>63.6</v>
      </c>
      <c r="P25" s="88" t="n">
        <v>111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4</v>
      </c>
      <c r="C28" s="84" t="n">
        <v>9.5</v>
      </c>
      <c r="D28" s="84" t="n">
        <v>1.3</v>
      </c>
      <c r="E28" s="84" t="n">
        <v>-4.6</v>
      </c>
      <c r="F28" s="84" t="n">
        <v>28.2</v>
      </c>
      <c r="G28" s="84" t="n">
        <v>48.2</v>
      </c>
      <c r="H28" s="84" t="n">
        <v>-0.1</v>
      </c>
      <c r="I28" s="84" t="n">
        <v>-3.8</v>
      </c>
      <c r="J28" s="84" t="n">
        <v>-12.2</v>
      </c>
      <c r="K28" s="84" t="n">
        <v>2.8</v>
      </c>
      <c r="L28" s="84" t="n">
        <v>1.5</v>
      </c>
      <c r="M28" s="84" t="n">
        <v>4.3</v>
      </c>
      <c r="N28" s="84" t="n">
        <v>2.3</v>
      </c>
      <c r="O28" s="84" t="n">
        <v>-38.1</v>
      </c>
      <c r="P28" s="84" t="n">
        <v>-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4</v>
      </c>
      <c r="C45" s="84" t="n">
        <v>78.8</v>
      </c>
      <c r="D45" s="84" t="s">
        <v>49</v>
      </c>
      <c r="E45" s="84" t="n">
        <v>106.9</v>
      </c>
      <c r="F45" s="84" t="n">
        <v>90</v>
      </c>
      <c r="G45" s="84" t="n">
        <v>85.2</v>
      </c>
      <c r="H45" s="84" t="n">
        <v>100.1</v>
      </c>
      <c r="I45" s="84" t="n">
        <v>91.6</v>
      </c>
      <c r="J45" s="84" t="n">
        <v>100.4</v>
      </c>
      <c r="K45" s="84" t="n">
        <v>118.4</v>
      </c>
      <c r="L45" s="84" t="n">
        <v>95.6</v>
      </c>
      <c r="M45" s="84" t="n">
        <v>96.7</v>
      </c>
      <c r="N45" s="84" t="n">
        <v>108.5</v>
      </c>
      <c r="O45" s="84" t="s">
        <v>49</v>
      </c>
      <c r="P45" s="84" t="n">
        <v>112.8</v>
      </c>
    </row>
    <row r="46" customFormat="false" ht="13.5" hidden="false" customHeight="false" outlineLevel="0" collapsed="false">
      <c r="A46" s="89" t="s">
        <v>61</v>
      </c>
      <c r="B46" s="82" t="n">
        <v>102.4</v>
      </c>
      <c r="C46" s="84" t="n">
        <v>78.2</v>
      </c>
      <c r="D46" s="84" t="s">
        <v>49</v>
      </c>
      <c r="E46" s="84" t="n">
        <v>107.2</v>
      </c>
      <c r="F46" s="84" t="n">
        <v>90</v>
      </c>
      <c r="G46" s="84" t="n">
        <v>128.6</v>
      </c>
      <c r="H46" s="84" t="n">
        <v>101.3</v>
      </c>
      <c r="I46" s="84" t="n">
        <v>91.3</v>
      </c>
      <c r="J46" s="84" t="n">
        <v>100.5</v>
      </c>
      <c r="K46" s="84" t="n">
        <v>117.7</v>
      </c>
      <c r="L46" s="84" t="n">
        <v>97.8</v>
      </c>
      <c r="M46" s="84" t="n">
        <v>96.7</v>
      </c>
      <c r="N46" s="84" t="n">
        <v>109</v>
      </c>
      <c r="O46" s="84" t="s">
        <v>49</v>
      </c>
      <c r="P46" s="84" t="n">
        <v>113.2</v>
      </c>
    </row>
    <row r="47" customFormat="false" ht="13.5" hidden="false" customHeight="false" outlineLevel="0" collapsed="false">
      <c r="A47" s="89" t="s">
        <v>62</v>
      </c>
      <c r="B47" s="82" t="n">
        <v>102.1</v>
      </c>
      <c r="C47" s="84" t="n">
        <v>77.9</v>
      </c>
      <c r="D47" s="84" t="s">
        <v>49</v>
      </c>
      <c r="E47" s="84" t="n">
        <v>106.8</v>
      </c>
      <c r="F47" s="84" t="n">
        <v>90.9</v>
      </c>
      <c r="G47" s="84" t="n">
        <v>128.3</v>
      </c>
      <c r="H47" s="84" t="n">
        <v>102.8</v>
      </c>
      <c r="I47" s="84" t="n">
        <v>91.4</v>
      </c>
      <c r="J47" s="84" t="n">
        <v>99.7</v>
      </c>
      <c r="K47" s="84" t="n">
        <v>118.8</v>
      </c>
      <c r="L47" s="84" t="n">
        <v>96.6</v>
      </c>
      <c r="M47" s="84" t="n">
        <v>96.2</v>
      </c>
      <c r="N47" s="84" t="n">
        <v>109</v>
      </c>
      <c r="O47" s="84" t="s">
        <v>49</v>
      </c>
      <c r="P47" s="84" t="n">
        <v>110.2</v>
      </c>
    </row>
    <row r="48" customFormat="false" ht="13.5" hidden="false" customHeight="false" outlineLevel="0" collapsed="false">
      <c r="A48" s="89" t="s">
        <v>63</v>
      </c>
      <c r="B48" s="82" t="n">
        <v>101.5</v>
      </c>
      <c r="C48" s="84" t="n">
        <v>78.7</v>
      </c>
      <c r="D48" s="84" t="s">
        <v>49</v>
      </c>
      <c r="E48" s="84" t="n">
        <v>106.3</v>
      </c>
      <c r="F48" s="84" t="n">
        <v>88.8</v>
      </c>
      <c r="G48" s="84" t="n">
        <v>130.6</v>
      </c>
      <c r="H48" s="84" t="n">
        <v>102</v>
      </c>
      <c r="I48" s="84" t="n">
        <v>89.8</v>
      </c>
      <c r="J48" s="84" t="n">
        <v>95.4</v>
      </c>
      <c r="K48" s="84" t="n">
        <v>119.8</v>
      </c>
      <c r="L48" s="84" t="n">
        <v>98.2</v>
      </c>
      <c r="M48" s="84" t="n">
        <v>96.4</v>
      </c>
      <c r="N48" s="84" t="n">
        <v>109.2</v>
      </c>
      <c r="O48" s="84" t="s">
        <v>49</v>
      </c>
      <c r="P48" s="84" t="n">
        <v>110.3</v>
      </c>
    </row>
    <row r="49" customFormat="false" ht="13.5" hidden="false" customHeight="false" outlineLevel="0" collapsed="false">
      <c r="A49" s="89" t="s">
        <v>64</v>
      </c>
      <c r="B49" s="82" t="n">
        <v>101.7</v>
      </c>
      <c r="C49" s="84" t="n">
        <v>79.6</v>
      </c>
      <c r="D49" s="84" t="s">
        <v>49</v>
      </c>
      <c r="E49" s="84" t="n">
        <v>106</v>
      </c>
      <c r="F49" s="84" t="n">
        <v>89.4</v>
      </c>
      <c r="G49" s="84" t="n">
        <v>130.4</v>
      </c>
      <c r="H49" s="84" t="n">
        <v>101.9</v>
      </c>
      <c r="I49" s="84" t="n">
        <v>91.5</v>
      </c>
      <c r="J49" s="84" t="n">
        <v>94.5</v>
      </c>
      <c r="K49" s="84" t="n">
        <v>120.1</v>
      </c>
      <c r="L49" s="84" t="n">
        <v>99.3</v>
      </c>
      <c r="M49" s="84" t="n">
        <v>97.1</v>
      </c>
      <c r="N49" s="84" t="n">
        <v>109.5</v>
      </c>
      <c r="O49" s="84" t="s">
        <v>49</v>
      </c>
      <c r="P49" s="84" t="n">
        <v>108.3</v>
      </c>
    </row>
    <row r="50" customFormat="false" ht="13.5" hidden="false" customHeight="false" outlineLevel="0" collapsed="false">
      <c r="A50" s="89" t="s">
        <v>65</v>
      </c>
      <c r="B50" s="82" t="n">
        <v>101.7</v>
      </c>
      <c r="C50" s="84" t="n">
        <v>79.9</v>
      </c>
      <c r="D50" s="84" t="s">
        <v>49</v>
      </c>
      <c r="E50" s="84" t="n">
        <v>105.6</v>
      </c>
      <c r="F50" s="84" t="n">
        <v>88.9</v>
      </c>
      <c r="G50" s="84" t="n">
        <v>130.1</v>
      </c>
      <c r="H50" s="84" t="n">
        <v>101.6</v>
      </c>
      <c r="I50" s="84" t="n">
        <v>91.8</v>
      </c>
      <c r="J50" s="84" t="n">
        <v>94.1</v>
      </c>
      <c r="K50" s="84" t="n">
        <v>120.5</v>
      </c>
      <c r="L50" s="84" t="n">
        <v>95.9</v>
      </c>
      <c r="M50" s="84" t="n">
        <v>97.6</v>
      </c>
      <c r="N50" s="84" t="n">
        <v>109.7</v>
      </c>
      <c r="O50" s="84" t="s">
        <v>49</v>
      </c>
      <c r="P50" s="84" t="n">
        <v>110.9</v>
      </c>
    </row>
    <row r="51" customFormat="false" ht="13.5" hidden="false" customHeight="false" outlineLevel="0" collapsed="false">
      <c r="A51" s="89" t="s">
        <v>66</v>
      </c>
      <c r="B51" s="82" t="n">
        <v>102</v>
      </c>
      <c r="C51" s="84" t="n">
        <v>79.9</v>
      </c>
      <c r="D51" s="84" t="s">
        <v>49</v>
      </c>
      <c r="E51" s="84" t="n">
        <v>105.9</v>
      </c>
      <c r="F51" s="84" t="n">
        <v>88.9</v>
      </c>
      <c r="G51" s="84" t="n">
        <v>127.6</v>
      </c>
      <c r="H51" s="84" t="n">
        <v>103.7</v>
      </c>
      <c r="I51" s="84" t="n">
        <v>91</v>
      </c>
      <c r="J51" s="84" t="n">
        <v>94</v>
      </c>
      <c r="K51" s="84" t="n">
        <v>122.1</v>
      </c>
      <c r="L51" s="84" t="n">
        <v>98.5</v>
      </c>
      <c r="M51" s="84" t="n">
        <v>98.1</v>
      </c>
      <c r="N51" s="84" t="n">
        <v>110.1</v>
      </c>
      <c r="O51" s="84" t="s">
        <v>49</v>
      </c>
      <c r="P51" s="84" t="n">
        <v>111.5</v>
      </c>
    </row>
    <row r="52" customFormat="false" ht="13.5" hidden="false" customHeight="false" outlineLevel="0" collapsed="false">
      <c r="A52" s="89" t="s">
        <v>67</v>
      </c>
      <c r="B52" s="82" t="n">
        <v>102</v>
      </c>
      <c r="C52" s="84" t="n">
        <v>79.9</v>
      </c>
      <c r="D52" s="84" t="s">
        <v>49</v>
      </c>
      <c r="E52" s="84" t="n">
        <v>105.3</v>
      </c>
      <c r="F52" s="84" t="n">
        <v>88</v>
      </c>
      <c r="G52" s="84" t="n">
        <v>138</v>
      </c>
      <c r="H52" s="84" t="n">
        <v>105.5</v>
      </c>
      <c r="I52" s="84" t="n">
        <v>89.9</v>
      </c>
      <c r="J52" s="84" t="n">
        <v>94</v>
      </c>
      <c r="K52" s="84" t="n">
        <v>122.5</v>
      </c>
      <c r="L52" s="84" t="n">
        <v>96.1</v>
      </c>
      <c r="M52" s="84" t="n">
        <v>98.5</v>
      </c>
      <c r="N52" s="84" t="n">
        <v>110.2</v>
      </c>
      <c r="O52" s="84" t="s">
        <v>49</v>
      </c>
      <c r="P52" s="84" t="n">
        <v>112.6</v>
      </c>
    </row>
    <row r="53" customFormat="false" ht="13.5" hidden="false" customHeight="false" outlineLevel="0" collapsed="false">
      <c r="A53" s="81" t="s">
        <v>68</v>
      </c>
      <c r="B53" s="82" t="n">
        <v>100.9</v>
      </c>
      <c r="C53" s="84" t="n">
        <v>112.8</v>
      </c>
      <c r="D53" s="84" t="n">
        <v>101</v>
      </c>
      <c r="E53" s="84" t="n">
        <v>102.1</v>
      </c>
      <c r="F53" s="84" t="n">
        <v>93.6</v>
      </c>
      <c r="G53" s="84" t="n">
        <v>139.3</v>
      </c>
      <c r="H53" s="84" t="n">
        <v>104.5</v>
      </c>
      <c r="I53" s="84" t="n">
        <v>90.2</v>
      </c>
      <c r="J53" s="84" t="n">
        <v>76.1</v>
      </c>
      <c r="K53" s="84" t="n">
        <v>123.1</v>
      </c>
      <c r="L53" s="84" t="n">
        <v>94.8</v>
      </c>
      <c r="M53" s="84" t="n">
        <v>97.9</v>
      </c>
      <c r="N53" s="84" t="n">
        <v>110.5</v>
      </c>
      <c r="O53" s="84" t="n">
        <v>31.7</v>
      </c>
      <c r="P53" s="84" t="n">
        <v>118.7</v>
      </c>
    </row>
    <row r="54" customFormat="false" ht="13.5" hidden="false" customHeight="false" outlineLevel="0" collapsed="false">
      <c r="A54" s="89" t="s">
        <v>69</v>
      </c>
      <c r="B54" s="82" t="n">
        <v>100.5</v>
      </c>
      <c r="C54" s="84" t="n">
        <v>113.6</v>
      </c>
      <c r="D54" s="84" t="n">
        <v>101.3</v>
      </c>
      <c r="E54" s="84" t="n">
        <v>101.6</v>
      </c>
      <c r="F54" s="84" t="n">
        <v>94.4</v>
      </c>
      <c r="G54" s="84" t="n">
        <v>138.5</v>
      </c>
      <c r="H54" s="84" t="n">
        <v>103.5</v>
      </c>
      <c r="I54" s="84" t="n">
        <v>90.4</v>
      </c>
      <c r="J54" s="84" t="n">
        <v>75.9</v>
      </c>
      <c r="K54" s="84" t="n">
        <v>122.6</v>
      </c>
      <c r="L54" s="84" t="n">
        <v>94.1</v>
      </c>
      <c r="M54" s="84" t="n">
        <v>97.6</v>
      </c>
      <c r="N54" s="84" t="n">
        <v>111</v>
      </c>
      <c r="O54" s="84" t="n">
        <v>32.6</v>
      </c>
      <c r="P54" s="84" t="n">
        <v>116.6</v>
      </c>
    </row>
    <row r="55" customFormat="false" ht="13.5" hidden="false" customHeight="false" outlineLevel="0" collapsed="false">
      <c r="A55" s="89" t="s">
        <v>70</v>
      </c>
      <c r="B55" s="82" t="n">
        <v>99.8</v>
      </c>
      <c r="C55" s="84" t="n">
        <v>113.1</v>
      </c>
      <c r="D55" s="84" t="n">
        <v>102.1</v>
      </c>
      <c r="E55" s="84" t="n">
        <v>101.5</v>
      </c>
      <c r="F55" s="84" t="n">
        <v>94.2</v>
      </c>
      <c r="G55" s="84" t="n">
        <v>137</v>
      </c>
      <c r="H55" s="84" t="n">
        <v>103.7</v>
      </c>
      <c r="I55" s="84" t="n">
        <v>89.9</v>
      </c>
      <c r="J55" s="84" t="n">
        <v>76.2</v>
      </c>
      <c r="K55" s="84" t="n">
        <v>121.2</v>
      </c>
      <c r="L55" s="84" t="n">
        <v>92.9</v>
      </c>
      <c r="M55" s="84" t="n">
        <v>98.3</v>
      </c>
      <c r="N55" s="84" t="n">
        <v>103.6</v>
      </c>
      <c r="O55" s="84" t="n">
        <v>33.9</v>
      </c>
      <c r="P55" s="84" t="n">
        <v>115.8</v>
      </c>
    </row>
    <row r="56" customFormat="false" ht="13.5" hidden="false" customHeight="false" outlineLevel="0" collapsed="false">
      <c r="A56" s="89" t="s">
        <v>71</v>
      </c>
      <c r="B56" s="82" t="n">
        <v>100.7</v>
      </c>
      <c r="C56" s="84" t="n">
        <v>113.4</v>
      </c>
      <c r="D56" s="84" t="n">
        <v>102.9</v>
      </c>
      <c r="E56" s="84" t="n">
        <v>103.1</v>
      </c>
      <c r="F56" s="84" t="n">
        <v>91.8</v>
      </c>
      <c r="G56" s="84" t="n">
        <v>139.5</v>
      </c>
      <c r="H56" s="84" t="n">
        <v>102</v>
      </c>
      <c r="I56" s="84" t="n">
        <v>88.6</v>
      </c>
      <c r="J56" s="84" t="n">
        <v>80.6</v>
      </c>
      <c r="K56" s="84" t="n">
        <v>123.2</v>
      </c>
      <c r="L56" s="84" t="n">
        <v>94.8</v>
      </c>
      <c r="M56" s="84" t="n">
        <v>101.6</v>
      </c>
      <c r="N56" s="84" t="n">
        <v>109.4</v>
      </c>
      <c r="O56" s="84" t="n">
        <v>32.6</v>
      </c>
      <c r="P56" s="84" t="n">
        <v>113.8</v>
      </c>
    </row>
    <row r="57" customFormat="false" ht="13.5" hidden="false" customHeight="false" outlineLevel="0" collapsed="false">
      <c r="A57" s="89" t="s">
        <v>72</v>
      </c>
      <c r="B57" s="82" t="n">
        <v>100.2</v>
      </c>
      <c r="C57" s="84" t="n">
        <v>113.1</v>
      </c>
      <c r="D57" s="84" t="n">
        <v>105.8</v>
      </c>
      <c r="E57" s="84" t="n">
        <v>103.4</v>
      </c>
      <c r="F57" s="84" t="n">
        <v>90</v>
      </c>
      <c r="G57" s="84" t="n">
        <v>140.5</v>
      </c>
      <c r="H57" s="84" t="n">
        <v>101</v>
      </c>
      <c r="I57" s="84" t="n">
        <v>87.6</v>
      </c>
      <c r="J57" s="84" t="n">
        <v>81.4</v>
      </c>
      <c r="K57" s="84" t="n">
        <v>124.6</v>
      </c>
      <c r="L57" s="84" t="n">
        <v>92.1</v>
      </c>
      <c r="M57" s="84" t="n">
        <v>101.4</v>
      </c>
      <c r="N57" s="84" t="n">
        <v>110.5</v>
      </c>
      <c r="O57" s="84" t="n">
        <v>32.7</v>
      </c>
      <c r="P57" s="84" t="n">
        <v>110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2</v>
      </c>
      <c r="C60" s="84" t="n">
        <v>43.5</v>
      </c>
      <c r="D60" s="84" t="s">
        <v>49</v>
      </c>
      <c r="E60" s="84" t="n">
        <v>-3.3</v>
      </c>
      <c r="F60" s="84" t="n">
        <v>0</v>
      </c>
      <c r="G60" s="84" t="n">
        <v>64.9</v>
      </c>
      <c r="H60" s="84" t="n">
        <v>0.9</v>
      </c>
      <c r="I60" s="84" t="n">
        <v>-4.4</v>
      </c>
      <c r="J60" s="84" t="n">
        <v>-18.9</v>
      </c>
      <c r="K60" s="84" t="n">
        <v>5.2</v>
      </c>
      <c r="L60" s="84" t="n">
        <v>-3.7</v>
      </c>
      <c r="M60" s="84" t="n">
        <v>4.9</v>
      </c>
      <c r="N60" s="84" t="n">
        <v>1.8</v>
      </c>
      <c r="O60" s="84" t="s">
        <v>49</v>
      </c>
      <c r="P60" s="84" t="n">
        <v>-1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6</v>
      </c>
      <c r="C13" s="84" t="n">
        <v>79</v>
      </c>
      <c r="D13" s="84" t="n">
        <v>97.2</v>
      </c>
      <c r="E13" s="84" t="n">
        <v>85.5</v>
      </c>
      <c r="F13" s="84" t="n">
        <v>77.2</v>
      </c>
      <c r="G13" s="84" t="n">
        <v>103.4</v>
      </c>
      <c r="H13" s="84" t="n">
        <v>83.7</v>
      </c>
      <c r="I13" s="84" t="n">
        <v>89.9</v>
      </c>
      <c r="J13" s="84" t="n">
        <v>100.8</v>
      </c>
      <c r="K13" s="84" t="n">
        <v>75</v>
      </c>
      <c r="L13" s="84" t="n">
        <v>86.9</v>
      </c>
      <c r="M13" s="84" t="n">
        <v>95.8</v>
      </c>
      <c r="N13" s="84" t="n">
        <v>74.3</v>
      </c>
      <c r="O13" s="84" t="n">
        <v>88.3</v>
      </c>
      <c r="P13" s="84" t="n">
        <v>73.4</v>
      </c>
    </row>
    <row r="14" customFormat="false" ht="13.5" hidden="false" customHeight="false" outlineLevel="0" collapsed="false">
      <c r="A14" s="89" t="s">
        <v>61</v>
      </c>
      <c r="B14" s="82" t="n">
        <v>129.7</v>
      </c>
      <c r="C14" s="84" t="n">
        <v>78.6</v>
      </c>
      <c r="D14" s="84" t="n">
        <v>116.3</v>
      </c>
      <c r="E14" s="84" t="n">
        <v>128.4</v>
      </c>
      <c r="F14" s="84" t="n">
        <v>200.5</v>
      </c>
      <c r="G14" s="84" t="n">
        <v>154.3</v>
      </c>
      <c r="H14" s="84" t="n">
        <v>111.2</v>
      </c>
      <c r="I14" s="84" t="n">
        <v>114.2</v>
      </c>
      <c r="J14" s="84" t="n">
        <v>205.2</v>
      </c>
      <c r="K14" s="84" t="n">
        <v>146.3</v>
      </c>
      <c r="L14" s="84" t="n">
        <v>86</v>
      </c>
      <c r="M14" s="84" t="n">
        <v>127.8</v>
      </c>
      <c r="N14" s="84" t="n">
        <v>164.7</v>
      </c>
      <c r="O14" s="84" t="n">
        <v>151.5</v>
      </c>
      <c r="P14" s="84" t="n">
        <v>107.9</v>
      </c>
    </row>
    <row r="15" customFormat="false" ht="13.5" hidden="false" customHeight="false" outlineLevel="0" collapsed="false">
      <c r="A15" s="89" t="s">
        <v>62</v>
      </c>
      <c r="B15" s="82" t="n">
        <v>125.1</v>
      </c>
      <c r="C15" s="84" t="n">
        <v>260.9</v>
      </c>
      <c r="D15" s="84" t="n">
        <v>153</v>
      </c>
      <c r="E15" s="84" t="n">
        <v>125.9</v>
      </c>
      <c r="F15" s="84" t="n">
        <v>97.4</v>
      </c>
      <c r="G15" s="84" t="n">
        <v>105.8</v>
      </c>
      <c r="H15" s="84" t="n">
        <v>112.3</v>
      </c>
      <c r="I15" s="84" t="n">
        <v>143</v>
      </c>
      <c r="J15" s="84" t="n">
        <v>102.4</v>
      </c>
      <c r="K15" s="84" t="n">
        <v>84.8</v>
      </c>
      <c r="L15" s="84" t="n">
        <v>97.9</v>
      </c>
      <c r="M15" s="84" t="n">
        <v>137.7</v>
      </c>
      <c r="N15" s="84" t="n">
        <v>114.3</v>
      </c>
      <c r="O15" s="84" t="n">
        <v>156.8</v>
      </c>
      <c r="P15" s="84" t="n">
        <v>113.9</v>
      </c>
    </row>
    <row r="16" customFormat="false" ht="13.5" hidden="false" customHeight="false" outlineLevel="0" collapsed="false">
      <c r="A16" s="89" t="s">
        <v>63</v>
      </c>
      <c r="B16" s="82" t="n">
        <v>88.1</v>
      </c>
      <c r="C16" s="84" t="n">
        <v>79.5</v>
      </c>
      <c r="D16" s="84" t="n">
        <v>108.2</v>
      </c>
      <c r="E16" s="84" t="n">
        <v>83.3</v>
      </c>
      <c r="F16" s="84" t="n">
        <v>77.2</v>
      </c>
      <c r="G16" s="84" t="n">
        <v>80.6</v>
      </c>
      <c r="H16" s="84" t="n">
        <v>84.4</v>
      </c>
      <c r="I16" s="84" t="n">
        <v>108.4</v>
      </c>
      <c r="J16" s="84" t="n">
        <v>76.9</v>
      </c>
      <c r="K16" s="84" t="n">
        <v>81.6</v>
      </c>
      <c r="L16" s="84" t="n">
        <v>87.3</v>
      </c>
      <c r="M16" s="84" t="n">
        <v>97.2</v>
      </c>
      <c r="N16" s="84" t="n">
        <v>79.8</v>
      </c>
      <c r="O16" s="84" t="n">
        <v>89.5</v>
      </c>
      <c r="P16" s="84" t="n">
        <v>74.1</v>
      </c>
    </row>
    <row r="17" customFormat="false" ht="13.5" hidden="false" customHeight="false" outlineLevel="0" collapsed="false">
      <c r="A17" s="89" t="s">
        <v>64</v>
      </c>
      <c r="B17" s="82" t="n">
        <v>86.5</v>
      </c>
      <c r="C17" s="84" t="n">
        <v>72.5</v>
      </c>
      <c r="D17" s="84" t="n">
        <v>104.9</v>
      </c>
      <c r="E17" s="84" t="n">
        <v>83.3</v>
      </c>
      <c r="F17" s="84" t="n">
        <v>79.3</v>
      </c>
      <c r="G17" s="84" t="n">
        <v>74.9</v>
      </c>
      <c r="H17" s="84" t="n">
        <v>84.9</v>
      </c>
      <c r="I17" s="84" t="n">
        <v>103.4</v>
      </c>
      <c r="J17" s="84" t="n">
        <v>75.7</v>
      </c>
      <c r="K17" s="84" t="n">
        <v>83.9</v>
      </c>
      <c r="L17" s="84" t="n">
        <v>82</v>
      </c>
      <c r="M17" s="84" t="n">
        <v>95.4</v>
      </c>
      <c r="N17" s="84" t="n">
        <v>80.1</v>
      </c>
      <c r="O17" s="84" t="n">
        <v>85.8</v>
      </c>
      <c r="P17" s="84" t="n">
        <v>72.2</v>
      </c>
    </row>
    <row r="18" customFormat="false" ht="13.5" hidden="false" customHeight="false" outlineLevel="0" collapsed="false">
      <c r="A18" s="89" t="s">
        <v>65</v>
      </c>
      <c r="B18" s="82" t="n">
        <v>85.8</v>
      </c>
      <c r="C18" s="84" t="n">
        <v>80</v>
      </c>
      <c r="D18" s="84" t="n">
        <v>106</v>
      </c>
      <c r="E18" s="84" t="n">
        <v>84.1</v>
      </c>
      <c r="F18" s="84" t="n">
        <v>79.5</v>
      </c>
      <c r="G18" s="84" t="n">
        <v>88.7</v>
      </c>
      <c r="H18" s="84" t="n">
        <v>81.8</v>
      </c>
      <c r="I18" s="84" t="n">
        <v>98.3</v>
      </c>
      <c r="J18" s="84" t="n">
        <v>75.7</v>
      </c>
      <c r="K18" s="84" t="n">
        <v>82.7</v>
      </c>
      <c r="L18" s="84" t="n">
        <v>81.6</v>
      </c>
      <c r="M18" s="84" t="n">
        <v>89</v>
      </c>
      <c r="N18" s="84" t="n">
        <v>81.5</v>
      </c>
      <c r="O18" s="84" t="n">
        <v>89.8</v>
      </c>
      <c r="P18" s="84" t="n">
        <v>73.2</v>
      </c>
    </row>
    <row r="19" customFormat="false" ht="13.5" hidden="false" customHeight="false" outlineLevel="0" collapsed="false">
      <c r="A19" s="89" t="s">
        <v>66</v>
      </c>
      <c r="B19" s="82" t="n">
        <v>87.4</v>
      </c>
      <c r="C19" s="84" t="n">
        <v>76.2</v>
      </c>
      <c r="D19" s="84" t="n">
        <v>107.5</v>
      </c>
      <c r="E19" s="84" t="n">
        <v>86</v>
      </c>
      <c r="F19" s="84" t="n">
        <v>78.2</v>
      </c>
      <c r="G19" s="84" t="n">
        <v>76</v>
      </c>
      <c r="H19" s="84" t="n">
        <v>80.2</v>
      </c>
      <c r="I19" s="84" t="n">
        <v>100.3</v>
      </c>
      <c r="J19" s="84" t="n">
        <v>80.9</v>
      </c>
      <c r="K19" s="84" t="n">
        <v>84.4</v>
      </c>
      <c r="L19" s="84" t="n">
        <v>82.7</v>
      </c>
      <c r="M19" s="84" t="n">
        <v>95.4</v>
      </c>
      <c r="N19" s="84" t="n">
        <v>79.7</v>
      </c>
      <c r="O19" s="84" t="n">
        <v>97.3</v>
      </c>
      <c r="P19" s="84" t="n">
        <v>75.5</v>
      </c>
    </row>
    <row r="20" customFormat="false" ht="13.5" hidden="false" customHeight="false" outlineLevel="0" collapsed="false">
      <c r="A20" s="89" t="s">
        <v>67</v>
      </c>
      <c r="B20" s="82" t="n">
        <v>178.2</v>
      </c>
      <c r="C20" s="84" t="n">
        <v>220.8</v>
      </c>
      <c r="D20" s="84" t="n">
        <v>179.3</v>
      </c>
      <c r="E20" s="84" t="n">
        <v>171</v>
      </c>
      <c r="F20" s="84" t="n">
        <v>210.8</v>
      </c>
      <c r="G20" s="84" t="n">
        <v>175.4</v>
      </c>
      <c r="H20" s="84" t="n">
        <v>149.1</v>
      </c>
      <c r="I20" s="84" t="n">
        <v>187.9</v>
      </c>
      <c r="J20" s="84" t="n">
        <v>197.2</v>
      </c>
      <c r="K20" s="84" t="n">
        <v>190.1</v>
      </c>
      <c r="L20" s="84" t="n">
        <v>100.8</v>
      </c>
      <c r="M20" s="84" t="n">
        <v>177.4</v>
      </c>
      <c r="N20" s="84" t="n">
        <v>262.4</v>
      </c>
      <c r="O20" s="84" t="n">
        <v>266.1</v>
      </c>
      <c r="P20" s="84" t="n">
        <v>132.2</v>
      </c>
    </row>
    <row r="21" customFormat="false" ht="13.5" hidden="false" customHeight="false" outlineLevel="0" collapsed="false">
      <c r="A21" s="81" t="s">
        <v>68</v>
      </c>
      <c r="B21" s="82" t="n">
        <v>85.8</v>
      </c>
      <c r="C21" s="84" t="n">
        <v>73.5</v>
      </c>
      <c r="D21" s="84" t="n">
        <v>101.6</v>
      </c>
      <c r="E21" s="84" t="n">
        <v>79.3</v>
      </c>
      <c r="F21" s="84" t="n">
        <v>72.7</v>
      </c>
      <c r="G21" s="84" t="n">
        <v>75.9</v>
      </c>
      <c r="H21" s="84" t="n">
        <v>85.7</v>
      </c>
      <c r="I21" s="84" t="n">
        <v>100.6</v>
      </c>
      <c r="J21" s="84" t="n">
        <v>85.9</v>
      </c>
      <c r="K21" s="84" t="n">
        <v>73.8</v>
      </c>
      <c r="L21" s="84" t="n">
        <v>83.9</v>
      </c>
      <c r="M21" s="84" t="n">
        <v>96.2</v>
      </c>
      <c r="N21" s="84" t="n">
        <v>79.5</v>
      </c>
      <c r="O21" s="84" t="n">
        <v>89.7</v>
      </c>
      <c r="P21" s="84" t="n">
        <v>78.1</v>
      </c>
    </row>
    <row r="22" customFormat="false" ht="13.5" hidden="false" customHeight="false" outlineLevel="0" collapsed="false">
      <c r="A22" s="89" t="s">
        <v>69</v>
      </c>
      <c r="B22" s="82" t="n">
        <v>85</v>
      </c>
      <c r="C22" s="84" t="n">
        <v>72.3</v>
      </c>
      <c r="D22" s="84" t="n">
        <v>101.4</v>
      </c>
      <c r="E22" s="84" t="n">
        <v>80.2</v>
      </c>
      <c r="F22" s="84" t="n">
        <v>71.8</v>
      </c>
      <c r="G22" s="84" t="n">
        <v>75.8</v>
      </c>
      <c r="H22" s="84" t="n">
        <v>86.5</v>
      </c>
      <c r="I22" s="84" t="n">
        <v>98.4</v>
      </c>
      <c r="J22" s="84" t="n">
        <v>78.6</v>
      </c>
      <c r="K22" s="84" t="n">
        <v>74.2</v>
      </c>
      <c r="L22" s="84" t="n">
        <v>78.3</v>
      </c>
      <c r="M22" s="84" t="n">
        <v>95.1</v>
      </c>
      <c r="N22" s="84" t="n">
        <v>79.4</v>
      </c>
      <c r="O22" s="84" t="n">
        <v>90.9</v>
      </c>
      <c r="P22" s="84" t="n">
        <v>76.1</v>
      </c>
    </row>
    <row r="23" customFormat="false" ht="13.5" hidden="false" customHeight="false" outlineLevel="0" collapsed="false">
      <c r="A23" s="89" t="s">
        <v>70</v>
      </c>
      <c r="B23" s="82" t="n">
        <v>85.7</v>
      </c>
      <c r="C23" s="84" t="n">
        <v>71.9</v>
      </c>
      <c r="D23" s="84" t="n">
        <v>120.2</v>
      </c>
      <c r="E23" s="84" t="n">
        <v>78.1</v>
      </c>
      <c r="F23" s="84" t="n">
        <v>73.2</v>
      </c>
      <c r="G23" s="84" t="n">
        <v>78.9</v>
      </c>
      <c r="H23" s="84" t="n">
        <v>86.2</v>
      </c>
      <c r="I23" s="84" t="n">
        <v>98.8</v>
      </c>
      <c r="J23" s="84" t="n">
        <v>80.7</v>
      </c>
      <c r="K23" s="84" t="n">
        <v>77.5</v>
      </c>
      <c r="L23" s="84" t="n">
        <v>80.8</v>
      </c>
      <c r="M23" s="84" t="n">
        <v>91.2</v>
      </c>
      <c r="N23" s="84" t="n">
        <v>83.1</v>
      </c>
      <c r="O23" s="84" t="n">
        <v>119.4</v>
      </c>
      <c r="P23" s="84" t="n">
        <v>74.3</v>
      </c>
    </row>
    <row r="24" customFormat="false" ht="13.5" hidden="false" customHeight="false" outlineLevel="0" collapsed="false">
      <c r="A24" s="89" t="s">
        <v>71</v>
      </c>
      <c r="B24" s="82" t="n">
        <v>86.7</v>
      </c>
      <c r="C24" s="84" t="n">
        <v>72.1</v>
      </c>
      <c r="D24" s="84" t="n">
        <v>101.8</v>
      </c>
      <c r="E24" s="84" t="n">
        <v>79.8</v>
      </c>
      <c r="F24" s="84" t="n">
        <v>71.3</v>
      </c>
      <c r="G24" s="84" t="n">
        <v>75.7</v>
      </c>
      <c r="H24" s="84" t="n">
        <v>88</v>
      </c>
      <c r="I24" s="84" t="n">
        <v>98.8</v>
      </c>
      <c r="J24" s="84" t="n">
        <v>85.1</v>
      </c>
      <c r="K24" s="84" t="n">
        <v>96.4</v>
      </c>
      <c r="L24" s="84" t="n">
        <v>85</v>
      </c>
      <c r="M24" s="84" t="n">
        <v>102.6</v>
      </c>
      <c r="N24" s="84" t="n">
        <v>80.2</v>
      </c>
      <c r="O24" s="84" t="n">
        <v>95.5</v>
      </c>
      <c r="P24" s="84" t="n">
        <v>77</v>
      </c>
    </row>
    <row r="25" customFormat="false" ht="13.5" hidden="false" customHeight="false" outlineLevel="0" collapsed="false">
      <c r="A25" s="89" t="s">
        <v>72</v>
      </c>
      <c r="B25" s="82" t="n">
        <v>84.7</v>
      </c>
      <c r="C25" s="84" t="n">
        <v>70.5</v>
      </c>
      <c r="D25" s="84" t="n">
        <v>101.8</v>
      </c>
      <c r="E25" s="84" t="n">
        <v>79.2</v>
      </c>
      <c r="F25" s="84" t="n">
        <v>70.9</v>
      </c>
      <c r="G25" s="84" t="n">
        <v>81</v>
      </c>
      <c r="H25" s="84" t="n">
        <v>84.3</v>
      </c>
      <c r="I25" s="84" t="n">
        <v>99.2</v>
      </c>
      <c r="J25" s="84" t="n">
        <v>81.2</v>
      </c>
      <c r="K25" s="84" t="n">
        <v>77.5</v>
      </c>
      <c r="L25" s="84" t="n">
        <v>82.4</v>
      </c>
      <c r="M25" s="84" t="n">
        <v>94.3</v>
      </c>
      <c r="N25" s="84" t="n">
        <v>79.3</v>
      </c>
      <c r="O25" s="84" t="n">
        <v>84.8</v>
      </c>
      <c r="P25" s="84" t="n">
        <v>7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5</v>
      </c>
      <c r="C28" s="84" t="n">
        <v>-10.8</v>
      </c>
      <c r="D28" s="84" t="n">
        <v>4.7</v>
      </c>
      <c r="E28" s="84" t="n">
        <v>-7.4</v>
      </c>
      <c r="F28" s="84" t="n">
        <v>-8.2</v>
      </c>
      <c r="G28" s="84" t="n">
        <v>-21.7</v>
      </c>
      <c r="H28" s="84" t="n">
        <v>0.7</v>
      </c>
      <c r="I28" s="84" t="n">
        <v>10.3</v>
      </c>
      <c r="J28" s="84" t="n">
        <v>-19.4</v>
      </c>
      <c r="K28" s="84" t="n">
        <v>3.3</v>
      </c>
      <c r="L28" s="84" t="n">
        <v>-5.2</v>
      </c>
      <c r="M28" s="84" t="n">
        <v>-1.6</v>
      </c>
      <c r="N28" s="84" t="n">
        <v>6.7</v>
      </c>
      <c r="O28" s="84" t="n">
        <v>-4</v>
      </c>
      <c r="P28" s="84" t="n">
        <v>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8.7</v>
      </c>
      <c r="C45" s="84" t="n">
        <v>79</v>
      </c>
      <c r="D45" s="84" t="s">
        <v>49</v>
      </c>
      <c r="E45" s="84" t="n">
        <v>83.5</v>
      </c>
      <c r="F45" s="84" t="n">
        <v>78.5</v>
      </c>
      <c r="G45" s="84" t="n">
        <v>104.5</v>
      </c>
      <c r="H45" s="84" t="n">
        <v>85.2</v>
      </c>
      <c r="I45" s="84" t="n">
        <v>105.8</v>
      </c>
      <c r="J45" s="84" t="n">
        <v>107.3</v>
      </c>
      <c r="K45" s="84" t="n">
        <v>86</v>
      </c>
      <c r="L45" s="84" t="n">
        <v>98.3</v>
      </c>
      <c r="M45" s="84" t="n">
        <v>97.8</v>
      </c>
      <c r="N45" s="84" t="n">
        <v>71.8</v>
      </c>
      <c r="O45" s="84" t="s">
        <v>49</v>
      </c>
      <c r="P45" s="84" t="n">
        <v>74.7</v>
      </c>
    </row>
    <row r="46" customFormat="false" ht="13.5" hidden="false" customHeight="false" outlineLevel="0" collapsed="false">
      <c r="A46" s="89" t="s">
        <v>61</v>
      </c>
      <c r="B46" s="82" t="n">
        <v>143</v>
      </c>
      <c r="C46" s="84" t="n">
        <v>78.6</v>
      </c>
      <c r="D46" s="84" t="s">
        <v>49</v>
      </c>
      <c r="E46" s="84" t="n">
        <v>138.2</v>
      </c>
      <c r="F46" s="84" t="n">
        <v>203.9</v>
      </c>
      <c r="G46" s="84" t="n">
        <v>152.9</v>
      </c>
      <c r="H46" s="84" t="n">
        <v>121.8</v>
      </c>
      <c r="I46" s="84" t="n">
        <v>129.1</v>
      </c>
      <c r="J46" s="84" t="n">
        <v>196.2</v>
      </c>
      <c r="K46" s="84" t="n">
        <v>172.1</v>
      </c>
      <c r="L46" s="84" t="n">
        <v>96.4</v>
      </c>
      <c r="M46" s="84" t="n">
        <v>125.8</v>
      </c>
      <c r="N46" s="84" t="n">
        <v>176.5</v>
      </c>
      <c r="O46" s="84" t="s">
        <v>49</v>
      </c>
      <c r="P46" s="84" t="n">
        <v>123.9</v>
      </c>
    </row>
    <row r="47" customFormat="false" ht="13.5" hidden="false" customHeight="false" outlineLevel="0" collapsed="false">
      <c r="A47" s="89" t="s">
        <v>62</v>
      </c>
      <c r="B47" s="82" t="n">
        <v>128.2</v>
      </c>
      <c r="C47" s="84" t="n">
        <v>260.9</v>
      </c>
      <c r="D47" s="84" t="s">
        <v>49</v>
      </c>
      <c r="E47" s="84" t="n">
        <v>128.4</v>
      </c>
      <c r="F47" s="84" t="n">
        <v>99</v>
      </c>
      <c r="G47" s="84" t="n">
        <v>99</v>
      </c>
      <c r="H47" s="84" t="n">
        <v>117.7</v>
      </c>
      <c r="I47" s="84" t="n">
        <v>166.8</v>
      </c>
      <c r="J47" s="84" t="n">
        <v>95.1</v>
      </c>
      <c r="K47" s="84" t="n">
        <v>86.9</v>
      </c>
      <c r="L47" s="84" t="n">
        <v>114.6</v>
      </c>
      <c r="M47" s="84" t="n">
        <v>143.5</v>
      </c>
      <c r="N47" s="84" t="n">
        <v>100.6</v>
      </c>
      <c r="O47" s="84" t="s">
        <v>49</v>
      </c>
      <c r="P47" s="84" t="n">
        <v>110.2</v>
      </c>
    </row>
    <row r="48" customFormat="false" ht="13.5" hidden="false" customHeight="false" outlineLevel="0" collapsed="false">
      <c r="A48" s="89" t="s">
        <v>63</v>
      </c>
      <c r="B48" s="82" t="n">
        <v>85.8</v>
      </c>
      <c r="C48" s="84" t="n">
        <v>79.5</v>
      </c>
      <c r="D48" s="84" t="s">
        <v>49</v>
      </c>
      <c r="E48" s="84" t="n">
        <v>81.2</v>
      </c>
      <c r="F48" s="84" t="n">
        <v>80.7</v>
      </c>
      <c r="G48" s="84" t="n">
        <v>74.6</v>
      </c>
      <c r="H48" s="84" t="n">
        <v>93.5</v>
      </c>
      <c r="I48" s="84" t="n">
        <v>105.4</v>
      </c>
      <c r="J48" s="84" t="n">
        <v>67.3</v>
      </c>
      <c r="K48" s="84" t="n">
        <v>77.7</v>
      </c>
      <c r="L48" s="84" t="n">
        <v>95.8</v>
      </c>
      <c r="M48" s="84" t="n">
        <v>98.3</v>
      </c>
      <c r="N48" s="84" t="n">
        <v>71.2</v>
      </c>
      <c r="O48" s="84" t="s">
        <v>49</v>
      </c>
      <c r="P48" s="84" t="n">
        <v>74</v>
      </c>
    </row>
    <row r="49" customFormat="false" ht="13.5" hidden="false" customHeight="false" outlineLevel="0" collapsed="false">
      <c r="A49" s="89" t="s">
        <v>64</v>
      </c>
      <c r="B49" s="82" t="n">
        <v>84.6</v>
      </c>
      <c r="C49" s="84" t="n">
        <v>72.5</v>
      </c>
      <c r="D49" s="84" t="s">
        <v>49</v>
      </c>
      <c r="E49" s="84" t="n">
        <v>81</v>
      </c>
      <c r="F49" s="84" t="n">
        <v>83.4</v>
      </c>
      <c r="G49" s="84" t="n">
        <v>69</v>
      </c>
      <c r="H49" s="84" t="n">
        <v>87.5</v>
      </c>
      <c r="I49" s="84" t="n">
        <v>104.4</v>
      </c>
      <c r="J49" s="84" t="n">
        <v>67.2</v>
      </c>
      <c r="K49" s="84" t="n">
        <v>83.1</v>
      </c>
      <c r="L49" s="84" t="n">
        <v>87</v>
      </c>
      <c r="M49" s="84" t="n">
        <v>96.6</v>
      </c>
      <c r="N49" s="84" t="n">
        <v>72.2</v>
      </c>
      <c r="O49" s="84" t="s">
        <v>49</v>
      </c>
      <c r="P49" s="84" t="n">
        <v>72.8</v>
      </c>
    </row>
    <row r="50" customFormat="false" ht="13.5" hidden="false" customHeight="false" outlineLevel="0" collapsed="false">
      <c r="A50" s="89" t="s">
        <v>65</v>
      </c>
      <c r="B50" s="82" t="n">
        <v>85</v>
      </c>
      <c r="C50" s="84" t="n">
        <v>80</v>
      </c>
      <c r="D50" s="84" t="s">
        <v>49</v>
      </c>
      <c r="E50" s="84" t="n">
        <v>83.1</v>
      </c>
      <c r="F50" s="84" t="n">
        <v>83.5</v>
      </c>
      <c r="G50" s="84" t="n">
        <v>85.4</v>
      </c>
      <c r="H50" s="84" t="n">
        <v>87.3</v>
      </c>
      <c r="I50" s="84" t="n">
        <v>102</v>
      </c>
      <c r="J50" s="84" t="n">
        <v>65.9</v>
      </c>
      <c r="K50" s="84" t="n">
        <v>82.4</v>
      </c>
      <c r="L50" s="84" t="n">
        <v>87.5</v>
      </c>
      <c r="M50" s="84" t="n">
        <v>87.9</v>
      </c>
      <c r="N50" s="84" t="n">
        <v>74.4</v>
      </c>
      <c r="O50" s="84" t="s">
        <v>49</v>
      </c>
      <c r="P50" s="84" t="n">
        <v>73.5</v>
      </c>
    </row>
    <row r="51" customFormat="false" ht="13.5" hidden="false" customHeight="false" outlineLevel="0" collapsed="false">
      <c r="A51" s="89" t="s">
        <v>66</v>
      </c>
      <c r="B51" s="82" t="n">
        <v>86.8</v>
      </c>
      <c r="C51" s="84" t="n">
        <v>76.2</v>
      </c>
      <c r="D51" s="84" t="s">
        <v>49</v>
      </c>
      <c r="E51" s="84" t="n">
        <v>85.6</v>
      </c>
      <c r="F51" s="84" t="n">
        <v>81.7</v>
      </c>
      <c r="G51" s="84" t="n">
        <v>69.4</v>
      </c>
      <c r="H51" s="84" t="n">
        <v>83.2</v>
      </c>
      <c r="I51" s="84" t="n">
        <v>110.3</v>
      </c>
      <c r="J51" s="84" t="n">
        <v>67.4</v>
      </c>
      <c r="K51" s="84" t="n">
        <v>81.4</v>
      </c>
      <c r="L51" s="84" t="n">
        <v>86.6</v>
      </c>
      <c r="M51" s="84" t="n">
        <v>96.3</v>
      </c>
      <c r="N51" s="84" t="n">
        <v>71.9</v>
      </c>
      <c r="O51" s="84" t="s">
        <v>49</v>
      </c>
      <c r="P51" s="84" t="n">
        <v>74.2</v>
      </c>
    </row>
    <row r="52" customFormat="false" ht="13.5" hidden="false" customHeight="false" outlineLevel="0" collapsed="false">
      <c r="A52" s="89" t="s">
        <v>67</v>
      </c>
      <c r="B52" s="82" t="n">
        <v>191</v>
      </c>
      <c r="C52" s="84" t="n">
        <v>220.8</v>
      </c>
      <c r="D52" s="84" t="s">
        <v>49</v>
      </c>
      <c r="E52" s="84" t="n">
        <v>186.2</v>
      </c>
      <c r="F52" s="84" t="n">
        <v>221.7</v>
      </c>
      <c r="G52" s="84" t="n">
        <v>175.4</v>
      </c>
      <c r="H52" s="84" t="n">
        <v>172.3</v>
      </c>
      <c r="I52" s="84" t="n">
        <v>199.7</v>
      </c>
      <c r="J52" s="84" t="n">
        <v>172.2</v>
      </c>
      <c r="K52" s="84" t="n">
        <v>184.6</v>
      </c>
      <c r="L52" s="84" t="n">
        <v>114.9</v>
      </c>
      <c r="M52" s="84" t="n">
        <v>174.9</v>
      </c>
      <c r="N52" s="84" t="n">
        <v>245.1</v>
      </c>
      <c r="O52" s="84" t="s">
        <v>49</v>
      </c>
      <c r="P52" s="84" t="n">
        <v>144.3</v>
      </c>
    </row>
    <row r="53" customFormat="false" ht="13.5" hidden="false" customHeight="false" outlineLevel="0" collapsed="false">
      <c r="A53" s="81" t="s">
        <v>68</v>
      </c>
      <c r="B53" s="82" t="n">
        <v>83.4</v>
      </c>
      <c r="C53" s="84" t="n">
        <v>73.5</v>
      </c>
      <c r="D53" s="84" t="n">
        <v>108.6</v>
      </c>
      <c r="E53" s="84" t="n">
        <v>77.2</v>
      </c>
      <c r="F53" s="84" t="n">
        <v>74.6</v>
      </c>
      <c r="G53" s="84" t="n">
        <v>67.7</v>
      </c>
      <c r="H53" s="84" t="n">
        <v>80</v>
      </c>
      <c r="I53" s="84" t="n">
        <v>106</v>
      </c>
      <c r="J53" s="84" t="n">
        <v>82.7</v>
      </c>
      <c r="K53" s="84" t="n">
        <v>79</v>
      </c>
      <c r="L53" s="84" t="n">
        <v>96.3</v>
      </c>
      <c r="M53" s="84" t="n">
        <v>95.6</v>
      </c>
      <c r="N53" s="84" t="n">
        <v>73.7</v>
      </c>
      <c r="O53" s="84" t="n">
        <v>108.9</v>
      </c>
      <c r="P53" s="84" t="n">
        <v>72</v>
      </c>
    </row>
    <row r="54" customFormat="false" ht="13.5" hidden="false" customHeight="false" outlineLevel="0" collapsed="false">
      <c r="A54" s="89" t="s">
        <v>69</v>
      </c>
      <c r="B54" s="82" t="n">
        <v>83.7</v>
      </c>
      <c r="C54" s="84" t="n">
        <v>72.3</v>
      </c>
      <c r="D54" s="84" t="n">
        <v>101.4</v>
      </c>
      <c r="E54" s="84" t="n">
        <v>78.5</v>
      </c>
      <c r="F54" s="84" t="n">
        <v>73.9</v>
      </c>
      <c r="G54" s="84" t="n">
        <v>68.4</v>
      </c>
      <c r="H54" s="84" t="n">
        <v>89</v>
      </c>
      <c r="I54" s="84" t="n">
        <v>100</v>
      </c>
      <c r="J54" s="84" t="n">
        <v>69.3</v>
      </c>
      <c r="K54" s="84" t="n">
        <v>81.2</v>
      </c>
      <c r="L54" s="84" t="n">
        <v>88.6</v>
      </c>
      <c r="M54" s="84" t="n">
        <v>96.4</v>
      </c>
      <c r="N54" s="84" t="n">
        <v>74</v>
      </c>
      <c r="O54" s="84" t="n">
        <v>118.9</v>
      </c>
      <c r="P54" s="84" t="n">
        <v>72.8</v>
      </c>
    </row>
    <row r="55" customFormat="false" ht="13.5" hidden="false" customHeight="false" outlineLevel="0" collapsed="false">
      <c r="A55" s="89" t="s">
        <v>70</v>
      </c>
      <c r="B55" s="82" t="n">
        <v>84</v>
      </c>
      <c r="C55" s="84" t="n">
        <v>71.9</v>
      </c>
      <c r="D55" s="84" t="n">
        <v>102</v>
      </c>
      <c r="E55" s="84" t="n">
        <v>76.8</v>
      </c>
      <c r="F55" s="84" t="n">
        <v>75.1</v>
      </c>
      <c r="G55" s="84" t="n">
        <v>71.9</v>
      </c>
      <c r="H55" s="84" t="n">
        <v>86.5</v>
      </c>
      <c r="I55" s="84" t="n">
        <v>104.5</v>
      </c>
      <c r="J55" s="84" t="n">
        <v>73</v>
      </c>
      <c r="K55" s="84" t="n">
        <v>86.5</v>
      </c>
      <c r="L55" s="84" t="n">
        <v>97.1</v>
      </c>
      <c r="M55" s="84" t="n">
        <v>89.7</v>
      </c>
      <c r="N55" s="84" t="n">
        <v>79.9</v>
      </c>
      <c r="O55" s="84" t="n">
        <v>117.5</v>
      </c>
      <c r="P55" s="84" t="n">
        <v>74.7</v>
      </c>
    </row>
    <row r="56" customFormat="false" ht="13.5" hidden="false" customHeight="false" outlineLevel="0" collapsed="false">
      <c r="A56" s="89" t="s">
        <v>71</v>
      </c>
      <c r="B56" s="82" t="n">
        <v>86</v>
      </c>
      <c r="C56" s="84" t="n">
        <v>72.1</v>
      </c>
      <c r="D56" s="84" t="n">
        <v>101.8</v>
      </c>
      <c r="E56" s="84" t="n">
        <v>78.3</v>
      </c>
      <c r="F56" s="84" t="n">
        <v>73.4</v>
      </c>
      <c r="G56" s="84" t="n">
        <v>68.5</v>
      </c>
      <c r="H56" s="84" t="n">
        <v>90.3</v>
      </c>
      <c r="I56" s="84" t="n">
        <v>97.7</v>
      </c>
      <c r="J56" s="84" t="n">
        <v>75.4</v>
      </c>
      <c r="K56" s="84" t="n">
        <v>88.1</v>
      </c>
      <c r="L56" s="84" t="n">
        <v>103.8</v>
      </c>
      <c r="M56" s="84" t="n">
        <v>106</v>
      </c>
      <c r="N56" s="84" t="n">
        <v>77.3</v>
      </c>
      <c r="O56" s="84" t="n">
        <v>116.2</v>
      </c>
      <c r="P56" s="84" t="n">
        <v>77.6</v>
      </c>
    </row>
    <row r="57" customFormat="false" ht="13.5" hidden="false" customHeight="false" outlineLevel="0" collapsed="false">
      <c r="A57" s="89" t="s">
        <v>72</v>
      </c>
      <c r="B57" s="82" t="n">
        <v>84.2</v>
      </c>
      <c r="C57" s="84" t="n">
        <v>70.5</v>
      </c>
      <c r="D57" s="84" t="n">
        <v>103.5</v>
      </c>
      <c r="E57" s="84" t="n">
        <v>77.6</v>
      </c>
      <c r="F57" s="84" t="n">
        <v>73.5</v>
      </c>
      <c r="G57" s="84" t="n">
        <v>73.7</v>
      </c>
      <c r="H57" s="84" t="n">
        <v>87.6</v>
      </c>
      <c r="I57" s="84" t="n">
        <v>102.9</v>
      </c>
      <c r="J57" s="84" t="n">
        <v>70.7</v>
      </c>
      <c r="K57" s="84" t="n">
        <v>87.9</v>
      </c>
      <c r="L57" s="84" t="n">
        <v>98.2</v>
      </c>
      <c r="M57" s="84" t="n">
        <v>94.4</v>
      </c>
      <c r="N57" s="84" t="n">
        <v>74.7</v>
      </c>
      <c r="O57" s="84" t="n">
        <v>106.5</v>
      </c>
      <c r="P57" s="84" t="n">
        <v>73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5.1</v>
      </c>
      <c r="C60" s="84" t="n">
        <v>-10.8</v>
      </c>
      <c r="D60" s="84" t="s">
        <v>49</v>
      </c>
      <c r="E60" s="84" t="n">
        <v>-7.1</v>
      </c>
      <c r="F60" s="84" t="n">
        <v>-6.4</v>
      </c>
      <c r="G60" s="84" t="n">
        <v>-29.5</v>
      </c>
      <c r="H60" s="84" t="n">
        <v>2.8</v>
      </c>
      <c r="I60" s="84" t="n">
        <v>-2.7</v>
      </c>
      <c r="J60" s="84" t="n">
        <v>-34.1</v>
      </c>
      <c r="K60" s="84" t="n">
        <v>2.2</v>
      </c>
      <c r="L60" s="84" t="n">
        <v>-0.1</v>
      </c>
      <c r="M60" s="84" t="n">
        <v>-3.5</v>
      </c>
      <c r="N60" s="84" t="n">
        <v>4</v>
      </c>
      <c r="O60" s="84" t="s">
        <v>49</v>
      </c>
      <c r="P60" s="84" t="n">
        <v>-1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9.8</v>
      </c>
      <c r="C13" s="84" t="n">
        <v>96.8</v>
      </c>
      <c r="D13" s="84" t="n">
        <v>103.1</v>
      </c>
      <c r="E13" s="84" t="n">
        <v>100.2</v>
      </c>
      <c r="F13" s="84" t="n">
        <v>103.5</v>
      </c>
      <c r="G13" s="84" t="n">
        <v>103.6</v>
      </c>
      <c r="H13" s="84" t="n">
        <v>95.6</v>
      </c>
      <c r="I13" s="84" t="n">
        <v>104</v>
      </c>
      <c r="J13" s="84" t="n">
        <v>102.3</v>
      </c>
      <c r="K13" s="84" t="n">
        <v>89.6</v>
      </c>
      <c r="L13" s="84" t="n">
        <v>91.8</v>
      </c>
      <c r="M13" s="84" t="n">
        <v>114.1</v>
      </c>
      <c r="N13" s="84" t="n">
        <v>97.7</v>
      </c>
      <c r="O13" s="84" t="n">
        <v>106.9</v>
      </c>
      <c r="P13" s="84" t="n">
        <v>87.5</v>
      </c>
    </row>
    <row r="14" customFormat="false" ht="13.5" hidden="false" customHeight="false" outlineLevel="0" collapsed="false">
      <c r="A14" s="89" t="s">
        <v>61</v>
      </c>
      <c r="B14" s="82" t="n">
        <v>101</v>
      </c>
      <c r="C14" s="84" t="n">
        <v>96.4</v>
      </c>
      <c r="D14" s="84" t="n">
        <v>107.4</v>
      </c>
      <c r="E14" s="84" t="n">
        <v>100.3</v>
      </c>
      <c r="F14" s="84" t="n">
        <v>104.3</v>
      </c>
      <c r="G14" s="84" t="n">
        <v>120.7</v>
      </c>
      <c r="H14" s="84" t="n">
        <v>98.8</v>
      </c>
      <c r="I14" s="84" t="n">
        <v>106</v>
      </c>
      <c r="J14" s="84" t="n">
        <v>102</v>
      </c>
      <c r="K14" s="84" t="n">
        <v>90.2</v>
      </c>
      <c r="L14" s="84" t="n">
        <v>87.3</v>
      </c>
      <c r="M14" s="84" t="n">
        <v>111.7</v>
      </c>
      <c r="N14" s="84" t="n">
        <v>97.5</v>
      </c>
      <c r="O14" s="84" t="n">
        <v>112.5</v>
      </c>
      <c r="P14" s="84" t="n">
        <v>90</v>
      </c>
    </row>
    <row r="15" customFormat="false" ht="13.5" hidden="false" customHeight="false" outlineLevel="0" collapsed="false">
      <c r="A15" s="89" t="s">
        <v>62</v>
      </c>
      <c r="B15" s="82" t="n">
        <v>102.3</v>
      </c>
      <c r="C15" s="84" t="n">
        <v>100.2</v>
      </c>
      <c r="D15" s="84" t="n">
        <v>111.1</v>
      </c>
      <c r="E15" s="84" t="n">
        <v>99.5</v>
      </c>
      <c r="F15" s="84" t="n">
        <v>109.5</v>
      </c>
      <c r="G15" s="84" t="n">
        <v>89.3</v>
      </c>
      <c r="H15" s="84" t="n">
        <v>93.1</v>
      </c>
      <c r="I15" s="84" t="n">
        <v>114.4</v>
      </c>
      <c r="J15" s="84" t="n">
        <v>101.5</v>
      </c>
      <c r="K15" s="84" t="n">
        <v>97.4</v>
      </c>
      <c r="L15" s="84" t="n">
        <v>93.1</v>
      </c>
      <c r="M15" s="84" t="n">
        <v>113.2</v>
      </c>
      <c r="N15" s="84" t="n">
        <v>104.9</v>
      </c>
      <c r="O15" s="84" t="n">
        <v>112.6</v>
      </c>
      <c r="P15" s="84" t="n">
        <v>87.7</v>
      </c>
    </row>
    <row r="16" customFormat="false" ht="13.5" hidden="false" customHeight="false" outlineLevel="0" collapsed="false">
      <c r="A16" s="89" t="s">
        <v>63</v>
      </c>
      <c r="B16" s="82" t="n">
        <v>101.4</v>
      </c>
      <c r="C16" s="84" t="n">
        <v>97.5</v>
      </c>
      <c r="D16" s="84" t="n">
        <v>109.8</v>
      </c>
      <c r="E16" s="84" t="n">
        <v>97.4</v>
      </c>
      <c r="F16" s="84" t="n">
        <v>103.4</v>
      </c>
      <c r="G16" s="84" t="n">
        <v>90.6</v>
      </c>
      <c r="H16" s="84" t="n">
        <v>92.9</v>
      </c>
      <c r="I16" s="84" t="n">
        <v>117.1</v>
      </c>
      <c r="J16" s="84" t="n">
        <v>100.5</v>
      </c>
      <c r="K16" s="84" t="n">
        <v>97.4</v>
      </c>
      <c r="L16" s="84" t="n">
        <v>89.8</v>
      </c>
      <c r="M16" s="84" t="n">
        <v>113.2</v>
      </c>
      <c r="N16" s="84" t="n">
        <v>103.8</v>
      </c>
      <c r="O16" s="84" t="n">
        <v>105.2</v>
      </c>
      <c r="P16" s="84" t="n">
        <v>87.3</v>
      </c>
    </row>
    <row r="17" customFormat="false" ht="13.5" hidden="false" customHeight="false" outlineLevel="0" collapsed="false">
      <c r="A17" s="89" t="s">
        <v>64</v>
      </c>
      <c r="B17" s="82" t="n">
        <v>101.7</v>
      </c>
      <c r="C17" s="84" t="n">
        <v>88.9</v>
      </c>
      <c r="D17" s="84" t="n">
        <v>110.8</v>
      </c>
      <c r="E17" s="84" t="n">
        <v>98.6</v>
      </c>
      <c r="F17" s="84" t="n">
        <v>106.2</v>
      </c>
      <c r="G17" s="84" t="n">
        <v>90</v>
      </c>
      <c r="H17" s="84" t="n">
        <v>95</v>
      </c>
      <c r="I17" s="84" t="n">
        <v>118.1</v>
      </c>
      <c r="J17" s="84" t="n">
        <v>99.1</v>
      </c>
      <c r="K17" s="84" t="n">
        <v>99.7</v>
      </c>
      <c r="L17" s="84" t="n">
        <v>86.1</v>
      </c>
      <c r="M17" s="84" t="n">
        <v>113.5</v>
      </c>
      <c r="N17" s="84" t="n">
        <v>104.6</v>
      </c>
      <c r="O17" s="84" t="n">
        <v>105</v>
      </c>
      <c r="P17" s="84" t="n">
        <v>85.7</v>
      </c>
    </row>
    <row r="18" customFormat="false" ht="13.5" hidden="false" customHeight="false" outlineLevel="0" collapsed="false">
      <c r="A18" s="89" t="s">
        <v>65</v>
      </c>
      <c r="B18" s="82" t="n">
        <v>101.3</v>
      </c>
      <c r="C18" s="84" t="n">
        <v>98.2</v>
      </c>
      <c r="D18" s="84" t="n">
        <v>112.5</v>
      </c>
      <c r="E18" s="84" t="n">
        <v>99.3</v>
      </c>
      <c r="F18" s="84" t="n">
        <v>106</v>
      </c>
      <c r="G18" s="84" t="n">
        <v>92.1</v>
      </c>
      <c r="H18" s="84" t="n">
        <v>94.3</v>
      </c>
      <c r="I18" s="84" t="n">
        <v>115.6</v>
      </c>
      <c r="J18" s="84" t="n">
        <v>97.9</v>
      </c>
      <c r="K18" s="84" t="n">
        <v>97.4</v>
      </c>
      <c r="L18" s="84" t="n">
        <v>86.2</v>
      </c>
      <c r="M18" s="84" t="n">
        <v>106</v>
      </c>
      <c r="N18" s="84" t="n">
        <v>106.3</v>
      </c>
      <c r="O18" s="84" t="n">
        <v>108.9</v>
      </c>
      <c r="P18" s="84" t="n">
        <v>86.9</v>
      </c>
    </row>
    <row r="19" customFormat="false" ht="13.5" hidden="false" customHeight="false" outlineLevel="0" collapsed="false">
      <c r="A19" s="89" t="s">
        <v>66</v>
      </c>
      <c r="B19" s="82" t="n">
        <v>100.9</v>
      </c>
      <c r="C19" s="84" t="n">
        <v>93.5</v>
      </c>
      <c r="D19" s="84" t="n">
        <v>114.1</v>
      </c>
      <c r="E19" s="84" t="n">
        <v>98.1</v>
      </c>
      <c r="F19" s="84" t="n">
        <v>104.6</v>
      </c>
      <c r="G19" s="84" t="n">
        <v>91.6</v>
      </c>
      <c r="H19" s="84" t="n">
        <v>92.5</v>
      </c>
      <c r="I19" s="84" t="n">
        <v>114.9</v>
      </c>
      <c r="J19" s="84" t="n">
        <v>99.3</v>
      </c>
      <c r="K19" s="84" t="n">
        <v>100.7</v>
      </c>
      <c r="L19" s="84" t="n">
        <v>86</v>
      </c>
      <c r="M19" s="84" t="n">
        <v>106.3</v>
      </c>
      <c r="N19" s="84" t="n">
        <v>104.9</v>
      </c>
      <c r="O19" s="84" t="n">
        <v>119</v>
      </c>
      <c r="P19" s="84" t="n">
        <v>87.2</v>
      </c>
    </row>
    <row r="20" customFormat="false" ht="13.5" hidden="false" customHeight="false" outlineLevel="0" collapsed="false">
      <c r="A20" s="89" t="s">
        <v>67</v>
      </c>
      <c r="B20" s="82" t="n">
        <v>101.2</v>
      </c>
      <c r="C20" s="84" t="n">
        <v>92.9</v>
      </c>
      <c r="D20" s="84" t="n">
        <v>115.7</v>
      </c>
      <c r="E20" s="84" t="n">
        <v>96.7</v>
      </c>
      <c r="F20" s="84" t="n">
        <v>104.1</v>
      </c>
      <c r="G20" s="84" t="n">
        <v>91.9</v>
      </c>
      <c r="H20" s="84" t="n">
        <v>93.7</v>
      </c>
      <c r="I20" s="84" t="n">
        <v>116.2</v>
      </c>
      <c r="J20" s="84" t="n">
        <v>98.5</v>
      </c>
      <c r="K20" s="84" t="n">
        <v>98.9</v>
      </c>
      <c r="L20" s="84" t="n">
        <v>92.8</v>
      </c>
      <c r="M20" s="84" t="n">
        <v>106.4</v>
      </c>
      <c r="N20" s="84" t="n">
        <v>107.5</v>
      </c>
      <c r="O20" s="84" t="n">
        <v>114.2</v>
      </c>
      <c r="P20" s="84" t="n">
        <v>87.2</v>
      </c>
    </row>
    <row r="21" customFormat="false" ht="13.5" hidden="false" customHeight="false" outlineLevel="0" collapsed="false">
      <c r="A21" s="81" t="s">
        <v>68</v>
      </c>
      <c r="B21" s="82" t="n">
        <v>99</v>
      </c>
      <c r="C21" s="84" t="n">
        <v>90.1</v>
      </c>
      <c r="D21" s="84" t="n">
        <v>107.5</v>
      </c>
      <c r="E21" s="84" t="n">
        <v>93.3</v>
      </c>
      <c r="F21" s="84" t="n">
        <v>97.4</v>
      </c>
      <c r="G21" s="84" t="n">
        <v>89.5</v>
      </c>
      <c r="H21" s="84" t="n">
        <v>92.9</v>
      </c>
      <c r="I21" s="84" t="n">
        <v>116.5</v>
      </c>
      <c r="J21" s="84" t="n">
        <v>104.5</v>
      </c>
      <c r="K21" s="84" t="n">
        <v>88.2</v>
      </c>
      <c r="L21" s="84" t="n">
        <v>87.2</v>
      </c>
      <c r="M21" s="84" t="n">
        <v>109.3</v>
      </c>
      <c r="N21" s="84" t="n">
        <v>104</v>
      </c>
      <c r="O21" s="84" t="n">
        <v>109.4</v>
      </c>
      <c r="P21" s="84" t="n">
        <v>85.4</v>
      </c>
    </row>
    <row r="22" customFormat="false" ht="13.5" hidden="false" customHeight="false" outlineLevel="0" collapsed="false">
      <c r="A22" s="89" t="s">
        <v>69</v>
      </c>
      <c r="B22" s="82" t="n">
        <v>99.9</v>
      </c>
      <c r="C22" s="84" t="n">
        <v>88.6</v>
      </c>
      <c r="D22" s="84" t="n">
        <v>107.4</v>
      </c>
      <c r="E22" s="84" t="n">
        <v>94.9</v>
      </c>
      <c r="F22" s="84" t="n">
        <v>96.1</v>
      </c>
      <c r="G22" s="84" t="n">
        <v>89.3</v>
      </c>
      <c r="H22" s="84" t="n">
        <v>97.9</v>
      </c>
      <c r="I22" s="84" t="n">
        <v>114.9</v>
      </c>
      <c r="J22" s="84" t="n">
        <v>100.5</v>
      </c>
      <c r="K22" s="84" t="n">
        <v>88.6</v>
      </c>
      <c r="L22" s="84" t="n">
        <v>82.5</v>
      </c>
      <c r="M22" s="84" t="n">
        <v>112.8</v>
      </c>
      <c r="N22" s="84" t="n">
        <v>104.4</v>
      </c>
      <c r="O22" s="84" t="n">
        <v>111.2</v>
      </c>
      <c r="P22" s="84" t="n">
        <v>86.4</v>
      </c>
    </row>
    <row r="23" customFormat="false" ht="13.5" hidden="false" customHeight="false" outlineLevel="0" collapsed="false">
      <c r="A23" s="89" t="s">
        <v>70</v>
      </c>
      <c r="B23" s="82" t="n">
        <v>99.5</v>
      </c>
      <c r="C23" s="84" t="n">
        <v>88.1</v>
      </c>
      <c r="D23" s="84" t="n">
        <v>108.8</v>
      </c>
      <c r="E23" s="84" t="n">
        <v>93.1</v>
      </c>
      <c r="F23" s="84" t="n">
        <v>98.1</v>
      </c>
      <c r="G23" s="84" t="n">
        <v>93.4</v>
      </c>
      <c r="H23" s="84" t="n">
        <v>97.3</v>
      </c>
      <c r="I23" s="84" t="n">
        <v>114.4</v>
      </c>
      <c r="J23" s="84" t="n">
        <v>102.6</v>
      </c>
      <c r="K23" s="84" t="n">
        <v>90.8</v>
      </c>
      <c r="L23" s="84" t="n">
        <v>85.3</v>
      </c>
      <c r="M23" s="84" t="n">
        <v>107.7</v>
      </c>
      <c r="N23" s="84" t="n">
        <v>105.8</v>
      </c>
      <c r="O23" s="84" t="n">
        <v>107.4</v>
      </c>
      <c r="P23" s="84" t="n">
        <v>88.1</v>
      </c>
    </row>
    <row r="24" customFormat="false" ht="13.5" hidden="false" customHeight="false" outlineLevel="0" collapsed="false">
      <c r="A24" s="89" t="s">
        <v>71</v>
      </c>
      <c r="B24" s="82" t="n">
        <v>101</v>
      </c>
      <c r="C24" s="84" t="n">
        <v>88.4</v>
      </c>
      <c r="D24" s="84" t="n">
        <v>107.9</v>
      </c>
      <c r="E24" s="84" t="n">
        <v>93.7</v>
      </c>
      <c r="F24" s="84" t="n">
        <v>94.4</v>
      </c>
      <c r="G24" s="84" t="n">
        <v>90.8</v>
      </c>
      <c r="H24" s="84" t="n">
        <v>100.6</v>
      </c>
      <c r="I24" s="84" t="n">
        <v>115.8</v>
      </c>
      <c r="J24" s="84" t="n">
        <v>105.3</v>
      </c>
      <c r="K24" s="84" t="n">
        <v>92.9</v>
      </c>
      <c r="L24" s="84" t="n">
        <v>88.2</v>
      </c>
      <c r="M24" s="84" t="n">
        <v>113.9</v>
      </c>
      <c r="N24" s="84" t="n">
        <v>104.3</v>
      </c>
      <c r="O24" s="84" t="n">
        <v>111.9</v>
      </c>
      <c r="P24" s="84" t="n">
        <v>90.7</v>
      </c>
    </row>
    <row r="25" customFormat="false" ht="13.5" hidden="false" customHeight="false" outlineLevel="0" collapsed="false">
      <c r="A25" s="89" t="s">
        <v>72</v>
      </c>
      <c r="B25" s="82" t="n">
        <v>99.9</v>
      </c>
      <c r="C25" s="84" t="n">
        <v>86.4</v>
      </c>
      <c r="D25" s="84" t="n">
        <v>107.8</v>
      </c>
      <c r="E25" s="84" t="n">
        <v>92.9</v>
      </c>
      <c r="F25" s="84" t="n">
        <v>95.1</v>
      </c>
      <c r="G25" s="84" t="n">
        <v>93.3</v>
      </c>
      <c r="H25" s="84" t="n">
        <v>97.2</v>
      </c>
      <c r="I25" s="84" t="n">
        <v>115.4</v>
      </c>
      <c r="J25" s="84" t="n">
        <v>101.9</v>
      </c>
      <c r="K25" s="84" t="n">
        <v>92.6</v>
      </c>
      <c r="L25" s="84" t="n">
        <v>87</v>
      </c>
      <c r="M25" s="84" t="n">
        <v>112.3</v>
      </c>
      <c r="N25" s="84" t="n">
        <v>104.4</v>
      </c>
      <c r="O25" s="84" t="n">
        <v>103.5</v>
      </c>
      <c r="P25" s="84" t="n">
        <v>87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1</v>
      </c>
      <c r="C28" s="84" t="n">
        <v>-10.7</v>
      </c>
      <c r="D28" s="84" t="n">
        <v>4.6</v>
      </c>
      <c r="E28" s="84" t="n">
        <v>-7.3</v>
      </c>
      <c r="F28" s="84" t="n">
        <v>-8.1</v>
      </c>
      <c r="G28" s="84" t="n">
        <v>-9.9</v>
      </c>
      <c r="H28" s="84" t="n">
        <v>1.7</v>
      </c>
      <c r="I28" s="84" t="n">
        <v>11</v>
      </c>
      <c r="J28" s="84" t="n">
        <v>-0.4</v>
      </c>
      <c r="K28" s="84" t="n">
        <v>3.3</v>
      </c>
      <c r="L28" s="84" t="n">
        <v>-5.2</v>
      </c>
      <c r="M28" s="84" t="n">
        <v>-1.6</v>
      </c>
      <c r="N28" s="84" t="n">
        <v>6.9</v>
      </c>
      <c r="O28" s="84" t="n">
        <v>-3.2</v>
      </c>
      <c r="P28" s="84" t="n">
        <v>0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2</v>
      </c>
      <c r="C45" s="84" t="n">
        <v>96.8</v>
      </c>
      <c r="D45" s="84" t="s">
        <v>49</v>
      </c>
      <c r="E45" s="84" t="n">
        <v>100.2</v>
      </c>
      <c r="F45" s="84" t="n">
        <v>104.3</v>
      </c>
      <c r="G45" s="84" t="n">
        <v>101.6</v>
      </c>
      <c r="H45" s="84" t="n">
        <v>99.5</v>
      </c>
      <c r="I45" s="84" t="n">
        <v>122.9</v>
      </c>
      <c r="J45" s="84" t="n">
        <v>96.6</v>
      </c>
      <c r="K45" s="84" t="n">
        <v>100.6</v>
      </c>
      <c r="L45" s="84" t="n">
        <v>100.3</v>
      </c>
      <c r="M45" s="84" t="n">
        <v>117.7</v>
      </c>
      <c r="N45" s="84" t="n">
        <v>95.5</v>
      </c>
      <c r="O45" s="84" t="s">
        <v>49</v>
      </c>
      <c r="P45" s="84" t="n">
        <v>90.8</v>
      </c>
    </row>
    <row r="46" customFormat="false" ht="13.5" hidden="false" customHeight="false" outlineLevel="0" collapsed="false">
      <c r="A46" s="89" t="s">
        <v>61</v>
      </c>
      <c r="B46" s="82" t="n">
        <v>104.8</v>
      </c>
      <c r="C46" s="84" t="n">
        <v>96.4</v>
      </c>
      <c r="D46" s="84" t="s">
        <v>49</v>
      </c>
      <c r="E46" s="84" t="n">
        <v>99.7</v>
      </c>
      <c r="F46" s="84" t="n">
        <v>105.2</v>
      </c>
      <c r="G46" s="84" t="n">
        <v>120.3</v>
      </c>
      <c r="H46" s="84" t="n">
        <v>102.5</v>
      </c>
      <c r="I46" s="84" t="n">
        <v>124.3</v>
      </c>
      <c r="J46" s="84" t="n">
        <v>94.7</v>
      </c>
      <c r="K46" s="84" t="n">
        <v>102.3</v>
      </c>
      <c r="L46" s="84" t="n">
        <v>98.5</v>
      </c>
      <c r="M46" s="84" t="n">
        <v>113.5</v>
      </c>
      <c r="N46" s="84" t="n">
        <v>95.5</v>
      </c>
      <c r="O46" s="84" t="s">
        <v>49</v>
      </c>
      <c r="P46" s="84" t="n">
        <v>91.4</v>
      </c>
    </row>
    <row r="47" customFormat="false" ht="13.5" hidden="false" customHeight="false" outlineLevel="0" collapsed="false">
      <c r="A47" s="89" t="s">
        <v>62</v>
      </c>
      <c r="B47" s="82" t="n">
        <v>103.9</v>
      </c>
      <c r="C47" s="84" t="n">
        <v>100.2</v>
      </c>
      <c r="D47" s="84" t="s">
        <v>49</v>
      </c>
      <c r="E47" s="84" t="n">
        <v>100.1</v>
      </c>
      <c r="F47" s="84" t="n">
        <v>109.7</v>
      </c>
      <c r="G47" s="84" t="n">
        <v>84.4</v>
      </c>
      <c r="H47" s="84" t="n">
        <v>102.2</v>
      </c>
      <c r="I47" s="84" t="n">
        <v>124.6</v>
      </c>
      <c r="J47" s="84" t="n">
        <v>92.3</v>
      </c>
      <c r="K47" s="84" t="n">
        <v>91.5</v>
      </c>
      <c r="L47" s="84" t="n">
        <v>101.1</v>
      </c>
      <c r="M47" s="84" t="n">
        <v>113.7</v>
      </c>
      <c r="N47" s="84" t="n">
        <v>95.7</v>
      </c>
      <c r="O47" s="84" t="s">
        <v>49</v>
      </c>
      <c r="P47" s="84" t="n">
        <v>90.3</v>
      </c>
    </row>
    <row r="48" customFormat="false" ht="13.5" hidden="false" customHeight="false" outlineLevel="0" collapsed="false">
      <c r="A48" s="89" t="s">
        <v>63</v>
      </c>
      <c r="B48" s="82" t="n">
        <v>103.6</v>
      </c>
      <c r="C48" s="84" t="n">
        <v>97.5</v>
      </c>
      <c r="D48" s="84" t="s">
        <v>49</v>
      </c>
      <c r="E48" s="84" t="n">
        <v>98.7</v>
      </c>
      <c r="F48" s="84" t="n">
        <v>107.3</v>
      </c>
      <c r="G48" s="84" t="n">
        <v>85.2</v>
      </c>
      <c r="H48" s="84" t="n">
        <v>105</v>
      </c>
      <c r="I48" s="84" t="n">
        <v>128.8</v>
      </c>
      <c r="J48" s="84" t="n">
        <v>89</v>
      </c>
      <c r="K48" s="84" t="n">
        <v>90.8</v>
      </c>
      <c r="L48" s="84" t="n">
        <v>98</v>
      </c>
      <c r="M48" s="84" t="n">
        <v>114.9</v>
      </c>
      <c r="N48" s="84" t="n">
        <v>94.7</v>
      </c>
      <c r="O48" s="84" t="s">
        <v>49</v>
      </c>
      <c r="P48" s="84" t="n">
        <v>90</v>
      </c>
    </row>
    <row r="49" customFormat="false" ht="13.5" hidden="false" customHeight="false" outlineLevel="0" collapsed="false">
      <c r="A49" s="89" t="s">
        <v>64</v>
      </c>
      <c r="B49" s="82" t="n">
        <v>103.5</v>
      </c>
      <c r="C49" s="84" t="n">
        <v>88.9</v>
      </c>
      <c r="D49" s="84" t="s">
        <v>49</v>
      </c>
      <c r="E49" s="84" t="n">
        <v>99.4</v>
      </c>
      <c r="F49" s="84" t="n">
        <v>110.8</v>
      </c>
      <c r="G49" s="84" t="n">
        <v>84.9</v>
      </c>
      <c r="H49" s="84" t="n">
        <v>103.3</v>
      </c>
      <c r="I49" s="84" t="n">
        <v>127.7</v>
      </c>
      <c r="J49" s="84" t="n">
        <v>89</v>
      </c>
      <c r="K49" s="84" t="n">
        <v>95.9</v>
      </c>
      <c r="L49" s="84" t="n">
        <v>89</v>
      </c>
      <c r="M49" s="84" t="n">
        <v>116.3</v>
      </c>
      <c r="N49" s="84" t="n">
        <v>95.5</v>
      </c>
      <c r="O49" s="84" t="s">
        <v>49</v>
      </c>
      <c r="P49" s="84" t="n">
        <v>88.5</v>
      </c>
    </row>
    <row r="50" customFormat="false" ht="13.5" hidden="false" customHeight="false" outlineLevel="0" collapsed="false">
      <c r="A50" s="89" t="s">
        <v>65</v>
      </c>
      <c r="B50" s="82" t="n">
        <v>102.9</v>
      </c>
      <c r="C50" s="84" t="n">
        <v>98.2</v>
      </c>
      <c r="D50" s="84" t="s">
        <v>49</v>
      </c>
      <c r="E50" s="84" t="n">
        <v>100.5</v>
      </c>
      <c r="F50" s="84" t="n">
        <v>110.5</v>
      </c>
      <c r="G50" s="84" t="n">
        <v>87.4</v>
      </c>
      <c r="H50" s="84" t="n">
        <v>103.1</v>
      </c>
      <c r="I50" s="84" t="n">
        <v>125.1</v>
      </c>
      <c r="J50" s="84" t="n">
        <v>87</v>
      </c>
      <c r="K50" s="84" t="n">
        <v>92.3</v>
      </c>
      <c r="L50" s="84" t="n">
        <v>89.5</v>
      </c>
      <c r="M50" s="84" t="n">
        <v>105.8</v>
      </c>
      <c r="N50" s="84" t="n">
        <v>97.8</v>
      </c>
      <c r="O50" s="84" t="s">
        <v>49</v>
      </c>
      <c r="P50" s="84" t="n">
        <v>88.5</v>
      </c>
    </row>
    <row r="51" customFormat="false" ht="13.5" hidden="false" customHeight="false" outlineLevel="0" collapsed="false">
      <c r="A51" s="89" t="s">
        <v>66</v>
      </c>
      <c r="B51" s="82" t="n">
        <v>102</v>
      </c>
      <c r="C51" s="84" t="n">
        <v>93.5</v>
      </c>
      <c r="D51" s="84" t="s">
        <v>49</v>
      </c>
      <c r="E51" s="84" t="n">
        <v>99.2</v>
      </c>
      <c r="F51" s="84" t="n">
        <v>108.7</v>
      </c>
      <c r="G51" s="84" t="n">
        <v>86.2</v>
      </c>
      <c r="H51" s="84" t="n">
        <v>98.1</v>
      </c>
      <c r="I51" s="84" t="n">
        <v>126</v>
      </c>
      <c r="J51" s="84" t="n">
        <v>89.2</v>
      </c>
      <c r="K51" s="84" t="n">
        <v>94.7</v>
      </c>
      <c r="L51" s="84" t="n">
        <v>87.1</v>
      </c>
      <c r="M51" s="84" t="n">
        <v>105.8</v>
      </c>
      <c r="N51" s="84" t="n">
        <v>95.5</v>
      </c>
      <c r="O51" s="84" t="s">
        <v>49</v>
      </c>
      <c r="P51" s="84" t="n">
        <v>88.1</v>
      </c>
    </row>
    <row r="52" customFormat="false" ht="13.5" hidden="false" customHeight="false" outlineLevel="0" collapsed="false">
      <c r="A52" s="89" t="s">
        <v>67</v>
      </c>
      <c r="B52" s="82" t="n">
        <v>102.6</v>
      </c>
      <c r="C52" s="84" t="n">
        <v>92.9</v>
      </c>
      <c r="D52" s="84" t="s">
        <v>49</v>
      </c>
      <c r="E52" s="84" t="n">
        <v>97.5</v>
      </c>
      <c r="F52" s="84" t="n">
        <v>107.6</v>
      </c>
      <c r="G52" s="84" t="n">
        <v>87.5</v>
      </c>
      <c r="H52" s="84" t="n">
        <v>102</v>
      </c>
      <c r="I52" s="84" t="n">
        <v>131.4</v>
      </c>
      <c r="J52" s="84" t="n">
        <v>87.9</v>
      </c>
      <c r="K52" s="84" t="n">
        <v>94.4</v>
      </c>
      <c r="L52" s="84" t="n">
        <v>97.5</v>
      </c>
      <c r="M52" s="84" t="n">
        <v>107</v>
      </c>
      <c r="N52" s="84" t="n">
        <v>96.5</v>
      </c>
      <c r="O52" s="84" t="s">
        <v>49</v>
      </c>
      <c r="P52" s="84" t="n">
        <v>88.4</v>
      </c>
    </row>
    <row r="53" customFormat="false" ht="13.5" hidden="false" customHeight="false" outlineLevel="0" collapsed="false">
      <c r="A53" s="81" t="s">
        <v>68</v>
      </c>
      <c r="B53" s="82" t="n">
        <v>101</v>
      </c>
      <c r="C53" s="84" t="n">
        <v>90.1</v>
      </c>
      <c r="D53" s="84" t="n">
        <v>117.9</v>
      </c>
      <c r="E53" s="84" t="n">
        <v>94.1</v>
      </c>
      <c r="F53" s="84" t="n">
        <v>99.2</v>
      </c>
      <c r="G53" s="84" t="n">
        <v>82.3</v>
      </c>
      <c r="H53" s="84" t="n">
        <v>94.5</v>
      </c>
      <c r="I53" s="84" t="n">
        <v>130.6</v>
      </c>
      <c r="J53" s="84" t="n">
        <v>95.3</v>
      </c>
      <c r="K53" s="84" t="n">
        <v>92.8</v>
      </c>
      <c r="L53" s="84" t="n">
        <v>97.5</v>
      </c>
      <c r="M53" s="84" t="n">
        <v>110.2</v>
      </c>
      <c r="N53" s="84" t="n">
        <v>97.8</v>
      </c>
      <c r="O53" s="84" t="n">
        <v>130.5</v>
      </c>
      <c r="P53" s="84" t="n">
        <v>87.6</v>
      </c>
    </row>
    <row r="54" customFormat="false" ht="13.5" hidden="false" customHeight="false" outlineLevel="0" collapsed="false">
      <c r="A54" s="89" t="s">
        <v>69</v>
      </c>
      <c r="B54" s="82" t="n">
        <v>101.8</v>
      </c>
      <c r="C54" s="84" t="n">
        <v>88.6</v>
      </c>
      <c r="D54" s="84" t="n">
        <v>110.3</v>
      </c>
      <c r="E54" s="84" t="n">
        <v>95.5</v>
      </c>
      <c r="F54" s="84" t="n">
        <v>98.2</v>
      </c>
      <c r="G54" s="84" t="n">
        <v>82.2</v>
      </c>
      <c r="H54" s="84" t="n">
        <v>102.5</v>
      </c>
      <c r="I54" s="84" t="n">
        <v>122.6</v>
      </c>
      <c r="J54" s="84" t="n">
        <v>91.7</v>
      </c>
      <c r="K54" s="84" t="n">
        <v>95.3</v>
      </c>
      <c r="L54" s="84" t="n">
        <v>90.2</v>
      </c>
      <c r="M54" s="84" t="n">
        <v>115.9</v>
      </c>
      <c r="N54" s="84" t="n">
        <v>98.3</v>
      </c>
      <c r="O54" s="84" t="n">
        <v>142.6</v>
      </c>
      <c r="P54" s="84" t="n">
        <v>88.6</v>
      </c>
    </row>
    <row r="55" customFormat="false" ht="13.5" hidden="false" customHeight="false" outlineLevel="0" collapsed="false">
      <c r="A55" s="89" t="s">
        <v>70</v>
      </c>
      <c r="B55" s="82" t="n">
        <v>101.3</v>
      </c>
      <c r="C55" s="84" t="n">
        <v>88.1</v>
      </c>
      <c r="D55" s="84" t="n">
        <v>109.5</v>
      </c>
      <c r="E55" s="84" t="n">
        <v>94.4</v>
      </c>
      <c r="F55" s="84" t="n">
        <v>99.8</v>
      </c>
      <c r="G55" s="84" t="n">
        <v>87.1</v>
      </c>
      <c r="H55" s="84" t="n">
        <v>99.1</v>
      </c>
      <c r="I55" s="84" t="n">
        <v>124.9</v>
      </c>
      <c r="J55" s="84" t="n">
        <v>94</v>
      </c>
      <c r="K55" s="84" t="n">
        <v>98.3</v>
      </c>
      <c r="L55" s="84" t="n">
        <v>99.3</v>
      </c>
      <c r="M55" s="84" t="n">
        <v>106.9</v>
      </c>
      <c r="N55" s="84" t="n">
        <v>101.3</v>
      </c>
      <c r="O55" s="84" t="n">
        <v>131.1</v>
      </c>
      <c r="P55" s="84" t="n">
        <v>90.7</v>
      </c>
    </row>
    <row r="56" customFormat="false" ht="13.5" hidden="false" customHeight="false" outlineLevel="0" collapsed="false">
      <c r="A56" s="89" t="s">
        <v>71</v>
      </c>
      <c r="B56" s="82" t="n">
        <v>102.8</v>
      </c>
      <c r="C56" s="84" t="n">
        <v>88.4</v>
      </c>
      <c r="D56" s="84" t="n">
        <v>111.1</v>
      </c>
      <c r="E56" s="84" t="n">
        <v>94.4</v>
      </c>
      <c r="F56" s="84" t="n">
        <v>96.1</v>
      </c>
      <c r="G56" s="84" t="n">
        <v>84.1</v>
      </c>
      <c r="H56" s="84" t="n">
        <v>105.4</v>
      </c>
      <c r="I56" s="84" t="n">
        <v>120.2</v>
      </c>
      <c r="J56" s="84" t="n">
        <v>98.3</v>
      </c>
      <c r="K56" s="84" t="n">
        <v>103.2</v>
      </c>
      <c r="L56" s="84" t="n">
        <v>101.1</v>
      </c>
      <c r="M56" s="84" t="n">
        <v>115.4</v>
      </c>
      <c r="N56" s="84" t="n">
        <v>100.9</v>
      </c>
      <c r="O56" s="84" t="n">
        <v>137.8</v>
      </c>
      <c r="P56" s="84" t="n">
        <v>92.9</v>
      </c>
    </row>
    <row r="57" customFormat="false" ht="13.5" hidden="false" customHeight="false" outlineLevel="0" collapsed="false">
      <c r="A57" s="89" t="s">
        <v>72</v>
      </c>
      <c r="B57" s="82" t="n">
        <v>101.9</v>
      </c>
      <c r="C57" s="84" t="n">
        <v>86.4</v>
      </c>
      <c r="D57" s="84" t="n">
        <v>113.2</v>
      </c>
      <c r="E57" s="84" t="n">
        <v>93.3</v>
      </c>
      <c r="F57" s="84" t="n">
        <v>97.6</v>
      </c>
      <c r="G57" s="84" t="n">
        <v>86.3</v>
      </c>
      <c r="H57" s="84" t="n">
        <v>103.5</v>
      </c>
      <c r="I57" s="84" t="n">
        <v>123</v>
      </c>
      <c r="J57" s="84" t="n">
        <v>93.4</v>
      </c>
      <c r="K57" s="84" t="n">
        <v>103.1</v>
      </c>
      <c r="L57" s="84" t="n">
        <v>100.4</v>
      </c>
      <c r="M57" s="84" t="n">
        <v>113.6</v>
      </c>
      <c r="N57" s="84" t="n">
        <v>99.2</v>
      </c>
      <c r="O57" s="84" t="n">
        <v>126.9</v>
      </c>
      <c r="P57" s="84" t="n">
        <v>88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2</v>
      </c>
      <c r="C60" s="84" t="n">
        <v>-10.7</v>
      </c>
      <c r="D60" s="84" t="s">
        <v>49</v>
      </c>
      <c r="E60" s="84" t="n">
        <v>-6.9</v>
      </c>
      <c r="F60" s="84" t="n">
        <v>-6.4</v>
      </c>
      <c r="G60" s="84" t="n">
        <v>-15.1</v>
      </c>
      <c r="H60" s="84" t="n">
        <v>4</v>
      </c>
      <c r="I60" s="84" t="n">
        <v>0.1</v>
      </c>
      <c r="J60" s="84" t="n">
        <v>-3.3</v>
      </c>
      <c r="K60" s="84" t="n">
        <v>2.5</v>
      </c>
      <c r="L60" s="84" t="n">
        <v>0.1</v>
      </c>
      <c r="M60" s="84" t="n">
        <v>-3.5</v>
      </c>
      <c r="N60" s="84" t="n">
        <v>3.9</v>
      </c>
      <c r="O60" s="84" t="s">
        <v>49</v>
      </c>
      <c r="P60" s="84" t="n">
        <v>-2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9.8</v>
      </c>
      <c r="C13" s="84" t="n">
        <v>93.3</v>
      </c>
      <c r="D13" s="84" t="n">
        <v>103.1</v>
      </c>
      <c r="E13" s="84" t="n">
        <v>102.7</v>
      </c>
      <c r="F13" s="84" t="n">
        <v>100.6</v>
      </c>
      <c r="G13" s="84" t="n">
        <v>111.6</v>
      </c>
      <c r="H13" s="84" t="n">
        <v>92.3</v>
      </c>
      <c r="I13" s="84" t="n">
        <v>103.9</v>
      </c>
      <c r="J13" s="84" t="n">
        <v>100.7</v>
      </c>
      <c r="K13" s="84" t="n">
        <v>89.7</v>
      </c>
      <c r="L13" s="84" t="n">
        <v>90.8</v>
      </c>
      <c r="M13" s="84" t="n">
        <v>109.5</v>
      </c>
      <c r="N13" s="84" t="n">
        <v>97.8</v>
      </c>
      <c r="O13" s="84" t="n">
        <v>110.2</v>
      </c>
      <c r="P13" s="84" t="n">
        <v>85.8</v>
      </c>
    </row>
    <row r="14" customFormat="false" ht="13.5" hidden="false" customHeight="false" outlineLevel="0" collapsed="false">
      <c r="A14" s="89" t="s">
        <v>61</v>
      </c>
      <c r="B14" s="82" t="n">
        <v>100.9</v>
      </c>
      <c r="C14" s="84" t="n">
        <v>95.1</v>
      </c>
      <c r="D14" s="84" t="n">
        <v>107</v>
      </c>
      <c r="E14" s="84" t="n">
        <v>102.6</v>
      </c>
      <c r="F14" s="84" t="n">
        <v>102.3</v>
      </c>
      <c r="G14" s="84" t="n">
        <v>127.3</v>
      </c>
      <c r="H14" s="84" t="n">
        <v>95.7</v>
      </c>
      <c r="I14" s="84" t="n">
        <v>106.1</v>
      </c>
      <c r="J14" s="84" t="n">
        <v>101.1</v>
      </c>
      <c r="K14" s="84" t="n">
        <v>91.3</v>
      </c>
      <c r="L14" s="84" t="n">
        <v>86.3</v>
      </c>
      <c r="M14" s="84" t="n">
        <v>107.5</v>
      </c>
      <c r="N14" s="84" t="n">
        <v>97.5</v>
      </c>
      <c r="O14" s="84" t="n">
        <v>116.3</v>
      </c>
      <c r="P14" s="84" t="n">
        <v>88.1</v>
      </c>
    </row>
    <row r="15" customFormat="false" ht="13.5" hidden="false" customHeight="false" outlineLevel="0" collapsed="false">
      <c r="A15" s="89" t="s">
        <v>62</v>
      </c>
      <c r="B15" s="82" t="n">
        <v>102.4</v>
      </c>
      <c r="C15" s="84" t="n">
        <v>99.2</v>
      </c>
      <c r="D15" s="84" t="n">
        <v>109.5</v>
      </c>
      <c r="E15" s="84" t="n">
        <v>101.4</v>
      </c>
      <c r="F15" s="84" t="n">
        <v>105.2</v>
      </c>
      <c r="G15" s="84" t="n">
        <v>96.2</v>
      </c>
      <c r="H15" s="84" t="n">
        <v>93.5</v>
      </c>
      <c r="I15" s="84" t="n">
        <v>113.9</v>
      </c>
      <c r="J15" s="84" t="n">
        <v>99.9</v>
      </c>
      <c r="K15" s="84" t="n">
        <v>98.6</v>
      </c>
      <c r="L15" s="84" t="n">
        <v>91.7</v>
      </c>
      <c r="M15" s="84" t="n">
        <v>109.1</v>
      </c>
      <c r="N15" s="84" t="n">
        <v>105</v>
      </c>
      <c r="O15" s="84" t="n">
        <v>115.2</v>
      </c>
      <c r="P15" s="84" t="n">
        <v>86.8</v>
      </c>
    </row>
    <row r="16" customFormat="false" ht="13.5" hidden="false" customHeight="false" outlineLevel="0" collapsed="false">
      <c r="A16" s="89" t="s">
        <v>63</v>
      </c>
      <c r="B16" s="82" t="n">
        <v>101.5</v>
      </c>
      <c r="C16" s="84" t="n">
        <v>94.9</v>
      </c>
      <c r="D16" s="84" t="n">
        <v>108.2</v>
      </c>
      <c r="E16" s="84" t="n">
        <v>99.7</v>
      </c>
      <c r="F16" s="84" t="n">
        <v>98.9</v>
      </c>
      <c r="G16" s="84" t="n">
        <v>97.4</v>
      </c>
      <c r="H16" s="84" t="n">
        <v>92.3</v>
      </c>
      <c r="I16" s="84" t="n">
        <v>116.8</v>
      </c>
      <c r="J16" s="84" t="n">
        <v>97.9</v>
      </c>
      <c r="K16" s="84" t="n">
        <v>98.8</v>
      </c>
      <c r="L16" s="84" t="n">
        <v>88.4</v>
      </c>
      <c r="M16" s="84" t="n">
        <v>108.9</v>
      </c>
      <c r="N16" s="84" t="n">
        <v>104</v>
      </c>
      <c r="O16" s="84" t="n">
        <v>108.3</v>
      </c>
      <c r="P16" s="84" t="n">
        <v>86.2</v>
      </c>
    </row>
    <row r="17" customFormat="false" ht="13.5" hidden="false" customHeight="false" outlineLevel="0" collapsed="false">
      <c r="A17" s="89" t="s">
        <v>64</v>
      </c>
      <c r="B17" s="82" t="n">
        <v>102.2</v>
      </c>
      <c r="C17" s="84" t="n">
        <v>86.3</v>
      </c>
      <c r="D17" s="84" t="n">
        <v>109.2</v>
      </c>
      <c r="E17" s="84" t="n">
        <v>101.1</v>
      </c>
      <c r="F17" s="84" t="n">
        <v>101</v>
      </c>
      <c r="G17" s="84" t="n">
        <v>97.3</v>
      </c>
      <c r="H17" s="84" t="n">
        <v>95.4</v>
      </c>
      <c r="I17" s="84" t="n">
        <v>117.6</v>
      </c>
      <c r="J17" s="84" t="n">
        <v>99.3</v>
      </c>
      <c r="K17" s="84" t="n">
        <v>101.9</v>
      </c>
      <c r="L17" s="84" t="n">
        <v>84.7</v>
      </c>
      <c r="M17" s="84" t="n">
        <v>109.2</v>
      </c>
      <c r="N17" s="84" t="n">
        <v>104.5</v>
      </c>
      <c r="O17" s="84" t="n">
        <v>109.2</v>
      </c>
      <c r="P17" s="84" t="n">
        <v>85.1</v>
      </c>
    </row>
    <row r="18" customFormat="false" ht="13.5" hidden="false" customHeight="false" outlineLevel="0" collapsed="false">
      <c r="A18" s="89" t="s">
        <v>65</v>
      </c>
      <c r="B18" s="82" t="n">
        <v>101.5</v>
      </c>
      <c r="C18" s="84" t="n">
        <v>96.4</v>
      </c>
      <c r="D18" s="84" t="n">
        <v>109</v>
      </c>
      <c r="E18" s="84" t="n">
        <v>101.5</v>
      </c>
      <c r="F18" s="84" t="n">
        <v>101.4</v>
      </c>
      <c r="G18" s="84" t="n">
        <v>99.2</v>
      </c>
      <c r="H18" s="84" t="n">
        <v>95.1</v>
      </c>
      <c r="I18" s="84" t="n">
        <v>115.3</v>
      </c>
      <c r="J18" s="84" t="n">
        <v>94.9</v>
      </c>
      <c r="K18" s="84" t="n">
        <v>98.7</v>
      </c>
      <c r="L18" s="84" t="n">
        <v>83.7</v>
      </c>
      <c r="M18" s="84" t="n">
        <v>104.7</v>
      </c>
      <c r="N18" s="84" t="n">
        <v>106.2</v>
      </c>
      <c r="O18" s="84" t="n">
        <v>111.4</v>
      </c>
      <c r="P18" s="84" t="n">
        <v>86.3</v>
      </c>
    </row>
    <row r="19" customFormat="false" ht="13.5" hidden="false" customHeight="false" outlineLevel="0" collapsed="false">
      <c r="A19" s="89" t="s">
        <v>66</v>
      </c>
      <c r="B19" s="82" t="n">
        <v>101.1</v>
      </c>
      <c r="C19" s="84" t="n">
        <v>91</v>
      </c>
      <c r="D19" s="84" t="n">
        <v>110.3</v>
      </c>
      <c r="E19" s="84" t="n">
        <v>100.6</v>
      </c>
      <c r="F19" s="84" t="n">
        <v>101.7</v>
      </c>
      <c r="G19" s="84" t="n">
        <v>98.1</v>
      </c>
      <c r="H19" s="84" t="n">
        <v>93.2</v>
      </c>
      <c r="I19" s="84" t="n">
        <v>114.5</v>
      </c>
      <c r="J19" s="84" t="n">
        <v>97.8</v>
      </c>
      <c r="K19" s="84" t="n">
        <v>102.2</v>
      </c>
      <c r="L19" s="84" t="n">
        <v>83.8</v>
      </c>
      <c r="M19" s="84" t="n">
        <v>101.9</v>
      </c>
      <c r="N19" s="84" t="n">
        <v>104.8</v>
      </c>
      <c r="O19" s="84" t="n">
        <v>125.1</v>
      </c>
      <c r="P19" s="84" t="n">
        <v>86.5</v>
      </c>
    </row>
    <row r="20" customFormat="false" ht="13.5" hidden="false" customHeight="false" outlineLevel="0" collapsed="false">
      <c r="A20" s="89" t="s">
        <v>67</v>
      </c>
      <c r="B20" s="82" t="n">
        <v>101.6</v>
      </c>
      <c r="C20" s="84" t="n">
        <v>93</v>
      </c>
      <c r="D20" s="84" t="n">
        <v>111.5</v>
      </c>
      <c r="E20" s="84" t="n">
        <v>100.2</v>
      </c>
      <c r="F20" s="84" t="n">
        <v>101.4</v>
      </c>
      <c r="G20" s="84" t="n">
        <v>98.9</v>
      </c>
      <c r="H20" s="84" t="n">
        <v>94.3</v>
      </c>
      <c r="I20" s="84" t="n">
        <v>115.5</v>
      </c>
      <c r="J20" s="84" t="n">
        <v>97.3</v>
      </c>
      <c r="K20" s="84" t="n">
        <v>100.8</v>
      </c>
      <c r="L20" s="84" t="n">
        <v>90.9</v>
      </c>
      <c r="M20" s="84" t="n">
        <v>101.5</v>
      </c>
      <c r="N20" s="84" t="n">
        <v>107.8</v>
      </c>
      <c r="O20" s="84" t="n">
        <v>114.6</v>
      </c>
      <c r="P20" s="84" t="n">
        <v>86.1</v>
      </c>
    </row>
    <row r="21" customFormat="false" ht="13.5" hidden="false" customHeight="false" outlineLevel="0" collapsed="false">
      <c r="A21" s="81" t="s">
        <v>68</v>
      </c>
      <c r="B21" s="82" t="n">
        <v>100.1</v>
      </c>
      <c r="C21" s="84" t="n">
        <v>90.2</v>
      </c>
      <c r="D21" s="84" t="n">
        <v>107</v>
      </c>
      <c r="E21" s="84" t="n">
        <v>97.5</v>
      </c>
      <c r="F21" s="84" t="n">
        <v>95.3</v>
      </c>
      <c r="G21" s="84" t="n">
        <v>95.9</v>
      </c>
      <c r="H21" s="84" t="n">
        <v>93.6</v>
      </c>
      <c r="I21" s="84" t="n">
        <v>115.4</v>
      </c>
      <c r="J21" s="84" t="n">
        <v>99.1</v>
      </c>
      <c r="K21" s="84" t="n">
        <v>89.3</v>
      </c>
      <c r="L21" s="84" t="n">
        <v>86.9</v>
      </c>
      <c r="M21" s="84" t="n">
        <v>107.8</v>
      </c>
      <c r="N21" s="84" t="n">
        <v>104.5</v>
      </c>
      <c r="O21" s="84" t="n">
        <v>111.3</v>
      </c>
      <c r="P21" s="84" t="n">
        <v>84.8</v>
      </c>
    </row>
    <row r="22" customFormat="false" ht="13.5" hidden="false" customHeight="false" outlineLevel="0" collapsed="false">
      <c r="A22" s="89" t="s">
        <v>69</v>
      </c>
      <c r="B22" s="82" t="n">
        <v>100.9</v>
      </c>
      <c r="C22" s="84" t="n">
        <v>89.6</v>
      </c>
      <c r="D22" s="84" t="n">
        <v>106.7</v>
      </c>
      <c r="E22" s="84" t="n">
        <v>99.4</v>
      </c>
      <c r="F22" s="84" t="n">
        <v>95.4</v>
      </c>
      <c r="G22" s="84" t="n">
        <v>95.8</v>
      </c>
      <c r="H22" s="84" t="n">
        <v>97.9</v>
      </c>
      <c r="I22" s="84" t="n">
        <v>114.5</v>
      </c>
      <c r="J22" s="84" t="n">
        <v>98.4</v>
      </c>
      <c r="K22" s="84" t="n">
        <v>89.2</v>
      </c>
      <c r="L22" s="84" t="n">
        <v>81.9</v>
      </c>
      <c r="M22" s="84" t="n">
        <v>108.8</v>
      </c>
      <c r="N22" s="84" t="n">
        <v>105</v>
      </c>
      <c r="O22" s="84" t="n">
        <v>114.1</v>
      </c>
      <c r="P22" s="84" t="n">
        <v>85.3</v>
      </c>
    </row>
    <row r="23" customFormat="false" ht="13.5" hidden="false" customHeight="false" outlineLevel="0" collapsed="false">
      <c r="A23" s="89" t="s">
        <v>70</v>
      </c>
      <c r="B23" s="82" t="n">
        <v>100.8</v>
      </c>
      <c r="C23" s="84" t="n">
        <v>88.8</v>
      </c>
      <c r="D23" s="84" t="n">
        <v>107.3</v>
      </c>
      <c r="E23" s="84" t="n">
        <v>97.7</v>
      </c>
      <c r="F23" s="84" t="n">
        <v>98.8</v>
      </c>
      <c r="G23" s="84" t="n">
        <v>100</v>
      </c>
      <c r="H23" s="84" t="n">
        <v>98</v>
      </c>
      <c r="I23" s="84" t="n">
        <v>114</v>
      </c>
      <c r="J23" s="84" t="n">
        <v>100</v>
      </c>
      <c r="K23" s="84" t="n">
        <v>91</v>
      </c>
      <c r="L23" s="84" t="n">
        <v>84.3</v>
      </c>
      <c r="M23" s="84" t="n">
        <v>106.4</v>
      </c>
      <c r="N23" s="84" t="n">
        <v>106.4</v>
      </c>
      <c r="O23" s="84" t="n">
        <v>108.9</v>
      </c>
      <c r="P23" s="84" t="n">
        <v>87.3</v>
      </c>
    </row>
    <row r="24" customFormat="false" ht="13.5" hidden="false" customHeight="false" outlineLevel="0" collapsed="false">
      <c r="A24" s="89" t="s">
        <v>71</v>
      </c>
      <c r="B24" s="82" t="n">
        <v>102.1</v>
      </c>
      <c r="C24" s="84" t="n">
        <v>89.2</v>
      </c>
      <c r="D24" s="84" t="n">
        <v>107.8</v>
      </c>
      <c r="E24" s="84" t="n">
        <v>98.3</v>
      </c>
      <c r="F24" s="84" t="n">
        <v>95.2</v>
      </c>
      <c r="G24" s="84" t="n">
        <v>96.9</v>
      </c>
      <c r="H24" s="84" t="n">
        <v>99.9</v>
      </c>
      <c r="I24" s="84" t="n">
        <v>114.8</v>
      </c>
      <c r="J24" s="84" t="n">
        <v>101.5</v>
      </c>
      <c r="K24" s="84" t="n">
        <v>92.3</v>
      </c>
      <c r="L24" s="84" t="n">
        <v>87.5</v>
      </c>
      <c r="M24" s="84" t="n">
        <v>112.6</v>
      </c>
      <c r="N24" s="84" t="n">
        <v>104.7</v>
      </c>
      <c r="O24" s="84" t="n">
        <v>114.6</v>
      </c>
      <c r="P24" s="84" t="n">
        <v>89.8</v>
      </c>
    </row>
    <row r="25" customFormat="false" ht="13.5" hidden="false" customHeight="false" outlineLevel="0" collapsed="false">
      <c r="A25" s="89" t="s">
        <v>72</v>
      </c>
      <c r="B25" s="82" t="n">
        <v>101.5</v>
      </c>
      <c r="C25" s="84" t="n">
        <v>87.4</v>
      </c>
      <c r="D25" s="84" t="n">
        <v>108.3</v>
      </c>
      <c r="E25" s="84" t="n">
        <v>97.9</v>
      </c>
      <c r="F25" s="84" t="n">
        <v>92.2</v>
      </c>
      <c r="G25" s="84" t="n">
        <v>100</v>
      </c>
      <c r="H25" s="84" t="n">
        <v>97.7</v>
      </c>
      <c r="I25" s="84" t="n">
        <v>114.9</v>
      </c>
      <c r="J25" s="84" t="n">
        <v>99.7</v>
      </c>
      <c r="K25" s="84" t="n">
        <v>92.5</v>
      </c>
      <c r="L25" s="84" t="n">
        <v>86.2</v>
      </c>
      <c r="M25" s="84" t="n">
        <v>111.8</v>
      </c>
      <c r="N25" s="84" t="n">
        <v>104.6</v>
      </c>
      <c r="O25" s="84" t="n">
        <v>105.8</v>
      </c>
      <c r="P25" s="84" t="n">
        <v>87.5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1.7</v>
      </c>
      <c r="C28" s="84" t="n">
        <v>-6.3</v>
      </c>
      <c r="D28" s="84" t="n">
        <v>5</v>
      </c>
      <c r="E28" s="84" t="n">
        <v>-4.7</v>
      </c>
      <c r="F28" s="84" t="n">
        <v>-8.3</v>
      </c>
      <c r="G28" s="84" t="n">
        <v>-10.4</v>
      </c>
      <c r="H28" s="84" t="n">
        <v>5.9</v>
      </c>
      <c r="I28" s="84" t="n">
        <v>10.6</v>
      </c>
      <c r="J28" s="84" t="n">
        <v>-1</v>
      </c>
      <c r="K28" s="84" t="n">
        <v>3.1</v>
      </c>
      <c r="L28" s="84" t="n">
        <v>-5.1</v>
      </c>
      <c r="M28" s="84" t="n">
        <v>2.1</v>
      </c>
      <c r="N28" s="84" t="n">
        <v>7</v>
      </c>
      <c r="O28" s="84" t="n">
        <v>-4</v>
      </c>
      <c r="P28" s="84" t="n">
        <v>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5</v>
      </c>
      <c r="C45" s="84" t="n">
        <v>93.3</v>
      </c>
      <c r="D45" s="84" t="s">
        <v>49</v>
      </c>
      <c r="E45" s="84" t="n">
        <v>102.6</v>
      </c>
      <c r="F45" s="84" t="n">
        <v>104.5</v>
      </c>
      <c r="G45" s="84" t="n">
        <v>112.6</v>
      </c>
      <c r="H45" s="84" t="n">
        <v>99.9</v>
      </c>
      <c r="I45" s="84" t="n">
        <v>123.1</v>
      </c>
      <c r="J45" s="84" t="n">
        <v>95.5</v>
      </c>
      <c r="K45" s="84" t="n">
        <v>98.5</v>
      </c>
      <c r="L45" s="84" t="n">
        <v>102.9</v>
      </c>
      <c r="M45" s="84" t="n">
        <v>111.6</v>
      </c>
      <c r="N45" s="84" t="n">
        <v>95.7</v>
      </c>
      <c r="O45" s="84" t="s">
        <v>49</v>
      </c>
      <c r="P45" s="84" t="n">
        <v>88.7</v>
      </c>
    </row>
    <row r="46" customFormat="false" ht="13.5" hidden="false" customHeight="false" outlineLevel="0" collapsed="false">
      <c r="A46" s="89" t="s">
        <v>61</v>
      </c>
      <c r="B46" s="82" t="n">
        <v>105.1</v>
      </c>
      <c r="C46" s="84" t="n">
        <v>95.1</v>
      </c>
      <c r="D46" s="84" t="s">
        <v>49</v>
      </c>
      <c r="E46" s="84" t="n">
        <v>101.7</v>
      </c>
      <c r="F46" s="84" t="n">
        <v>106.4</v>
      </c>
      <c r="G46" s="84" t="n">
        <v>129.8</v>
      </c>
      <c r="H46" s="84" t="n">
        <v>102.9</v>
      </c>
      <c r="I46" s="84" t="n">
        <v>125</v>
      </c>
      <c r="J46" s="84" t="n">
        <v>94.1</v>
      </c>
      <c r="K46" s="84" t="n">
        <v>102.6</v>
      </c>
      <c r="L46" s="84" t="n">
        <v>100.7</v>
      </c>
      <c r="M46" s="84" t="n">
        <v>107.8</v>
      </c>
      <c r="N46" s="84" t="n">
        <v>95.8</v>
      </c>
      <c r="O46" s="84" t="s">
        <v>49</v>
      </c>
      <c r="P46" s="84" t="n">
        <v>88.8</v>
      </c>
    </row>
    <row r="47" customFormat="false" ht="13.5" hidden="false" customHeight="false" outlineLevel="0" collapsed="false">
      <c r="A47" s="89" t="s">
        <v>62</v>
      </c>
      <c r="B47" s="82" t="n">
        <v>104.1</v>
      </c>
      <c r="C47" s="84" t="n">
        <v>99.2</v>
      </c>
      <c r="D47" s="84" t="s">
        <v>49</v>
      </c>
      <c r="E47" s="84" t="n">
        <v>101.7</v>
      </c>
      <c r="F47" s="84" t="n">
        <v>109.1</v>
      </c>
      <c r="G47" s="84" t="n">
        <v>92.8</v>
      </c>
      <c r="H47" s="84" t="n">
        <v>103</v>
      </c>
      <c r="I47" s="84" t="n">
        <v>124.2</v>
      </c>
      <c r="J47" s="84" t="n">
        <v>92.4</v>
      </c>
      <c r="K47" s="84" t="n">
        <v>90.3</v>
      </c>
      <c r="L47" s="84" t="n">
        <v>103.2</v>
      </c>
      <c r="M47" s="84" t="n">
        <v>108.8</v>
      </c>
      <c r="N47" s="84" t="n">
        <v>96</v>
      </c>
      <c r="O47" s="84" t="s">
        <v>49</v>
      </c>
      <c r="P47" s="84" t="n">
        <v>88.6</v>
      </c>
    </row>
    <row r="48" customFormat="false" ht="13.5" hidden="false" customHeight="false" outlineLevel="0" collapsed="false">
      <c r="A48" s="89" t="s">
        <v>63</v>
      </c>
      <c r="B48" s="82" t="n">
        <v>103.9</v>
      </c>
      <c r="C48" s="84" t="n">
        <v>94.9</v>
      </c>
      <c r="D48" s="84" t="s">
        <v>49</v>
      </c>
      <c r="E48" s="84" t="n">
        <v>101.1</v>
      </c>
      <c r="F48" s="84" t="n">
        <v>106.5</v>
      </c>
      <c r="G48" s="84" t="n">
        <v>93.5</v>
      </c>
      <c r="H48" s="84" t="n">
        <v>105.5</v>
      </c>
      <c r="I48" s="84" t="n">
        <v>128.4</v>
      </c>
      <c r="J48" s="84" t="n">
        <v>87.9</v>
      </c>
      <c r="K48" s="84" t="n">
        <v>89.8</v>
      </c>
      <c r="L48" s="84" t="n">
        <v>99.1</v>
      </c>
      <c r="M48" s="84" t="n">
        <v>109.6</v>
      </c>
      <c r="N48" s="84" t="n">
        <v>95.1</v>
      </c>
      <c r="O48" s="84" t="s">
        <v>49</v>
      </c>
      <c r="P48" s="84" t="n">
        <v>88.2</v>
      </c>
    </row>
    <row r="49" customFormat="false" ht="13.5" hidden="false" customHeight="false" outlineLevel="0" collapsed="false">
      <c r="A49" s="89" t="s">
        <v>64</v>
      </c>
      <c r="B49" s="82" t="n">
        <v>104.2</v>
      </c>
      <c r="C49" s="84" t="n">
        <v>86.3</v>
      </c>
      <c r="D49" s="84" t="s">
        <v>49</v>
      </c>
      <c r="E49" s="84" t="n">
        <v>102.1</v>
      </c>
      <c r="F49" s="84" t="n">
        <v>108.7</v>
      </c>
      <c r="G49" s="84" t="n">
        <v>94.3</v>
      </c>
      <c r="H49" s="84" t="n">
        <v>104.2</v>
      </c>
      <c r="I49" s="84" t="n">
        <v>127.6</v>
      </c>
      <c r="J49" s="84" t="n">
        <v>90.8</v>
      </c>
      <c r="K49" s="84" t="n">
        <v>97.8</v>
      </c>
      <c r="L49" s="84" t="n">
        <v>90.2</v>
      </c>
      <c r="M49" s="84" t="n">
        <v>110.9</v>
      </c>
      <c r="N49" s="84" t="n">
        <v>95.7</v>
      </c>
      <c r="O49" s="84" t="s">
        <v>49</v>
      </c>
      <c r="P49" s="84" t="n">
        <v>87.6</v>
      </c>
    </row>
    <row r="50" customFormat="false" ht="13.5" hidden="false" customHeight="false" outlineLevel="0" collapsed="false">
      <c r="A50" s="89" t="s">
        <v>65</v>
      </c>
      <c r="B50" s="82" t="n">
        <v>103.7</v>
      </c>
      <c r="C50" s="84" t="n">
        <v>96.4</v>
      </c>
      <c r="D50" s="84" t="s">
        <v>49</v>
      </c>
      <c r="E50" s="84" t="n">
        <v>102.7</v>
      </c>
      <c r="F50" s="84" t="n">
        <v>108.8</v>
      </c>
      <c r="G50" s="84" t="n">
        <v>96</v>
      </c>
      <c r="H50" s="84" t="n">
        <v>105.3</v>
      </c>
      <c r="I50" s="84" t="n">
        <v>125.7</v>
      </c>
      <c r="J50" s="84" t="n">
        <v>85.4</v>
      </c>
      <c r="K50" s="84" t="n">
        <v>91.9</v>
      </c>
      <c r="L50" s="84" t="n">
        <v>90</v>
      </c>
      <c r="M50" s="84" t="n">
        <v>104.4</v>
      </c>
      <c r="N50" s="84" t="n">
        <v>97.9</v>
      </c>
      <c r="O50" s="84" t="s">
        <v>49</v>
      </c>
      <c r="P50" s="84" t="n">
        <v>86.8</v>
      </c>
    </row>
    <row r="51" customFormat="false" ht="13.5" hidden="false" customHeight="false" outlineLevel="0" collapsed="false">
      <c r="A51" s="89" t="s">
        <v>66</v>
      </c>
      <c r="B51" s="82" t="n">
        <v>102.7</v>
      </c>
      <c r="C51" s="84" t="n">
        <v>91</v>
      </c>
      <c r="D51" s="84" t="s">
        <v>49</v>
      </c>
      <c r="E51" s="84" t="n">
        <v>102.1</v>
      </c>
      <c r="F51" s="84" t="n">
        <v>109.3</v>
      </c>
      <c r="G51" s="84" t="n">
        <v>93.8</v>
      </c>
      <c r="H51" s="84" t="n">
        <v>100.2</v>
      </c>
      <c r="I51" s="84" t="n">
        <v>126</v>
      </c>
      <c r="J51" s="84" t="n">
        <v>89.3</v>
      </c>
      <c r="K51" s="84" t="n">
        <v>94.7</v>
      </c>
      <c r="L51" s="84" t="n">
        <v>88.5</v>
      </c>
      <c r="M51" s="84" t="n">
        <v>100.4</v>
      </c>
      <c r="N51" s="84" t="n">
        <v>95.7</v>
      </c>
      <c r="O51" s="84" t="s">
        <v>49</v>
      </c>
      <c r="P51" s="84" t="n">
        <v>86.8</v>
      </c>
    </row>
    <row r="52" customFormat="false" ht="13.5" hidden="false" customHeight="false" outlineLevel="0" collapsed="false">
      <c r="A52" s="89" t="s">
        <v>67</v>
      </c>
      <c r="B52" s="82" t="n">
        <v>103.6</v>
      </c>
      <c r="C52" s="84" t="n">
        <v>93</v>
      </c>
      <c r="D52" s="84" t="s">
        <v>49</v>
      </c>
      <c r="E52" s="84" t="n">
        <v>101.6</v>
      </c>
      <c r="F52" s="84" t="n">
        <v>108.4</v>
      </c>
      <c r="G52" s="84" t="n">
        <v>95.9</v>
      </c>
      <c r="H52" s="84" t="n">
        <v>103.5</v>
      </c>
      <c r="I52" s="84" t="n">
        <v>130.3</v>
      </c>
      <c r="J52" s="84" t="n">
        <v>88.7</v>
      </c>
      <c r="K52" s="84" t="n">
        <v>96.2</v>
      </c>
      <c r="L52" s="84" t="n">
        <v>99.4</v>
      </c>
      <c r="M52" s="84" t="n">
        <v>101.1</v>
      </c>
      <c r="N52" s="84" t="n">
        <v>96.9</v>
      </c>
      <c r="O52" s="84" t="s">
        <v>49</v>
      </c>
      <c r="P52" s="84" t="n">
        <v>86.6</v>
      </c>
    </row>
    <row r="53" customFormat="false" ht="13.5" hidden="false" customHeight="false" outlineLevel="0" collapsed="false">
      <c r="A53" s="81" t="s">
        <v>68</v>
      </c>
      <c r="B53" s="82" t="n">
        <v>102.8</v>
      </c>
      <c r="C53" s="84" t="n">
        <v>90.2</v>
      </c>
      <c r="D53" s="84" t="n">
        <v>118.8</v>
      </c>
      <c r="E53" s="84" t="n">
        <v>99</v>
      </c>
      <c r="F53" s="84" t="n">
        <v>100.6</v>
      </c>
      <c r="G53" s="84" t="n">
        <v>90.4</v>
      </c>
      <c r="H53" s="84" t="n">
        <v>95.6</v>
      </c>
      <c r="I53" s="84" t="n">
        <v>129</v>
      </c>
      <c r="J53" s="84" t="n">
        <v>89.4</v>
      </c>
      <c r="K53" s="84" t="n">
        <v>93.3</v>
      </c>
      <c r="L53" s="84" t="n">
        <v>98.6</v>
      </c>
      <c r="M53" s="84" t="n">
        <v>108.3</v>
      </c>
      <c r="N53" s="84" t="n">
        <v>98.2</v>
      </c>
      <c r="O53" s="84" t="n">
        <v>133.2</v>
      </c>
      <c r="P53" s="84" t="n">
        <v>87.2</v>
      </c>
    </row>
    <row r="54" customFormat="false" ht="13.5" hidden="false" customHeight="false" outlineLevel="0" collapsed="false">
      <c r="A54" s="89" t="s">
        <v>69</v>
      </c>
      <c r="B54" s="82" t="n">
        <v>103.5</v>
      </c>
      <c r="C54" s="84" t="n">
        <v>89.6</v>
      </c>
      <c r="D54" s="84" t="n">
        <v>111.4</v>
      </c>
      <c r="E54" s="84" t="n">
        <v>100.9</v>
      </c>
      <c r="F54" s="84" t="n">
        <v>100.8</v>
      </c>
      <c r="G54" s="84" t="n">
        <v>90.6</v>
      </c>
      <c r="H54" s="84" t="n">
        <v>103.1</v>
      </c>
      <c r="I54" s="84" t="n">
        <v>122.4</v>
      </c>
      <c r="J54" s="84" t="n">
        <v>89.9</v>
      </c>
      <c r="K54" s="84" t="n">
        <v>94.5</v>
      </c>
      <c r="L54" s="84" t="n">
        <v>90.9</v>
      </c>
      <c r="M54" s="84" t="n">
        <v>110</v>
      </c>
      <c r="N54" s="84" t="n">
        <v>98.7</v>
      </c>
      <c r="O54" s="84" t="n">
        <v>147.7</v>
      </c>
      <c r="P54" s="84" t="n">
        <v>87.8</v>
      </c>
    </row>
    <row r="55" customFormat="false" ht="13.5" hidden="false" customHeight="false" outlineLevel="0" collapsed="false">
      <c r="A55" s="89" t="s">
        <v>70</v>
      </c>
      <c r="B55" s="82" t="n">
        <v>103.7</v>
      </c>
      <c r="C55" s="84" t="n">
        <v>88.8</v>
      </c>
      <c r="D55" s="84" t="n">
        <v>110.7</v>
      </c>
      <c r="E55" s="84" t="n">
        <v>100.2</v>
      </c>
      <c r="F55" s="84" t="n">
        <v>105</v>
      </c>
      <c r="G55" s="84" t="n">
        <v>95.6</v>
      </c>
      <c r="H55" s="84" t="n">
        <v>99.7</v>
      </c>
      <c r="I55" s="84" t="n">
        <v>125.4</v>
      </c>
      <c r="J55" s="84" t="n">
        <v>91.2</v>
      </c>
      <c r="K55" s="84" t="n">
        <v>97.7</v>
      </c>
      <c r="L55" s="84" t="n">
        <v>98.6</v>
      </c>
      <c r="M55" s="84" t="n">
        <v>105</v>
      </c>
      <c r="N55" s="84" t="n">
        <v>101.7</v>
      </c>
      <c r="O55" s="84" t="n">
        <v>133.5</v>
      </c>
      <c r="P55" s="84" t="n">
        <v>90.9</v>
      </c>
    </row>
    <row r="56" customFormat="false" ht="13.5" hidden="false" customHeight="false" outlineLevel="0" collapsed="false">
      <c r="A56" s="89" t="s">
        <v>71</v>
      </c>
      <c r="B56" s="82" t="n">
        <v>104.7</v>
      </c>
      <c r="C56" s="84" t="n">
        <v>89.2</v>
      </c>
      <c r="D56" s="84" t="n">
        <v>112.4</v>
      </c>
      <c r="E56" s="84" t="n">
        <v>99.9</v>
      </c>
      <c r="F56" s="84" t="n">
        <v>100.6</v>
      </c>
      <c r="G56" s="84" t="n">
        <v>92.1</v>
      </c>
      <c r="H56" s="84" t="n">
        <v>104.5</v>
      </c>
      <c r="I56" s="84" t="n">
        <v>119.8</v>
      </c>
      <c r="J56" s="84" t="n">
        <v>93.4</v>
      </c>
      <c r="K56" s="84" t="n">
        <v>99.6</v>
      </c>
      <c r="L56" s="84" t="n">
        <v>101.6</v>
      </c>
      <c r="M56" s="84" t="n">
        <v>113.6</v>
      </c>
      <c r="N56" s="84" t="n">
        <v>101</v>
      </c>
      <c r="O56" s="84" t="n">
        <v>141.8</v>
      </c>
      <c r="P56" s="84" t="n">
        <v>92.9</v>
      </c>
    </row>
    <row r="57" customFormat="false" ht="13.5" hidden="false" customHeight="false" outlineLevel="0" collapsed="false">
      <c r="A57" s="89" t="s">
        <v>72</v>
      </c>
      <c r="B57" s="82" t="n">
        <v>104.4</v>
      </c>
      <c r="C57" s="84" t="n">
        <v>87.4</v>
      </c>
      <c r="D57" s="84" t="n">
        <v>114.1</v>
      </c>
      <c r="E57" s="84" t="n">
        <v>99.2</v>
      </c>
      <c r="F57" s="84" t="n">
        <v>97.4</v>
      </c>
      <c r="G57" s="84" t="n">
        <v>95.2</v>
      </c>
      <c r="H57" s="84" t="n">
        <v>104.2</v>
      </c>
      <c r="I57" s="84" t="n">
        <v>123.4</v>
      </c>
      <c r="J57" s="84" t="n">
        <v>91</v>
      </c>
      <c r="K57" s="84" t="n">
        <v>100.7</v>
      </c>
      <c r="L57" s="84" t="n">
        <v>101.4</v>
      </c>
      <c r="M57" s="84" t="n">
        <v>112.8</v>
      </c>
      <c r="N57" s="84" t="n">
        <v>99.3</v>
      </c>
      <c r="O57" s="84" t="n">
        <v>131.2</v>
      </c>
      <c r="P57" s="84" t="n">
        <v>89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1</v>
      </c>
      <c r="C60" s="84" t="n">
        <v>-6.3</v>
      </c>
      <c r="D60" s="84" t="s">
        <v>49</v>
      </c>
      <c r="E60" s="84" t="n">
        <v>-3.3</v>
      </c>
      <c r="F60" s="84" t="n">
        <v>-6.8</v>
      </c>
      <c r="G60" s="84" t="n">
        <v>-15.5</v>
      </c>
      <c r="H60" s="84" t="n">
        <v>4.3</v>
      </c>
      <c r="I60" s="84" t="n">
        <v>0.2</v>
      </c>
      <c r="J60" s="84" t="n">
        <v>-4.7</v>
      </c>
      <c r="K60" s="84" t="n">
        <v>2.2</v>
      </c>
      <c r="L60" s="84" t="n">
        <v>-1.5</v>
      </c>
      <c r="M60" s="84" t="n">
        <v>1.1</v>
      </c>
      <c r="N60" s="84" t="n">
        <v>3.8</v>
      </c>
      <c r="O60" s="84" t="s">
        <v>49</v>
      </c>
      <c r="P60" s="84" t="n">
        <v>0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5.1</v>
      </c>
      <c r="C18" s="109" t="n">
        <v>98.8</v>
      </c>
      <c r="D18" s="109" t="n">
        <v>84.7</v>
      </c>
      <c r="E18" s="110" t="n">
        <v>99.2</v>
      </c>
      <c r="F18" s="108" t="n">
        <v>87.8</v>
      </c>
      <c r="G18" s="109" t="n">
        <v>103.2</v>
      </c>
      <c r="H18" s="109" t="n">
        <v>82.7</v>
      </c>
      <c r="I18" s="110" t="n">
        <v>99.2</v>
      </c>
      <c r="J18" s="111" t="n">
        <v>101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128.2</v>
      </c>
      <c r="C19" s="109" t="n">
        <v>99.8</v>
      </c>
      <c r="D19" s="109" t="n">
        <v>126.9</v>
      </c>
      <c r="E19" s="110" t="n">
        <v>99.1</v>
      </c>
      <c r="F19" s="108" t="n">
        <v>141.3</v>
      </c>
      <c r="G19" s="109" t="n">
        <v>103.6</v>
      </c>
      <c r="H19" s="109" t="n">
        <v>136.6</v>
      </c>
      <c r="I19" s="110" t="n">
        <v>98.5</v>
      </c>
      <c r="J19" s="111" t="n">
        <v>101.2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123</v>
      </c>
      <c r="C20" s="109" t="n">
        <v>100.6</v>
      </c>
      <c r="D20" s="109" t="n">
        <v>123.8</v>
      </c>
      <c r="E20" s="110" t="n">
        <v>97.8</v>
      </c>
      <c r="F20" s="108" t="n">
        <v>126.1</v>
      </c>
      <c r="G20" s="109" t="n">
        <v>102.2</v>
      </c>
      <c r="H20" s="109" t="n">
        <v>126.3</v>
      </c>
      <c r="I20" s="110" t="n">
        <v>98.4</v>
      </c>
      <c r="J20" s="111" t="n">
        <v>101.7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.4</v>
      </c>
      <c r="C21" s="109" t="n">
        <v>99.4</v>
      </c>
      <c r="D21" s="109" t="n">
        <v>81.7</v>
      </c>
      <c r="E21" s="110" t="n">
        <v>95.5</v>
      </c>
      <c r="F21" s="108" t="n">
        <v>84.1</v>
      </c>
      <c r="G21" s="109" t="n">
        <v>101.6</v>
      </c>
      <c r="H21" s="109" t="n">
        <v>79.6</v>
      </c>
      <c r="I21" s="110" t="n">
        <v>96.8</v>
      </c>
      <c r="J21" s="111" t="n">
        <v>102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4.8</v>
      </c>
      <c r="C22" s="109" t="n">
        <v>99.7</v>
      </c>
      <c r="D22" s="109" t="n">
        <v>81.7</v>
      </c>
      <c r="E22" s="110" t="n">
        <v>96.7</v>
      </c>
      <c r="F22" s="108" t="n">
        <v>82.9</v>
      </c>
      <c r="G22" s="109" t="n">
        <v>101.5</v>
      </c>
      <c r="H22" s="109" t="n">
        <v>79.4</v>
      </c>
      <c r="I22" s="110" t="n">
        <v>97.5</v>
      </c>
      <c r="J22" s="111" t="n">
        <v>102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4</v>
      </c>
      <c r="C23" s="109" t="n">
        <v>99.2</v>
      </c>
      <c r="D23" s="109" t="n">
        <v>82.4</v>
      </c>
      <c r="E23" s="110" t="n">
        <v>97.3</v>
      </c>
      <c r="F23" s="108" t="n">
        <v>83.3</v>
      </c>
      <c r="G23" s="109" t="n">
        <v>100.8</v>
      </c>
      <c r="H23" s="109" t="n">
        <v>81.4</v>
      </c>
      <c r="I23" s="110" t="n">
        <v>98.4</v>
      </c>
      <c r="J23" s="111" t="n">
        <v>102.1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6.4</v>
      </c>
      <c r="C24" s="109" t="n">
        <v>99.7</v>
      </c>
      <c r="D24" s="109" t="n">
        <v>85</v>
      </c>
      <c r="E24" s="110" t="n">
        <v>96.9</v>
      </c>
      <c r="F24" s="108" t="n">
        <v>85.8</v>
      </c>
      <c r="G24" s="109" t="n">
        <v>100.8</v>
      </c>
      <c r="H24" s="109" t="n">
        <v>84.6</v>
      </c>
      <c r="I24" s="110" t="n">
        <v>98</v>
      </c>
      <c r="J24" s="111" t="n">
        <v>101.2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176.6</v>
      </c>
      <c r="C25" s="109" t="n">
        <v>100.3</v>
      </c>
      <c r="D25" s="109" t="n">
        <v>169.5</v>
      </c>
      <c r="E25" s="110" t="n">
        <v>95.8</v>
      </c>
      <c r="F25" s="108" t="n">
        <v>189.3</v>
      </c>
      <c r="G25" s="109" t="n">
        <v>101.7</v>
      </c>
      <c r="H25" s="109" t="n">
        <v>184.5</v>
      </c>
      <c r="I25" s="110" t="n">
        <v>96.6</v>
      </c>
      <c r="J25" s="111" t="n">
        <v>100.9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12" t="s">
        <v>68</v>
      </c>
      <c r="B26" s="108" t="n">
        <v>85.4</v>
      </c>
      <c r="C26" s="109" t="n">
        <v>98.5</v>
      </c>
      <c r="D26" s="109" t="n">
        <v>78.9</v>
      </c>
      <c r="E26" s="110" t="n">
        <v>92.8</v>
      </c>
      <c r="F26" s="108" t="n">
        <v>83</v>
      </c>
      <c r="G26" s="109" t="n">
        <v>100.5</v>
      </c>
      <c r="H26" s="109" t="n">
        <v>76.8</v>
      </c>
      <c r="I26" s="110" t="n">
        <v>93.6</v>
      </c>
      <c r="J26" s="111" t="n">
        <v>100.5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5</v>
      </c>
      <c r="C27" s="109" t="n">
        <v>99.9</v>
      </c>
      <c r="D27" s="109" t="n">
        <v>80.2</v>
      </c>
      <c r="E27" s="110" t="n">
        <v>94.9</v>
      </c>
      <c r="F27" s="108" t="n">
        <v>83.7</v>
      </c>
      <c r="G27" s="109" t="n">
        <v>101.8</v>
      </c>
      <c r="H27" s="109" t="n">
        <v>78.5</v>
      </c>
      <c r="I27" s="110" t="n">
        <v>95.5</v>
      </c>
      <c r="J27" s="111" t="n">
        <v>100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5.4</v>
      </c>
      <c r="C28" s="109" t="n">
        <v>99.1</v>
      </c>
      <c r="D28" s="109" t="n">
        <v>77.8</v>
      </c>
      <c r="E28" s="110" t="n">
        <v>92.7</v>
      </c>
      <c r="F28" s="108" t="n">
        <v>83.7</v>
      </c>
      <c r="G28" s="109" t="n">
        <v>100.9</v>
      </c>
      <c r="H28" s="109" t="n">
        <v>76.5</v>
      </c>
      <c r="I28" s="110" t="n">
        <v>94</v>
      </c>
      <c r="J28" s="111" t="n">
        <v>100.4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6.4</v>
      </c>
      <c r="C29" s="109" t="n">
        <v>100.6</v>
      </c>
      <c r="D29" s="109" t="n">
        <v>79.5</v>
      </c>
      <c r="E29" s="110" t="n">
        <v>93.3</v>
      </c>
      <c r="F29" s="108" t="n">
        <v>85.7</v>
      </c>
      <c r="G29" s="109" t="n">
        <v>102.4</v>
      </c>
      <c r="H29" s="109" t="n">
        <v>78</v>
      </c>
      <c r="I29" s="110" t="n">
        <v>94</v>
      </c>
      <c r="J29" s="111" t="n">
        <v>100.4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4.7</v>
      </c>
      <c r="C30" s="109" t="n">
        <v>99.9</v>
      </c>
      <c r="D30" s="109" t="n">
        <v>79.2</v>
      </c>
      <c r="E30" s="110" t="n">
        <v>92.9</v>
      </c>
      <c r="F30" s="108" t="n">
        <v>84.2</v>
      </c>
      <c r="G30" s="109" t="n">
        <v>101.9</v>
      </c>
      <c r="H30" s="109" t="n">
        <v>77.6</v>
      </c>
      <c r="I30" s="110" t="n">
        <v>93.3</v>
      </c>
      <c r="J30" s="111" t="n">
        <v>100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0.5</v>
      </c>
      <c r="C33" s="109" t="n">
        <v>1.1</v>
      </c>
      <c r="D33" s="109" t="n">
        <v>-6.5</v>
      </c>
      <c r="E33" s="110" t="n">
        <v>-6.4</v>
      </c>
      <c r="F33" s="108" t="n">
        <v>-4.1</v>
      </c>
      <c r="G33" s="109" t="n">
        <v>-1.3</v>
      </c>
      <c r="H33" s="109" t="n">
        <v>-6.2</v>
      </c>
      <c r="I33" s="109" t="n">
        <v>-5.9</v>
      </c>
      <c r="J33" s="111" t="n">
        <v>-1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7.9</v>
      </c>
      <c r="C13" s="84" t="n">
        <v>93.4</v>
      </c>
      <c r="D13" s="84" t="n">
        <v>95.2</v>
      </c>
      <c r="E13" s="84" t="n">
        <v>93.6</v>
      </c>
      <c r="F13" s="84" t="n">
        <v>98.4</v>
      </c>
      <c r="G13" s="84" t="n">
        <v>104.4</v>
      </c>
      <c r="H13" s="84" t="n">
        <v>108.7</v>
      </c>
      <c r="I13" s="84" t="n">
        <v>92.3</v>
      </c>
      <c r="J13" s="84" t="n">
        <v>110.1</v>
      </c>
      <c r="K13" s="84" t="n">
        <v>101.9</v>
      </c>
      <c r="L13" s="84" t="n">
        <v>90.5</v>
      </c>
      <c r="M13" s="84" t="n">
        <v>112.1</v>
      </c>
      <c r="N13" s="84" t="n">
        <v>115.5</v>
      </c>
      <c r="O13" s="84" t="n">
        <v>114.5</v>
      </c>
      <c r="P13" s="84" t="n">
        <v>92.4</v>
      </c>
    </row>
    <row r="14" customFormat="false" ht="13.5" hidden="false" customHeight="false" outlineLevel="0" collapsed="false">
      <c r="A14" s="89" t="s">
        <v>61</v>
      </c>
      <c r="B14" s="82" t="n">
        <v>103.5</v>
      </c>
      <c r="C14" s="84" t="n">
        <v>94.5</v>
      </c>
      <c r="D14" s="84" t="n">
        <v>105.7</v>
      </c>
      <c r="E14" s="84" t="n">
        <v>100.3</v>
      </c>
      <c r="F14" s="84" t="n">
        <v>106.6</v>
      </c>
      <c r="G14" s="84" t="n">
        <v>113.3</v>
      </c>
      <c r="H14" s="84" t="n">
        <v>113.1</v>
      </c>
      <c r="I14" s="84" t="n">
        <v>97.5</v>
      </c>
      <c r="J14" s="84" t="n">
        <v>113.1</v>
      </c>
      <c r="K14" s="84" t="n">
        <v>108.2</v>
      </c>
      <c r="L14" s="84" t="n">
        <v>89.2</v>
      </c>
      <c r="M14" s="84" t="n">
        <v>116.4</v>
      </c>
      <c r="N14" s="84" t="n">
        <v>123.4</v>
      </c>
      <c r="O14" s="84" t="n">
        <v>111.3</v>
      </c>
      <c r="P14" s="84" t="n">
        <v>97.4</v>
      </c>
    </row>
    <row r="15" customFormat="false" ht="13.5" hidden="false" customHeight="false" outlineLevel="0" collapsed="false">
      <c r="A15" s="89" t="s">
        <v>62</v>
      </c>
      <c r="B15" s="82" t="n">
        <v>103.5</v>
      </c>
      <c r="C15" s="84" t="n">
        <v>97.3</v>
      </c>
      <c r="D15" s="84" t="n">
        <v>105.8</v>
      </c>
      <c r="E15" s="84" t="n">
        <v>100</v>
      </c>
      <c r="F15" s="84" t="n">
        <v>112.2</v>
      </c>
      <c r="G15" s="84" t="n">
        <v>110.2</v>
      </c>
      <c r="H15" s="84" t="n">
        <v>109.8</v>
      </c>
      <c r="I15" s="84" t="n">
        <v>99.9</v>
      </c>
      <c r="J15" s="84" t="n">
        <v>115.2</v>
      </c>
      <c r="K15" s="84" t="n">
        <v>104.5</v>
      </c>
      <c r="L15" s="84" t="n">
        <v>91.9</v>
      </c>
      <c r="M15" s="84" t="n">
        <v>116.9</v>
      </c>
      <c r="N15" s="84" t="n">
        <v>121.9</v>
      </c>
      <c r="O15" s="84" t="n">
        <v>117.9</v>
      </c>
      <c r="P15" s="84" t="n">
        <v>94.1</v>
      </c>
    </row>
    <row r="16" customFormat="false" ht="13.5" hidden="false" customHeight="false" outlineLevel="0" collapsed="false">
      <c r="A16" s="89" t="s">
        <v>63</v>
      </c>
      <c r="B16" s="82" t="n">
        <v>95.2</v>
      </c>
      <c r="C16" s="84" t="n">
        <v>89.4</v>
      </c>
      <c r="D16" s="84" t="n">
        <v>96.3</v>
      </c>
      <c r="E16" s="84" t="n">
        <v>90.1</v>
      </c>
      <c r="F16" s="84" t="n">
        <v>103.2</v>
      </c>
      <c r="G16" s="84" t="n">
        <v>98.6</v>
      </c>
      <c r="H16" s="84" t="n">
        <v>104.3</v>
      </c>
      <c r="I16" s="84" t="n">
        <v>98.1</v>
      </c>
      <c r="J16" s="84" t="n">
        <v>109.4</v>
      </c>
      <c r="K16" s="84" t="n">
        <v>101.1</v>
      </c>
      <c r="L16" s="84" t="n">
        <v>90.7</v>
      </c>
      <c r="M16" s="84" t="n">
        <v>115.4</v>
      </c>
      <c r="N16" s="84" t="n">
        <v>72.4</v>
      </c>
      <c r="O16" s="84" t="n">
        <v>112.4</v>
      </c>
      <c r="P16" s="84" t="n">
        <v>89.7</v>
      </c>
    </row>
    <row r="17" customFormat="false" ht="13.5" hidden="false" customHeight="false" outlineLevel="0" collapsed="false">
      <c r="A17" s="89" t="s">
        <v>64</v>
      </c>
      <c r="B17" s="82" t="n">
        <v>100.6</v>
      </c>
      <c r="C17" s="84" t="n">
        <v>92.8</v>
      </c>
      <c r="D17" s="84" t="n">
        <v>102</v>
      </c>
      <c r="E17" s="84" t="n">
        <v>96.3</v>
      </c>
      <c r="F17" s="84" t="n">
        <v>104.1</v>
      </c>
      <c r="G17" s="84" t="n">
        <v>102.6</v>
      </c>
      <c r="H17" s="84" t="n">
        <v>110.1</v>
      </c>
      <c r="I17" s="84" t="n">
        <v>100.4</v>
      </c>
      <c r="J17" s="84" t="n">
        <v>107</v>
      </c>
      <c r="K17" s="84" t="n">
        <v>103.5</v>
      </c>
      <c r="L17" s="84" t="n">
        <v>85.2</v>
      </c>
      <c r="M17" s="84" t="n">
        <v>118.7</v>
      </c>
      <c r="N17" s="84" t="n">
        <v>120.3</v>
      </c>
      <c r="O17" s="84" t="n">
        <v>105.3</v>
      </c>
      <c r="P17" s="84" t="n">
        <v>89</v>
      </c>
    </row>
    <row r="18" customFormat="false" ht="13.5" hidden="false" customHeight="false" outlineLevel="0" collapsed="false">
      <c r="A18" s="89" t="s">
        <v>65</v>
      </c>
      <c r="B18" s="82" t="n">
        <v>101.2</v>
      </c>
      <c r="C18" s="84" t="n">
        <v>95.4</v>
      </c>
      <c r="D18" s="84" t="n">
        <v>103.9</v>
      </c>
      <c r="E18" s="84" t="n">
        <v>98.1</v>
      </c>
      <c r="F18" s="84" t="n">
        <v>111</v>
      </c>
      <c r="G18" s="84" t="n">
        <v>107.7</v>
      </c>
      <c r="H18" s="84" t="n">
        <v>110.1</v>
      </c>
      <c r="I18" s="84" t="n">
        <v>97.3</v>
      </c>
      <c r="J18" s="84" t="n">
        <v>114</v>
      </c>
      <c r="K18" s="84" t="n">
        <v>105</v>
      </c>
      <c r="L18" s="84" t="n">
        <v>85.4</v>
      </c>
      <c r="M18" s="84" t="n">
        <v>109.7</v>
      </c>
      <c r="N18" s="84" t="n">
        <v>127.7</v>
      </c>
      <c r="O18" s="84" t="n">
        <v>112.5</v>
      </c>
      <c r="P18" s="84" t="n">
        <v>91.9</v>
      </c>
    </row>
    <row r="19" customFormat="false" ht="13.5" hidden="false" customHeight="false" outlineLevel="0" collapsed="false">
      <c r="A19" s="89" t="s">
        <v>66</v>
      </c>
      <c r="B19" s="82" t="n">
        <v>100.1</v>
      </c>
      <c r="C19" s="84" t="n">
        <v>91.8</v>
      </c>
      <c r="D19" s="84" t="n">
        <v>106.2</v>
      </c>
      <c r="E19" s="84" t="n">
        <v>97.1</v>
      </c>
      <c r="F19" s="84" t="n">
        <v>96.6</v>
      </c>
      <c r="G19" s="84" t="n">
        <v>101</v>
      </c>
      <c r="H19" s="84" t="n">
        <v>109.6</v>
      </c>
      <c r="I19" s="84" t="n">
        <v>98.7</v>
      </c>
      <c r="J19" s="84" t="n">
        <v>105.4</v>
      </c>
      <c r="K19" s="84" t="n">
        <v>104.5</v>
      </c>
      <c r="L19" s="84" t="n">
        <v>85.2</v>
      </c>
      <c r="M19" s="84" t="n">
        <v>111.1</v>
      </c>
      <c r="N19" s="84" t="n">
        <v>112.2</v>
      </c>
      <c r="O19" s="84" t="n">
        <v>114.6</v>
      </c>
      <c r="P19" s="84" t="n">
        <v>92.3</v>
      </c>
    </row>
    <row r="20" customFormat="false" ht="13.5" hidden="false" customHeight="false" outlineLevel="0" collapsed="false">
      <c r="A20" s="89" t="s">
        <v>67</v>
      </c>
      <c r="B20" s="82" t="n">
        <v>99.2</v>
      </c>
      <c r="C20" s="84" t="n">
        <v>88.3</v>
      </c>
      <c r="D20" s="84" t="n">
        <v>109</v>
      </c>
      <c r="E20" s="84" t="n">
        <v>93.5</v>
      </c>
      <c r="F20" s="84" t="n">
        <v>97.9</v>
      </c>
      <c r="G20" s="84" t="n">
        <v>103</v>
      </c>
      <c r="H20" s="84" t="n">
        <v>110.4</v>
      </c>
      <c r="I20" s="84" t="n">
        <v>97.8</v>
      </c>
      <c r="J20" s="84" t="n">
        <v>108</v>
      </c>
      <c r="K20" s="84" t="n">
        <v>101.7</v>
      </c>
      <c r="L20" s="84" t="n">
        <v>88.5</v>
      </c>
      <c r="M20" s="84" t="n">
        <v>109.5</v>
      </c>
      <c r="N20" s="84" t="n">
        <v>112.1</v>
      </c>
      <c r="O20" s="84" t="n">
        <v>119.7</v>
      </c>
      <c r="P20" s="84" t="n">
        <v>90.2</v>
      </c>
    </row>
    <row r="21" customFormat="false" ht="13.5" hidden="false" customHeight="false" outlineLevel="0" collapsed="false">
      <c r="A21" s="81" t="s">
        <v>68</v>
      </c>
      <c r="B21" s="82" t="n">
        <v>91.1</v>
      </c>
      <c r="C21" s="84" t="n">
        <v>86.5</v>
      </c>
      <c r="D21" s="84" t="n">
        <v>91.1</v>
      </c>
      <c r="E21" s="84" t="n">
        <v>81.4</v>
      </c>
      <c r="F21" s="84" t="n">
        <v>96</v>
      </c>
      <c r="G21" s="84" t="n">
        <v>94.9</v>
      </c>
      <c r="H21" s="84" t="n">
        <v>103.8</v>
      </c>
      <c r="I21" s="84" t="n">
        <v>96.4</v>
      </c>
      <c r="J21" s="84" t="n">
        <v>104.3</v>
      </c>
      <c r="K21" s="84" t="n">
        <v>78.5</v>
      </c>
      <c r="L21" s="84" t="n">
        <v>84.4</v>
      </c>
      <c r="M21" s="84" t="n">
        <v>103.9</v>
      </c>
      <c r="N21" s="84" t="n">
        <v>101.5</v>
      </c>
      <c r="O21" s="84" t="n">
        <v>99.6</v>
      </c>
      <c r="P21" s="84" t="n">
        <v>82.9</v>
      </c>
    </row>
    <row r="22" customFormat="false" ht="13.5" hidden="false" customHeight="false" outlineLevel="0" collapsed="false">
      <c r="A22" s="89" t="s">
        <v>69</v>
      </c>
      <c r="B22" s="82" t="n">
        <v>97</v>
      </c>
      <c r="C22" s="84" t="n">
        <v>90</v>
      </c>
      <c r="D22" s="84" t="n">
        <v>106.7</v>
      </c>
      <c r="E22" s="84" t="n">
        <v>90.9</v>
      </c>
      <c r="F22" s="84" t="n">
        <v>96.4</v>
      </c>
      <c r="G22" s="84" t="n">
        <v>95.1</v>
      </c>
      <c r="H22" s="84" t="n">
        <v>109.7</v>
      </c>
      <c r="I22" s="84" t="n">
        <v>99</v>
      </c>
      <c r="J22" s="84" t="n">
        <v>99.3</v>
      </c>
      <c r="K22" s="84" t="n">
        <v>89.1</v>
      </c>
      <c r="L22" s="84" t="n">
        <v>80.4</v>
      </c>
      <c r="M22" s="84" t="n">
        <v>106.1</v>
      </c>
      <c r="N22" s="84" t="n">
        <v>111.5</v>
      </c>
      <c r="O22" s="84" t="n">
        <v>98.9</v>
      </c>
      <c r="P22" s="84" t="n">
        <v>89.1</v>
      </c>
    </row>
    <row r="23" customFormat="false" ht="13.5" hidden="false" customHeight="false" outlineLevel="0" collapsed="false">
      <c r="A23" s="89" t="s">
        <v>70</v>
      </c>
      <c r="B23" s="82" t="n">
        <v>96.5</v>
      </c>
      <c r="C23" s="84" t="n">
        <v>93</v>
      </c>
      <c r="D23" s="84" t="n">
        <v>104.7</v>
      </c>
      <c r="E23" s="84" t="n">
        <v>87.7</v>
      </c>
      <c r="F23" s="84" t="n">
        <v>106</v>
      </c>
      <c r="G23" s="84" t="n">
        <v>102.7</v>
      </c>
      <c r="H23" s="84" t="n">
        <v>109.6</v>
      </c>
      <c r="I23" s="84" t="n">
        <v>97.7</v>
      </c>
      <c r="J23" s="84" t="n">
        <v>108.4</v>
      </c>
      <c r="K23" s="84" t="n">
        <v>90.4</v>
      </c>
      <c r="L23" s="84" t="n">
        <v>84.5</v>
      </c>
      <c r="M23" s="84" t="n">
        <v>105.1</v>
      </c>
      <c r="N23" s="84" t="n">
        <v>117.5</v>
      </c>
      <c r="O23" s="84" t="n">
        <v>106.6</v>
      </c>
      <c r="P23" s="84" t="n">
        <v>88.4</v>
      </c>
    </row>
    <row r="24" customFormat="false" ht="13.5" hidden="false" customHeight="false" outlineLevel="0" collapsed="false">
      <c r="A24" s="89" t="s">
        <v>71</v>
      </c>
      <c r="B24" s="82" t="n">
        <v>101.4</v>
      </c>
      <c r="C24" s="84" t="n">
        <v>96.4</v>
      </c>
      <c r="D24" s="84" t="n">
        <v>108.3</v>
      </c>
      <c r="E24" s="84" t="n">
        <v>93.6</v>
      </c>
      <c r="F24" s="84" t="n">
        <v>105.1</v>
      </c>
      <c r="G24" s="84" t="n">
        <v>103</v>
      </c>
      <c r="H24" s="84" t="n">
        <v>115.3</v>
      </c>
      <c r="I24" s="84" t="n">
        <v>103.1</v>
      </c>
      <c r="J24" s="84" t="n">
        <v>109.7</v>
      </c>
      <c r="K24" s="84" t="n">
        <v>97.3</v>
      </c>
      <c r="L24" s="84" t="n">
        <v>86.8</v>
      </c>
      <c r="M24" s="84" t="n">
        <v>111</v>
      </c>
      <c r="N24" s="84" t="n">
        <v>120</v>
      </c>
      <c r="O24" s="84" t="n">
        <v>115</v>
      </c>
      <c r="P24" s="84" t="n">
        <v>93.7</v>
      </c>
    </row>
    <row r="25" customFormat="false" ht="13.5" hidden="false" customHeight="false" outlineLevel="0" collapsed="false">
      <c r="A25" s="89" t="s">
        <v>72</v>
      </c>
      <c r="B25" s="82" t="n">
        <v>93.7</v>
      </c>
      <c r="C25" s="84" t="n">
        <v>85.9</v>
      </c>
      <c r="D25" s="84" t="n">
        <v>96</v>
      </c>
      <c r="E25" s="84" t="n">
        <v>82.8</v>
      </c>
      <c r="F25" s="84" t="n">
        <v>89.2</v>
      </c>
      <c r="G25" s="84" t="n">
        <v>95.1</v>
      </c>
      <c r="H25" s="84" t="n">
        <v>109.4</v>
      </c>
      <c r="I25" s="84" t="n">
        <v>98.7</v>
      </c>
      <c r="J25" s="84" t="n">
        <v>100.9</v>
      </c>
      <c r="K25" s="84" t="n">
        <v>83.5</v>
      </c>
      <c r="L25" s="84" t="n">
        <v>86.5</v>
      </c>
      <c r="M25" s="84" t="n">
        <v>107.5</v>
      </c>
      <c r="N25" s="84" t="n">
        <v>107.8</v>
      </c>
      <c r="O25" s="84" t="n">
        <v>97.7</v>
      </c>
      <c r="P25" s="84" t="n">
        <v>85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4.3</v>
      </c>
      <c r="C28" s="84" t="n">
        <v>-8</v>
      </c>
      <c r="D28" s="84" t="n">
        <v>0.8</v>
      </c>
      <c r="E28" s="84" t="n">
        <v>-11.5</v>
      </c>
      <c r="F28" s="84" t="n">
        <v>-9.3</v>
      </c>
      <c r="G28" s="84" t="n">
        <v>-8.9</v>
      </c>
      <c r="H28" s="84" t="n">
        <v>0.6</v>
      </c>
      <c r="I28" s="84" t="n">
        <v>6.9</v>
      </c>
      <c r="J28" s="84" t="n">
        <v>-8.4</v>
      </c>
      <c r="K28" s="84" t="n">
        <v>-18.1</v>
      </c>
      <c r="L28" s="84" t="n">
        <v>-4.4</v>
      </c>
      <c r="M28" s="84" t="n">
        <v>-4.1</v>
      </c>
      <c r="N28" s="84" t="n">
        <v>-6.7</v>
      </c>
      <c r="O28" s="84" t="n">
        <v>-14.7</v>
      </c>
      <c r="P28" s="84" t="n">
        <v>-7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2</v>
      </c>
      <c r="C45" s="84" t="n">
        <v>93.4</v>
      </c>
      <c r="D45" s="84" t="s">
        <v>49</v>
      </c>
      <c r="E45" s="84" t="n">
        <v>95</v>
      </c>
      <c r="F45" s="84" t="n">
        <v>97.5</v>
      </c>
      <c r="G45" s="84" t="n">
        <v>108.2</v>
      </c>
      <c r="H45" s="84" t="n">
        <v>113.9</v>
      </c>
      <c r="I45" s="84" t="n">
        <v>102.3</v>
      </c>
      <c r="J45" s="84" t="n">
        <v>103.1</v>
      </c>
      <c r="K45" s="84" t="n">
        <v>97.7</v>
      </c>
      <c r="L45" s="84" t="n">
        <v>93.5</v>
      </c>
      <c r="M45" s="84" t="n">
        <v>114.4</v>
      </c>
      <c r="N45" s="84" t="n">
        <v>118.7</v>
      </c>
      <c r="O45" s="84" t="s">
        <v>49</v>
      </c>
      <c r="P45" s="84" t="n">
        <v>90.7</v>
      </c>
    </row>
    <row r="46" customFormat="false" ht="13.5" hidden="false" customHeight="false" outlineLevel="0" collapsed="false">
      <c r="A46" s="89" t="s">
        <v>61</v>
      </c>
      <c r="B46" s="82" t="n">
        <v>106.9</v>
      </c>
      <c r="C46" s="84" t="n">
        <v>94.5</v>
      </c>
      <c r="D46" s="84" t="s">
        <v>49</v>
      </c>
      <c r="E46" s="84" t="n">
        <v>99.8</v>
      </c>
      <c r="F46" s="84" t="n">
        <v>105.7</v>
      </c>
      <c r="G46" s="84" t="n">
        <v>116</v>
      </c>
      <c r="H46" s="84" t="n">
        <v>119.1</v>
      </c>
      <c r="I46" s="84" t="n">
        <v>104.7</v>
      </c>
      <c r="J46" s="84" t="n">
        <v>108.3</v>
      </c>
      <c r="K46" s="84" t="n">
        <v>99.2</v>
      </c>
      <c r="L46" s="84" t="n">
        <v>94.1</v>
      </c>
      <c r="M46" s="84" t="n">
        <v>117.8</v>
      </c>
      <c r="N46" s="84" t="n">
        <v>127.5</v>
      </c>
      <c r="O46" s="84" t="s">
        <v>49</v>
      </c>
      <c r="P46" s="84" t="n">
        <v>93.9</v>
      </c>
    </row>
    <row r="47" customFormat="false" ht="13.5" hidden="false" customHeight="false" outlineLevel="0" collapsed="false">
      <c r="A47" s="89" t="s">
        <v>62</v>
      </c>
      <c r="B47" s="82" t="n">
        <v>107.3</v>
      </c>
      <c r="C47" s="84" t="n">
        <v>97.3</v>
      </c>
      <c r="D47" s="84" t="s">
        <v>49</v>
      </c>
      <c r="E47" s="84" t="n">
        <v>102.2</v>
      </c>
      <c r="F47" s="84" t="n">
        <v>110.3</v>
      </c>
      <c r="G47" s="84" t="n">
        <v>114.5</v>
      </c>
      <c r="H47" s="84" t="n">
        <v>120.2</v>
      </c>
      <c r="I47" s="84" t="n">
        <v>104.4</v>
      </c>
      <c r="J47" s="84" t="n">
        <v>107.2</v>
      </c>
      <c r="K47" s="84" t="n">
        <v>100.6</v>
      </c>
      <c r="L47" s="84" t="n">
        <v>94.3</v>
      </c>
      <c r="M47" s="84" t="n">
        <v>116</v>
      </c>
      <c r="N47" s="84" t="n">
        <v>121.9</v>
      </c>
      <c r="O47" s="84" t="s">
        <v>49</v>
      </c>
      <c r="P47" s="84" t="n">
        <v>93.7</v>
      </c>
    </row>
    <row r="48" customFormat="false" ht="13.5" hidden="false" customHeight="false" outlineLevel="0" collapsed="false">
      <c r="A48" s="89" t="s">
        <v>63</v>
      </c>
      <c r="B48" s="82" t="n">
        <v>98</v>
      </c>
      <c r="C48" s="84" t="n">
        <v>89.4</v>
      </c>
      <c r="D48" s="84" t="s">
        <v>49</v>
      </c>
      <c r="E48" s="84" t="n">
        <v>91.4</v>
      </c>
      <c r="F48" s="84" t="n">
        <v>102</v>
      </c>
      <c r="G48" s="84" t="n">
        <v>99.7</v>
      </c>
      <c r="H48" s="84" t="n">
        <v>116</v>
      </c>
      <c r="I48" s="84" t="n">
        <v>103.7</v>
      </c>
      <c r="J48" s="84" t="n">
        <v>98.9</v>
      </c>
      <c r="K48" s="84" t="n">
        <v>96.2</v>
      </c>
      <c r="L48" s="84" t="n">
        <v>93.8</v>
      </c>
      <c r="M48" s="84" t="n">
        <v>117.5</v>
      </c>
      <c r="N48" s="84" t="n">
        <v>62</v>
      </c>
      <c r="O48" s="84" t="s">
        <v>49</v>
      </c>
      <c r="P48" s="84" t="n">
        <v>89.7</v>
      </c>
    </row>
    <row r="49" customFormat="false" ht="13.5" hidden="false" customHeight="false" outlineLevel="0" collapsed="false">
      <c r="A49" s="89" t="s">
        <v>64</v>
      </c>
      <c r="B49" s="82" t="n">
        <v>104</v>
      </c>
      <c r="C49" s="84" t="n">
        <v>92.8</v>
      </c>
      <c r="D49" s="84" t="s">
        <v>49</v>
      </c>
      <c r="E49" s="84" t="n">
        <v>96.7</v>
      </c>
      <c r="F49" s="84" t="n">
        <v>103.8</v>
      </c>
      <c r="G49" s="84" t="n">
        <v>104.1</v>
      </c>
      <c r="H49" s="84" t="n">
        <v>119.1</v>
      </c>
      <c r="I49" s="84" t="n">
        <v>104.9</v>
      </c>
      <c r="J49" s="84" t="n">
        <v>100.9</v>
      </c>
      <c r="K49" s="84" t="n">
        <v>95.7</v>
      </c>
      <c r="L49" s="84" t="n">
        <v>81.5</v>
      </c>
      <c r="M49" s="84" t="n">
        <v>122.5</v>
      </c>
      <c r="N49" s="84" t="n">
        <v>121.6</v>
      </c>
      <c r="O49" s="84" t="s">
        <v>49</v>
      </c>
      <c r="P49" s="84" t="n">
        <v>87.4</v>
      </c>
    </row>
    <row r="50" customFormat="false" ht="13.5" hidden="false" customHeight="false" outlineLevel="0" collapsed="false">
      <c r="A50" s="89" t="s">
        <v>65</v>
      </c>
      <c r="B50" s="82" t="n">
        <v>105.2</v>
      </c>
      <c r="C50" s="84" t="n">
        <v>95.4</v>
      </c>
      <c r="D50" s="84" t="s">
        <v>49</v>
      </c>
      <c r="E50" s="84" t="n">
        <v>100.9</v>
      </c>
      <c r="F50" s="84" t="n">
        <v>110.6</v>
      </c>
      <c r="G50" s="84" t="n">
        <v>113.4</v>
      </c>
      <c r="H50" s="84" t="n">
        <v>119.8</v>
      </c>
      <c r="I50" s="84" t="n">
        <v>101.7</v>
      </c>
      <c r="J50" s="84" t="n">
        <v>105.3</v>
      </c>
      <c r="K50" s="84" t="n">
        <v>98.6</v>
      </c>
      <c r="L50" s="84" t="n">
        <v>82</v>
      </c>
      <c r="M50" s="84" t="n">
        <v>108.4</v>
      </c>
      <c r="N50" s="84" t="n">
        <v>129.4</v>
      </c>
      <c r="O50" s="84" t="s">
        <v>49</v>
      </c>
      <c r="P50" s="84" t="n">
        <v>91.1</v>
      </c>
    </row>
    <row r="51" customFormat="false" ht="13.5" hidden="false" customHeight="false" outlineLevel="0" collapsed="false">
      <c r="A51" s="89" t="s">
        <v>66</v>
      </c>
      <c r="B51" s="82" t="n">
        <v>103</v>
      </c>
      <c r="C51" s="84" t="n">
        <v>91.8</v>
      </c>
      <c r="D51" s="84" t="s">
        <v>49</v>
      </c>
      <c r="E51" s="84" t="n">
        <v>98.1</v>
      </c>
      <c r="F51" s="84" t="n">
        <v>95.9</v>
      </c>
      <c r="G51" s="84" t="n">
        <v>101.8</v>
      </c>
      <c r="H51" s="84" t="n">
        <v>119.7</v>
      </c>
      <c r="I51" s="84" t="n">
        <v>101.7</v>
      </c>
      <c r="J51" s="84" t="n">
        <v>98.7</v>
      </c>
      <c r="K51" s="84" t="n">
        <v>94.5</v>
      </c>
      <c r="L51" s="84" t="n">
        <v>83.7</v>
      </c>
      <c r="M51" s="84" t="n">
        <v>111.8</v>
      </c>
      <c r="N51" s="84" t="n">
        <v>114.8</v>
      </c>
      <c r="O51" s="84" t="s">
        <v>49</v>
      </c>
      <c r="P51" s="84" t="n">
        <v>89.3</v>
      </c>
    </row>
    <row r="52" customFormat="false" ht="13.5" hidden="false" customHeight="false" outlineLevel="0" collapsed="false">
      <c r="A52" s="89" t="s">
        <v>67</v>
      </c>
      <c r="B52" s="82" t="n">
        <v>102.6</v>
      </c>
      <c r="C52" s="84" t="n">
        <v>88.3</v>
      </c>
      <c r="D52" s="84" t="s">
        <v>49</v>
      </c>
      <c r="E52" s="84" t="n">
        <v>94</v>
      </c>
      <c r="F52" s="84" t="n">
        <v>97.1</v>
      </c>
      <c r="G52" s="84" t="n">
        <v>106.6</v>
      </c>
      <c r="H52" s="84" t="n">
        <v>121</v>
      </c>
      <c r="I52" s="84" t="n">
        <v>106</v>
      </c>
      <c r="J52" s="84" t="n">
        <v>100.7</v>
      </c>
      <c r="K52" s="84" t="n">
        <v>92.1</v>
      </c>
      <c r="L52" s="84" t="n">
        <v>89.6</v>
      </c>
      <c r="M52" s="84" t="n">
        <v>110.7</v>
      </c>
      <c r="N52" s="84" t="n">
        <v>113.5</v>
      </c>
      <c r="O52" s="84" t="s">
        <v>49</v>
      </c>
      <c r="P52" s="84" t="n">
        <v>88.4</v>
      </c>
    </row>
    <row r="53" customFormat="false" ht="13.5" hidden="false" customHeight="false" outlineLevel="0" collapsed="false">
      <c r="A53" s="81" t="s">
        <v>68</v>
      </c>
      <c r="B53" s="82" t="n">
        <v>94.2</v>
      </c>
      <c r="C53" s="84" t="n">
        <v>86.5</v>
      </c>
      <c r="D53" s="84" t="n">
        <v>95.5</v>
      </c>
      <c r="E53" s="84" t="n">
        <v>83.7</v>
      </c>
      <c r="F53" s="84" t="n">
        <v>93.5</v>
      </c>
      <c r="G53" s="84" t="n">
        <v>97.5</v>
      </c>
      <c r="H53" s="84" t="n">
        <v>107.8</v>
      </c>
      <c r="I53" s="84" t="n">
        <v>101.9</v>
      </c>
      <c r="J53" s="84" t="n">
        <v>94.5</v>
      </c>
      <c r="K53" s="84" t="n">
        <v>88.6</v>
      </c>
      <c r="L53" s="84" t="n">
        <v>86.9</v>
      </c>
      <c r="M53" s="84" t="n">
        <v>103.1</v>
      </c>
      <c r="N53" s="84" t="n">
        <v>106.7</v>
      </c>
      <c r="O53" s="84" t="n">
        <v>107</v>
      </c>
      <c r="P53" s="84" t="n">
        <v>84.4</v>
      </c>
    </row>
    <row r="54" customFormat="false" ht="13.5" hidden="false" customHeight="false" outlineLevel="0" collapsed="false">
      <c r="A54" s="89" t="s">
        <v>69</v>
      </c>
      <c r="B54" s="82" t="n">
        <v>98.7</v>
      </c>
      <c r="C54" s="84" t="n">
        <v>90</v>
      </c>
      <c r="D54" s="84" t="n">
        <v>110.5</v>
      </c>
      <c r="E54" s="84" t="n">
        <v>91.4</v>
      </c>
      <c r="F54" s="84" t="n">
        <v>94.1</v>
      </c>
      <c r="G54" s="84" t="n">
        <v>92.6</v>
      </c>
      <c r="H54" s="84" t="n">
        <v>116.1</v>
      </c>
      <c r="I54" s="84" t="n">
        <v>99.9</v>
      </c>
      <c r="J54" s="84" t="n">
        <v>91.2</v>
      </c>
      <c r="K54" s="84" t="n">
        <v>96.8</v>
      </c>
      <c r="L54" s="84" t="n">
        <v>81.3</v>
      </c>
      <c r="M54" s="84" t="n">
        <v>105.8</v>
      </c>
      <c r="N54" s="84" t="n">
        <v>114.3</v>
      </c>
      <c r="O54" s="84" t="n">
        <v>108.5</v>
      </c>
      <c r="P54" s="84" t="n">
        <v>87.5</v>
      </c>
    </row>
    <row r="55" customFormat="false" ht="13.5" hidden="false" customHeight="false" outlineLevel="0" collapsed="false">
      <c r="A55" s="89" t="s">
        <v>70</v>
      </c>
      <c r="B55" s="82" t="n">
        <v>99</v>
      </c>
      <c r="C55" s="84" t="n">
        <v>93</v>
      </c>
      <c r="D55" s="84" t="n">
        <v>107.8</v>
      </c>
      <c r="E55" s="84" t="n">
        <v>89.5</v>
      </c>
      <c r="F55" s="84" t="n">
        <v>104.2</v>
      </c>
      <c r="G55" s="84" t="n">
        <v>104.9</v>
      </c>
      <c r="H55" s="84" t="n">
        <v>113.4</v>
      </c>
      <c r="I55" s="84" t="n">
        <v>99.1</v>
      </c>
      <c r="J55" s="84" t="n">
        <v>103.1</v>
      </c>
      <c r="K55" s="84" t="n">
        <v>100.9</v>
      </c>
      <c r="L55" s="84" t="n">
        <v>93.3</v>
      </c>
      <c r="M55" s="84" t="n">
        <v>102.1</v>
      </c>
      <c r="N55" s="84" t="n">
        <v>124.8</v>
      </c>
      <c r="O55" s="84" t="n">
        <v>116.7</v>
      </c>
      <c r="P55" s="84" t="n">
        <v>87.9</v>
      </c>
    </row>
    <row r="56" customFormat="false" ht="13.5" hidden="false" customHeight="false" outlineLevel="0" collapsed="false">
      <c r="A56" s="89" t="s">
        <v>71</v>
      </c>
      <c r="B56" s="82" t="n">
        <v>104.4</v>
      </c>
      <c r="C56" s="84" t="n">
        <v>96.4</v>
      </c>
      <c r="D56" s="84" t="n">
        <v>116.4</v>
      </c>
      <c r="E56" s="84" t="n">
        <v>95.6</v>
      </c>
      <c r="F56" s="84" t="n">
        <v>103</v>
      </c>
      <c r="G56" s="84" t="n">
        <v>104.3</v>
      </c>
      <c r="H56" s="84" t="n">
        <v>123.7</v>
      </c>
      <c r="I56" s="84" t="n">
        <v>101</v>
      </c>
      <c r="J56" s="84" t="n">
        <v>102.6</v>
      </c>
      <c r="K56" s="84" t="n">
        <v>105.7</v>
      </c>
      <c r="L56" s="84" t="n">
        <v>93.4</v>
      </c>
      <c r="M56" s="84" t="n">
        <v>108.7</v>
      </c>
      <c r="N56" s="84" t="n">
        <v>130.7</v>
      </c>
      <c r="O56" s="84" t="n">
        <v>112.2</v>
      </c>
      <c r="P56" s="84" t="n">
        <v>92.6</v>
      </c>
    </row>
    <row r="57" customFormat="false" ht="13.5" hidden="false" customHeight="false" outlineLevel="0" collapsed="false">
      <c r="A57" s="89" t="s">
        <v>72</v>
      </c>
      <c r="B57" s="82" t="n">
        <v>96.6</v>
      </c>
      <c r="C57" s="84" t="n">
        <v>85.9</v>
      </c>
      <c r="D57" s="84" t="n">
        <v>106.1</v>
      </c>
      <c r="E57" s="84" t="n">
        <v>84.7</v>
      </c>
      <c r="F57" s="84" t="n">
        <v>86.8</v>
      </c>
      <c r="G57" s="84" t="n">
        <v>95.9</v>
      </c>
      <c r="H57" s="84" t="n">
        <v>118.3</v>
      </c>
      <c r="I57" s="84" t="n">
        <v>99.5</v>
      </c>
      <c r="J57" s="84" t="n">
        <v>92.2</v>
      </c>
      <c r="K57" s="84" t="n">
        <v>95.9</v>
      </c>
      <c r="L57" s="84" t="n">
        <v>93.4</v>
      </c>
      <c r="M57" s="84" t="n">
        <v>105.5</v>
      </c>
      <c r="N57" s="84" t="n">
        <v>112.3</v>
      </c>
      <c r="O57" s="84" t="n">
        <v>98</v>
      </c>
      <c r="P57" s="84" t="n">
        <v>85.3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5.5</v>
      </c>
      <c r="C60" s="84" t="n">
        <v>-8</v>
      </c>
      <c r="D60" s="84" t="s">
        <v>49</v>
      </c>
      <c r="E60" s="84" t="n">
        <v>-10.8</v>
      </c>
      <c r="F60" s="84" t="n">
        <v>-11</v>
      </c>
      <c r="G60" s="84" t="n">
        <v>-11.4</v>
      </c>
      <c r="H60" s="84" t="n">
        <v>3.9</v>
      </c>
      <c r="I60" s="84" t="n">
        <v>-2.7</v>
      </c>
      <c r="J60" s="84" t="n">
        <v>-10.6</v>
      </c>
      <c r="K60" s="84" t="n">
        <v>-1.8</v>
      </c>
      <c r="L60" s="84" t="n">
        <v>-0.1</v>
      </c>
      <c r="M60" s="84" t="n">
        <v>-7.8</v>
      </c>
      <c r="N60" s="84" t="n">
        <v>-5.4</v>
      </c>
      <c r="O60" s="84" t="s">
        <v>49</v>
      </c>
      <c r="P60" s="84" t="n">
        <v>-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8.6</v>
      </c>
      <c r="C13" s="84" t="n">
        <v>95.5</v>
      </c>
      <c r="D13" s="84" t="n">
        <v>96.7</v>
      </c>
      <c r="E13" s="84" t="n">
        <v>94.4</v>
      </c>
      <c r="F13" s="84" t="n">
        <v>95.7</v>
      </c>
      <c r="G13" s="84" t="n">
        <v>110.2</v>
      </c>
      <c r="H13" s="84" t="n">
        <v>104.5</v>
      </c>
      <c r="I13" s="84" t="n">
        <v>92.3</v>
      </c>
      <c r="J13" s="84" t="n">
        <v>106.8</v>
      </c>
      <c r="K13" s="84" t="n">
        <v>100.8</v>
      </c>
      <c r="L13" s="84" t="n">
        <v>89.4</v>
      </c>
      <c r="M13" s="84" t="n">
        <v>124.6</v>
      </c>
      <c r="N13" s="84" t="n">
        <v>113.8</v>
      </c>
      <c r="O13" s="84" t="n">
        <v>121.5</v>
      </c>
      <c r="P13" s="84" t="n">
        <v>92.4</v>
      </c>
    </row>
    <row r="14" customFormat="false" ht="13.5" hidden="false" customHeight="false" outlineLevel="0" collapsed="false">
      <c r="A14" s="89" t="s">
        <v>61</v>
      </c>
      <c r="B14" s="82" t="n">
        <v>104.7</v>
      </c>
      <c r="C14" s="84" t="n">
        <v>98.7</v>
      </c>
      <c r="D14" s="84" t="n">
        <v>108.7</v>
      </c>
      <c r="E14" s="84" t="n">
        <v>101.7</v>
      </c>
      <c r="F14" s="84" t="n">
        <v>103.9</v>
      </c>
      <c r="G14" s="84" t="n">
        <v>117.8</v>
      </c>
      <c r="H14" s="84" t="n">
        <v>109.4</v>
      </c>
      <c r="I14" s="84" t="n">
        <v>97.8</v>
      </c>
      <c r="J14" s="84" t="n">
        <v>110.3</v>
      </c>
      <c r="K14" s="84" t="n">
        <v>107.5</v>
      </c>
      <c r="L14" s="84" t="n">
        <v>88.5</v>
      </c>
      <c r="M14" s="84" t="n">
        <v>130.7</v>
      </c>
      <c r="N14" s="84" t="n">
        <v>121.6</v>
      </c>
      <c r="O14" s="84" t="n">
        <v>116.7</v>
      </c>
      <c r="P14" s="84" t="n">
        <v>98</v>
      </c>
    </row>
    <row r="15" customFormat="false" ht="13.5" hidden="false" customHeight="false" outlineLevel="0" collapsed="false">
      <c r="A15" s="89" t="s">
        <v>62</v>
      </c>
      <c r="B15" s="82" t="n">
        <v>104.4</v>
      </c>
      <c r="C15" s="84" t="n">
        <v>101.9</v>
      </c>
      <c r="D15" s="84" t="n">
        <v>106.8</v>
      </c>
      <c r="E15" s="84" t="n">
        <v>101.2</v>
      </c>
      <c r="F15" s="84" t="n">
        <v>107.9</v>
      </c>
      <c r="G15" s="84" t="n">
        <v>117</v>
      </c>
      <c r="H15" s="84" t="n">
        <v>108.5</v>
      </c>
      <c r="I15" s="84" t="n">
        <v>99</v>
      </c>
      <c r="J15" s="84" t="n">
        <v>111.8</v>
      </c>
      <c r="K15" s="84" t="n">
        <v>103.6</v>
      </c>
      <c r="L15" s="84" t="n">
        <v>90.2</v>
      </c>
      <c r="M15" s="84" t="n">
        <v>130.9</v>
      </c>
      <c r="N15" s="84" t="n">
        <v>120.5</v>
      </c>
      <c r="O15" s="84" t="n">
        <v>123.2</v>
      </c>
      <c r="P15" s="84" t="n">
        <v>94.9</v>
      </c>
    </row>
    <row r="16" customFormat="false" ht="13.5" hidden="false" customHeight="false" outlineLevel="0" collapsed="false">
      <c r="A16" s="89" t="s">
        <v>63</v>
      </c>
      <c r="B16" s="82" t="n">
        <v>95.9</v>
      </c>
      <c r="C16" s="84" t="n">
        <v>91.7</v>
      </c>
      <c r="D16" s="84" t="n">
        <v>97.2</v>
      </c>
      <c r="E16" s="84" t="n">
        <v>91.1</v>
      </c>
      <c r="F16" s="84" t="n">
        <v>98.5</v>
      </c>
      <c r="G16" s="84" t="n">
        <v>104.7</v>
      </c>
      <c r="H16" s="84" t="n">
        <v>102.1</v>
      </c>
      <c r="I16" s="84" t="n">
        <v>96.9</v>
      </c>
      <c r="J16" s="84" t="n">
        <v>104.8</v>
      </c>
      <c r="K16" s="84" t="n">
        <v>100.2</v>
      </c>
      <c r="L16" s="84" t="n">
        <v>89.3</v>
      </c>
      <c r="M16" s="84" t="n">
        <v>129.8</v>
      </c>
      <c r="N16" s="84" t="n">
        <v>71.2</v>
      </c>
      <c r="O16" s="84" t="n">
        <v>119.2</v>
      </c>
      <c r="P16" s="84" t="n">
        <v>90.1</v>
      </c>
    </row>
    <row r="17" customFormat="false" ht="13.5" hidden="false" customHeight="false" outlineLevel="0" collapsed="false">
      <c r="A17" s="89" t="s">
        <v>64</v>
      </c>
      <c r="B17" s="82" t="n">
        <v>101.7</v>
      </c>
      <c r="C17" s="84" t="n">
        <v>96.4</v>
      </c>
      <c r="D17" s="84" t="n">
        <v>103.4</v>
      </c>
      <c r="E17" s="84" t="n">
        <v>97.5</v>
      </c>
      <c r="F17" s="84" t="n">
        <v>98.7</v>
      </c>
      <c r="G17" s="84" t="n">
        <v>108.9</v>
      </c>
      <c r="H17" s="84" t="n">
        <v>108.5</v>
      </c>
      <c r="I17" s="84" t="n">
        <v>99.4</v>
      </c>
      <c r="J17" s="84" t="n">
        <v>105.2</v>
      </c>
      <c r="K17" s="84" t="n">
        <v>102.7</v>
      </c>
      <c r="L17" s="84" t="n">
        <v>84.1</v>
      </c>
      <c r="M17" s="84" t="n">
        <v>133.8</v>
      </c>
      <c r="N17" s="84" t="n">
        <v>118.1</v>
      </c>
      <c r="O17" s="84" t="n">
        <v>112.3</v>
      </c>
      <c r="P17" s="84" t="n">
        <v>89.8</v>
      </c>
    </row>
    <row r="18" customFormat="false" ht="13.5" hidden="false" customHeight="false" outlineLevel="0" collapsed="false">
      <c r="A18" s="89" t="s">
        <v>65</v>
      </c>
      <c r="B18" s="82" t="n">
        <v>102.7</v>
      </c>
      <c r="C18" s="84" t="n">
        <v>98.7</v>
      </c>
      <c r="D18" s="84" t="n">
        <v>104.6</v>
      </c>
      <c r="E18" s="84" t="n">
        <v>99.4</v>
      </c>
      <c r="F18" s="84" t="n">
        <v>106.2</v>
      </c>
      <c r="G18" s="84" t="n">
        <v>114.4</v>
      </c>
      <c r="H18" s="84" t="n">
        <v>107.7</v>
      </c>
      <c r="I18" s="84" t="n">
        <v>96.7</v>
      </c>
      <c r="J18" s="84" t="n">
        <v>108.9</v>
      </c>
      <c r="K18" s="84" t="n">
        <v>104.1</v>
      </c>
      <c r="L18" s="84" t="n">
        <v>84.1</v>
      </c>
      <c r="M18" s="84" t="n">
        <v>131.5</v>
      </c>
      <c r="N18" s="84" t="n">
        <v>125.4</v>
      </c>
      <c r="O18" s="84" t="n">
        <v>117.4</v>
      </c>
      <c r="P18" s="84" t="n">
        <v>92.9</v>
      </c>
    </row>
    <row r="19" customFormat="false" ht="13.5" hidden="false" customHeight="false" outlineLevel="0" collapsed="false">
      <c r="A19" s="89" t="s">
        <v>66</v>
      </c>
      <c r="B19" s="82" t="n">
        <v>101.2</v>
      </c>
      <c r="C19" s="84" t="n">
        <v>94.5</v>
      </c>
      <c r="D19" s="84" t="n">
        <v>105.7</v>
      </c>
      <c r="E19" s="84" t="n">
        <v>98.7</v>
      </c>
      <c r="F19" s="84" t="n">
        <v>92.6</v>
      </c>
      <c r="G19" s="84" t="n">
        <v>106.7</v>
      </c>
      <c r="H19" s="84" t="n">
        <v>108.7</v>
      </c>
      <c r="I19" s="84" t="n">
        <v>98</v>
      </c>
      <c r="J19" s="84" t="n">
        <v>101.1</v>
      </c>
      <c r="K19" s="84" t="n">
        <v>104.1</v>
      </c>
      <c r="L19" s="84" t="n">
        <v>83.7</v>
      </c>
      <c r="M19" s="84" t="n">
        <v>125.6</v>
      </c>
      <c r="N19" s="84" t="n">
        <v>109.5</v>
      </c>
      <c r="O19" s="84" t="n">
        <v>120</v>
      </c>
      <c r="P19" s="84" t="n">
        <v>93.5</v>
      </c>
    </row>
    <row r="20" customFormat="false" ht="13.5" hidden="false" customHeight="false" outlineLevel="0" collapsed="false">
      <c r="A20" s="89" t="s">
        <v>67</v>
      </c>
      <c r="B20" s="82" t="n">
        <v>100.4</v>
      </c>
      <c r="C20" s="84" t="n">
        <v>93</v>
      </c>
      <c r="D20" s="84" t="n">
        <v>108.4</v>
      </c>
      <c r="E20" s="84" t="n">
        <v>96</v>
      </c>
      <c r="F20" s="84" t="n">
        <v>94.9</v>
      </c>
      <c r="G20" s="84" t="n">
        <v>109.2</v>
      </c>
      <c r="H20" s="84" t="n">
        <v>108.7</v>
      </c>
      <c r="I20" s="84" t="n">
        <v>96.8</v>
      </c>
      <c r="J20" s="84" t="n">
        <v>104.2</v>
      </c>
      <c r="K20" s="84" t="n">
        <v>100.5</v>
      </c>
      <c r="L20" s="84" t="n">
        <v>87.1</v>
      </c>
      <c r="M20" s="84" t="n">
        <v>123.6</v>
      </c>
      <c r="N20" s="84" t="n">
        <v>109.9</v>
      </c>
      <c r="O20" s="84" t="n">
        <v>122.9</v>
      </c>
      <c r="P20" s="84" t="n">
        <v>90.9</v>
      </c>
    </row>
    <row r="21" customFormat="false" ht="13.5" hidden="false" customHeight="false" outlineLevel="0" collapsed="false">
      <c r="A21" s="81" t="s">
        <v>68</v>
      </c>
      <c r="B21" s="82" t="n">
        <v>92.5</v>
      </c>
      <c r="C21" s="84" t="n">
        <v>90.9</v>
      </c>
      <c r="D21" s="84" t="n">
        <v>92</v>
      </c>
      <c r="E21" s="84" t="n">
        <v>84.1</v>
      </c>
      <c r="F21" s="84" t="n">
        <v>95.4</v>
      </c>
      <c r="G21" s="84" t="n">
        <v>99.5</v>
      </c>
      <c r="H21" s="84" t="n">
        <v>103.9</v>
      </c>
      <c r="I21" s="84" t="n">
        <v>95.4</v>
      </c>
      <c r="J21" s="84" t="n">
        <v>101</v>
      </c>
      <c r="K21" s="84" t="n">
        <v>77.9</v>
      </c>
      <c r="L21" s="84" t="n">
        <v>83.3</v>
      </c>
      <c r="M21" s="84" t="n">
        <v>115.4</v>
      </c>
      <c r="N21" s="84" t="n">
        <v>100</v>
      </c>
      <c r="O21" s="84" t="n">
        <v>104.2</v>
      </c>
      <c r="P21" s="84" t="n">
        <v>83.7</v>
      </c>
    </row>
    <row r="22" customFormat="false" ht="13.5" hidden="false" customHeight="false" outlineLevel="0" collapsed="false">
      <c r="A22" s="89" t="s">
        <v>69</v>
      </c>
      <c r="B22" s="82" t="n">
        <v>98.7</v>
      </c>
      <c r="C22" s="84" t="n">
        <v>95.6</v>
      </c>
      <c r="D22" s="84" t="n">
        <v>106.7</v>
      </c>
      <c r="E22" s="84" t="n">
        <v>94.5</v>
      </c>
      <c r="F22" s="84" t="n">
        <v>95.9</v>
      </c>
      <c r="G22" s="84" t="n">
        <v>99.2</v>
      </c>
      <c r="H22" s="84" t="n">
        <v>110.7</v>
      </c>
      <c r="I22" s="84" t="n">
        <v>98.3</v>
      </c>
      <c r="J22" s="84" t="n">
        <v>96.7</v>
      </c>
      <c r="K22" s="84" t="n">
        <v>87.6</v>
      </c>
      <c r="L22" s="84" t="n">
        <v>79.1</v>
      </c>
      <c r="M22" s="84" t="n">
        <v>117.5</v>
      </c>
      <c r="N22" s="84" t="n">
        <v>111.2</v>
      </c>
      <c r="O22" s="84" t="n">
        <v>103.5</v>
      </c>
      <c r="P22" s="84" t="n">
        <v>90</v>
      </c>
    </row>
    <row r="23" customFormat="false" ht="13.5" hidden="false" customHeight="false" outlineLevel="0" collapsed="false">
      <c r="A23" s="89" t="s">
        <v>70</v>
      </c>
      <c r="B23" s="82" t="n">
        <v>98</v>
      </c>
      <c r="C23" s="84" t="n">
        <v>98.8</v>
      </c>
      <c r="D23" s="84" t="n">
        <v>104.4</v>
      </c>
      <c r="E23" s="84" t="n">
        <v>91</v>
      </c>
      <c r="F23" s="84" t="n">
        <v>103.5</v>
      </c>
      <c r="G23" s="84" t="n">
        <v>107.1</v>
      </c>
      <c r="H23" s="84" t="n">
        <v>110.6</v>
      </c>
      <c r="I23" s="84" t="n">
        <v>96.6</v>
      </c>
      <c r="J23" s="84" t="n">
        <v>105.2</v>
      </c>
      <c r="K23" s="84" t="n">
        <v>89</v>
      </c>
      <c r="L23" s="84" t="n">
        <v>83</v>
      </c>
      <c r="M23" s="84" t="n">
        <v>117</v>
      </c>
      <c r="N23" s="84" t="n">
        <v>116.2</v>
      </c>
      <c r="O23" s="84" t="n">
        <v>112.8</v>
      </c>
      <c r="P23" s="84" t="n">
        <v>89</v>
      </c>
    </row>
    <row r="24" customFormat="false" ht="13.5" hidden="false" customHeight="false" outlineLevel="0" collapsed="false">
      <c r="A24" s="89" t="s">
        <v>71</v>
      </c>
      <c r="B24" s="82" t="n">
        <v>102.9</v>
      </c>
      <c r="C24" s="84" t="n">
        <v>103</v>
      </c>
      <c r="D24" s="84" t="n">
        <v>107.1</v>
      </c>
      <c r="E24" s="84" t="n">
        <v>97.5</v>
      </c>
      <c r="F24" s="84" t="n">
        <v>105.2</v>
      </c>
      <c r="G24" s="84" t="n">
        <v>107.1</v>
      </c>
      <c r="H24" s="84" t="n">
        <v>114.8</v>
      </c>
      <c r="I24" s="84" t="n">
        <v>101.7</v>
      </c>
      <c r="J24" s="84" t="n">
        <v>107.5</v>
      </c>
      <c r="K24" s="84" t="n">
        <v>94.9</v>
      </c>
      <c r="L24" s="84" t="n">
        <v>85.1</v>
      </c>
      <c r="M24" s="84" t="n">
        <v>123.6</v>
      </c>
      <c r="N24" s="84" t="n">
        <v>117.3</v>
      </c>
      <c r="O24" s="84" t="n">
        <v>122.5</v>
      </c>
      <c r="P24" s="84" t="n">
        <v>94.4</v>
      </c>
    </row>
    <row r="25" customFormat="false" ht="13.5" hidden="false" customHeight="false" outlineLevel="0" collapsed="false">
      <c r="A25" s="89" t="s">
        <v>72</v>
      </c>
      <c r="B25" s="82" t="n">
        <v>95.2</v>
      </c>
      <c r="C25" s="84" t="n">
        <v>91.4</v>
      </c>
      <c r="D25" s="84" t="n">
        <v>96.4</v>
      </c>
      <c r="E25" s="84" t="n">
        <v>85.8</v>
      </c>
      <c r="F25" s="84" t="n">
        <v>87.2</v>
      </c>
      <c r="G25" s="84" t="n">
        <v>99.3</v>
      </c>
      <c r="H25" s="84" t="n">
        <v>109.6</v>
      </c>
      <c r="I25" s="84" t="n">
        <v>98.4</v>
      </c>
      <c r="J25" s="84" t="n">
        <v>98.7</v>
      </c>
      <c r="K25" s="84" t="n">
        <v>81.3</v>
      </c>
      <c r="L25" s="84" t="n">
        <v>84.6</v>
      </c>
      <c r="M25" s="84" t="n">
        <v>119.9</v>
      </c>
      <c r="N25" s="84" t="n">
        <v>104</v>
      </c>
      <c r="O25" s="84" t="n">
        <v>103.2</v>
      </c>
      <c r="P25" s="84" t="n">
        <v>86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3.4</v>
      </c>
      <c r="C28" s="84" t="n">
        <v>-4.3</v>
      </c>
      <c r="D28" s="84" t="n">
        <v>-0.3</v>
      </c>
      <c r="E28" s="84" t="n">
        <v>-9.1</v>
      </c>
      <c r="F28" s="84" t="n">
        <v>-8.9</v>
      </c>
      <c r="G28" s="84" t="n">
        <v>-9.9</v>
      </c>
      <c r="H28" s="84" t="n">
        <v>4.9</v>
      </c>
      <c r="I28" s="84" t="n">
        <v>6.6</v>
      </c>
      <c r="J28" s="84" t="n">
        <v>-7.6</v>
      </c>
      <c r="K28" s="84" t="n">
        <v>-19.3</v>
      </c>
      <c r="L28" s="84" t="n">
        <v>-5.4</v>
      </c>
      <c r="M28" s="84" t="n">
        <v>-3.8</v>
      </c>
      <c r="N28" s="84" t="n">
        <v>-8.6</v>
      </c>
      <c r="O28" s="84" t="n">
        <v>-15.1</v>
      </c>
      <c r="P28" s="84" t="n">
        <v>-6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2</v>
      </c>
      <c r="C45" s="84" t="n">
        <v>95.5</v>
      </c>
      <c r="D45" s="84" t="s">
        <v>49</v>
      </c>
      <c r="E45" s="84" t="n">
        <v>95.1</v>
      </c>
      <c r="F45" s="84" t="n">
        <v>95.9</v>
      </c>
      <c r="G45" s="84" t="n">
        <v>113.8</v>
      </c>
      <c r="H45" s="84" t="n">
        <v>110.7</v>
      </c>
      <c r="I45" s="84" t="n">
        <v>101.4</v>
      </c>
      <c r="J45" s="84" t="n">
        <v>100.1</v>
      </c>
      <c r="K45" s="84" t="n">
        <v>92.7</v>
      </c>
      <c r="L45" s="84" t="n">
        <v>93.4</v>
      </c>
      <c r="M45" s="84" t="n">
        <v>133</v>
      </c>
      <c r="N45" s="84" t="n">
        <v>116.8</v>
      </c>
      <c r="O45" s="84" t="s">
        <v>49</v>
      </c>
      <c r="P45" s="84" t="n">
        <v>91.2</v>
      </c>
    </row>
    <row r="46" customFormat="false" ht="13.5" hidden="false" customHeight="false" outlineLevel="0" collapsed="false">
      <c r="A46" s="89" t="s">
        <v>61</v>
      </c>
      <c r="B46" s="82" t="n">
        <v>108.7</v>
      </c>
      <c r="C46" s="84" t="n">
        <v>98.7</v>
      </c>
      <c r="D46" s="84" t="s">
        <v>49</v>
      </c>
      <c r="E46" s="84" t="n">
        <v>100.6</v>
      </c>
      <c r="F46" s="84" t="n">
        <v>104.1</v>
      </c>
      <c r="G46" s="84" t="n">
        <v>119.8</v>
      </c>
      <c r="H46" s="84" t="n">
        <v>116.9</v>
      </c>
      <c r="I46" s="84" t="n">
        <v>103.9</v>
      </c>
      <c r="J46" s="84" t="n">
        <v>105.7</v>
      </c>
      <c r="K46" s="84" t="n">
        <v>94.7</v>
      </c>
      <c r="L46" s="84" t="n">
        <v>94.2</v>
      </c>
      <c r="M46" s="84" t="n">
        <v>138.6</v>
      </c>
      <c r="N46" s="84" t="n">
        <v>124.8</v>
      </c>
      <c r="O46" s="84" t="s">
        <v>49</v>
      </c>
      <c r="P46" s="84" t="n">
        <v>94.8</v>
      </c>
    </row>
    <row r="47" customFormat="false" ht="13.5" hidden="false" customHeight="false" outlineLevel="0" collapsed="false">
      <c r="A47" s="89" t="s">
        <v>62</v>
      </c>
      <c r="B47" s="82" t="n">
        <v>108.9</v>
      </c>
      <c r="C47" s="84" t="n">
        <v>101.9</v>
      </c>
      <c r="D47" s="84" t="s">
        <v>49</v>
      </c>
      <c r="E47" s="84" t="n">
        <v>102.7</v>
      </c>
      <c r="F47" s="84" t="n">
        <v>107.4</v>
      </c>
      <c r="G47" s="84" t="n">
        <v>121.6</v>
      </c>
      <c r="H47" s="84" t="n">
        <v>118.1</v>
      </c>
      <c r="I47" s="84" t="n">
        <v>102.5</v>
      </c>
      <c r="J47" s="84" t="n">
        <v>105.2</v>
      </c>
      <c r="K47" s="84" t="n">
        <v>95.4</v>
      </c>
      <c r="L47" s="84" t="n">
        <v>93.4</v>
      </c>
      <c r="M47" s="84" t="n">
        <v>136.6</v>
      </c>
      <c r="N47" s="84" t="n">
        <v>120.4</v>
      </c>
      <c r="O47" s="84" t="s">
        <v>49</v>
      </c>
      <c r="P47" s="84" t="n">
        <v>95.3</v>
      </c>
    </row>
    <row r="48" customFormat="false" ht="13.5" hidden="false" customHeight="false" outlineLevel="0" collapsed="false">
      <c r="A48" s="89" t="s">
        <v>63</v>
      </c>
      <c r="B48" s="82" t="n">
        <v>99.1</v>
      </c>
      <c r="C48" s="84" t="n">
        <v>91.7</v>
      </c>
      <c r="D48" s="84" t="s">
        <v>49</v>
      </c>
      <c r="E48" s="84" t="n">
        <v>91.7</v>
      </c>
      <c r="F48" s="84" t="n">
        <v>98.1</v>
      </c>
      <c r="G48" s="84" t="n">
        <v>106.1</v>
      </c>
      <c r="H48" s="84" t="n">
        <v>113.3</v>
      </c>
      <c r="I48" s="84" t="n">
        <v>101.5</v>
      </c>
      <c r="J48" s="84" t="n">
        <v>95</v>
      </c>
      <c r="K48" s="84" t="n">
        <v>91.2</v>
      </c>
      <c r="L48" s="84" t="n">
        <v>93</v>
      </c>
      <c r="M48" s="84" t="n">
        <v>139.6</v>
      </c>
      <c r="N48" s="84" t="n">
        <v>61</v>
      </c>
      <c r="O48" s="84" t="s">
        <v>49</v>
      </c>
      <c r="P48" s="84" t="n">
        <v>90.9</v>
      </c>
    </row>
    <row r="49" customFormat="false" ht="13.5" hidden="false" customHeight="false" outlineLevel="0" collapsed="false">
      <c r="A49" s="89" t="s">
        <v>64</v>
      </c>
      <c r="B49" s="82" t="n">
        <v>105.4</v>
      </c>
      <c r="C49" s="84" t="n">
        <v>96.4</v>
      </c>
      <c r="D49" s="84" t="s">
        <v>49</v>
      </c>
      <c r="E49" s="84" t="n">
        <v>97.3</v>
      </c>
      <c r="F49" s="84" t="n">
        <v>98.5</v>
      </c>
      <c r="G49" s="84" t="n">
        <v>111.1</v>
      </c>
      <c r="H49" s="84" t="n">
        <v>116.5</v>
      </c>
      <c r="I49" s="84" t="n">
        <v>102.9</v>
      </c>
      <c r="J49" s="84" t="n">
        <v>100.6</v>
      </c>
      <c r="K49" s="84" t="n">
        <v>90.9</v>
      </c>
      <c r="L49" s="84" t="n">
        <v>81.2</v>
      </c>
      <c r="M49" s="84" t="n">
        <v>145.5</v>
      </c>
      <c r="N49" s="84" t="n">
        <v>118.5</v>
      </c>
      <c r="O49" s="84" t="s">
        <v>49</v>
      </c>
      <c r="P49" s="84" t="n">
        <v>88.7</v>
      </c>
    </row>
    <row r="50" customFormat="false" ht="13.5" hidden="false" customHeight="false" outlineLevel="0" collapsed="false">
      <c r="A50" s="89" t="s">
        <v>65</v>
      </c>
      <c r="B50" s="82" t="n">
        <v>107.4</v>
      </c>
      <c r="C50" s="84" t="n">
        <v>98.7</v>
      </c>
      <c r="D50" s="84" t="s">
        <v>49</v>
      </c>
      <c r="E50" s="84" t="n">
        <v>101.4</v>
      </c>
      <c r="F50" s="84" t="n">
        <v>105.9</v>
      </c>
      <c r="G50" s="84" t="n">
        <v>120.3</v>
      </c>
      <c r="H50" s="84" t="n">
        <v>116.2</v>
      </c>
      <c r="I50" s="84" t="n">
        <v>100.8</v>
      </c>
      <c r="J50" s="84" t="n">
        <v>100.8</v>
      </c>
      <c r="K50" s="84" t="n">
        <v>94</v>
      </c>
      <c r="L50" s="84" t="n">
        <v>81.8</v>
      </c>
      <c r="M50" s="84" t="n">
        <v>140.6</v>
      </c>
      <c r="N50" s="84" t="n">
        <v>126</v>
      </c>
      <c r="O50" s="84" t="s">
        <v>49</v>
      </c>
      <c r="P50" s="84" t="n">
        <v>92.4</v>
      </c>
    </row>
    <row r="51" customFormat="false" ht="13.5" hidden="false" customHeight="false" outlineLevel="0" collapsed="false">
      <c r="A51" s="89" t="s">
        <v>66</v>
      </c>
      <c r="B51" s="82" t="n">
        <v>104.8</v>
      </c>
      <c r="C51" s="84" t="n">
        <v>94.5</v>
      </c>
      <c r="D51" s="84" t="s">
        <v>49</v>
      </c>
      <c r="E51" s="84" t="n">
        <v>99.2</v>
      </c>
      <c r="F51" s="84" t="n">
        <v>92.4</v>
      </c>
      <c r="G51" s="84" t="n">
        <v>106.8</v>
      </c>
      <c r="H51" s="84" t="n">
        <v>119.1</v>
      </c>
      <c r="I51" s="84" t="n">
        <v>100.3</v>
      </c>
      <c r="J51" s="84" t="n">
        <v>95.5</v>
      </c>
      <c r="K51" s="84" t="n">
        <v>89.7</v>
      </c>
      <c r="L51" s="84" t="n">
        <v>83.3</v>
      </c>
      <c r="M51" s="84" t="n">
        <v>133.4</v>
      </c>
      <c r="N51" s="84" t="n">
        <v>111</v>
      </c>
      <c r="O51" s="84" t="s">
        <v>49</v>
      </c>
      <c r="P51" s="84" t="n">
        <v>91</v>
      </c>
    </row>
    <row r="52" customFormat="false" ht="13.5" hidden="false" customHeight="false" outlineLevel="0" collapsed="false">
      <c r="A52" s="89" t="s">
        <v>67</v>
      </c>
      <c r="B52" s="82" t="n">
        <v>104.7</v>
      </c>
      <c r="C52" s="84" t="n">
        <v>93</v>
      </c>
      <c r="D52" s="84" t="s">
        <v>49</v>
      </c>
      <c r="E52" s="84" t="n">
        <v>96.4</v>
      </c>
      <c r="F52" s="84" t="n">
        <v>94.3</v>
      </c>
      <c r="G52" s="84" t="n">
        <v>112.8</v>
      </c>
      <c r="H52" s="84" t="n">
        <v>119</v>
      </c>
      <c r="I52" s="84" t="n">
        <v>103.8</v>
      </c>
      <c r="J52" s="84" t="n">
        <v>98.1</v>
      </c>
      <c r="K52" s="84" t="n">
        <v>87.4</v>
      </c>
      <c r="L52" s="84" t="n">
        <v>89.3</v>
      </c>
      <c r="M52" s="84" t="n">
        <v>132.2</v>
      </c>
      <c r="N52" s="84" t="n">
        <v>110.3</v>
      </c>
      <c r="O52" s="84" t="s">
        <v>49</v>
      </c>
      <c r="P52" s="84" t="n">
        <v>89.4</v>
      </c>
    </row>
    <row r="53" customFormat="false" ht="13.5" hidden="false" customHeight="false" outlineLevel="0" collapsed="false">
      <c r="A53" s="81" t="s">
        <v>68</v>
      </c>
      <c r="B53" s="82" t="n">
        <v>96.6</v>
      </c>
      <c r="C53" s="84" t="n">
        <v>90.9</v>
      </c>
      <c r="D53" s="84" t="n">
        <v>97</v>
      </c>
      <c r="E53" s="84" t="n">
        <v>86.6</v>
      </c>
      <c r="F53" s="84" t="n">
        <v>94.6</v>
      </c>
      <c r="G53" s="84" t="n">
        <v>102.4</v>
      </c>
      <c r="H53" s="84" t="n">
        <v>108.4</v>
      </c>
      <c r="I53" s="84" t="n">
        <v>100.2</v>
      </c>
      <c r="J53" s="84" t="n">
        <v>92.3</v>
      </c>
      <c r="K53" s="84" t="n">
        <v>84.4</v>
      </c>
      <c r="L53" s="84" t="n">
        <v>86.5</v>
      </c>
      <c r="M53" s="84" t="n">
        <v>119.3</v>
      </c>
      <c r="N53" s="84" t="n">
        <v>103.1</v>
      </c>
      <c r="O53" s="84" t="n">
        <v>113.7</v>
      </c>
      <c r="P53" s="84" t="n">
        <v>86.1</v>
      </c>
    </row>
    <row r="54" customFormat="false" ht="13.5" hidden="false" customHeight="false" outlineLevel="0" collapsed="false">
      <c r="A54" s="89" t="s">
        <v>69</v>
      </c>
      <c r="B54" s="82" t="n">
        <v>101.7</v>
      </c>
      <c r="C54" s="84" t="n">
        <v>95.6</v>
      </c>
      <c r="D54" s="84" t="n">
        <v>112.5</v>
      </c>
      <c r="E54" s="84" t="n">
        <v>95.6</v>
      </c>
      <c r="F54" s="84" t="n">
        <v>95</v>
      </c>
      <c r="G54" s="84" t="n">
        <v>97.1</v>
      </c>
      <c r="H54" s="84" t="n">
        <v>117.4</v>
      </c>
      <c r="I54" s="84" t="n">
        <v>99.4</v>
      </c>
      <c r="J54" s="84" t="n">
        <v>89.1</v>
      </c>
      <c r="K54" s="84" t="n">
        <v>91</v>
      </c>
      <c r="L54" s="84" t="n">
        <v>80.7</v>
      </c>
      <c r="M54" s="84" t="n">
        <v>121.1</v>
      </c>
      <c r="N54" s="84" t="n">
        <v>112.5</v>
      </c>
      <c r="O54" s="84" t="n">
        <v>114.7</v>
      </c>
      <c r="P54" s="84" t="n">
        <v>89.4</v>
      </c>
    </row>
    <row r="55" customFormat="false" ht="13.5" hidden="false" customHeight="false" outlineLevel="0" collapsed="false">
      <c r="A55" s="89" t="s">
        <v>70</v>
      </c>
      <c r="B55" s="82" t="n">
        <v>101.9</v>
      </c>
      <c r="C55" s="84" t="n">
        <v>98.8</v>
      </c>
      <c r="D55" s="84" t="n">
        <v>109.6</v>
      </c>
      <c r="E55" s="84" t="n">
        <v>93.5</v>
      </c>
      <c r="F55" s="84" t="n">
        <v>103.4</v>
      </c>
      <c r="G55" s="84" t="n">
        <v>110.1</v>
      </c>
      <c r="H55" s="84" t="n">
        <v>114.3</v>
      </c>
      <c r="I55" s="84" t="n">
        <v>98.8</v>
      </c>
      <c r="J55" s="84" t="n">
        <v>99.3</v>
      </c>
      <c r="K55" s="84" t="n">
        <v>95.1</v>
      </c>
      <c r="L55" s="84" t="n">
        <v>92.8</v>
      </c>
      <c r="M55" s="84" t="n">
        <v>118</v>
      </c>
      <c r="N55" s="84" t="n">
        <v>121.6</v>
      </c>
      <c r="O55" s="84" t="n">
        <v>127.7</v>
      </c>
      <c r="P55" s="84" t="n">
        <v>89.8</v>
      </c>
    </row>
    <row r="56" customFormat="false" ht="13.5" hidden="false" customHeight="false" outlineLevel="0" collapsed="false">
      <c r="A56" s="89" t="s">
        <v>71</v>
      </c>
      <c r="B56" s="82" t="n">
        <v>107.2</v>
      </c>
      <c r="C56" s="84" t="n">
        <v>103</v>
      </c>
      <c r="D56" s="84" t="n">
        <v>117.5</v>
      </c>
      <c r="E56" s="84" t="n">
        <v>100.2</v>
      </c>
      <c r="F56" s="84" t="n">
        <v>104.6</v>
      </c>
      <c r="G56" s="84" t="n">
        <v>108.9</v>
      </c>
      <c r="H56" s="84" t="n">
        <v>123.4</v>
      </c>
      <c r="I56" s="84" t="n">
        <v>100.2</v>
      </c>
      <c r="J56" s="84" t="n">
        <v>100.8</v>
      </c>
      <c r="K56" s="84" t="n">
        <v>97.7</v>
      </c>
      <c r="L56" s="84" t="n">
        <v>92.9</v>
      </c>
      <c r="M56" s="84" t="n">
        <v>125.7</v>
      </c>
      <c r="N56" s="84" t="n">
        <v>125.2</v>
      </c>
      <c r="O56" s="84" t="n">
        <v>124</v>
      </c>
      <c r="P56" s="84" t="n">
        <v>94.5</v>
      </c>
    </row>
    <row r="57" customFormat="false" ht="13.5" hidden="false" customHeight="false" outlineLevel="0" collapsed="false">
      <c r="A57" s="89" t="s">
        <v>72</v>
      </c>
      <c r="B57" s="82" t="n">
        <v>99</v>
      </c>
      <c r="C57" s="84" t="n">
        <v>91.4</v>
      </c>
      <c r="D57" s="84" t="n">
        <v>107.4</v>
      </c>
      <c r="E57" s="84" t="n">
        <v>88.1</v>
      </c>
      <c r="F57" s="84" t="n">
        <v>85.6</v>
      </c>
      <c r="G57" s="84" t="n">
        <v>100.6</v>
      </c>
      <c r="H57" s="84" t="n">
        <v>118.7</v>
      </c>
      <c r="I57" s="84" t="n">
        <v>99.3</v>
      </c>
      <c r="J57" s="84" t="n">
        <v>90.2</v>
      </c>
      <c r="K57" s="84" t="n">
        <v>88.8</v>
      </c>
      <c r="L57" s="84" t="n">
        <v>92.9</v>
      </c>
      <c r="M57" s="84" t="n">
        <v>122.2</v>
      </c>
      <c r="N57" s="84" t="n">
        <v>104.9</v>
      </c>
      <c r="O57" s="84" t="n">
        <v>107.3</v>
      </c>
      <c r="P57" s="84" t="n">
        <v>87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4.1</v>
      </c>
      <c r="C60" s="84" t="n">
        <v>-4.3</v>
      </c>
      <c r="D60" s="84" t="s">
        <v>49</v>
      </c>
      <c r="E60" s="84" t="n">
        <v>-7.4</v>
      </c>
      <c r="F60" s="84" t="n">
        <v>-10.7</v>
      </c>
      <c r="G60" s="84" t="n">
        <v>-11.6</v>
      </c>
      <c r="H60" s="84" t="n">
        <v>7.2</v>
      </c>
      <c r="I60" s="84" t="n">
        <v>-2.1</v>
      </c>
      <c r="J60" s="84" t="n">
        <v>-9.9</v>
      </c>
      <c r="K60" s="84" t="n">
        <v>-4.2</v>
      </c>
      <c r="L60" s="84" t="n">
        <v>-0.5</v>
      </c>
      <c r="M60" s="84" t="n">
        <v>-8.1</v>
      </c>
      <c r="N60" s="84" t="n">
        <v>-10.2</v>
      </c>
      <c r="O60" s="84" t="s">
        <v>49</v>
      </c>
      <c r="P60" s="84" t="n">
        <v>-4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6:16:00Z</dcterms:modified>
  <cp:revision>0</cp:revision>
  <dc:subject/>
  <dc:title/>
</cp:coreProperties>
</file>