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227">
  <si>
    <t xml:space="preserve">第１表　産業別１人平均月間現金給与総額、労働時間、出勤日数及び推計常用労働者数（平成２１年１１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１年１１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１１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１１月分）</t>
    </r>
  </si>
  <si>
    <t xml:space="preserve">第１３表  産業、性別常用労働者の１人平均月間現金給与額（平成２１年１１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１年１１月分）</t>
  </si>
  <si>
    <t xml:space="preserve">事業所規模 ＝ ３０人以上</t>
  </si>
  <si>
    <t xml:space="preserve">第１５表  産業、性別常用労働者の１人平均月間出勤日数及び実労働時間（平成２１年１１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１年１１月分）</t>
  </si>
  <si>
    <t xml:space="preserve">第１７表  産業、性別常用労働者数及びパートタイム労働者比率（計）　　（平成２１年１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１年１１月分）</t>
  </si>
  <si>
    <t xml:space="preserve">第１９表  産業、性別常用労働者数及びパートタイム労働者比率（女）　　（平成２１年１１月分）</t>
  </si>
  <si>
    <t xml:space="preserve">第２０表  産業、就業形態別常用労働者数、労働者１人平均月間出勤日数、実労働時間数及び現金給与額（平成２１年１１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１年１１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4089</v>
      </c>
      <c r="C9" s="30" t="n">
        <v>-1</v>
      </c>
      <c r="D9" s="30"/>
      <c r="E9" s="31" t="n">
        <v>246140</v>
      </c>
      <c r="F9" s="30" t="n">
        <v>-0.8</v>
      </c>
      <c r="G9" s="30"/>
      <c r="H9" s="31" t="n">
        <v>231036</v>
      </c>
      <c r="I9" s="32" t="n">
        <v>0</v>
      </c>
      <c r="J9" s="33" t="n">
        <v>142.8</v>
      </c>
      <c r="K9" s="30" t="n">
        <v>0.1</v>
      </c>
      <c r="L9" s="30" t="n">
        <v>133.8</v>
      </c>
      <c r="M9" s="30" t="n">
        <v>0.5</v>
      </c>
      <c r="N9" s="34" t="n">
        <v>9</v>
      </c>
      <c r="O9" s="30" t="n">
        <v>-6.3</v>
      </c>
      <c r="P9" s="34" t="n">
        <v>18.7</v>
      </c>
      <c r="Q9" s="32" t="n">
        <v>0</v>
      </c>
      <c r="R9" s="29" t="n">
        <v>1854653</v>
      </c>
      <c r="S9" s="30" t="n">
        <v>-0.6</v>
      </c>
      <c r="T9" s="30"/>
      <c r="U9" s="31" t="n">
        <v>639510</v>
      </c>
      <c r="V9" s="35" t="n">
        <v>34.5</v>
      </c>
      <c r="W9" s="31"/>
      <c r="X9" s="36" t="n">
        <v>2.08</v>
      </c>
      <c r="Y9" s="37" t="n">
        <v>-0.1</v>
      </c>
      <c r="Z9" s="38" t="n">
        <v>1.5</v>
      </c>
      <c r="AA9" s="39" t="n">
        <v>-0.43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36902</v>
      </c>
      <c r="C10" s="30" t="n">
        <v>-6</v>
      </c>
      <c r="D10" s="30"/>
      <c r="E10" s="31" t="n">
        <v>336902</v>
      </c>
      <c r="F10" s="30" t="n">
        <v>-6.1</v>
      </c>
      <c r="G10" s="30"/>
      <c r="H10" s="31" t="n">
        <v>317533</v>
      </c>
      <c r="I10" s="32" t="n">
        <v>-2.1</v>
      </c>
      <c r="J10" s="33" t="n">
        <v>159.9</v>
      </c>
      <c r="K10" s="30" t="n">
        <v>-0.3</v>
      </c>
      <c r="L10" s="30" t="n">
        <v>150.4</v>
      </c>
      <c r="M10" s="30" t="n">
        <v>3.3</v>
      </c>
      <c r="N10" s="34" t="n">
        <v>9.5</v>
      </c>
      <c r="O10" s="30" t="n">
        <v>-34.6</v>
      </c>
      <c r="P10" s="34" t="n">
        <v>19.6</v>
      </c>
      <c r="Q10" s="32" t="n">
        <v>-0.599999999999998</v>
      </c>
      <c r="R10" s="29" t="n">
        <v>373</v>
      </c>
      <c r="S10" s="30" t="n">
        <v>3</v>
      </c>
      <c r="T10" s="30"/>
      <c r="U10" s="31" t="n">
        <v>10</v>
      </c>
      <c r="V10" s="35" t="n">
        <v>2.7</v>
      </c>
      <c r="W10" s="31"/>
      <c r="X10" s="36" t="n">
        <v>0.27</v>
      </c>
      <c r="Y10" s="37" t="n">
        <v>-0.1</v>
      </c>
      <c r="Z10" s="38" t="n">
        <v>0</v>
      </c>
      <c r="AA10" s="39" t="n">
        <v>-0.37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58646</v>
      </c>
      <c r="C11" s="30" t="n">
        <v>3.6</v>
      </c>
      <c r="D11" s="30"/>
      <c r="E11" s="31" t="n">
        <v>344243</v>
      </c>
      <c r="F11" s="30" t="n">
        <v>-0.5</v>
      </c>
      <c r="G11" s="30"/>
      <c r="H11" s="31" t="n">
        <v>328736</v>
      </c>
      <c r="I11" s="32" t="n">
        <v>1.8</v>
      </c>
      <c r="J11" s="33" t="n">
        <v>181.9</v>
      </c>
      <c r="K11" s="30" t="n">
        <v>6</v>
      </c>
      <c r="L11" s="30" t="n">
        <v>170.7</v>
      </c>
      <c r="M11" s="30" t="n">
        <v>5.6</v>
      </c>
      <c r="N11" s="34" t="n">
        <v>11.2</v>
      </c>
      <c r="O11" s="30" t="n">
        <v>14.2</v>
      </c>
      <c r="P11" s="34" t="n">
        <v>22.5</v>
      </c>
      <c r="Q11" s="32" t="n">
        <v>1.3</v>
      </c>
      <c r="R11" s="29" t="n">
        <v>86914</v>
      </c>
      <c r="S11" s="30" t="n">
        <v>-1.9</v>
      </c>
      <c r="T11" s="30"/>
      <c r="U11" s="31" t="n">
        <v>4515</v>
      </c>
      <c r="V11" s="35" t="n">
        <v>5.2</v>
      </c>
      <c r="W11" s="31"/>
      <c r="X11" s="36" t="n">
        <v>6.1</v>
      </c>
      <c r="Y11" s="37" t="n">
        <v>5.54</v>
      </c>
      <c r="Z11" s="38" t="n">
        <v>2.14</v>
      </c>
      <c r="AA11" s="39" t="n">
        <v>0.07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95760</v>
      </c>
      <c r="C12" s="30" t="n">
        <v>-2.8</v>
      </c>
      <c r="D12" s="30"/>
      <c r="E12" s="31" t="n">
        <v>283760</v>
      </c>
      <c r="F12" s="30" t="n">
        <v>-1.8</v>
      </c>
      <c r="G12" s="30"/>
      <c r="H12" s="31" t="n">
        <v>262283</v>
      </c>
      <c r="I12" s="32" t="n">
        <v>-0.9</v>
      </c>
      <c r="J12" s="33" t="n">
        <v>161.6</v>
      </c>
      <c r="K12" s="30" t="n">
        <v>0.6</v>
      </c>
      <c r="L12" s="30" t="n">
        <v>150.4</v>
      </c>
      <c r="M12" s="30" t="n">
        <v>2</v>
      </c>
      <c r="N12" s="34" t="n">
        <v>11.2</v>
      </c>
      <c r="O12" s="30" t="n">
        <v>-17.2</v>
      </c>
      <c r="P12" s="34" t="n">
        <v>20</v>
      </c>
      <c r="Q12" s="32" t="n">
        <v>0.100000000000001</v>
      </c>
      <c r="R12" s="29" t="n">
        <v>412793</v>
      </c>
      <c r="S12" s="30" t="n">
        <v>-3.8</v>
      </c>
      <c r="T12" s="30"/>
      <c r="U12" s="31" t="n">
        <v>91671</v>
      </c>
      <c r="V12" s="35" t="n">
        <v>22.2</v>
      </c>
      <c r="W12" s="31"/>
      <c r="X12" s="36" t="n">
        <v>1.16</v>
      </c>
      <c r="Y12" s="37" t="n">
        <v>-0.07</v>
      </c>
      <c r="Z12" s="38" t="n">
        <v>1.02</v>
      </c>
      <c r="AA12" s="39" t="n">
        <v>-0.11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57815</v>
      </c>
      <c r="C13" s="30" t="n">
        <v>-8.6</v>
      </c>
      <c r="D13" s="30"/>
      <c r="E13" s="31" t="n">
        <v>457537</v>
      </c>
      <c r="F13" s="30" t="n">
        <v>-8.5</v>
      </c>
      <c r="G13" s="30"/>
      <c r="H13" s="31" t="n">
        <v>401195</v>
      </c>
      <c r="I13" s="32" t="n">
        <v>-7.5</v>
      </c>
      <c r="J13" s="33" t="n">
        <v>141.4</v>
      </c>
      <c r="K13" s="30" t="n">
        <v>-2.2</v>
      </c>
      <c r="L13" s="30" t="n">
        <v>129.6</v>
      </c>
      <c r="M13" s="30" t="n">
        <v>1.7</v>
      </c>
      <c r="N13" s="34" t="n">
        <v>11.8</v>
      </c>
      <c r="O13" s="30" t="n">
        <v>-41.3</v>
      </c>
      <c r="P13" s="34" t="n">
        <v>16.8</v>
      </c>
      <c r="Q13" s="32" t="n">
        <v>-0.300000000000001</v>
      </c>
      <c r="R13" s="29" t="n">
        <v>8615</v>
      </c>
      <c r="S13" s="30" t="n">
        <v>2.4</v>
      </c>
      <c r="T13" s="30"/>
      <c r="U13" s="31" t="n">
        <v>300</v>
      </c>
      <c r="V13" s="35" t="n">
        <v>3.5</v>
      </c>
      <c r="W13" s="31"/>
      <c r="X13" s="36" t="n">
        <v>0</v>
      </c>
      <c r="Y13" s="37" t="n">
        <v>-0.34</v>
      </c>
      <c r="Z13" s="38" t="n">
        <v>0.37</v>
      </c>
      <c r="AA13" s="39" t="n">
        <v>0.2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466005</v>
      </c>
      <c r="C14" s="30" t="n">
        <v>45.5</v>
      </c>
      <c r="D14" s="30"/>
      <c r="E14" s="31" t="n">
        <v>365419</v>
      </c>
      <c r="F14" s="30" t="n">
        <v>15</v>
      </c>
      <c r="G14" s="30"/>
      <c r="H14" s="31" t="n">
        <v>340818</v>
      </c>
      <c r="I14" s="32" t="n">
        <v>15.7</v>
      </c>
      <c r="J14" s="33" t="n">
        <v>159.4</v>
      </c>
      <c r="K14" s="30" t="n">
        <v>1.8</v>
      </c>
      <c r="L14" s="30" t="n">
        <v>147.6</v>
      </c>
      <c r="M14" s="30" t="n">
        <v>-0.2</v>
      </c>
      <c r="N14" s="34" t="n">
        <v>11.8</v>
      </c>
      <c r="O14" s="30" t="n">
        <v>33.6</v>
      </c>
      <c r="P14" s="34" t="n">
        <v>19.4</v>
      </c>
      <c r="Q14" s="32" t="n">
        <v>1.1</v>
      </c>
      <c r="R14" s="29" t="n">
        <v>29080</v>
      </c>
      <c r="S14" s="30" t="n">
        <v>7.8</v>
      </c>
      <c r="T14" s="30"/>
      <c r="U14" s="31" t="n">
        <v>1491</v>
      </c>
      <c r="V14" s="35" t="n">
        <v>5.1</v>
      </c>
      <c r="W14" s="31"/>
      <c r="X14" s="36" t="n">
        <v>0.74</v>
      </c>
      <c r="Y14" s="37" t="n">
        <v>-0.57</v>
      </c>
      <c r="Z14" s="38" t="n">
        <v>1.15</v>
      </c>
      <c r="AA14" s="39" t="n">
        <v>-2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64974</v>
      </c>
      <c r="C15" s="30" t="n">
        <v>9.9</v>
      </c>
      <c r="D15" s="30"/>
      <c r="E15" s="31" t="n">
        <v>264927</v>
      </c>
      <c r="F15" s="30" t="n">
        <v>9.8</v>
      </c>
      <c r="G15" s="30"/>
      <c r="H15" s="31" t="n">
        <v>228729</v>
      </c>
      <c r="I15" s="32" t="n">
        <v>8.5</v>
      </c>
      <c r="J15" s="33" t="n">
        <v>191.3</v>
      </c>
      <c r="K15" s="30" t="n">
        <v>9.1</v>
      </c>
      <c r="L15" s="30" t="n">
        <v>167</v>
      </c>
      <c r="M15" s="30" t="n">
        <v>10.5</v>
      </c>
      <c r="N15" s="34" t="n">
        <v>24.3</v>
      </c>
      <c r="O15" s="30" t="n">
        <v>-1.8</v>
      </c>
      <c r="P15" s="34" t="n">
        <v>21.1</v>
      </c>
      <c r="Q15" s="32" t="n">
        <v>1.1</v>
      </c>
      <c r="R15" s="29" t="n">
        <v>139738</v>
      </c>
      <c r="S15" s="30" t="n">
        <v>-5.4</v>
      </c>
      <c r="T15" s="30"/>
      <c r="U15" s="31" t="n">
        <v>24630</v>
      </c>
      <c r="V15" s="35" t="n">
        <v>17.6</v>
      </c>
      <c r="W15" s="31"/>
      <c r="X15" s="36" t="n">
        <v>1.23</v>
      </c>
      <c r="Y15" s="37" t="n">
        <v>-2.83</v>
      </c>
      <c r="Z15" s="38" t="n">
        <v>2.12</v>
      </c>
      <c r="AA15" s="39" t="n">
        <v>-0.91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13690</v>
      </c>
      <c r="C16" s="30" t="n">
        <v>-1.9</v>
      </c>
      <c r="D16" s="30"/>
      <c r="E16" s="31" t="n">
        <v>204576</v>
      </c>
      <c r="F16" s="30" t="n">
        <v>-2.7</v>
      </c>
      <c r="G16" s="30"/>
      <c r="H16" s="31" t="n">
        <v>196192</v>
      </c>
      <c r="I16" s="32" t="n">
        <v>-2.4</v>
      </c>
      <c r="J16" s="33" t="n">
        <v>131.5</v>
      </c>
      <c r="K16" s="30" t="n">
        <v>-0.3</v>
      </c>
      <c r="L16" s="30" t="n">
        <v>125.8</v>
      </c>
      <c r="M16" s="30" t="n">
        <v>0.3</v>
      </c>
      <c r="N16" s="34" t="n">
        <v>5.7</v>
      </c>
      <c r="O16" s="30" t="n">
        <v>-10.7</v>
      </c>
      <c r="P16" s="34" t="n">
        <v>18.7</v>
      </c>
      <c r="Q16" s="32" t="n">
        <v>0.0999999999999979</v>
      </c>
      <c r="R16" s="29" t="n">
        <v>392081</v>
      </c>
      <c r="S16" s="30" t="n">
        <v>1</v>
      </c>
      <c r="T16" s="30"/>
      <c r="U16" s="31" t="n">
        <v>203291</v>
      </c>
      <c r="V16" s="35" t="n">
        <v>51.8</v>
      </c>
      <c r="W16" s="31"/>
      <c r="X16" s="36" t="n">
        <v>1.65</v>
      </c>
      <c r="Y16" s="37" t="n">
        <v>-1.36</v>
      </c>
      <c r="Z16" s="38" t="n">
        <v>1.77</v>
      </c>
      <c r="AA16" s="39" t="n">
        <v>-1.38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66869</v>
      </c>
      <c r="C17" s="30" t="n">
        <v>9.1</v>
      </c>
      <c r="D17" s="30"/>
      <c r="E17" s="31" t="n">
        <v>337320</v>
      </c>
      <c r="F17" s="30" t="n">
        <v>7</v>
      </c>
      <c r="G17" s="30"/>
      <c r="H17" s="31" t="n">
        <v>305042</v>
      </c>
      <c r="I17" s="32" t="n">
        <v>5.9</v>
      </c>
      <c r="J17" s="33" t="n">
        <v>147</v>
      </c>
      <c r="K17" s="30" t="n">
        <v>-0.5</v>
      </c>
      <c r="L17" s="30" t="n">
        <v>133.3</v>
      </c>
      <c r="M17" s="30" t="n">
        <v>0.7</v>
      </c>
      <c r="N17" s="34" t="n">
        <v>13.7</v>
      </c>
      <c r="O17" s="30" t="n">
        <v>-11.7</v>
      </c>
      <c r="P17" s="34" t="n">
        <v>18.4</v>
      </c>
      <c r="Q17" s="32" t="n">
        <v>0.5</v>
      </c>
      <c r="R17" s="29" t="n">
        <v>42655</v>
      </c>
      <c r="S17" s="30" t="n">
        <v>-9.1</v>
      </c>
      <c r="T17" s="30"/>
      <c r="U17" s="31" t="n">
        <v>9899</v>
      </c>
      <c r="V17" s="35" t="n">
        <v>23.2</v>
      </c>
      <c r="W17" s="31"/>
      <c r="X17" s="36" t="n">
        <v>0.97</v>
      </c>
      <c r="Y17" s="37" t="n">
        <v>-0.16</v>
      </c>
      <c r="Z17" s="38" t="n">
        <v>0.77</v>
      </c>
      <c r="AA17" s="39" t="n">
        <v>0.08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65450</v>
      </c>
      <c r="C18" s="30" t="n">
        <v>-16</v>
      </c>
      <c r="D18" s="30"/>
      <c r="E18" s="31" t="n">
        <v>265156</v>
      </c>
      <c r="F18" s="30" t="n">
        <v>-15.9</v>
      </c>
      <c r="G18" s="30"/>
      <c r="H18" s="31" t="n">
        <v>253652</v>
      </c>
      <c r="I18" s="32" t="n">
        <v>-17.6</v>
      </c>
      <c r="J18" s="33" t="n">
        <v>146</v>
      </c>
      <c r="K18" s="30" t="n">
        <v>-9</v>
      </c>
      <c r="L18" s="30" t="n">
        <v>139.2</v>
      </c>
      <c r="M18" s="30" t="n">
        <v>-10.8</v>
      </c>
      <c r="N18" s="34" t="n">
        <v>6.8</v>
      </c>
      <c r="O18" s="30" t="n">
        <v>53.6</v>
      </c>
      <c r="P18" s="34" t="n">
        <v>19.1</v>
      </c>
      <c r="Q18" s="32" t="n">
        <v>-1.7</v>
      </c>
      <c r="R18" s="29" t="n">
        <v>15785</v>
      </c>
      <c r="S18" s="30" t="n">
        <v>1.8</v>
      </c>
      <c r="T18" s="30"/>
      <c r="U18" s="31" t="n">
        <v>4296</v>
      </c>
      <c r="V18" s="35" t="n">
        <v>27.2</v>
      </c>
      <c r="W18" s="31"/>
      <c r="X18" s="36" t="n">
        <v>3.34</v>
      </c>
      <c r="Y18" s="37" t="n">
        <v>-0.93</v>
      </c>
      <c r="Z18" s="38" t="n">
        <v>1.47</v>
      </c>
      <c r="AA18" s="39" t="n">
        <v>1.18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84301</v>
      </c>
      <c r="C19" s="30" t="n">
        <v>-5.6</v>
      </c>
      <c r="D19" s="30"/>
      <c r="E19" s="31" t="n">
        <v>84234</v>
      </c>
      <c r="F19" s="30" t="n">
        <v>-4.2</v>
      </c>
      <c r="G19" s="30"/>
      <c r="H19" s="31" t="n">
        <v>82554</v>
      </c>
      <c r="I19" s="32" t="n">
        <v>-0.4</v>
      </c>
      <c r="J19" s="33" t="n">
        <v>77.1</v>
      </c>
      <c r="K19" s="30" t="n">
        <v>-6.1</v>
      </c>
      <c r="L19" s="30" t="n">
        <v>75.6</v>
      </c>
      <c r="M19" s="30" t="n">
        <v>-4.1</v>
      </c>
      <c r="N19" s="34" t="n">
        <v>1.5</v>
      </c>
      <c r="O19" s="30" t="n">
        <v>-54.8</v>
      </c>
      <c r="P19" s="34" t="n">
        <v>13.4</v>
      </c>
      <c r="Q19" s="32" t="n">
        <v>-1.3</v>
      </c>
      <c r="R19" s="29" t="n">
        <v>148883</v>
      </c>
      <c r="S19" s="30" t="n">
        <v>3.6</v>
      </c>
      <c r="T19" s="30"/>
      <c r="U19" s="31" t="n">
        <v>129793</v>
      </c>
      <c r="V19" s="35" t="n">
        <v>87.2</v>
      </c>
      <c r="W19" s="31"/>
      <c r="X19" s="36" t="n">
        <v>4.36</v>
      </c>
      <c r="Y19" s="37" t="n">
        <v>0.13</v>
      </c>
      <c r="Z19" s="38" t="n">
        <v>2.83</v>
      </c>
      <c r="AA19" s="39" t="n">
        <v>-0.98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35146</v>
      </c>
      <c r="C20" s="30" t="n">
        <v>-3.2</v>
      </c>
      <c r="D20" s="30"/>
      <c r="E20" s="31" t="n">
        <v>233887</v>
      </c>
      <c r="F20" s="30" t="n">
        <v>2.8</v>
      </c>
      <c r="G20" s="30"/>
      <c r="H20" s="31" t="n">
        <v>222697</v>
      </c>
      <c r="I20" s="32" t="n">
        <v>7</v>
      </c>
      <c r="J20" s="33" t="n">
        <v>132.1</v>
      </c>
      <c r="K20" s="30" t="n">
        <v>-1.4</v>
      </c>
      <c r="L20" s="30" t="n">
        <v>128.1</v>
      </c>
      <c r="M20" s="30" t="n">
        <v>-3.3</v>
      </c>
      <c r="N20" s="34" t="n">
        <v>4</v>
      </c>
      <c r="O20" s="30" t="n">
        <v>3.1</v>
      </c>
      <c r="P20" s="34" t="n">
        <v>18.1</v>
      </c>
      <c r="Q20" s="32" t="n">
        <v>0.400000000000002</v>
      </c>
      <c r="R20" s="29" t="n">
        <v>201675</v>
      </c>
      <c r="S20" s="30" t="n">
        <v>4.4</v>
      </c>
      <c r="T20" s="30"/>
      <c r="U20" s="31" t="n">
        <v>60420</v>
      </c>
      <c r="V20" s="35" t="n">
        <v>30</v>
      </c>
      <c r="W20" s="31"/>
      <c r="X20" s="36" t="n">
        <v>2.01</v>
      </c>
      <c r="Y20" s="37" t="n">
        <v>-0.51</v>
      </c>
      <c r="Z20" s="38" t="n">
        <v>1.22</v>
      </c>
      <c r="AA20" s="39" t="n">
        <v>-0.09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27547</v>
      </c>
      <c r="C21" s="30" t="n">
        <v>-3.5</v>
      </c>
      <c r="D21" s="30"/>
      <c r="E21" s="31" t="n">
        <v>326808</v>
      </c>
      <c r="F21" s="30" t="n">
        <v>-3.7</v>
      </c>
      <c r="G21" s="30"/>
      <c r="H21" s="31" t="n">
        <v>324234</v>
      </c>
      <c r="I21" s="32" t="n">
        <v>-3.4</v>
      </c>
      <c r="J21" s="33" t="n">
        <v>131.8</v>
      </c>
      <c r="K21" s="30" t="n">
        <v>-2.2</v>
      </c>
      <c r="L21" s="30" t="n">
        <v>122</v>
      </c>
      <c r="M21" s="30" t="n">
        <v>-2.1</v>
      </c>
      <c r="N21" s="34" t="n">
        <v>9.8</v>
      </c>
      <c r="O21" s="30" t="n">
        <v>-20.2</v>
      </c>
      <c r="P21" s="34" t="n">
        <v>17</v>
      </c>
      <c r="Q21" s="32" t="n">
        <v>0.199999999999999</v>
      </c>
      <c r="R21" s="29" t="n">
        <v>131951</v>
      </c>
      <c r="S21" s="30" t="n">
        <v>1</v>
      </c>
      <c r="T21" s="30"/>
      <c r="U21" s="31" t="n">
        <v>32710</v>
      </c>
      <c r="V21" s="35" t="n">
        <v>24.8</v>
      </c>
      <c r="W21" s="31"/>
      <c r="X21" s="36" t="n">
        <v>1.12</v>
      </c>
      <c r="Y21" s="37" t="n">
        <v>0.48</v>
      </c>
      <c r="Z21" s="38" t="n">
        <v>0.43</v>
      </c>
      <c r="AA21" s="39" t="n">
        <v>0.04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289000</v>
      </c>
      <c r="C22" s="30" t="n">
        <v>-10.1</v>
      </c>
      <c r="D22" s="30"/>
      <c r="E22" s="31" t="n">
        <v>288096</v>
      </c>
      <c r="F22" s="30" t="n">
        <v>-10.3</v>
      </c>
      <c r="G22" s="30"/>
      <c r="H22" s="31" t="n">
        <v>274339</v>
      </c>
      <c r="I22" s="32" t="n">
        <v>-13.1</v>
      </c>
      <c r="J22" s="33" t="n">
        <v>138.6</v>
      </c>
      <c r="K22" s="30" t="n">
        <v>-11.9</v>
      </c>
      <c r="L22" s="30" t="n">
        <v>130.7</v>
      </c>
      <c r="M22" s="30" t="n">
        <v>-12</v>
      </c>
      <c r="N22" s="34" t="n">
        <v>7.9</v>
      </c>
      <c r="O22" s="30" t="n">
        <v>-8.5</v>
      </c>
      <c r="P22" s="34" t="n">
        <v>17.6</v>
      </c>
      <c r="Q22" s="32" t="n">
        <v>-1</v>
      </c>
      <c r="R22" s="29" t="n">
        <v>12730</v>
      </c>
      <c r="S22" s="30" t="n">
        <v>-31.7</v>
      </c>
      <c r="T22" s="30"/>
      <c r="U22" s="31" t="n">
        <v>2480</v>
      </c>
      <c r="V22" s="35" t="n">
        <v>19.5</v>
      </c>
      <c r="W22" s="31"/>
      <c r="X22" s="36" t="n">
        <v>0.72</v>
      </c>
      <c r="Y22" s="37" t="n">
        <v>-2.43</v>
      </c>
      <c r="Z22" s="38" t="n">
        <v>0.72</v>
      </c>
      <c r="AA22" s="39" t="n">
        <v>0.54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28210</v>
      </c>
      <c r="C23" s="30" t="n">
        <v>-1.7</v>
      </c>
      <c r="D23" s="30"/>
      <c r="E23" s="31" t="n">
        <v>226597</v>
      </c>
      <c r="F23" s="30" t="n">
        <v>1.1</v>
      </c>
      <c r="G23" s="30"/>
      <c r="H23" s="31" t="n">
        <v>210894</v>
      </c>
      <c r="I23" s="41" t="n">
        <v>0.7</v>
      </c>
      <c r="J23" s="42" t="n">
        <v>139.7</v>
      </c>
      <c r="K23" s="43" t="n">
        <v>-0.1</v>
      </c>
      <c r="L23" s="43" t="n">
        <v>131.2</v>
      </c>
      <c r="M23" s="43" t="n">
        <v>-0.6</v>
      </c>
      <c r="N23" s="44" t="n">
        <v>8.5</v>
      </c>
      <c r="O23" s="43" t="n">
        <v>8.5</v>
      </c>
      <c r="P23" s="44" t="n">
        <v>18.7</v>
      </c>
      <c r="Q23" s="41" t="n">
        <v>-1.1</v>
      </c>
      <c r="R23" s="45" t="n">
        <v>231380</v>
      </c>
      <c r="S23" s="43" t="n">
        <v>1.4</v>
      </c>
      <c r="T23" s="43"/>
      <c r="U23" s="46" t="n">
        <v>74004</v>
      </c>
      <c r="V23" s="47" t="n">
        <v>32</v>
      </c>
      <c r="W23" s="46"/>
      <c r="X23" s="48" t="n">
        <v>3.13</v>
      </c>
      <c r="Y23" s="49" t="n">
        <v>1.49</v>
      </c>
      <c r="Z23" s="50" t="n">
        <v>1.55</v>
      </c>
      <c r="AA23" s="51" t="n">
        <v>0.37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2.9</v>
      </c>
      <c r="E10" s="83" t="n">
        <v>103.8</v>
      </c>
      <c r="F10" s="83" t="n">
        <v>142.3</v>
      </c>
      <c r="G10" s="83" t="n">
        <v>86.7</v>
      </c>
      <c r="H10" s="83" t="n">
        <v>141.8</v>
      </c>
      <c r="I10" s="83" t="n">
        <v>104.3</v>
      </c>
      <c r="J10" s="83" t="n">
        <v>149.3</v>
      </c>
      <c r="K10" s="83" t="n">
        <v>132.3</v>
      </c>
      <c r="L10" s="83" t="n">
        <v>132.7</v>
      </c>
      <c r="M10" s="83" t="n">
        <v>65.9</v>
      </c>
      <c r="N10" s="83" t="n">
        <v>148.1</v>
      </c>
      <c r="O10" s="83" t="n">
        <v>114.8</v>
      </c>
      <c r="P10" s="83" t="n">
        <v>104.8</v>
      </c>
    </row>
    <row r="11" customFormat="false" ht="13.5" hidden="false" customHeight="false" outlineLevel="0" collapsed="false">
      <c r="A11" s="81" t="s">
        <v>59</v>
      </c>
      <c r="B11" s="82" t="n">
        <v>92.1</v>
      </c>
      <c r="C11" s="84" t="n">
        <v>74.3</v>
      </c>
      <c r="D11" s="83" t="n">
        <v>87.1</v>
      </c>
      <c r="E11" s="83" t="n">
        <v>87.5</v>
      </c>
      <c r="F11" s="83" t="n">
        <v>175.3</v>
      </c>
      <c r="G11" s="83" t="n">
        <v>69.8</v>
      </c>
      <c r="H11" s="83" t="n">
        <v>135.8</v>
      </c>
      <c r="I11" s="83" t="n">
        <v>106.1</v>
      </c>
      <c r="J11" s="83" t="n">
        <v>161.4</v>
      </c>
      <c r="K11" s="83" t="n">
        <v>127.9</v>
      </c>
      <c r="L11" s="83" t="n">
        <v>150.2</v>
      </c>
      <c r="M11" s="83" t="n">
        <v>35.3</v>
      </c>
      <c r="N11" s="83" t="n">
        <v>188.7</v>
      </c>
      <c r="O11" s="83" t="n">
        <v>72.8</v>
      </c>
      <c r="P11" s="83" t="n">
        <v>88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88.9</v>
      </c>
      <c r="C13" s="84" t="n">
        <v>76</v>
      </c>
      <c r="D13" s="84" t="n">
        <v>121.1</v>
      </c>
      <c r="E13" s="84" t="n">
        <v>84.1</v>
      </c>
      <c r="F13" s="84" t="n">
        <v>169</v>
      </c>
      <c r="G13" s="84" t="n">
        <v>55.9</v>
      </c>
      <c r="H13" s="84" t="n">
        <v>118.4</v>
      </c>
      <c r="I13" s="84" t="n">
        <v>114</v>
      </c>
      <c r="J13" s="84" t="n">
        <v>170.5</v>
      </c>
      <c r="K13" s="84" t="n">
        <v>105.4</v>
      </c>
      <c r="L13" s="84" t="n">
        <v>150.8</v>
      </c>
      <c r="M13" s="84" t="n">
        <v>26</v>
      </c>
      <c r="N13" s="84" t="n">
        <v>215.3</v>
      </c>
      <c r="O13" s="84" t="n">
        <v>71.4</v>
      </c>
      <c r="P13" s="84" t="n">
        <v>77.6</v>
      </c>
    </row>
    <row r="14" customFormat="false" ht="13.5" hidden="false" customHeight="false" outlineLevel="0" collapsed="false">
      <c r="A14" s="89" t="s">
        <v>61</v>
      </c>
      <c r="B14" s="82" t="n">
        <v>86.1</v>
      </c>
      <c r="C14" s="84" t="n">
        <v>57.9</v>
      </c>
      <c r="D14" s="84" t="n">
        <v>123.8</v>
      </c>
      <c r="E14" s="84" t="n">
        <v>70.1</v>
      </c>
      <c r="F14" s="84" t="n">
        <v>150.6</v>
      </c>
      <c r="G14" s="84" t="n">
        <v>53.9</v>
      </c>
      <c r="H14" s="84" t="n">
        <v>126.2</v>
      </c>
      <c r="I14" s="84" t="n">
        <v>118.9</v>
      </c>
      <c r="J14" s="84" t="n">
        <v>165.1</v>
      </c>
      <c r="K14" s="84" t="n">
        <v>138.5</v>
      </c>
      <c r="L14" s="84" t="n">
        <v>146.4</v>
      </c>
      <c r="M14" s="84" t="n">
        <v>24.1</v>
      </c>
      <c r="N14" s="84" t="n">
        <v>187.1</v>
      </c>
      <c r="O14" s="84" t="n">
        <v>107.2</v>
      </c>
      <c r="P14" s="84" t="n">
        <v>81</v>
      </c>
    </row>
    <row r="15" customFormat="false" ht="13.5" hidden="false" customHeight="false" outlineLevel="0" collapsed="false">
      <c r="A15" s="81" t="s">
        <v>62</v>
      </c>
      <c r="B15" s="82" t="n">
        <v>75.9</v>
      </c>
      <c r="C15" s="84" t="n">
        <v>58.1</v>
      </c>
      <c r="D15" s="84" t="n">
        <v>80.2</v>
      </c>
      <c r="E15" s="84" t="n">
        <v>56.5</v>
      </c>
      <c r="F15" s="84" t="n">
        <v>103.4</v>
      </c>
      <c r="G15" s="84" t="n">
        <v>58.2</v>
      </c>
      <c r="H15" s="84" t="n">
        <v>102.9</v>
      </c>
      <c r="I15" s="84" t="n">
        <v>119.6</v>
      </c>
      <c r="J15" s="84" t="n">
        <v>153.8</v>
      </c>
      <c r="K15" s="84" t="n">
        <v>92.9</v>
      </c>
      <c r="L15" s="84" t="n">
        <v>131.8</v>
      </c>
      <c r="M15" s="84" t="n">
        <v>24.2</v>
      </c>
      <c r="N15" s="84" t="n">
        <v>143.9</v>
      </c>
      <c r="O15" s="84" t="n">
        <v>62.8</v>
      </c>
      <c r="P15" s="84" t="n">
        <v>73.3</v>
      </c>
    </row>
    <row r="16" customFormat="false" ht="13.5" hidden="false" customHeight="false" outlineLevel="0" collapsed="false">
      <c r="A16" s="89" t="s">
        <v>63</v>
      </c>
      <c r="B16" s="82" t="n">
        <v>77.8</v>
      </c>
      <c r="C16" s="84" t="n">
        <v>52.4</v>
      </c>
      <c r="D16" s="84" t="n">
        <v>113.6</v>
      </c>
      <c r="E16" s="84" t="n">
        <v>56.5</v>
      </c>
      <c r="F16" s="84" t="n">
        <v>103.4</v>
      </c>
      <c r="G16" s="84" t="n">
        <v>62.7</v>
      </c>
      <c r="H16" s="84" t="n">
        <v>102.9</v>
      </c>
      <c r="I16" s="84" t="n">
        <v>114.3</v>
      </c>
      <c r="J16" s="84" t="n">
        <v>138.5</v>
      </c>
      <c r="K16" s="84" t="n">
        <v>131</v>
      </c>
      <c r="L16" s="84" t="n">
        <v>136.4</v>
      </c>
      <c r="M16" s="84" t="n">
        <v>26.8</v>
      </c>
      <c r="N16" s="84" t="n">
        <v>131.6</v>
      </c>
      <c r="O16" s="84" t="n">
        <v>62.8</v>
      </c>
      <c r="P16" s="84" t="n">
        <v>78.2</v>
      </c>
    </row>
    <row r="17" customFormat="false" ht="13.5" hidden="false" customHeight="false" outlineLevel="0" collapsed="false">
      <c r="A17" s="89" t="s">
        <v>64</v>
      </c>
      <c r="B17" s="82" t="n">
        <v>79.6</v>
      </c>
      <c r="C17" s="84" t="n">
        <v>53.9</v>
      </c>
      <c r="D17" s="84" t="n">
        <v>116</v>
      </c>
      <c r="E17" s="84" t="n">
        <v>57.1</v>
      </c>
      <c r="F17" s="84" t="n">
        <v>136.1</v>
      </c>
      <c r="G17" s="84" t="n">
        <v>67.7</v>
      </c>
      <c r="H17" s="84" t="n">
        <v>102.9</v>
      </c>
      <c r="I17" s="84" t="n">
        <v>121.4</v>
      </c>
      <c r="J17" s="84" t="n">
        <v>157.1</v>
      </c>
      <c r="K17" s="84" t="n">
        <v>128.6</v>
      </c>
      <c r="L17" s="84" t="n">
        <v>150</v>
      </c>
      <c r="M17" s="84" t="n">
        <v>22.8</v>
      </c>
      <c r="N17" s="84" t="n">
        <v>157.9</v>
      </c>
      <c r="O17" s="84" t="n">
        <v>55.4</v>
      </c>
      <c r="P17" s="84" t="n">
        <v>82.2</v>
      </c>
    </row>
    <row r="18" customFormat="false" ht="13.5" hidden="false" customHeight="false" outlineLevel="0" collapsed="false">
      <c r="A18" s="89" t="s">
        <v>65</v>
      </c>
      <c r="B18" s="82" t="n">
        <v>85.2</v>
      </c>
      <c r="C18" s="84" t="n">
        <v>51.3</v>
      </c>
      <c r="D18" s="84" t="n">
        <v>138.3</v>
      </c>
      <c r="E18" s="84" t="n">
        <v>56.5</v>
      </c>
      <c r="F18" s="84" t="n">
        <v>105.9</v>
      </c>
      <c r="G18" s="84" t="n">
        <v>70.3</v>
      </c>
      <c r="H18" s="84" t="n">
        <v>118.7</v>
      </c>
      <c r="I18" s="84" t="n">
        <v>133.9</v>
      </c>
      <c r="J18" s="84" t="n">
        <v>144</v>
      </c>
      <c r="K18" s="84" t="n">
        <v>171.4</v>
      </c>
      <c r="L18" s="84" t="n">
        <v>159.1</v>
      </c>
      <c r="M18" s="84" t="n">
        <v>22.8</v>
      </c>
      <c r="N18" s="84" t="n">
        <v>189.5</v>
      </c>
      <c r="O18" s="84" t="n">
        <v>50.4</v>
      </c>
      <c r="P18" s="84" t="n">
        <v>85.1</v>
      </c>
    </row>
    <row r="19" customFormat="false" ht="13.5" hidden="false" customHeight="false" outlineLevel="0" collapsed="false">
      <c r="A19" s="89" t="s">
        <v>66</v>
      </c>
      <c r="B19" s="82" t="n">
        <v>76.9</v>
      </c>
      <c r="C19" s="84" t="n">
        <v>48.2</v>
      </c>
      <c r="D19" s="84" t="n">
        <v>95.1</v>
      </c>
      <c r="E19" s="84" t="n">
        <v>54</v>
      </c>
      <c r="F19" s="84" t="n">
        <v>113.4</v>
      </c>
      <c r="G19" s="84" t="n">
        <v>62</v>
      </c>
      <c r="H19" s="84" t="n">
        <v>108.1</v>
      </c>
      <c r="I19" s="84" t="n">
        <v>105.4</v>
      </c>
      <c r="J19" s="84" t="n">
        <v>135.2</v>
      </c>
      <c r="K19" s="84" t="n">
        <v>150</v>
      </c>
      <c r="L19" s="84" t="n">
        <v>168.2</v>
      </c>
      <c r="M19" s="84" t="n">
        <v>20.8</v>
      </c>
      <c r="N19" s="84" t="n">
        <v>196.5</v>
      </c>
      <c r="O19" s="84" t="n">
        <v>52.9</v>
      </c>
      <c r="P19" s="84" t="n">
        <v>73.3</v>
      </c>
    </row>
    <row r="20" customFormat="false" ht="13.5" hidden="false" customHeight="false" outlineLevel="0" collapsed="false">
      <c r="A20" s="89" t="s">
        <v>67</v>
      </c>
      <c r="B20" s="82" t="n">
        <v>78.7</v>
      </c>
      <c r="C20" s="84" t="n">
        <v>44.5</v>
      </c>
      <c r="D20" s="84" t="n">
        <v>104.9</v>
      </c>
      <c r="E20" s="84" t="n">
        <v>53.4</v>
      </c>
      <c r="F20" s="84" t="n">
        <v>109.2</v>
      </c>
      <c r="G20" s="84" t="n">
        <v>63.9</v>
      </c>
      <c r="H20" s="84" t="n">
        <v>123</v>
      </c>
      <c r="I20" s="84" t="n">
        <v>105.4</v>
      </c>
      <c r="J20" s="84" t="n">
        <v>128.6</v>
      </c>
      <c r="K20" s="84" t="n">
        <v>135.7</v>
      </c>
      <c r="L20" s="84" t="n">
        <v>118.2</v>
      </c>
      <c r="M20" s="84" t="n">
        <v>22.8</v>
      </c>
      <c r="N20" s="84" t="n">
        <v>193</v>
      </c>
      <c r="O20" s="84" t="n">
        <v>57</v>
      </c>
      <c r="P20" s="84" t="n">
        <v>73.3</v>
      </c>
    </row>
    <row r="21" customFormat="false" ht="13.5" hidden="false" customHeight="false" outlineLevel="0" collapsed="false">
      <c r="A21" s="89" t="s">
        <v>68</v>
      </c>
      <c r="B21" s="82" t="n">
        <v>79.6</v>
      </c>
      <c r="C21" s="84" t="n">
        <v>46.1</v>
      </c>
      <c r="D21" s="84" t="n">
        <v>121</v>
      </c>
      <c r="E21" s="84" t="n">
        <v>56.5</v>
      </c>
      <c r="F21" s="84" t="n">
        <v>115.1</v>
      </c>
      <c r="G21" s="84" t="n">
        <v>75.9</v>
      </c>
      <c r="H21" s="84" t="n">
        <v>128.2</v>
      </c>
      <c r="I21" s="84" t="n">
        <v>110.7</v>
      </c>
      <c r="J21" s="84" t="n">
        <v>149.5</v>
      </c>
      <c r="K21" s="84" t="n">
        <v>223.8</v>
      </c>
      <c r="L21" s="84" t="n">
        <v>63.6</v>
      </c>
      <c r="M21" s="84" t="n">
        <v>17.4</v>
      </c>
      <c r="N21" s="84" t="n">
        <v>168.4</v>
      </c>
      <c r="O21" s="84" t="n">
        <v>64.5</v>
      </c>
      <c r="P21" s="84" t="n">
        <v>76.2</v>
      </c>
    </row>
    <row r="22" customFormat="false" ht="13.5" hidden="false" customHeight="false" outlineLevel="0" collapsed="false">
      <c r="A22" s="89" t="s">
        <v>69</v>
      </c>
      <c r="B22" s="82" t="n">
        <v>77.8</v>
      </c>
      <c r="C22" s="84" t="n">
        <v>67</v>
      </c>
      <c r="D22" s="84" t="n">
        <v>139.5</v>
      </c>
      <c r="E22" s="84" t="n">
        <v>60.9</v>
      </c>
      <c r="F22" s="84" t="n">
        <v>99.2</v>
      </c>
      <c r="G22" s="84" t="n">
        <v>79.1</v>
      </c>
      <c r="H22" s="84" t="n">
        <v>132.1</v>
      </c>
      <c r="I22" s="84" t="n">
        <v>107.1</v>
      </c>
      <c r="J22" s="84" t="n">
        <v>135.2</v>
      </c>
      <c r="K22" s="84" t="n">
        <v>185.7</v>
      </c>
      <c r="L22" s="84" t="n">
        <v>72.7</v>
      </c>
      <c r="M22" s="84" t="n">
        <v>19.5</v>
      </c>
      <c r="N22" s="84" t="n">
        <v>35.1</v>
      </c>
      <c r="O22" s="84" t="n">
        <v>52.9</v>
      </c>
      <c r="P22" s="84" t="n">
        <v>83.2</v>
      </c>
    </row>
    <row r="23" customFormat="false" ht="13.5" hidden="false" customHeight="false" outlineLevel="0" collapsed="false">
      <c r="A23" s="89" t="s">
        <v>70</v>
      </c>
      <c r="B23" s="82" t="n">
        <v>81.5</v>
      </c>
      <c r="C23" s="84" t="n">
        <v>60.2</v>
      </c>
      <c r="D23" s="84" t="n">
        <v>111.1</v>
      </c>
      <c r="E23" s="84" t="n">
        <v>60.2</v>
      </c>
      <c r="F23" s="84" t="n">
        <v>129.4</v>
      </c>
      <c r="G23" s="84" t="n">
        <v>67.1</v>
      </c>
      <c r="H23" s="84" t="n">
        <v>137.3</v>
      </c>
      <c r="I23" s="84" t="n">
        <v>108.9</v>
      </c>
      <c r="J23" s="84" t="n">
        <v>125.3</v>
      </c>
      <c r="K23" s="84" t="n">
        <v>145.2</v>
      </c>
      <c r="L23" s="84" t="n">
        <v>59.1</v>
      </c>
      <c r="M23" s="84" t="n">
        <v>20.8</v>
      </c>
      <c r="N23" s="84" t="n">
        <v>175.4</v>
      </c>
      <c r="O23" s="84" t="n">
        <v>62.8</v>
      </c>
      <c r="P23" s="84" t="n">
        <v>78.2</v>
      </c>
    </row>
    <row r="24" customFormat="false" ht="13.5" hidden="false" customHeight="false" outlineLevel="0" collapsed="false">
      <c r="A24" s="89" t="s">
        <v>71</v>
      </c>
      <c r="B24" s="82" t="n">
        <v>84.3</v>
      </c>
      <c r="C24" s="84" t="n">
        <v>56.5</v>
      </c>
      <c r="D24" s="84" t="n">
        <v>122.2</v>
      </c>
      <c r="E24" s="84" t="n">
        <v>65.2</v>
      </c>
      <c r="F24" s="84" t="n">
        <v>105</v>
      </c>
      <c r="G24" s="84" t="n">
        <v>74.7</v>
      </c>
      <c r="H24" s="84" t="n">
        <v>131.6</v>
      </c>
      <c r="I24" s="84" t="n">
        <v>107.1</v>
      </c>
      <c r="J24" s="84" t="n">
        <v>137.4</v>
      </c>
      <c r="K24" s="84" t="n">
        <v>176.2</v>
      </c>
      <c r="L24" s="84" t="n">
        <v>63.6</v>
      </c>
      <c r="M24" s="84" t="n">
        <v>23.5</v>
      </c>
      <c r="N24" s="84" t="n">
        <v>191.2</v>
      </c>
      <c r="O24" s="84" t="n">
        <v>62</v>
      </c>
      <c r="P24" s="84" t="n">
        <v>82.2</v>
      </c>
    </row>
    <row r="25" customFormat="false" ht="13.5" hidden="false" customHeight="false" outlineLevel="0" collapsed="false">
      <c r="A25" s="89" t="s">
        <v>72</v>
      </c>
      <c r="B25" s="82" t="n">
        <v>83.3</v>
      </c>
      <c r="C25" s="84" t="n">
        <v>49.7</v>
      </c>
      <c r="D25" s="84" t="n">
        <v>138.3</v>
      </c>
      <c r="E25" s="84" t="n">
        <v>69.6</v>
      </c>
      <c r="F25" s="84" t="n">
        <v>99.2</v>
      </c>
      <c r="G25" s="84" t="n">
        <v>74.7</v>
      </c>
      <c r="H25" s="84" t="n">
        <v>116.3</v>
      </c>
      <c r="I25" s="84" t="n">
        <v>101.8</v>
      </c>
      <c r="J25" s="84" t="n">
        <v>150.5</v>
      </c>
      <c r="K25" s="84" t="n">
        <v>161.9</v>
      </c>
      <c r="L25" s="84" t="n">
        <v>68.2</v>
      </c>
      <c r="M25" s="84" t="n">
        <v>26.8</v>
      </c>
      <c r="N25" s="84" t="n">
        <v>171.9</v>
      </c>
      <c r="O25" s="84" t="n">
        <v>65.3</v>
      </c>
      <c r="P25" s="84" t="n">
        <v>84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6.3</v>
      </c>
      <c r="C28" s="84" t="n">
        <v>-34.6</v>
      </c>
      <c r="D28" s="84" t="n">
        <v>14.2</v>
      </c>
      <c r="E28" s="84" t="n">
        <v>-17.2</v>
      </c>
      <c r="F28" s="84" t="n">
        <v>-41.3</v>
      </c>
      <c r="G28" s="84" t="n">
        <v>33.6</v>
      </c>
      <c r="H28" s="84" t="n">
        <v>-1.8</v>
      </c>
      <c r="I28" s="84" t="n">
        <v>-10.7</v>
      </c>
      <c r="J28" s="84" t="n">
        <v>-11.7</v>
      </c>
      <c r="K28" s="84" t="n">
        <v>53.6</v>
      </c>
      <c r="L28" s="84" t="n">
        <v>-54.8</v>
      </c>
      <c r="M28" s="84" t="n">
        <v>3.1</v>
      </c>
      <c r="N28" s="84" t="n">
        <v>-20.2</v>
      </c>
      <c r="O28" s="84" t="n">
        <v>-8.5</v>
      </c>
      <c r="P28" s="84" t="n">
        <v>8.5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82.9</v>
      </c>
      <c r="E41" s="83" t="n">
        <v>100.9</v>
      </c>
      <c r="F41" s="83" t="n">
        <v>105.1</v>
      </c>
      <c r="G41" s="83" t="n">
        <v>91.9</v>
      </c>
      <c r="H41" s="83" t="n">
        <v>103.5</v>
      </c>
      <c r="I41" s="83" t="n">
        <v>107.5</v>
      </c>
      <c r="J41" s="83" t="n">
        <v>101.6</v>
      </c>
      <c r="K41" s="83" t="n">
        <v>112.6</v>
      </c>
      <c r="L41" s="83" t="n">
        <v>73.8</v>
      </c>
      <c r="M41" s="83" t="n">
        <v>89.8</v>
      </c>
      <c r="N41" s="83" t="n">
        <v>109.3</v>
      </c>
      <c r="O41" s="83" t="n">
        <v>111.1</v>
      </c>
      <c r="P41" s="83" t="n">
        <v>113.7</v>
      </c>
    </row>
    <row r="42" customFormat="false" ht="13.5" hidden="false" customHeight="false" outlineLevel="0" collapsed="false">
      <c r="A42" s="81" t="s">
        <v>58</v>
      </c>
      <c r="B42" s="82" t="n">
        <v>99</v>
      </c>
      <c r="C42" s="84" t="s">
        <v>49</v>
      </c>
      <c r="D42" s="84" t="s">
        <v>49</v>
      </c>
      <c r="E42" s="83" t="n">
        <v>101.3</v>
      </c>
      <c r="F42" s="83" t="n">
        <v>123.1</v>
      </c>
      <c r="G42" s="83" t="n">
        <v>94.1</v>
      </c>
      <c r="H42" s="83" t="n">
        <v>116.1</v>
      </c>
      <c r="I42" s="83" t="n">
        <v>131.8</v>
      </c>
      <c r="J42" s="83" t="n">
        <v>115.6</v>
      </c>
      <c r="K42" s="83" t="n">
        <v>160.5</v>
      </c>
      <c r="L42" s="83" t="n">
        <v>136.7</v>
      </c>
      <c r="M42" s="83" t="n">
        <v>68</v>
      </c>
      <c r="N42" s="83" t="n">
        <v>89.8</v>
      </c>
      <c r="O42" s="84" t="s">
        <v>49</v>
      </c>
      <c r="P42" s="83" t="n">
        <v>111.7</v>
      </c>
    </row>
    <row r="43" customFormat="false" ht="13.5" hidden="false" customHeight="false" outlineLevel="0" collapsed="false">
      <c r="A43" s="81" t="s">
        <v>59</v>
      </c>
      <c r="B43" s="82" t="n">
        <v>91.2</v>
      </c>
      <c r="C43" s="84" t="n">
        <v>74.3</v>
      </c>
      <c r="D43" s="84" t="s">
        <v>49</v>
      </c>
      <c r="E43" s="83" t="n">
        <v>95.6</v>
      </c>
      <c r="F43" s="83" t="n">
        <v>176.8</v>
      </c>
      <c r="G43" s="83" t="n">
        <v>74.2</v>
      </c>
      <c r="H43" s="83" t="n">
        <v>136.6</v>
      </c>
      <c r="I43" s="83" t="n">
        <v>138.2</v>
      </c>
      <c r="J43" s="83" t="n">
        <v>132.6</v>
      </c>
      <c r="K43" s="83" t="n">
        <v>174.4</v>
      </c>
      <c r="L43" s="83" t="n">
        <v>118</v>
      </c>
      <c r="M43" s="83" t="n">
        <v>32.2</v>
      </c>
      <c r="N43" s="83" t="n">
        <v>116.7</v>
      </c>
      <c r="O43" s="84" t="s">
        <v>49</v>
      </c>
      <c r="P43" s="83" t="n">
        <v>84.5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86.9</v>
      </c>
      <c r="C45" s="84" t="n">
        <v>76</v>
      </c>
      <c r="D45" s="84" t="s">
        <v>49</v>
      </c>
      <c r="E45" s="84" t="n">
        <v>91.1</v>
      </c>
      <c r="F45" s="84" t="n">
        <v>178.3</v>
      </c>
      <c r="G45" s="84" t="n">
        <v>62</v>
      </c>
      <c r="H45" s="84" t="n">
        <v>126.5</v>
      </c>
      <c r="I45" s="84" t="n">
        <v>133.3</v>
      </c>
      <c r="J45" s="84" t="n">
        <v>136.2</v>
      </c>
      <c r="K45" s="84" t="n">
        <v>173.4</v>
      </c>
      <c r="L45" s="84" t="n">
        <v>103.4</v>
      </c>
      <c r="M45" s="84" t="n">
        <v>20.8</v>
      </c>
      <c r="N45" s="84" t="n">
        <v>143.8</v>
      </c>
      <c r="O45" s="84" t="s">
        <v>49</v>
      </c>
      <c r="P45" s="84" t="n">
        <v>74.8</v>
      </c>
    </row>
    <row r="46" customFormat="false" ht="13.5" hidden="false" customHeight="false" outlineLevel="0" collapsed="false">
      <c r="A46" s="89" t="s">
        <v>61</v>
      </c>
      <c r="B46" s="82" t="n">
        <v>83.3</v>
      </c>
      <c r="C46" s="84" t="n">
        <v>57.9</v>
      </c>
      <c r="D46" s="84" t="s">
        <v>49</v>
      </c>
      <c r="E46" s="84" t="n">
        <v>75.6</v>
      </c>
      <c r="F46" s="84" t="n">
        <v>163.1</v>
      </c>
      <c r="G46" s="84" t="n">
        <v>58.3</v>
      </c>
      <c r="H46" s="84" t="n">
        <v>137.5</v>
      </c>
      <c r="I46" s="84" t="n">
        <v>167.6</v>
      </c>
      <c r="J46" s="84" t="n">
        <v>130.5</v>
      </c>
      <c r="K46" s="84" t="n">
        <v>167.8</v>
      </c>
      <c r="L46" s="84" t="n">
        <v>104.5</v>
      </c>
      <c r="M46" s="84" t="n">
        <v>18.5</v>
      </c>
      <c r="N46" s="84" t="n">
        <v>123.9</v>
      </c>
      <c r="O46" s="84" t="s">
        <v>49</v>
      </c>
      <c r="P46" s="84" t="n">
        <v>78.7</v>
      </c>
    </row>
    <row r="47" customFormat="false" ht="13.5" hidden="false" customHeight="false" outlineLevel="0" collapsed="false">
      <c r="A47" s="81" t="s">
        <v>62</v>
      </c>
      <c r="B47" s="82" t="n">
        <v>73</v>
      </c>
      <c r="C47" s="84" t="n">
        <v>58.1</v>
      </c>
      <c r="D47" s="84" t="n">
        <v>55.4</v>
      </c>
      <c r="E47" s="84" t="n">
        <v>59.2</v>
      </c>
      <c r="F47" s="84" t="n">
        <v>84.1</v>
      </c>
      <c r="G47" s="84" t="n">
        <v>58.5</v>
      </c>
      <c r="H47" s="84" t="n">
        <v>104.8</v>
      </c>
      <c r="I47" s="84" t="n">
        <v>143.1</v>
      </c>
      <c r="J47" s="84" t="n">
        <v>119</v>
      </c>
      <c r="K47" s="84" t="n">
        <v>155.7</v>
      </c>
      <c r="L47" s="84" t="n">
        <v>100</v>
      </c>
      <c r="M47" s="84" t="n">
        <v>18.3</v>
      </c>
      <c r="N47" s="84" t="n">
        <v>124.8</v>
      </c>
      <c r="O47" s="84" t="n">
        <v>77.3</v>
      </c>
      <c r="P47" s="84" t="n">
        <v>68.1</v>
      </c>
    </row>
    <row r="48" customFormat="false" ht="13.5" hidden="false" customHeight="false" outlineLevel="0" collapsed="false">
      <c r="A48" s="89" t="s">
        <v>63</v>
      </c>
      <c r="B48" s="82" t="n">
        <v>71.5</v>
      </c>
      <c r="C48" s="84" t="n">
        <v>52.4</v>
      </c>
      <c r="D48" s="84" t="n">
        <v>59.5</v>
      </c>
      <c r="E48" s="84" t="n">
        <v>56.4</v>
      </c>
      <c r="F48" s="84" t="n">
        <v>85.4</v>
      </c>
      <c r="G48" s="84" t="n">
        <v>56.6</v>
      </c>
      <c r="H48" s="84" t="n">
        <v>109.1</v>
      </c>
      <c r="I48" s="84" t="n">
        <v>113.7</v>
      </c>
      <c r="J48" s="84" t="n">
        <v>114.9</v>
      </c>
      <c r="K48" s="84" t="n">
        <v>192.9</v>
      </c>
      <c r="L48" s="84" t="n">
        <v>104.2</v>
      </c>
      <c r="M48" s="84" t="n">
        <v>25.7</v>
      </c>
      <c r="N48" s="84" t="n">
        <v>113.3</v>
      </c>
      <c r="O48" s="84" t="n">
        <v>82.3</v>
      </c>
      <c r="P48" s="84" t="n">
        <v>69</v>
      </c>
    </row>
    <row r="49" customFormat="false" ht="13.5" hidden="false" customHeight="false" outlineLevel="0" collapsed="false">
      <c r="A49" s="89" t="s">
        <v>64</v>
      </c>
      <c r="B49" s="82" t="n">
        <v>72.3</v>
      </c>
      <c r="C49" s="84" t="n">
        <v>53.9</v>
      </c>
      <c r="D49" s="84" t="n">
        <v>59.5</v>
      </c>
      <c r="E49" s="84" t="n">
        <v>56.4</v>
      </c>
      <c r="F49" s="84" t="n">
        <v>111.3</v>
      </c>
      <c r="G49" s="84" t="n">
        <v>63.5</v>
      </c>
      <c r="H49" s="84" t="n">
        <v>108.2</v>
      </c>
      <c r="I49" s="84" t="n">
        <v>105.9</v>
      </c>
      <c r="J49" s="84" t="n">
        <v>146.3</v>
      </c>
      <c r="K49" s="84" t="n">
        <v>198.6</v>
      </c>
      <c r="L49" s="84" t="n">
        <v>112.5</v>
      </c>
      <c r="M49" s="84" t="n">
        <v>18.8</v>
      </c>
      <c r="N49" s="84" t="n">
        <v>136.2</v>
      </c>
      <c r="O49" s="84" t="n">
        <v>60.2</v>
      </c>
      <c r="P49" s="84" t="n">
        <v>69.8</v>
      </c>
    </row>
    <row r="50" customFormat="false" ht="13.5" hidden="false" customHeight="false" outlineLevel="0" collapsed="false">
      <c r="A50" s="89" t="s">
        <v>65</v>
      </c>
      <c r="B50" s="82" t="n">
        <v>78.8</v>
      </c>
      <c r="C50" s="84" t="n">
        <v>51.3</v>
      </c>
      <c r="D50" s="84" t="n">
        <v>81.1</v>
      </c>
      <c r="E50" s="84" t="n">
        <v>57.5</v>
      </c>
      <c r="F50" s="84" t="n">
        <v>88.7</v>
      </c>
      <c r="G50" s="84" t="n">
        <v>67.3</v>
      </c>
      <c r="H50" s="84" t="n">
        <v>125.5</v>
      </c>
      <c r="I50" s="84" t="n">
        <v>121.6</v>
      </c>
      <c r="J50" s="84" t="n">
        <v>122.3</v>
      </c>
      <c r="K50" s="84" t="n">
        <v>247.1</v>
      </c>
      <c r="L50" s="84" t="n">
        <v>112.5</v>
      </c>
      <c r="M50" s="84" t="n">
        <v>19.9</v>
      </c>
      <c r="N50" s="84" t="n">
        <v>165.7</v>
      </c>
      <c r="O50" s="84" t="n">
        <v>50.3</v>
      </c>
      <c r="P50" s="84" t="n">
        <v>75</v>
      </c>
    </row>
    <row r="51" customFormat="false" ht="13.5" hidden="false" customHeight="false" outlineLevel="0" collapsed="false">
      <c r="A51" s="89" t="s">
        <v>66</v>
      </c>
      <c r="B51" s="82" t="n">
        <v>74.5</v>
      </c>
      <c r="C51" s="84" t="n">
        <v>48.2</v>
      </c>
      <c r="D51" s="84" t="n">
        <v>66.2</v>
      </c>
      <c r="E51" s="84" t="n">
        <v>56.4</v>
      </c>
      <c r="F51" s="84" t="n">
        <v>98</v>
      </c>
      <c r="G51" s="84" t="n">
        <v>57.9</v>
      </c>
      <c r="H51" s="84" t="n">
        <v>116.5</v>
      </c>
      <c r="I51" s="84" t="n">
        <v>103.9</v>
      </c>
      <c r="J51" s="84" t="n">
        <v>114.9</v>
      </c>
      <c r="K51" s="84" t="n">
        <v>220</v>
      </c>
      <c r="L51" s="84" t="n">
        <v>112.5</v>
      </c>
      <c r="M51" s="84" t="n">
        <v>18.3</v>
      </c>
      <c r="N51" s="84" t="n">
        <v>170.5</v>
      </c>
      <c r="O51" s="84" t="n">
        <v>50.8</v>
      </c>
      <c r="P51" s="84" t="n">
        <v>65.5</v>
      </c>
    </row>
    <row r="52" customFormat="false" ht="13.5" hidden="false" customHeight="false" outlineLevel="0" collapsed="false">
      <c r="A52" s="89" t="s">
        <v>67</v>
      </c>
      <c r="B52" s="82" t="n">
        <v>76.6</v>
      </c>
      <c r="C52" s="84" t="n">
        <v>44.5</v>
      </c>
      <c r="D52" s="84" t="n">
        <v>83.8</v>
      </c>
      <c r="E52" s="84" t="n">
        <v>53.6</v>
      </c>
      <c r="F52" s="84" t="n">
        <v>95.4</v>
      </c>
      <c r="G52" s="84" t="n">
        <v>54.7</v>
      </c>
      <c r="H52" s="84" t="n">
        <v>132.9</v>
      </c>
      <c r="I52" s="84" t="n">
        <v>105.9</v>
      </c>
      <c r="J52" s="84" t="n">
        <v>109.1</v>
      </c>
      <c r="K52" s="84" t="n">
        <v>218.6</v>
      </c>
      <c r="L52" s="84" t="n">
        <v>54.2</v>
      </c>
      <c r="M52" s="84" t="n">
        <v>20.9</v>
      </c>
      <c r="N52" s="84" t="n">
        <v>168.6</v>
      </c>
      <c r="O52" s="84" t="n">
        <v>44.8</v>
      </c>
      <c r="P52" s="84" t="n">
        <v>71.6</v>
      </c>
    </row>
    <row r="53" customFormat="false" ht="13.5" hidden="false" customHeight="false" outlineLevel="0" collapsed="false">
      <c r="A53" s="89" t="s">
        <v>68</v>
      </c>
      <c r="B53" s="82" t="n">
        <v>78.1</v>
      </c>
      <c r="C53" s="84" t="n">
        <v>46.1</v>
      </c>
      <c r="D53" s="84" t="n">
        <v>95.9</v>
      </c>
      <c r="E53" s="84" t="n">
        <v>59.8</v>
      </c>
      <c r="F53" s="84" t="n">
        <v>99.3</v>
      </c>
      <c r="G53" s="84" t="n">
        <v>56.6</v>
      </c>
      <c r="H53" s="84" t="n">
        <v>135.5</v>
      </c>
      <c r="I53" s="84" t="n">
        <v>119.6</v>
      </c>
      <c r="J53" s="84" t="n">
        <v>114.9</v>
      </c>
      <c r="K53" s="84" t="n">
        <v>321.4</v>
      </c>
      <c r="L53" s="84" t="n">
        <v>79.2</v>
      </c>
      <c r="M53" s="84" t="n">
        <v>16.2</v>
      </c>
      <c r="N53" s="84" t="n">
        <v>141</v>
      </c>
      <c r="O53" s="84" t="n">
        <v>44.2</v>
      </c>
      <c r="P53" s="84" t="n">
        <v>69.8</v>
      </c>
    </row>
    <row r="54" customFormat="false" ht="13.5" hidden="false" customHeight="false" outlineLevel="0" collapsed="false">
      <c r="A54" s="89" t="s">
        <v>69</v>
      </c>
      <c r="B54" s="82" t="n">
        <v>73.7</v>
      </c>
      <c r="C54" s="84" t="n">
        <v>67</v>
      </c>
      <c r="D54" s="84" t="n">
        <v>62.2</v>
      </c>
      <c r="E54" s="84" t="n">
        <v>63.7</v>
      </c>
      <c r="F54" s="84" t="n">
        <v>85.4</v>
      </c>
      <c r="G54" s="84" t="n">
        <v>61</v>
      </c>
      <c r="H54" s="84" t="n">
        <v>141.1</v>
      </c>
      <c r="I54" s="84" t="n">
        <v>119.6</v>
      </c>
      <c r="J54" s="84" t="n">
        <v>103.3</v>
      </c>
      <c r="K54" s="84" t="n">
        <v>268.6</v>
      </c>
      <c r="L54" s="84" t="n">
        <v>75</v>
      </c>
      <c r="M54" s="84" t="n">
        <v>16.8</v>
      </c>
      <c r="N54" s="84" t="n">
        <v>24.8</v>
      </c>
      <c r="O54" s="84" t="n">
        <v>49.2</v>
      </c>
      <c r="P54" s="84" t="n">
        <v>74.1</v>
      </c>
    </row>
    <row r="55" customFormat="false" ht="13.5" hidden="false" customHeight="false" outlineLevel="0" collapsed="false">
      <c r="A55" s="89" t="s">
        <v>70</v>
      </c>
      <c r="B55" s="82" t="n">
        <v>81</v>
      </c>
      <c r="C55" s="84" t="n">
        <v>60.2</v>
      </c>
      <c r="D55" s="84" t="n">
        <v>74.3</v>
      </c>
      <c r="E55" s="84" t="n">
        <v>60.9</v>
      </c>
      <c r="F55" s="84" t="n">
        <v>115.9</v>
      </c>
      <c r="G55" s="84" t="n">
        <v>56.6</v>
      </c>
      <c r="H55" s="84" t="n">
        <v>149.4</v>
      </c>
      <c r="I55" s="84" t="n">
        <v>127.5</v>
      </c>
      <c r="J55" s="84" t="n">
        <v>95.9</v>
      </c>
      <c r="K55" s="84" t="n">
        <v>188.6</v>
      </c>
      <c r="L55" s="84" t="n">
        <v>75</v>
      </c>
      <c r="M55" s="84" t="n">
        <v>18.3</v>
      </c>
      <c r="N55" s="84" t="n">
        <v>150.5</v>
      </c>
      <c r="O55" s="84" t="n">
        <v>59.7</v>
      </c>
      <c r="P55" s="84" t="n">
        <v>69.8</v>
      </c>
    </row>
    <row r="56" customFormat="false" ht="13.5" hidden="false" customHeight="false" outlineLevel="0" collapsed="false">
      <c r="A56" s="89" t="s">
        <v>71</v>
      </c>
      <c r="B56" s="82" t="n">
        <v>83.9</v>
      </c>
      <c r="C56" s="84" t="n">
        <v>56.5</v>
      </c>
      <c r="D56" s="84" t="n">
        <v>90.5</v>
      </c>
      <c r="E56" s="84" t="n">
        <v>68.2</v>
      </c>
      <c r="F56" s="84" t="n">
        <v>90.7</v>
      </c>
      <c r="G56" s="84" t="n">
        <v>64.8</v>
      </c>
      <c r="H56" s="84" t="n">
        <v>141.6</v>
      </c>
      <c r="I56" s="84" t="n">
        <v>113.7</v>
      </c>
      <c r="J56" s="84" t="n">
        <v>104.1</v>
      </c>
      <c r="K56" s="84" t="n">
        <v>235.7</v>
      </c>
      <c r="L56" s="84" t="n">
        <v>79.2</v>
      </c>
      <c r="M56" s="84" t="n">
        <v>20.4</v>
      </c>
      <c r="N56" s="84" t="n">
        <v>163.8</v>
      </c>
      <c r="O56" s="84" t="n">
        <v>54.7</v>
      </c>
      <c r="P56" s="84" t="n">
        <v>75.9</v>
      </c>
    </row>
    <row r="57" customFormat="false" ht="13.5" hidden="false" customHeight="false" outlineLevel="0" collapsed="false">
      <c r="A57" s="89" t="s">
        <v>72</v>
      </c>
      <c r="B57" s="82" t="n">
        <v>81</v>
      </c>
      <c r="C57" s="84" t="n">
        <v>49.7</v>
      </c>
      <c r="D57" s="84" t="n">
        <v>90.5</v>
      </c>
      <c r="E57" s="84" t="n">
        <v>70.9</v>
      </c>
      <c r="F57" s="84" t="n">
        <v>87.4</v>
      </c>
      <c r="G57" s="84" t="n">
        <v>65.4</v>
      </c>
      <c r="H57" s="84" t="n">
        <v>122.9</v>
      </c>
      <c r="I57" s="84" t="n">
        <v>103.9</v>
      </c>
      <c r="J57" s="84" t="n">
        <v>114</v>
      </c>
      <c r="K57" s="84" t="n">
        <v>220</v>
      </c>
      <c r="L57" s="84" t="n">
        <v>87.5</v>
      </c>
      <c r="M57" s="84" t="n">
        <v>20.9</v>
      </c>
      <c r="N57" s="84" t="n">
        <v>145.7</v>
      </c>
      <c r="O57" s="84" t="n">
        <v>50.8</v>
      </c>
      <c r="P57" s="84" t="n">
        <v>78.4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6.8</v>
      </c>
      <c r="C60" s="84" t="n">
        <v>-34.6</v>
      </c>
      <c r="D60" s="84" t="s">
        <v>49</v>
      </c>
      <c r="E60" s="84" t="n">
        <v>-22.2</v>
      </c>
      <c r="F60" s="84" t="n">
        <v>-51</v>
      </c>
      <c r="G60" s="84" t="n">
        <v>5.5</v>
      </c>
      <c r="H60" s="84" t="n">
        <v>-2.8</v>
      </c>
      <c r="I60" s="84" t="n">
        <v>-22.1</v>
      </c>
      <c r="J60" s="84" t="n">
        <v>-16.3</v>
      </c>
      <c r="K60" s="84" t="n">
        <v>26.9</v>
      </c>
      <c r="L60" s="84" t="n">
        <v>-15.4</v>
      </c>
      <c r="M60" s="84" t="n">
        <v>0.5</v>
      </c>
      <c r="N60" s="84" t="n">
        <v>1.3</v>
      </c>
      <c r="O60" s="84" t="s">
        <v>49</v>
      </c>
      <c r="P60" s="84" t="n">
        <v>4.8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127" t="s">
        <v>73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9</v>
      </c>
      <c r="H5" s="134"/>
      <c r="L5" s="7" t="s">
        <v>100</v>
      </c>
    </row>
    <row r="6" customFormat="false" ht="20.1" hidden="false" customHeight="true" outlineLevel="0" collapsed="false">
      <c r="A6" s="135" t="s">
        <v>101</v>
      </c>
      <c r="B6" s="136" t="s">
        <v>3</v>
      </c>
      <c r="C6" s="136"/>
      <c r="D6" s="136"/>
      <c r="E6" s="136" t="s">
        <v>86</v>
      </c>
      <c r="F6" s="136"/>
      <c r="G6" s="136"/>
      <c r="H6" s="137" t="s">
        <v>5</v>
      </c>
      <c r="I6" s="137" t="s">
        <v>102</v>
      </c>
      <c r="J6" s="136" t="s">
        <v>103</v>
      </c>
      <c r="K6" s="136"/>
      <c r="L6" s="136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7" t="s">
        <v>106</v>
      </c>
      <c r="E7" s="138" t="s">
        <v>104</v>
      </c>
      <c r="F7" s="139" t="s">
        <v>105</v>
      </c>
      <c r="G7" s="139" t="s">
        <v>106</v>
      </c>
      <c r="H7" s="137"/>
      <c r="I7" s="137"/>
      <c r="J7" s="138" t="s">
        <v>104</v>
      </c>
      <c r="K7" s="139" t="s">
        <v>105</v>
      </c>
      <c r="L7" s="137" t="s">
        <v>106</v>
      </c>
    </row>
    <row r="8" customFormat="false" ht="20.1" hidden="false" customHeight="true" outlineLevel="0" collapsed="false">
      <c r="A8" s="140" t="s">
        <v>107</v>
      </c>
      <c r="B8" s="141" t="n">
        <v>337949</v>
      </c>
      <c r="C8" s="141" t="n">
        <v>405243</v>
      </c>
      <c r="D8" s="141" t="n">
        <v>220962</v>
      </c>
      <c r="E8" s="141" t="n">
        <v>326262</v>
      </c>
      <c r="F8" s="141" t="n">
        <v>389006</v>
      </c>
      <c r="G8" s="141" t="n">
        <v>217185</v>
      </c>
      <c r="H8" s="141" t="n">
        <v>296633</v>
      </c>
      <c r="I8" s="141" t="n">
        <v>29629</v>
      </c>
      <c r="J8" s="141" t="n">
        <v>11687</v>
      </c>
      <c r="K8" s="141" t="n">
        <v>16237</v>
      </c>
      <c r="L8" s="141" t="n">
        <v>3777</v>
      </c>
    </row>
    <row r="9" customFormat="false" ht="20.1" hidden="false" customHeight="true" outlineLevel="0" collapsed="false">
      <c r="A9" s="142" t="s">
        <v>108</v>
      </c>
      <c r="B9" s="143" t="n">
        <v>280813</v>
      </c>
      <c r="C9" s="143" t="n">
        <v>353994</v>
      </c>
      <c r="D9" s="143" t="n">
        <v>180665</v>
      </c>
      <c r="E9" s="143" t="n">
        <v>273092</v>
      </c>
      <c r="F9" s="143" t="n">
        <v>340870</v>
      </c>
      <c r="G9" s="143" t="n">
        <v>180340</v>
      </c>
      <c r="H9" s="143" t="n">
        <v>250772</v>
      </c>
      <c r="I9" s="143" t="n">
        <v>22320</v>
      </c>
      <c r="J9" s="143" t="n">
        <v>7721</v>
      </c>
      <c r="K9" s="143" t="n">
        <v>13124</v>
      </c>
      <c r="L9" s="143" t="n">
        <v>325</v>
      </c>
    </row>
    <row r="10" customFormat="false" ht="20.1" hidden="false" customHeight="true" outlineLevel="0" collapsed="false">
      <c r="A10" s="142" t="s">
        <v>109</v>
      </c>
      <c r="B10" s="143" t="n">
        <v>257279</v>
      </c>
      <c r="C10" s="143" t="n">
        <v>326700</v>
      </c>
      <c r="D10" s="143" t="n">
        <v>180293</v>
      </c>
      <c r="E10" s="143" t="n">
        <v>246063</v>
      </c>
      <c r="F10" s="143" t="n">
        <v>309195</v>
      </c>
      <c r="G10" s="143" t="n">
        <v>176052</v>
      </c>
      <c r="H10" s="143" t="n">
        <v>232676</v>
      </c>
      <c r="I10" s="143" t="n">
        <v>13387</v>
      </c>
      <c r="J10" s="143" t="n">
        <v>11216</v>
      </c>
      <c r="K10" s="143" t="n">
        <v>17505</v>
      </c>
      <c r="L10" s="143" t="n">
        <v>4241</v>
      </c>
    </row>
    <row r="11" customFormat="false" ht="20.1" hidden="false" customHeight="true" outlineLevel="0" collapsed="false">
      <c r="A11" s="142" t="s">
        <v>110</v>
      </c>
      <c r="B11" s="143" t="n">
        <v>224995</v>
      </c>
      <c r="C11" s="143" t="n">
        <v>298606</v>
      </c>
      <c r="D11" s="143" t="n">
        <v>145319</v>
      </c>
      <c r="E11" s="143" t="n">
        <v>219702</v>
      </c>
      <c r="F11" s="143" t="n">
        <v>290340</v>
      </c>
      <c r="G11" s="143" t="n">
        <v>143243</v>
      </c>
      <c r="H11" s="143" t="n">
        <v>209375</v>
      </c>
      <c r="I11" s="143" t="n">
        <v>10327</v>
      </c>
      <c r="J11" s="143" t="n">
        <v>5293</v>
      </c>
      <c r="K11" s="143" t="n">
        <v>8266</v>
      </c>
      <c r="L11" s="143" t="n">
        <v>2076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4"/>
    </row>
    <row r="2" customFormat="false" ht="15" hidden="false" customHeight="true" outlineLevel="0" collapsed="false">
      <c r="A2" s="144" t="s">
        <v>47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5"/>
      <c r="N3" s="15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9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5" t="s">
        <v>101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9" t="s">
        <v>106</v>
      </c>
      <c r="E7" s="137" t="s">
        <v>104</v>
      </c>
      <c r="F7" s="139" t="s">
        <v>105</v>
      </c>
      <c r="G7" s="139" t="s">
        <v>106</v>
      </c>
      <c r="H7" s="137" t="s">
        <v>104</v>
      </c>
      <c r="I7" s="139" t="s">
        <v>105</v>
      </c>
      <c r="J7" s="139" t="s">
        <v>106</v>
      </c>
      <c r="K7" s="139" t="s">
        <v>104</v>
      </c>
      <c r="L7" s="137" t="s">
        <v>105</v>
      </c>
      <c r="M7" s="138" t="s">
        <v>106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40" t="s">
        <v>107</v>
      </c>
      <c r="B9" s="151" t="n">
        <v>18.3</v>
      </c>
      <c r="C9" s="151" t="n">
        <v>18.6</v>
      </c>
      <c r="D9" s="151" t="n">
        <v>17.6</v>
      </c>
      <c r="E9" s="151" t="n">
        <v>146.3</v>
      </c>
      <c r="F9" s="151" t="n">
        <v>156.8</v>
      </c>
      <c r="G9" s="151" t="n">
        <v>127.9</v>
      </c>
      <c r="H9" s="151" t="n">
        <v>135.6</v>
      </c>
      <c r="I9" s="151" t="n">
        <v>143.5</v>
      </c>
      <c r="J9" s="151" t="n">
        <v>121.8</v>
      </c>
      <c r="K9" s="151" t="n">
        <v>10.7</v>
      </c>
      <c r="L9" s="151" t="n">
        <v>13.3</v>
      </c>
      <c r="M9" s="151" t="n">
        <v>6.1</v>
      </c>
    </row>
    <row r="10" customFormat="false" ht="20.1" hidden="false" customHeight="true" outlineLevel="0" collapsed="false">
      <c r="A10" s="142" t="s">
        <v>108</v>
      </c>
      <c r="B10" s="152" t="n">
        <v>19.1</v>
      </c>
      <c r="C10" s="152" t="n">
        <v>19.7</v>
      </c>
      <c r="D10" s="152" t="n">
        <v>18.4</v>
      </c>
      <c r="E10" s="152" t="n">
        <v>153.3</v>
      </c>
      <c r="F10" s="152" t="n">
        <v>166.7</v>
      </c>
      <c r="G10" s="152" t="n">
        <v>135</v>
      </c>
      <c r="H10" s="152" t="n">
        <v>140.4</v>
      </c>
      <c r="I10" s="152" t="n">
        <v>148.5</v>
      </c>
      <c r="J10" s="152" t="n">
        <v>129.3</v>
      </c>
      <c r="K10" s="152" t="n">
        <v>12.9</v>
      </c>
      <c r="L10" s="152" t="n">
        <v>18.2</v>
      </c>
      <c r="M10" s="152" t="n">
        <v>5.7</v>
      </c>
    </row>
    <row r="11" customFormat="false" ht="20.1" hidden="false" customHeight="true" outlineLevel="0" collapsed="false">
      <c r="A11" s="142" t="s">
        <v>109</v>
      </c>
      <c r="B11" s="152" t="n">
        <v>18.7</v>
      </c>
      <c r="C11" s="152" t="n">
        <v>19.7</v>
      </c>
      <c r="D11" s="152" t="n">
        <v>17.6</v>
      </c>
      <c r="E11" s="152" t="n">
        <v>142.6</v>
      </c>
      <c r="F11" s="152" t="n">
        <v>162.5</v>
      </c>
      <c r="G11" s="152" t="n">
        <v>120.5</v>
      </c>
      <c r="H11" s="152" t="n">
        <v>132.8</v>
      </c>
      <c r="I11" s="152" t="n">
        <v>149</v>
      </c>
      <c r="J11" s="152" t="n">
        <v>114.8</v>
      </c>
      <c r="K11" s="152" t="n">
        <v>9.8</v>
      </c>
      <c r="L11" s="152" t="n">
        <v>13.5</v>
      </c>
      <c r="M11" s="152" t="n">
        <v>5.7</v>
      </c>
    </row>
    <row r="12" customFormat="false" ht="20.1" hidden="false" customHeight="true" outlineLevel="0" collapsed="false">
      <c r="A12" s="142" t="s">
        <v>110</v>
      </c>
      <c r="B12" s="152" t="n">
        <v>18.6</v>
      </c>
      <c r="C12" s="152" t="n">
        <v>20.1</v>
      </c>
      <c r="D12" s="152" t="n">
        <v>17</v>
      </c>
      <c r="E12" s="152" t="n">
        <v>137.5</v>
      </c>
      <c r="F12" s="152" t="n">
        <v>160.8</v>
      </c>
      <c r="G12" s="152" t="n">
        <v>112.2</v>
      </c>
      <c r="H12" s="152" t="n">
        <v>131.1</v>
      </c>
      <c r="I12" s="152" t="n">
        <v>150.9</v>
      </c>
      <c r="J12" s="152" t="n">
        <v>109.6</v>
      </c>
      <c r="K12" s="152" t="n">
        <v>6.4</v>
      </c>
      <c r="L12" s="152" t="n">
        <v>9.9</v>
      </c>
      <c r="M12" s="152" t="n">
        <v>2.6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3" t="s">
        <v>73</v>
      </c>
      <c r="B2" s="154"/>
      <c r="C2" s="154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6"/>
      <c r="B3" s="156"/>
      <c r="C3" s="15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8" t="s">
        <v>47</v>
      </c>
      <c r="B4" s="158"/>
      <c r="C4" s="15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8"/>
      <c r="B5" s="158"/>
      <c r="C5" s="159" t="s">
        <v>113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60"/>
      <c r="B6" s="161"/>
      <c r="C6" s="162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65" t="s">
        <v>114</v>
      </c>
      <c r="B7" s="165"/>
      <c r="C7" s="165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67" t="s">
        <v>115</v>
      </c>
      <c r="B8" s="168"/>
      <c r="C8" s="169" t="s">
        <v>27</v>
      </c>
      <c r="D8" s="170"/>
      <c r="E8" s="171" t="n">
        <v>254089</v>
      </c>
      <c r="F8" s="171" t="n">
        <v>246140</v>
      </c>
      <c r="G8" s="171" t="n">
        <v>231036</v>
      </c>
      <c r="H8" s="171" t="n">
        <v>15104</v>
      </c>
      <c r="I8" s="171" t="n">
        <v>7949</v>
      </c>
      <c r="J8" s="171" t="n">
        <v>327841</v>
      </c>
      <c r="K8" s="171" t="n">
        <v>315276</v>
      </c>
      <c r="L8" s="171" t="n">
        <v>12565</v>
      </c>
      <c r="M8" s="171" t="n">
        <v>166787</v>
      </c>
      <c r="N8" s="171" t="n">
        <v>164303</v>
      </c>
      <c r="O8" s="171" t="n">
        <v>2484</v>
      </c>
    </row>
    <row r="9" customFormat="false" ht="18" hidden="false" customHeight="true" outlineLevel="0" collapsed="false">
      <c r="A9" s="172" t="s">
        <v>116</v>
      </c>
      <c r="B9" s="173"/>
      <c r="C9" s="174" t="s">
        <v>28</v>
      </c>
      <c r="D9" s="77"/>
      <c r="E9" s="175" t="n">
        <v>336902</v>
      </c>
      <c r="F9" s="175" t="n">
        <v>336902</v>
      </c>
      <c r="G9" s="175" t="n">
        <v>317533</v>
      </c>
      <c r="H9" s="175" t="n">
        <v>19369</v>
      </c>
      <c r="I9" s="175" t="n">
        <v>0</v>
      </c>
      <c r="J9" s="175" t="n">
        <v>348927</v>
      </c>
      <c r="K9" s="175" t="n">
        <v>348927</v>
      </c>
      <c r="L9" s="175" t="n">
        <v>0</v>
      </c>
      <c r="M9" s="175" t="n">
        <v>224500</v>
      </c>
      <c r="N9" s="175" t="n">
        <v>224500</v>
      </c>
      <c r="O9" s="175" t="n">
        <v>0</v>
      </c>
    </row>
    <row r="10" customFormat="false" ht="18" hidden="false" customHeight="true" outlineLevel="0" collapsed="false">
      <c r="A10" s="176" t="s">
        <v>117</v>
      </c>
      <c r="B10" s="177"/>
      <c r="C10" s="178" t="s">
        <v>29</v>
      </c>
      <c r="D10" s="179"/>
      <c r="E10" s="180" t="n">
        <v>358646</v>
      </c>
      <c r="F10" s="180" t="n">
        <v>344243</v>
      </c>
      <c r="G10" s="180" t="n">
        <v>328736</v>
      </c>
      <c r="H10" s="180" t="n">
        <v>15507</v>
      </c>
      <c r="I10" s="180" t="n">
        <v>14403</v>
      </c>
      <c r="J10" s="180" t="n">
        <v>380902</v>
      </c>
      <c r="K10" s="180" t="n">
        <v>366637</v>
      </c>
      <c r="L10" s="180" t="n">
        <v>14265</v>
      </c>
      <c r="M10" s="180" t="n">
        <v>249919</v>
      </c>
      <c r="N10" s="180" t="n">
        <v>234841</v>
      </c>
      <c r="O10" s="180" t="n">
        <v>15078</v>
      </c>
    </row>
    <row r="11" customFormat="false" ht="18" hidden="false" customHeight="true" outlineLevel="0" collapsed="false">
      <c r="A11" s="176" t="s">
        <v>118</v>
      </c>
      <c r="B11" s="177"/>
      <c r="C11" s="178" t="s">
        <v>30</v>
      </c>
      <c r="D11" s="179"/>
      <c r="E11" s="180" t="n">
        <v>295760</v>
      </c>
      <c r="F11" s="180" t="n">
        <v>283760</v>
      </c>
      <c r="G11" s="180" t="n">
        <v>262283</v>
      </c>
      <c r="H11" s="180" t="n">
        <v>21477</v>
      </c>
      <c r="I11" s="180" t="n">
        <v>12000</v>
      </c>
      <c r="J11" s="180" t="n">
        <v>353758</v>
      </c>
      <c r="K11" s="180" t="n">
        <v>338111</v>
      </c>
      <c r="L11" s="180" t="n">
        <v>15647</v>
      </c>
      <c r="M11" s="180" t="n">
        <v>167705</v>
      </c>
      <c r="N11" s="180" t="n">
        <v>163758</v>
      </c>
      <c r="O11" s="180" t="n">
        <v>3947</v>
      </c>
    </row>
    <row r="12" customFormat="false" ht="18" hidden="false" customHeight="true" outlineLevel="0" collapsed="false">
      <c r="A12" s="176" t="s">
        <v>119</v>
      </c>
      <c r="B12" s="177"/>
      <c r="C12" s="178" t="s">
        <v>120</v>
      </c>
      <c r="D12" s="179"/>
      <c r="E12" s="180" t="n">
        <v>457815</v>
      </c>
      <c r="F12" s="180" t="n">
        <v>457537</v>
      </c>
      <c r="G12" s="180" t="n">
        <v>401195</v>
      </c>
      <c r="H12" s="180" t="n">
        <v>56342</v>
      </c>
      <c r="I12" s="180" t="n">
        <v>278</v>
      </c>
      <c r="J12" s="180" t="n">
        <v>472867</v>
      </c>
      <c r="K12" s="180" t="n">
        <v>472554</v>
      </c>
      <c r="L12" s="180" t="n">
        <v>313</v>
      </c>
      <c r="M12" s="180" t="n">
        <v>337680</v>
      </c>
      <c r="N12" s="180" t="n">
        <v>337680</v>
      </c>
      <c r="O12" s="180" t="n">
        <v>0</v>
      </c>
    </row>
    <row r="13" customFormat="false" ht="18" hidden="false" customHeight="true" outlineLevel="0" collapsed="false">
      <c r="A13" s="176" t="s">
        <v>121</v>
      </c>
      <c r="B13" s="177"/>
      <c r="C13" s="178" t="s">
        <v>32</v>
      </c>
      <c r="D13" s="179"/>
      <c r="E13" s="180" t="n">
        <v>466005</v>
      </c>
      <c r="F13" s="180" t="n">
        <v>365419</v>
      </c>
      <c r="G13" s="180" t="n">
        <v>340818</v>
      </c>
      <c r="H13" s="180" t="n">
        <v>24601</v>
      </c>
      <c r="I13" s="180" t="n">
        <v>100586</v>
      </c>
      <c r="J13" s="180" t="n">
        <v>522055</v>
      </c>
      <c r="K13" s="180" t="n">
        <v>397673</v>
      </c>
      <c r="L13" s="180" t="n">
        <v>124382</v>
      </c>
      <c r="M13" s="180" t="n">
        <v>255648</v>
      </c>
      <c r="N13" s="180" t="n">
        <v>244370</v>
      </c>
      <c r="O13" s="180" t="n">
        <v>11278</v>
      </c>
    </row>
    <row r="14" customFormat="false" ht="18" hidden="false" customHeight="true" outlineLevel="0" collapsed="false">
      <c r="A14" s="176" t="s">
        <v>122</v>
      </c>
      <c r="B14" s="177"/>
      <c r="C14" s="178" t="s">
        <v>33</v>
      </c>
      <c r="D14" s="179"/>
      <c r="E14" s="180" t="n">
        <v>264974</v>
      </c>
      <c r="F14" s="180" t="n">
        <v>264927</v>
      </c>
      <c r="G14" s="180" t="n">
        <v>228729</v>
      </c>
      <c r="H14" s="180" t="n">
        <v>36198</v>
      </c>
      <c r="I14" s="180" t="n">
        <v>47</v>
      </c>
      <c r="J14" s="180" t="n">
        <v>296406</v>
      </c>
      <c r="K14" s="180" t="n">
        <v>296363</v>
      </c>
      <c r="L14" s="180" t="n">
        <v>43</v>
      </c>
      <c r="M14" s="180" t="n">
        <v>149157</v>
      </c>
      <c r="N14" s="180" t="n">
        <v>149094</v>
      </c>
      <c r="O14" s="180" t="n">
        <v>63</v>
      </c>
    </row>
    <row r="15" customFormat="false" ht="18" hidden="false" customHeight="true" outlineLevel="0" collapsed="false">
      <c r="A15" s="176" t="s">
        <v>123</v>
      </c>
      <c r="B15" s="177"/>
      <c r="C15" s="178" t="s">
        <v>34</v>
      </c>
      <c r="D15" s="179"/>
      <c r="E15" s="180" t="n">
        <v>213690</v>
      </c>
      <c r="F15" s="180" t="n">
        <v>204576</v>
      </c>
      <c r="G15" s="180" t="n">
        <v>196192</v>
      </c>
      <c r="H15" s="180" t="n">
        <v>8384</v>
      </c>
      <c r="I15" s="180" t="n">
        <v>9114</v>
      </c>
      <c r="J15" s="180" t="n">
        <v>305963</v>
      </c>
      <c r="K15" s="180" t="n">
        <v>290658</v>
      </c>
      <c r="L15" s="180" t="n">
        <v>15305</v>
      </c>
      <c r="M15" s="180" t="n">
        <v>131219</v>
      </c>
      <c r="N15" s="180" t="n">
        <v>127637</v>
      </c>
      <c r="O15" s="180" t="n">
        <v>3582</v>
      </c>
    </row>
    <row r="16" customFormat="false" ht="18" hidden="false" customHeight="true" outlineLevel="0" collapsed="false">
      <c r="A16" s="176" t="s">
        <v>124</v>
      </c>
      <c r="B16" s="177"/>
      <c r="C16" s="178" t="s">
        <v>35</v>
      </c>
      <c r="D16" s="179"/>
      <c r="E16" s="180" t="n">
        <v>366869</v>
      </c>
      <c r="F16" s="180" t="n">
        <v>337320</v>
      </c>
      <c r="G16" s="180" t="n">
        <v>305042</v>
      </c>
      <c r="H16" s="180" t="n">
        <v>32278</v>
      </c>
      <c r="I16" s="180" t="n">
        <v>29549</v>
      </c>
      <c r="J16" s="180" t="n">
        <v>528614</v>
      </c>
      <c r="K16" s="180" t="n">
        <v>476245</v>
      </c>
      <c r="L16" s="180" t="n">
        <v>52369</v>
      </c>
      <c r="M16" s="180" t="n">
        <v>226149</v>
      </c>
      <c r="N16" s="180" t="n">
        <v>216454</v>
      </c>
      <c r="O16" s="180" t="n">
        <v>9695</v>
      </c>
    </row>
    <row r="17" customFormat="false" ht="18" hidden="false" customHeight="true" outlineLevel="0" collapsed="false">
      <c r="A17" s="176" t="s">
        <v>125</v>
      </c>
      <c r="B17" s="177"/>
      <c r="C17" s="178" t="s">
        <v>36</v>
      </c>
      <c r="D17" s="179"/>
      <c r="E17" s="180" t="n">
        <v>265450</v>
      </c>
      <c r="F17" s="180" t="n">
        <v>265156</v>
      </c>
      <c r="G17" s="180" t="n">
        <v>253652</v>
      </c>
      <c r="H17" s="180" t="n">
        <v>11504</v>
      </c>
      <c r="I17" s="180" t="n">
        <v>294</v>
      </c>
      <c r="J17" s="180" t="n">
        <v>335731</v>
      </c>
      <c r="K17" s="180" t="n">
        <v>335289</v>
      </c>
      <c r="L17" s="180" t="n">
        <v>442</v>
      </c>
      <c r="M17" s="180" t="n">
        <v>154793</v>
      </c>
      <c r="N17" s="180" t="n">
        <v>154733</v>
      </c>
      <c r="O17" s="180" t="n">
        <v>60</v>
      </c>
    </row>
    <row r="18" customFormat="false" ht="18" hidden="false" customHeight="true" outlineLevel="0" collapsed="false">
      <c r="A18" s="176" t="s">
        <v>126</v>
      </c>
      <c r="B18" s="177"/>
      <c r="C18" s="178" t="s">
        <v>127</v>
      </c>
      <c r="D18" s="179"/>
      <c r="E18" s="180" t="n">
        <v>84301</v>
      </c>
      <c r="F18" s="180" t="n">
        <v>84234</v>
      </c>
      <c r="G18" s="180" t="n">
        <v>82554</v>
      </c>
      <c r="H18" s="180" t="n">
        <v>1680</v>
      </c>
      <c r="I18" s="180" t="n">
        <v>67</v>
      </c>
      <c r="J18" s="180" t="n">
        <v>109528</v>
      </c>
      <c r="K18" s="180" t="n">
        <v>109353</v>
      </c>
      <c r="L18" s="180" t="n">
        <v>175</v>
      </c>
      <c r="M18" s="180" t="n">
        <v>68579</v>
      </c>
      <c r="N18" s="180" t="n">
        <v>68579</v>
      </c>
      <c r="O18" s="180" t="n">
        <v>0</v>
      </c>
    </row>
    <row r="19" customFormat="false" ht="18" hidden="false" customHeight="true" outlineLevel="0" collapsed="false">
      <c r="A19" s="176" t="s">
        <v>128</v>
      </c>
      <c r="B19" s="177"/>
      <c r="C19" s="178" t="s">
        <v>129</v>
      </c>
      <c r="D19" s="179"/>
      <c r="E19" s="180" t="n">
        <v>235146</v>
      </c>
      <c r="F19" s="180" t="n">
        <v>233887</v>
      </c>
      <c r="G19" s="180" t="n">
        <v>222697</v>
      </c>
      <c r="H19" s="180" t="n">
        <v>11190</v>
      </c>
      <c r="I19" s="180" t="n">
        <v>1259</v>
      </c>
      <c r="J19" s="180" t="n">
        <v>330133</v>
      </c>
      <c r="K19" s="180" t="n">
        <v>330133</v>
      </c>
      <c r="L19" s="180" t="n">
        <v>0</v>
      </c>
      <c r="M19" s="180" t="n">
        <v>207388</v>
      </c>
      <c r="N19" s="180" t="n">
        <v>205761</v>
      </c>
      <c r="O19" s="180" t="n">
        <v>1627</v>
      </c>
    </row>
    <row r="20" customFormat="false" ht="18" hidden="false" customHeight="true" outlineLevel="0" collapsed="false">
      <c r="A20" s="176" t="s">
        <v>130</v>
      </c>
      <c r="B20" s="177"/>
      <c r="C20" s="178" t="s">
        <v>131</v>
      </c>
      <c r="D20" s="179"/>
      <c r="E20" s="180" t="n">
        <v>327547</v>
      </c>
      <c r="F20" s="180" t="n">
        <v>326808</v>
      </c>
      <c r="G20" s="180" t="n">
        <v>324234</v>
      </c>
      <c r="H20" s="180" t="n">
        <v>2574</v>
      </c>
      <c r="I20" s="180" t="n">
        <v>739</v>
      </c>
      <c r="J20" s="180" t="n">
        <v>391306</v>
      </c>
      <c r="K20" s="180" t="n">
        <v>389858</v>
      </c>
      <c r="L20" s="180" t="n">
        <v>1448</v>
      </c>
      <c r="M20" s="180" t="n">
        <v>283743</v>
      </c>
      <c r="N20" s="180" t="n">
        <v>283491</v>
      </c>
      <c r="O20" s="180" t="n">
        <v>252</v>
      </c>
    </row>
    <row r="21" customFormat="false" ht="18" hidden="false" customHeight="true" outlineLevel="0" collapsed="false">
      <c r="A21" s="176" t="s">
        <v>132</v>
      </c>
      <c r="B21" s="177"/>
      <c r="C21" s="178" t="s">
        <v>40</v>
      </c>
      <c r="D21" s="179"/>
      <c r="E21" s="180" t="n">
        <v>289000</v>
      </c>
      <c r="F21" s="180" t="n">
        <v>288096</v>
      </c>
      <c r="G21" s="180" t="n">
        <v>274339</v>
      </c>
      <c r="H21" s="180" t="n">
        <v>13757</v>
      </c>
      <c r="I21" s="180" t="n">
        <v>904</v>
      </c>
      <c r="J21" s="180" t="n">
        <v>366738</v>
      </c>
      <c r="K21" s="180" t="n">
        <v>365679</v>
      </c>
      <c r="L21" s="180" t="n">
        <v>1059</v>
      </c>
      <c r="M21" s="180" t="n">
        <v>200834</v>
      </c>
      <c r="N21" s="180" t="n">
        <v>200107</v>
      </c>
      <c r="O21" s="180" t="n">
        <v>727</v>
      </c>
    </row>
    <row r="22" customFormat="false" ht="18" hidden="false" customHeight="true" outlineLevel="0" collapsed="false">
      <c r="A22" s="181" t="s">
        <v>133</v>
      </c>
      <c r="B22" s="177"/>
      <c r="C22" s="178" t="s">
        <v>134</v>
      </c>
      <c r="D22" s="179"/>
      <c r="E22" s="141" t="n">
        <v>228210</v>
      </c>
      <c r="F22" s="141" t="n">
        <v>226597</v>
      </c>
      <c r="G22" s="141" t="n">
        <v>210894</v>
      </c>
      <c r="H22" s="141" t="n">
        <v>15703</v>
      </c>
      <c r="I22" s="141" t="n">
        <v>1613</v>
      </c>
      <c r="J22" s="141" t="n">
        <v>292142</v>
      </c>
      <c r="K22" s="141" t="n">
        <v>289791</v>
      </c>
      <c r="L22" s="141" t="n">
        <v>2351</v>
      </c>
      <c r="M22" s="141" t="n">
        <v>145765</v>
      </c>
      <c r="N22" s="141" t="n">
        <v>145104</v>
      </c>
      <c r="O22" s="141" t="n">
        <v>661</v>
      </c>
    </row>
    <row r="23" customFormat="false" ht="18" hidden="false" customHeight="true" outlineLevel="0" collapsed="false">
      <c r="A23" s="182" t="s">
        <v>135</v>
      </c>
      <c r="B23" s="173"/>
      <c r="C23" s="174" t="s">
        <v>136</v>
      </c>
      <c r="D23" s="77"/>
      <c r="E23" s="183" t="n">
        <v>254135</v>
      </c>
      <c r="F23" s="183" t="n">
        <v>212866</v>
      </c>
      <c r="G23" s="183" t="n">
        <v>190664</v>
      </c>
      <c r="H23" s="183" t="n">
        <v>22202</v>
      </c>
      <c r="I23" s="183" t="n">
        <v>41269</v>
      </c>
      <c r="J23" s="183" t="n">
        <v>360399</v>
      </c>
      <c r="K23" s="183" t="n">
        <v>280444</v>
      </c>
      <c r="L23" s="183" t="n">
        <v>79955</v>
      </c>
      <c r="M23" s="183" t="n">
        <v>160365</v>
      </c>
      <c r="N23" s="183" t="n">
        <v>153234</v>
      </c>
      <c r="O23" s="183" t="n">
        <v>7131</v>
      </c>
    </row>
    <row r="24" customFormat="false" ht="18" hidden="false" customHeight="true" outlineLevel="0" collapsed="false">
      <c r="A24" s="176" t="s">
        <v>137</v>
      </c>
      <c r="B24" s="177"/>
      <c r="C24" s="178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76" t="s">
        <v>139</v>
      </c>
      <c r="B25" s="177"/>
      <c r="C25" s="178" t="s">
        <v>140</v>
      </c>
      <c r="D25" s="179"/>
      <c r="E25" s="180" t="n">
        <v>172983</v>
      </c>
      <c r="F25" s="180" t="n">
        <v>172983</v>
      </c>
      <c r="G25" s="180" t="n">
        <v>163232</v>
      </c>
      <c r="H25" s="180" t="n">
        <v>9751</v>
      </c>
      <c r="I25" s="180" t="n">
        <v>0</v>
      </c>
      <c r="J25" s="180" t="n">
        <v>282424</v>
      </c>
      <c r="K25" s="180" t="n">
        <v>282424</v>
      </c>
      <c r="L25" s="180" t="n">
        <v>0</v>
      </c>
      <c r="M25" s="180" t="n">
        <v>119402</v>
      </c>
      <c r="N25" s="180" t="n">
        <v>119402</v>
      </c>
      <c r="O25" s="180" t="n">
        <v>0</v>
      </c>
    </row>
    <row r="26" customFormat="false" ht="18" hidden="false" customHeight="true" outlineLevel="0" collapsed="false">
      <c r="A26" s="176" t="s">
        <v>141</v>
      </c>
      <c r="B26" s="177"/>
      <c r="C26" s="178" t="s">
        <v>142</v>
      </c>
      <c r="D26" s="179"/>
      <c r="E26" s="180" t="n">
        <v>249054</v>
      </c>
      <c r="F26" s="180" t="n">
        <v>249054</v>
      </c>
      <c r="G26" s="180" t="n">
        <v>225260</v>
      </c>
      <c r="H26" s="180" t="n">
        <v>23794</v>
      </c>
      <c r="I26" s="180" t="n">
        <v>0</v>
      </c>
      <c r="J26" s="180" t="n">
        <v>285619</v>
      </c>
      <c r="K26" s="180" t="n">
        <v>285619</v>
      </c>
      <c r="L26" s="180" t="n">
        <v>0</v>
      </c>
      <c r="M26" s="180" t="n">
        <v>131140</v>
      </c>
      <c r="N26" s="180" t="n">
        <v>131140</v>
      </c>
      <c r="O26" s="180" t="n">
        <v>0</v>
      </c>
    </row>
    <row r="27" customFormat="false" ht="18" hidden="false" customHeight="true" outlineLevel="0" collapsed="false">
      <c r="A27" s="176" t="s">
        <v>143</v>
      </c>
      <c r="B27" s="177"/>
      <c r="C27" s="178" t="s">
        <v>144</v>
      </c>
      <c r="D27" s="179"/>
      <c r="E27" s="180" t="n">
        <v>290116</v>
      </c>
      <c r="F27" s="180" t="n">
        <v>290080</v>
      </c>
      <c r="G27" s="180" t="n">
        <v>263163</v>
      </c>
      <c r="H27" s="180" t="n">
        <v>26917</v>
      </c>
      <c r="I27" s="180" t="n">
        <v>36</v>
      </c>
      <c r="J27" s="180" t="n">
        <v>326206</v>
      </c>
      <c r="K27" s="180" t="n">
        <v>326157</v>
      </c>
      <c r="L27" s="180" t="n">
        <v>49</v>
      </c>
      <c r="M27" s="180" t="n">
        <v>188853</v>
      </c>
      <c r="N27" s="180" t="n">
        <v>188853</v>
      </c>
      <c r="O27" s="180" t="n">
        <v>0</v>
      </c>
    </row>
    <row r="28" customFormat="false" ht="18" hidden="false" customHeight="true" outlineLevel="0" collapsed="false">
      <c r="A28" s="176" t="s">
        <v>145</v>
      </c>
      <c r="B28" s="177"/>
      <c r="C28" s="178" t="s">
        <v>146</v>
      </c>
      <c r="D28" s="179"/>
      <c r="E28" s="180" t="n">
        <v>292335</v>
      </c>
      <c r="F28" s="180" t="n">
        <v>292335</v>
      </c>
      <c r="G28" s="180" t="n">
        <v>266574</v>
      </c>
      <c r="H28" s="180" t="n">
        <v>25761</v>
      </c>
      <c r="I28" s="180" t="n">
        <v>0</v>
      </c>
      <c r="J28" s="180" t="n">
        <v>321032</v>
      </c>
      <c r="K28" s="180" t="n">
        <v>321032</v>
      </c>
      <c r="L28" s="180" t="n">
        <v>0</v>
      </c>
      <c r="M28" s="180" t="n">
        <v>154322</v>
      </c>
      <c r="N28" s="180" t="n">
        <v>154322</v>
      </c>
      <c r="O28" s="180" t="n">
        <v>0</v>
      </c>
    </row>
    <row r="29" customFormat="false" ht="18" hidden="false" customHeight="true" outlineLevel="0" collapsed="false">
      <c r="A29" s="176" t="s">
        <v>147</v>
      </c>
      <c r="B29" s="177"/>
      <c r="C29" s="178" t="s">
        <v>148</v>
      </c>
      <c r="D29" s="179"/>
      <c r="E29" s="180" t="n">
        <v>273235</v>
      </c>
      <c r="F29" s="180" t="n">
        <v>271278</v>
      </c>
      <c r="G29" s="180" t="n">
        <v>227992</v>
      </c>
      <c r="H29" s="180" t="n">
        <v>43286</v>
      </c>
      <c r="I29" s="180" t="n">
        <v>1957</v>
      </c>
      <c r="J29" s="180" t="n">
        <v>330904</v>
      </c>
      <c r="K29" s="180" t="n">
        <v>328179</v>
      </c>
      <c r="L29" s="180" t="n">
        <v>2725</v>
      </c>
      <c r="M29" s="180" t="n">
        <v>169571</v>
      </c>
      <c r="N29" s="180" t="n">
        <v>168996</v>
      </c>
      <c r="O29" s="180" t="n">
        <v>575</v>
      </c>
    </row>
    <row r="30" customFormat="false" ht="18" hidden="false" customHeight="true" outlineLevel="0" collapsed="false">
      <c r="A30" s="176" t="s">
        <v>149</v>
      </c>
      <c r="B30" s="177"/>
      <c r="C30" s="178" t="s">
        <v>150</v>
      </c>
      <c r="D30" s="179"/>
      <c r="E30" s="180" t="n">
        <v>364884</v>
      </c>
      <c r="F30" s="180" t="n">
        <v>359736</v>
      </c>
      <c r="G30" s="180" t="n">
        <v>346084</v>
      </c>
      <c r="H30" s="180" t="n">
        <v>13652</v>
      </c>
      <c r="I30" s="180" t="n">
        <v>5148</v>
      </c>
      <c r="J30" s="180" t="n">
        <v>396010</v>
      </c>
      <c r="K30" s="180" t="n">
        <v>390133</v>
      </c>
      <c r="L30" s="180" t="n">
        <v>5877</v>
      </c>
      <c r="M30" s="180" t="n">
        <v>237570</v>
      </c>
      <c r="N30" s="180" t="n">
        <v>235403</v>
      </c>
      <c r="O30" s="180" t="n">
        <v>2167</v>
      </c>
    </row>
    <row r="31" customFormat="false" ht="18" hidden="false" customHeight="true" outlineLevel="0" collapsed="false">
      <c r="A31" s="176" t="s">
        <v>151</v>
      </c>
      <c r="B31" s="177"/>
      <c r="C31" s="178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76" t="s">
        <v>154</v>
      </c>
      <c r="B32" s="177"/>
      <c r="C32" s="178" t="s">
        <v>155</v>
      </c>
      <c r="D32" s="179"/>
      <c r="E32" s="180" t="n">
        <v>235790</v>
      </c>
      <c r="F32" s="180" t="n">
        <v>235782</v>
      </c>
      <c r="G32" s="180" t="n">
        <v>214831</v>
      </c>
      <c r="H32" s="180" t="n">
        <v>20951</v>
      </c>
      <c r="I32" s="180" t="n">
        <v>8</v>
      </c>
      <c r="J32" s="180" t="n">
        <v>308286</v>
      </c>
      <c r="K32" s="180" t="n">
        <v>308275</v>
      </c>
      <c r="L32" s="180" t="n">
        <v>11</v>
      </c>
      <c r="M32" s="180" t="n">
        <v>131573</v>
      </c>
      <c r="N32" s="180" t="n">
        <v>131569</v>
      </c>
      <c r="O32" s="180" t="n">
        <v>4</v>
      </c>
    </row>
    <row r="33" customFormat="false" ht="18" hidden="false" customHeight="true" outlineLevel="0" collapsed="false">
      <c r="A33" s="176" t="s">
        <v>156</v>
      </c>
      <c r="B33" s="177"/>
      <c r="C33" s="178" t="s">
        <v>157</v>
      </c>
      <c r="D33" s="179"/>
      <c r="E33" s="180" t="n">
        <v>230662</v>
      </c>
      <c r="F33" s="180" t="n">
        <v>230662</v>
      </c>
      <c r="G33" s="180" t="n">
        <v>219791</v>
      </c>
      <c r="H33" s="180" t="n">
        <v>10871</v>
      </c>
      <c r="I33" s="180" t="n">
        <v>0</v>
      </c>
      <c r="J33" s="180" t="n">
        <v>285556</v>
      </c>
      <c r="K33" s="180" t="n">
        <v>285556</v>
      </c>
      <c r="L33" s="180" t="n">
        <v>0</v>
      </c>
      <c r="M33" s="180" t="n">
        <v>150568</v>
      </c>
      <c r="N33" s="180" t="n">
        <v>150568</v>
      </c>
      <c r="O33" s="180" t="n">
        <v>0</v>
      </c>
    </row>
    <row r="34" customFormat="false" ht="18" hidden="false" customHeight="true" outlineLevel="0" collapsed="false">
      <c r="A34" s="176" t="s">
        <v>158</v>
      </c>
      <c r="B34" s="177"/>
      <c r="C34" s="178" t="s">
        <v>159</v>
      </c>
      <c r="D34" s="179"/>
      <c r="E34" s="180" t="n">
        <v>219419</v>
      </c>
      <c r="F34" s="180" t="n">
        <v>219419</v>
      </c>
      <c r="G34" s="180" t="n">
        <v>213125</v>
      </c>
      <c r="H34" s="180" t="n">
        <v>6294</v>
      </c>
      <c r="I34" s="180" t="n">
        <v>0</v>
      </c>
      <c r="J34" s="180" t="n">
        <v>307504</v>
      </c>
      <c r="K34" s="180" t="n">
        <v>307504</v>
      </c>
      <c r="L34" s="180" t="n">
        <v>0</v>
      </c>
      <c r="M34" s="180" t="n">
        <v>151794</v>
      </c>
      <c r="N34" s="180" t="n">
        <v>151794</v>
      </c>
      <c r="O34" s="180" t="n">
        <v>0</v>
      </c>
    </row>
    <row r="35" customFormat="false" ht="18" hidden="false" customHeight="true" outlineLevel="0" collapsed="false">
      <c r="A35" s="176" t="s">
        <v>160</v>
      </c>
      <c r="B35" s="177"/>
      <c r="C35" s="178" t="s">
        <v>161</v>
      </c>
      <c r="D35" s="179"/>
      <c r="E35" s="180" t="n">
        <v>243361</v>
      </c>
      <c r="F35" s="180" t="n">
        <v>243361</v>
      </c>
      <c r="G35" s="180" t="n">
        <v>225876</v>
      </c>
      <c r="H35" s="180" t="n">
        <v>17485</v>
      </c>
      <c r="I35" s="180" t="n">
        <v>0</v>
      </c>
      <c r="J35" s="180" t="n">
        <v>278622</v>
      </c>
      <c r="K35" s="180" t="n">
        <v>278622</v>
      </c>
      <c r="L35" s="180" t="n">
        <v>0</v>
      </c>
      <c r="M35" s="180" t="n">
        <v>147639</v>
      </c>
      <c r="N35" s="180" t="n">
        <v>147639</v>
      </c>
      <c r="O35" s="180" t="n">
        <v>0</v>
      </c>
    </row>
    <row r="36" customFormat="false" ht="18" hidden="false" customHeight="true" outlineLevel="0" collapsed="false">
      <c r="A36" s="176" t="s">
        <v>162</v>
      </c>
      <c r="B36" s="177"/>
      <c r="C36" s="178" t="s">
        <v>163</v>
      </c>
      <c r="D36" s="179"/>
      <c r="E36" s="180" t="n">
        <v>287254</v>
      </c>
      <c r="F36" s="180" t="n">
        <v>286971</v>
      </c>
      <c r="G36" s="180" t="n">
        <v>271513</v>
      </c>
      <c r="H36" s="180" t="n">
        <v>15458</v>
      </c>
      <c r="I36" s="180" t="n">
        <v>283</v>
      </c>
      <c r="J36" s="180" t="n">
        <v>298359</v>
      </c>
      <c r="K36" s="180" t="n">
        <v>298078</v>
      </c>
      <c r="L36" s="180" t="n">
        <v>281</v>
      </c>
      <c r="M36" s="180" t="n">
        <v>197091</v>
      </c>
      <c r="N36" s="180" t="n">
        <v>196792</v>
      </c>
      <c r="O36" s="180" t="n">
        <v>299</v>
      </c>
    </row>
    <row r="37" customFormat="false" ht="18" hidden="false" customHeight="true" outlineLevel="0" collapsed="false">
      <c r="A37" s="176" t="s">
        <v>164</v>
      </c>
      <c r="B37" s="177"/>
      <c r="C37" s="178" t="s">
        <v>165</v>
      </c>
      <c r="D37" s="179"/>
      <c r="E37" s="180" t="n">
        <v>325734</v>
      </c>
      <c r="F37" s="180" t="n">
        <v>325734</v>
      </c>
      <c r="G37" s="180" t="n">
        <v>304831</v>
      </c>
      <c r="H37" s="180" t="n">
        <v>20903</v>
      </c>
      <c r="I37" s="180" t="n">
        <v>0</v>
      </c>
      <c r="J37" s="180" t="n">
        <v>354730</v>
      </c>
      <c r="K37" s="180" t="n">
        <v>354730</v>
      </c>
      <c r="L37" s="180" t="n">
        <v>0</v>
      </c>
      <c r="M37" s="180" t="n">
        <v>167655</v>
      </c>
      <c r="N37" s="180" t="n">
        <v>167655</v>
      </c>
      <c r="O37" s="180" t="n">
        <v>0</v>
      </c>
    </row>
    <row r="38" customFormat="false" ht="18" hidden="false" customHeight="true" outlineLevel="0" collapsed="false">
      <c r="A38" s="176" t="s">
        <v>166</v>
      </c>
      <c r="B38" s="177"/>
      <c r="C38" s="178" t="s">
        <v>167</v>
      </c>
      <c r="D38" s="179"/>
      <c r="E38" s="180" t="n">
        <v>304615</v>
      </c>
      <c r="F38" s="180" t="n">
        <v>304615</v>
      </c>
      <c r="G38" s="180" t="n">
        <v>288742</v>
      </c>
      <c r="H38" s="180" t="n">
        <v>15873</v>
      </c>
      <c r="I38" s="180" t="n">
        <v>0</v>
      </c>
      <c r="J38" s="180" t="n">
        <v>338608</v>
      </c>
      <c r="K38" s="180" t="n">
        <v>338608</v>
      </c>
      <c r="L38" s="180" t="n">
        <v>0</v>
      </c>
      <c r="M38" s="180" t="n">
        <v>177811</v>
      </c>
      <c r="N38" s="180" t="n">
        <v>177811</v>
      </c>
      <c r="O38" s="180" t="n">
        <v>0</v>
      </c>
    </row>
    <row r="39" customFormat="false" ht="18" hidden="false" customHeight="true" outlineLevel="0" collapsed="false">
      <c r="A39" s="176" t="s">
        <v>168</v>
      </c>
      <c r="B39" s="177"/>
      <c r="C39" s="178" t="s">
        <v>169</v>
      </c>
      <c r="D39" s="179"/>
      <c r="E39" s="180" t="n">
        <v>372124</v>
      </c>
      <c r="F39" s="180" t="n">
        <v>335645</v>
      </c>
      <c r="G39" s="180" t="n">
        <v>317420</v>
      </c>
      <c r="H39" s="180" t="n">
        <v>18225</v>
      </c>
      <c r="I39" s="180" t="n">
        <v>36479</v>
      </c>
      <c r="J39" s="180" t="n">
        <v>392315</v>
      </c>
      <c r="K39" s="180" t="n">
        <v>354673</v>
      </c>
      <c r="L39" s="180" t="n">
        <v>37642</v>
      </c>
      <c r="M39" s="180" t="n">
        <v>230361</v>
      </c>
      <c r="N39" s="180" t="n">
        <v>202046</v>
      </c>
      <c r="O39" s="180" t="n">
        <v>28315</v>
      </c>
    </row>
    <row r="40" customFormat="false" ht="18" hidden="false" customHeight="true" outlineLevel="0" collapsed="false">
      <c r="A40" s="176" t="s">
        <v>170</v>
      </c>
      <c r="B40" s="177"/>
      <c r="C40" s="178" t="s">
        <v>171</v>
      </c>
      <c r="D40" s="179"/>
      <c r="E40" s="180" t="n">
        <v>297362</v>
      </c>
      <c r="F40" s="180" t="n">
        <v>297362</v>
      </c>
      <c r="G40" s="180" t="n">
        <v>273424</v>
      </c>
      <c r="H40" s="180" t="n">
        <v>23938</v>
      </c>
      <c r="I40" s="180" t="n">
        <v>0</v>
      </c>
      <c r="J40" s="180" t="n">
        <v>346763</v>
      </c>
      <c r="K40" s="180" t="n">
        <v>346763</v>
      </c>
      <c r="L40" s="180" t="n">
        <v>0</v>
      </c>
      <c r="M40" s="180" t="n">
        <v>170494</v>
      </c>
      <c r="N40" s="180" t="n">
        <v>170494</v>
      </c>
      <c r="O40" s="180" t="n">
        <v>0</v>
      </c>
    </row>
    <row r="41" customFormat="false" ht="18" hidden="false" customHeight="true" outlineLevel="0" collapsed="false">
      <c r="A41" s="176" t="s">
        <v>172</v>
      </c>
      <c r="B41" s="177"/>
      <c r="C41" s="178" t="s">
        <v>173</v>
      </c>
      <c r="D41" s="179"/>
      <c r="E41" s="180" t="n">
        <v>347678</v>
      </c>
      <c r="F41" s="180" t="n">
        <v>331562</v>
      </c>
      <c r="G41" s="180" t="n">
        <v>303138</v>
      </c>
      <c r="H41" s="180" t="n">
        <v>28424</v>
      </c>
      <c r="I41" s="180" t="n">
        <v>16116</v>
      </c>
      <c r="J41" s="180" t="n">
        <v>402902</v>
      </c>
      <c r="K41" s="180" t="n">
        <v>385401</v>
      </c>
      <c r="L41" s="180" t="n">
        <v>17501</v>
      </c>
      <c r="M41" s="180" t="n">
        <v>197486</v>
      </c>
      <c r="N41" s="180" t="n">
        <v>185135</v>
      </c>
      <c r="O41" s="180" t="n">
        <v>12351</v>
      </c>
    </row>
    <row r="42" customFormat="false" ht="18" hidden="false" customHeight="true" outlineLevel="0" collapsed="false">
      <c r="A42" s="176" t="s">
        <v>174</v>
      </c>
      <c r="B42" s="177"/>
      <c r="C42" s="178" t="s">
        <v>175</v>
      </c>
      <c r="D42" s="179"/>
      <c r="E42" s="180" t="n">
        <v>302285</v>
      </c>
      <c r="F42" s="180" t="n">
        <v>301257</v>
      </c>
      <c r="G42" s="180" t="n">
        <v>279071</v>
      </c>
      <c r="H42" s="180" t="n">
        <v>22186</v>
      </c>
      <c r="I42" s="180" t="n">
        <v>1028</v>
      </c>
      <c r="J42" s="180" t="n">
        <v>347868</v>
      </c>
      <c r="K42" s="180" t="n">
        <v>346538</v>
      </c>
      <c r="L42" s="180" t="n">
        <v>1330</v>
      </c>
      <c r="M42" s="180" t="n">
        <v>189773</v>
      </c>
      <c r="N42" s="180" t="n">
        <v>189493</v>
      </c>
      <c r="O42" s="180" t="n">
        <v>280</v>
      </c>
    </row>
    <row r="43" customFormat="false" ht="18" hidden="false" customHeight="true" outlineLevel="0" collapsed="false">
      <c r="A43" s="176" t="s">
        <v>176</v>
      </c>
      <c r="B43" s="177"/>
      <c r="C43" s="178" t="s">
        <v>177</v>
      </c>
      <c r="D43" s="179"/>
      <c r="E43" s="180" t="n">
        <v>349705</v>
      </c>
      <c r="F43" s="180" t="n">
        <v>339283</v>
      </c>
      <c r="G43" s="180" t="n">
        <v>320718</v>
      </c>
      <c r="H43" s="180" t="n">
        <v>18565</v>
      </c>
      <c r="I43" s="180" t="n">
        <v>10422</v>
      </c>
      <c r="J43" s="180" t="n">
        <v>382546</v>
      </c>
      <c r="K43" s="180" t="n">
        <v>371583</v>
      </c>
      <c r="L43" s="180" t="n">
        <v>10963</v>
      </c>
      <c r="M43" s="180" t="n">
        <v>195061</v>
      </c>
      <c r="N43" s="180" t="n">
        <v>187187</v>
      </c>
      <c r="O43" s="180" t="n">
        <v>7874</v>
      </c>
    </row>
    <row r="44" customFormat="false" ht="18" hidden="false" customHeight="true" outlineLevel="0" collapsed="false">
      <c r="A44" s="176" t="s">
        <v>178</v>
      </c>
      <c r="B44" s="177"/>
      <c r="C44" s="178" t="s">
        <v>179</v>
      </c>
      <c r="D44" s="179"/>
      <c r="E44" s="180" t="n">
        <v>306350</v>
      </c>
      <c r="F44" s="180" t="n">
        <v>306350</v>
      </c>
      <c r="G44" s="180" t="n">
        <v>291128</v>
      </c>
      <c r="H44" s="180" t="n">
        <v>15222</v>
      </c>
      <c r="I44" s="180" t="n">
        <v>0</v>
      </c>
      <c r="J44" s="180" t="n">
        <v>357473</v>
      </c>
      <c r="K44" s="180" t="n">
        <v>357473</v>
      </c>
      <c r="L44" s="180" t="n">
        <v>0</v>
      </c>
      <c r="M44" s="180" t="n">
        <v>178391</v>
      </c>
      <c r="N44" s="180" t="n">
        <v>178391</v>
      </c>
      <c r="O44" s="180" t="n">
        <v>0</v>
      </c>
    </row>
    <row r="45" customFormat="false" ht="18" hidden="false" customHeight="true" outlineLevel="0" collapsed="false">
      <c r="A45" s="182" t="s">
        <v>180</v>
      </c>
      <c r="B45" s="177"/>
      <c r="C45" s="178" t="s">
        <v>181</v>
      </c>
      <c r="D45" s="179"/>
      <c r="E45" s="141" t="n">
        <v>204929</v>
      </c>
      <c r="F45" s="141" t="n">
        <v>204929</v>
      </c>
      <c r="G45" s="141" t="n">
        <v>194030</v>
      </c>
      <c r="H45" s="141" t="n">
        <v>10899</v>
      </c>
      <c r="I45" s="141" t="n">
        <v>0</v>
      </c>
      <c r="J45" s="141" t="n">
        <v>280884</v>
      </c>
      <c r="K45" s="141" t="n">
        <v>280884</v>
      </c>
      <c r="L45" s="141" t="n">
        <v>0</v>
      </c>
      <c r="M45" s="141" t="n">
        <v>133228</v>
      </c>
      <c r="N45" s="141" t="n">
        <v>133228</v>
      </c>
      <c r="O45" s="141" t="n">
        <v>0</v>
      </c>
    </row>
    <row r="46" customFormat="false" ht="18" hidden="false" customHeight="true" outlineLevel="0" collapsed="false">
      <c r="A46" s="184" t="s">
        <v>182</v>
      </c>
      <c r="B46" s="173"/>
      <c r="C46" s="174" t="s">
        <v>183</v>
      </c>
      <c r="D46" s="77"/>
      <c r="E46" s="183" t="n">
        <v>263522</v>
      </c>
      <c r="F46" s="183" t="n">
        <v>255629</v>
      </c>
      <c r="G46" s="183" t="n">
        <v>246115</v>
      </c>
      <c r="H46" s="183" t="n">
        <v>9514</v>
      </c>
      <c r="I46" s="183" t="n">
        <v>7893</v>
      </c>
      <c r="J46" s="183" t="n">
        <v>315516</v>
      </c>
      <c r="K46" s="183" t="n">
        <v>304949</v>
      </c>
      <c r="L46" s="183" t="n">
        <v>10567</v>
      </c>
      <c r="M46" s="183" t="n">
        <v>162419</v>
      </c>
      <c r="N46" s="183" t="n">
        <v>159725</v>
      </c>
      <c r="O46" s="183" t="n">
        <v>2694</v>
      </c>
    </row>
    <row r="47" customFormat="false" ht="18" hidden="false" customHeight="true" outlineLevel="0" collapsed="false">
      <c r="A47" s="181" t="s">
        <v>184</v>
      </c>
      <c r="B47" s="177"/>
      <c r="C47" s="178" t="s">
        <v>185</v>
      </c>
      <c r="D47" s="179"/>
      <c r="E47" s="185" t="n">
        <v>196884</v>
      </c>
      <c r="F47" s="185" t="n">
        <v>187358</v>
      </c>
      <c r="G47" s="185" t="n">
        <v>179355</v>
      </c>
      <c r="H47" s="185" t="n">
        <v>8003</v>
      </c>
      <c r="I47" s="185" t="n">
        <v>9526</v>
      </c>
      <c r="J47" s="185" t="n">
        <v>300752</v>
      </c>
      <c r="K47" s="185" t="n">
        <v>282864</v>
      </c>
      <c r="L47" s="185" t="n">
        <v>17888</v>
      </c>
      <c r="M47" s="185" t="n">
        <v>125178</v>
      </c>
      <c r="N47" s="185" t="n">
        <v>121424</v>
      </c>
      <c r="O47" s="185" t="n">
        <v>3754</v>
      </c>
    </row>
    <row r="48" customFormat="false" ht="18" hidden="false" customHeight="true" outlineLevel="0" collapsed="false">
      <c r="A48" s="182" t="s">
        <v>186</v>
      </c>
      <c r="B48" s="173"/>
      <c r="C48" s="174" t="s">
        <v>187</v>
      </c>
      <c r="D48" s="77"/>
      <c r="E48" s="183" t="n">
        <v>303295</v>
      </c>
      <c r="F48" s="183" t="n">
        <v>298990</v>
      </c>
      <c r="G48" s="183" t="n">
        <v>274755</v>
      </c>
      <c r="H48" s="183" t="n">
        <v>24235</v>
      </c>
      <c r="I48" s="183" t="n">
        <v>4305</v>
      </c>
      <c r="J48" s="183" t="n">
        <v>365852</v>
      </c>
      <c r="K48" s="183" t="n">
        <v>358895</v>
      </c>
      <c r="L48" s="183" t="n">
        <v>6957</v>
      </c>
      <c r="M48" s="183" t="n">
        <v>217740</v>
      </c>
      <c r="N48" s="183" t="n">
        <v>217062</v>
      </c>
      <c r="O48" s="183" t="n">
        <v>678</v>
      </c>
    </row>
    <row r="49" customFormat="false" ht="18" hidden="false" customHeight="true" outlineLevel="0" collapsed="false">
      <c r="A49" s="176" t="s">
        <v>188</v>
      </c>
      <c r="B49" s="177"/>
      <c r="C49" s="178" t="s">
        <v>189</v>
      </c>
      <c r="D49" s="179"/>
      <c r="E49" s="180" t="n">
        <v>442426</v>
      </c>
      <c r="F49" s="180" t="n">
        <v>437726</v>
      </c>
      <c r="G49" s="180" t="n">
        <v>416329</v>
      </c>
      <c r="H49" s="180" t="n">
        <v>21397</v>
      </c>
      <c r="I49" s="180" t="n">
        <v>4700</v>
      </c>
      <c r="J49" s="180" t="n">
        <v>473265</v>
      </c>
      <c r="K49" s="180" t="n">
        <v>469313</v>
      </c>
      <c r="L49" s="180" t="n">
        <v>3952</v>
      </c>
      <c r="M49" s="180" t="n">
        <v>325386</v>
      </c>
      <c r="N49" s="180" t="n">
        <v>317851</v>
      </c>
      <c r="O49" s="180" t="n">
        <v>7535</v>
      </c>
    </row>
    <row r="50" customFormat="false" ht="18" hidden="false" customHeight="true" outlineLevel="0" collapsed="false">
      <c r="A50" s="176" t="s">
        <v>190</v>
      </c>
      <c r="B50" s="177"/>
      <c r="C50" s="178" t="s">
        <v>191</v>
      </c>
      <c r="D50" s="179"/>
      <c r="E50" s="180" t="n">
        <v>111812</v>
      </c>
      <c r="F50" s="180" t="n">
        <v>111723</v>
      </c>
      <c r="G50" s="180" t="n">
        <v>104911</v>
      </c>
      <c r="H50" s="180" t="n">
        <v>6812</v>
      </c>
      <c r="I50" s="180" t="n">
        <v>89</v>
      </c>
      <c r="J50" s="180" t="n">
        <v>128911</v>
      </c>
      <c r="K50" s="180" t="n">
        <v>128756</v>
      </c>
      <c r="L50" s="180" t="n">
        <v>155</v>
      </c>
      <c r="M50" s="180" t="n">
        <v>92165</v>
      </c>
      <c r="N50" s="180" t="n">
        <v>92152</v>
      </c>
      <c r="O50" s="180" t="n">
        <v>13</v>
      </c>
    </row>
    <row r="51" customFormat="false" ht="18" hidden="false" customHeight="true" outlineLevel="0" collapsed="false">
      <c r="A51" s="181" t="s">
        <v>192</v>
      </c>
      <c r="B51" s="186"/>
      <c r="C51" s="187" t="s">
        <v>193</v>
      </c>
      <c r="D51" s="188"/>
      <c r="E51" s="141" t="n">
        <v>319881</v>
      </c>
      <c r="F51" s="141" t="n">
        <v>319189</v>
      </c>
      <c r="G51" s="141" t="n">
        <v>295792</v>
      </c>
      <c r="H51" s="141" t="n">
        <v>23397</v>
      </c>
      <c r="I51" s="141" t="n">
        <v>692</v>
      </c>
      <c r="J51" s="141" t="n">
        <v>340914</v>
      </c>
      <c r="K51" s="141" t="n">
        <v>340343</v>
      </c>
      <c r="L51" s="141" t="n">
        <v>571</v>
      </c>
      <c r="M51" s="141" t="n">
        <v>176990</v>
      </c>
      <c r="N51" s="141" t="n">
        <v>175477</v>
      </c>
      <c r="O51" s="141" t="n">
        <v>1513</v>
      </c>
    </row>
    <row r="52" customFormat="false" ht="13.5" hidden="false" customHeight="false" outlineLevel="0" collapsed="false">
      <c r="E52" s="189" t="s">
        <v>73</v>
      </c>
      <c r="I52" s="189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E5" s="190"/>
      <c r="F5" s="190"/>
      <c r="G5" s="190"/>
      <c r="H5" s="190"/>
      <c r="I5" s="190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94" t="s">
        <v>115</v>
      </c>
      <c r="B8" s="195"/>
      <c r="C8" s="196" t="s">
        <v>27</v>
      </c>
      <c r="D8" s="170"/>
      <c r="E8" s="171" t="n">
        <v>276705</v>
      </c>
      <c r="F8" s="171" t="n">
        <v>266692</v>
      </c>
      <c r="G8" s="171" t="n">
        <v>247874</v>
      </c>
      <c r="H8" s="171" t="n">
        <v>18818</v>
      </c>
      <c r="I8" s="171" t="n">
        <v>10013</v>
      </c>
      <c r="J8" s="171" t="n">
        <v>348958</v>
      </c>
      <c r="K8" s="171" t="n">
        <v>333287</v>
      </c>
      <c r="L8" s="171" t="n">
        <v>15671</v>
      </c>
      <c r="M8" s="171" t="n">
        <v>184976</v>
      </c>
      <c r="N8" s="171" t="n">
        <v>182146</v>
      </c>
      <c r="O8" s="171" t="n">
        <v>2830</v>
      </c>
    </row>
    <row r="9" customFormat="false" ht="18" hidden="false" customHeight="true" outlineLevel="0" collapsed="false">
      <c r="A9" s="121" t="s">
        <v>116</v>
      </c>
      <c r="B9" s="197"/>
      <c r="C9" s="198" t="s">
        <v>28</v>
      </c>
      <c r="D9" s="77"/>
      <c r="E9" s="175" t="n">
        <v>336902</v>
      </c>
      <c r="F9" s="175" t="n">
        <v>336902</v>
      </c>
      <c r="G9" s="175" t="n">
        <v>317533</v>
      </c>
      <c r="H9" s="175" t="n">
        <v>19369</v>
      </c>
      <c r="I9" s="175" t="n">
        <v>0</v>
      </c>
      <c r="J9" s="175" t="n">
        <v>348927</v>
      </c>
      <c r="K9" s="175" t="n">
        <v>348927</v>
      </c>
      <c r="L9" s="175" t="n">
        <v>0</v>
      </c>
      <c r="M9" s="175" t="n">
        <v>224500</v>
      </c>
      <c r="N9" s="175" t="n">
        <v>224500</v>
      </c>
      <c r="O9" s="175" t="n">
        <v>0</v>
      </c>
    </row>
    <row r="10" customFormat="false" ht="18" hidden="false" customHeight="true" outlineLevel="0" collapsed="false">
      <c r="A10" s="199" t="s">
        <v>117</v>
      </c>
      <c r="B10" s="200"/>
      <c r="C10" s="201" t="s">
        <v>29</v>
      </c>
      <c r="D10" s="179"/>
      <c r="E10" s="180" t="n">
        <v>370799</v>
      </c>
      <c r="F10" s="180" t="n">
        <v>370799</v>
      </c>
      <c r="G10" s="180" t="n">
        <v>364990</v>
      </c>
      <c r="H10" s="180" t="n">
        <v>5809</v>
      </c>
      <c r="I10" s="180" t="n">
        <v>0</v>
      </c>
      <c r="J10" s="180" t="n">
        <v>392891</v>
      </c>
      <c r="K10" s="180" t="n">
        <v>392891</v>
      </c>
      <c r="L10" s="180" t="n">
        <v>0</v>
      </c>
      <c r="M10" s="180" t="n">
        <v>245377</v>
      </c>
      <c r="N10" s="180" t="n">
        <v>245377</v>
      </c>
      <c r="O10" s="180" t="n">
        <v>0</v>
      </c>
    </row>
    <row r="11" customFormat="false" ht="18" hidden="false" customHeight="true" outlineLevel="0" collapsed="false">
      <c r="A11" s="199" t="s">
        <v>118</v>
      </c>
      <c r="B11" s="200"/>
      <c r="C11" s="201" t="s">
        <v>30</v>
      </c>
      <c r="D11" s="179"/>
      <c r="E11" s="180" t="n">
        <v>315606</v>
      </c>
      <c r="F11" s="180" t="n">
        <v>299343</v>
      </c>
      <c r="G11" s="180" t="n">
        <v>273374</v>
      </c>
      <c r="H11" s="180" t="n">
        <v>25969</v>
      </c>
      <c r="I11" s="180" t="n">
        <v>16263</v>
      </c>
      <c r="J11" s="180" t="n">
        <v>369627</v>
      </c>
      <c r="K11" s="180" t="n">
        <v>349199</v>
      </c>
      <c r="L11" s="180" t="n">
        <v>20428</v>
      </c>
      <c r="M11" s="180" t="n">
        <v>180086</v>
      </c>
      <c r="N11" s="180" t="n">
        <v>174273</v>
      </c>
      <c r="O11" s="180" t="n">
        <v>5813</v>
      </c>
    </row>
    <row r="12" customFormat="false" ht="18" hidden="false" customHeight="true" outlineLevel="0" collapsed="false">
      <c r="A12" s="199" t="s">
        <v>119</v>
      </c>
      <c r="B12" s="200"/>
      <c r="C12" s="201" t="s">
        <v>120</v>
      </c>
      <c r="D12" s="179"/>
      <c r="E12" s="180" t="n">
        <v>465969</v>
      </c>
      <c r="F12" s="180" t="n">
        <v>465617</v>
      </c>
      <c r="G12" s="180" t="n">
        <v>410185</v>
      </c>
      <c r="H12" s="180" t="n">
        <v>55432</v>
      </c>
      <c r="I12" s="180" t="n">
        <v>352</v>
      </c>
      <c r="J12" s="180" t="n">
        <v>479096</v>
      </c>
      <c r="K12" s="180" t="n">
        <v>478704</v>
      </c>
      <c r="L12" s="180" t="n">
        <v>392</v>
      </c>
      <c r="M12" s="180" t="n">
        <v>352907</v>
      </c>
      <c r="N12" s="180" t="n">
        <v>352907</v>
      </c>
      <c r="O12" s="180" t="n">
        <v>0</v>
      </c>
    </row>
    <row r="13" customFormat="false" ht="18" hidden="false" customHeight="true" outlineLevel="0" collapsed="false">
      <c r="A13" s="199" t="s">
        <v>121</v>
      </c>
      <c r="B13" s="200"/>
      <c r="C13" s="201" t="s">
        <v>32</v>
      </c>
      <c r="D13" s="179"/>
      <c r="E13" s="180" t="n">
        <v>500668</v>
      </c>
      <c r="F13" s="180" t="n">
        <v>377945</v>
      </c>
      <c r="G13" s="180" t="n">
        <v>350080</v>
      </c>
      <c r="H13" s="180" t="n">
        <v>27865</v>
      </c>
      <c r="I13" s="180" t="n">
        <v>122723</v>
      </c>
      <c r="J13" s="180" t="n">
        <v>561726</v>
      </c>
      <c r="K13" s="180" t="n">
        <v>411550</v>
      </c>
      <c r="L13" s="180" t="n">
        <v>150176</v>
      </c>
      <c r="M13" s="180" t="n">
        <v>259582</v>
      </c>
      <c r="N13" s="180" t="n">
        <v>245255</v>
      </c>
      <c r="O13" s="180" t="n">
        <v>14327</v>
      </c>
    </row>
    <row r="14" customFormat="false" ht="18" hidden="false" customHeight="true" outlineLevel="0" collapsed="false">
      <c r="A14" s="199" t="s">
        <v>122</v>
      </c>
      <c r="B14" s="200"/>
      <c r="C14" s="201" t="s">
        <v>33</v>
      </c>
      <c r="D14" s="179"/>
      <c r="E14" s="180" t="n">
        <v>266457</v>
      </c>
      <c r="F14" s="180" t="n">
        <v>266443</v>
      </c>
      <c r="G14" s="180" t="n">
        <v>224062</v>
      </c>
      <c r="H14" s="180" t="n">
        <v>42381</v>
      </c>
      <c r="I14" s="180" t="n">
        <v>14</v>
      </c>
      <c r="J14" s="180" t="n">
        <v>298335</v>
      </c>
      <c r="K14" s="180" t="n">
        <v>298335</v>
      </c>
      <c r="L14" s="180" t="n">
        <v>0</v>
      </c>
      <c r="M14" s="180" t="n">
        <v>154320</v>
      </c>
      <c r="N14" s="180" t="n">
        <v>154259</v>
      </c>
      <c r="O14" s="180" t="n">
        <v>61</v>
      </c>
    </row>
    <row r="15" customFormat="false" ht="18" hidden="false" customHeight="true" outlineLevel="0" collapsed="false">
      <c r="A15" s="199" t="s">
        <v>123</v>
      </c>
      <c r="B15" s="200"/>
      <c r="C15" s="201" t="s">
        <v>34</v>
      </c>
      <c r="D15" s="179"/>
      <c r="E15" s="180" t="n">
        <v>208909</v>
      </c>
      <c r="F15" s="180" t="n">
        <v>194505</v>
      </c>
      <c r="G15" s="180" t="n">
        <v>186042</v>
      </c>
      <c r="H15" s="180" t="n">
        <v>8463</v>
      </c>
      <c r="I15" s="180" t="n">
        <v>14404</v>
      </c>
      <c r="J15" s="180" t="n">
        <v>326710</v>
      </c>
      <c r="K15" s="180" t="n">
        <v>300802</v>
      </c>
      <c r="L15" s="180" t="n">
        <v>25908</v>
      </c>
      <c r="M15" s="180" t="n">
        <v>130400</v>
      </c>
      <c r="N15" s="180" t="n">
        <v>123663</v>
      </c>
      <c r="O15" s="180" t="n">
        <v>6737</v>
      </c>
    </row>
    <row r="16" customFormat="false" ht="18" hidden="false" customHeight="true" outlineLevel="0" collapsed="false">
      <c r="A16" s="199" t="s">
        <v>124</v>
      </c>
      <c r="B16" s="200"/>
      <c r="C16" s="201" t="s">
        <v>35</v>
      </c>
      <c r="D16" s="179"/>
      <c r="E16" s="180" t="n">
        <v>319094</v>
      </c>
      <c r="F16" s="180" t="n">
        <v>318374</v>
      </c>
      <c r="G16" s="180" t="n">
        <v>286711</v>
      </c>
      <c r="H16" s="180" t="n">
        <v>31663</v>
      </c>
      <c r="I16" s="180" t="n">
        <v>720</v>
      </c>
      <c r="J16" s="180" t="n">
        <v>482471</v>
      </c>
      <c r="K16" s="180" t="n">
        <v>481012</v>
      </c>
      <c r="L16" s="180" t="n">
        <v>1459</v>
      </c>
      <c r="M16" s="180" t="n">
        <v>210768</v>
      </c>
      <c r="N16" s="180" t="n">
        <v>210538</v>
      </c>
      <c r="O16" s="180" t="n">
        <v>230</v>
      </c>
    </row>
    <row r="17" customFormat="false" ht="18" hidden="false" customHeight="true" outlineLevel="0" collapsed="false">
      <c r="A17" s="199" t="s">
        <v>125</v>
      </c>
      <c r="B17" s="200"/>
      <c r="C17" s="201" t="s">
        <v>36</v>
      </c>
      <c r="D17" s="179"/>
      <c r="E17" s="180" t="n">
        <v>303069</v>
      </c>
      <c r="F17" s="180" t="n">
        <v>302595</v>
      </c>
      <c r="G17" s="180" t="n">
        <v>280750</v>
      </c>
      <c r="H17" s="180" t="n">
        <v>21845</v>
      </c>
      <c r="I17" s="180" t="n">
        <v>474</v>
      </c>
      <c r="J17" s="180" t="n">
        <v>395418</v>
      </c>
      <c r="K17" s="180" t="n">
        <v>394739</v>
      </c>
      <c r="L17" s="180" t="n">
        <v>679</v>
      </c>
      <c r="M17" s="180" t="n">
        <v>161036</v>
      </c>
      <c r="N17" s="180" t="n">
        <v>160876</v>
      </c>
      <c r="O17" s="180" t="n">
        <v>160</v>
      </c>
    </row>
    <row r="18" customFormat="false" ht="18" hidden="false" customHeight="true" outlineLevel="0" collapsed="false">
      <c r="A18" s="199" t="s">
        <v>126</v>
      </c>
      <c r="B18" s="200"/>
      <c r="C18" s="201" t="s">
        <v>127</v>
      </c>
      <c r="D18" s="179"/>
      <c r="E18" s="180" t="n">
        <v>90738</v>
      </c>
      <c r="F18" s="180" t="n">
        <v>90738</v>
      </c>
      <c r="G18" s="180" t="n">
        <v>87903</v>
      </c>
      <c r="H18" s="180" t="n">
        <v>2835</v>
      </c>
      <c r="I18" s="180" t="n">
        <v>0</v>
      </c>
      <c r="J18" s="180" t="n">
        <v>119683</v>
      </c>
      <c r="K18" s="180" t="n">
        <v>119683</v>
      </c>
      <c r="L18" s="180" t="n">
        <v>0</v>
      </c>
      <c r="M18" s="180" t="n">
        <v>72564</v>
      </c>
      <c r="N18" s="180" t="n">
        <v>72564</v>
      </c>
      <c r="O18" s="180" t="n">
        <v>0</v>
      </c>
    </row>
    <row r="19" customFormat="false" ht="18" hidden="false" customHeight="true" outlineLevel="0" collapsed="false">
      <c r="A19" s="199" t="s">
        <v>128</v>
      </c>
      <c r="B19" s="200"/>
      <c r="C19" s="201" t="s">
        <v>129</v>
      </c>
      <c r="D19" s="179"/>
      <c r="E19" s="180" t="n">
        <v>264467</v>
      </c>
      <c r="F19" s="180" t="n">
        <v>264467</v>
      </c>
      <c r="G19" s="180" t="n">
        <v>250983</v>
      </c>
      <c r="H19" s="180" t="n">
        <v>13484</v>
      </c>
      <c r="I19" s="180" t="n">
        <v>0</v>
      </c>
      <c r="J19" s="180" t="n">
        <v>366059</v>
      </c>
      <c r="K19" s="180" t="n">
        <v>366059</v>
      </c>
      <c r="L19" s="180" t="n">
        <v>0</v>
      </c>
      <c r="M19" s="180" t="n">
        <v>229255</v>
      </c>
      <c r="N19" s="180" t="n">
        <v>229255</v>
      </c>
      <c r="O19" s="180" t="n">
        <v>0</v>
      </c>
    </row>
    <row r="20" customFormat="false" ht="18" hidden="false" customHeight="true" outlineLevel="0" collapsed="false">
      <c r="A20" s="199" t="s">
        <v>130</v>
      </c>
      <c r="B20" s="200"/>
      <c r="C20" s="201" t="s">
        <v>131</v>
      </c>
      <c r="D20" s="179"/>
      <c r="E20" s="180" t="n">
        <v>373769</v>
      </c>
      <c r="F20" s="180" t="n">
        <v>373328</v>
      </c>
      <c r="G20" s="180" t="n">
        <v>370949</v>
      </c>
      <c r="H20" s="180" t="n">
        <v>2379</v>
      </c>
      <c r="I20" s="180" t="n">
        <v>441</v>
      </c>
      <c r="J20" s="180" t="n">
        <v>416859</v>
      </c>
      <c r="K20" s="180" t="n">
        <v>416436</v>
      </c>
      <c r="L20" s="180" t="n">
        <v>423</v>
      </c>
      <c r="M20" s="180" t="n">
        <v>337614</v>
      </c>
      <c r="N20" s="180" t="n">
        <v>337157</v>
      </c>
      <c r="O20" s="180" t="n">
        <v>457</v>
      </c>
    </row>
    <row r="21" customFormat="false" ht="18" hidden="false" customHeight="true" outlineLevel="0" collapsed="false">
      <c r="A21" s="199" t="s">
        <v>132</v>
      </c>
      <c r="B21" s="200"/>
      <c r="C21" s="201" t="s">
        <v>40</v>
      </c>
      <c r="D21" s="179"/>
      <c r="E21" s="180" t="n">
        <v>333599</v>
      </c>
      <c r="F21" s="180" t="n">
        <v>331860</v>
      </c>
      <c r="G21" s="180" t="n">
        <v>309446</v>
      </c>
      <c r="H21" s="180" t="n">
        <v>22414</v>
      </c>
      <c r="I21" s="180" t="n">
        <v>1739</v>
      </c>
      <c r="J21" s="180" t="n">
        <v>390068</v>
      </c>
      <c r="K21" s="180" t="n">
        <v>387701</v>
      </c>
      <c r="L21" s="180" t="n">
        <v>2367</v>
      </c>
      <c r="M21" s="180" t="n">
        <v>191865</v>
      </c>
      <c r="N21" s="180" t="n">
        <v>191701</v>
      </c>
      <c r="O21" s="180" t="n">
        <v>164</v>
      </c>
    </row>
    <row r="22" customFormat="false" ht="18" hidden="false" customHeight="true" outlineLevel="0" collapsed="false">
      <c r="A22" s="199" t="s">
        <v>133</v>
      </c>
      <c r="B22" s="200"/>
      <c r="C22" s="201" t="s">
        <v>134</v>
      </c>
      <c r="D22" s="179"/>
      <c r="E22" s="141" t="n">
        <v>226696</v>
      </c>
      <c r="F22" s="141" t="n">
        <v>224544</v>
      </c>
      <c r="G22" s="141" t="n">
        <v>209422</v>
      </c>
      <c r="H22" s="141" t="n">
        <v>15122</v>
      </c>
      <c r="I22" s="141" t="n">
        <v>2152</v>
      </c>
      <c r="J22" s="141" t="n">
        <v>283758</v>
      </c>
      <c r="K22" s="141" t="n">
        <v>280660</v>
      </c>
      <c r="L22" s="141" t="n">
        <v>3098</v>
      </c>
      <c r="M22" s="141" t="n">
        <v>155289</v>
      </c>
      <c r="N22" s="141" t="n">
        <v>154320</v>
      </c>
      <c r="O22" s="141" t="n">
        <v>969</v>
      </c>
    </row>
    <row r="23" customFormat="false" ht="18" hidden="false" customHeight="true" outlineLevel="0" collapsed="false">
      <c r="A23" s="121" t="s">
        <v>135</v>
      </c>
      <c r="B23" s="197"/>
      <c r="C23" s="198" t="s">
        <v>136</v>
      </c>
      <c r="D23" s="77"/>
      <c r="E23" s="183" t="n">
        <v>262407</v>
      </c>
      <c r="F23" s="183" t="n">
        <v>214935</v>
      </c>
      <c r="G23" s="183" t="n">
        <v>190012</v>
      </c>
      <c r="H23" s="183" t="n">
        <v>24923</v>
      </c>
      <c r="I23" s="183" t="n">
        <v>47472</v>
      </c>
      <c r="J23" s="183" t="n">
        <v>377849</v>
      </c>
      <c r="K23" s="183" t="n">
        <v>283762</v>
      </c>
      <c r="L23" s="183" t="n">
        <v>94087</v>
      </c>
      <c r="M23" s="183" t="n">
        <v>164762</v>
      </c>
      <c r="N23" s="183" t="n">
        <v>156719</v>
      </c>
      <c r="O23" s="183" t="n">
        <v>8043</v>
      </c>
    </row>
    <row r="24" customFormat="false" ht="18" hidden="false" customHeight="true" outlineLevel="0" collapsed="false">
      <c r="A24" s="199" t="s">
        <v>137</v>
      </c>
      <c r="B24" s="200"/>
      <c r="C24" s="201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99" t="s">
        <v>139</v>
      </c>
      <c r="B25" s="200"/>
      <c r="C25" s="201" t="s">
        <v>140</v>
      </c>
      <c r="D25" s="179"/>
      <c r="E25" s="180" t="n">
        <v>216049</v>
      </c>
      <c r="F25" s="180" t="n">
        <v>216049</v>
      </c>
      <c r="G25" s="180" t="n">
        <v>189874</v>
      </c>
      <c r="H25" s="180" t="n">
        <v>26175</v>
      </c>
      <c r="I25" s="180" t="n">
        <v>0</v>
      </c>
      <c r="J25" s="180" t="n">
        <v>281488</v>
      </c>
      <c r="K25" s="180" t="n">
        <v>281488</v>
      </c>
      <c r="L25" s="180" t="n">
        <v>0</v>
      </c>
      <c r="M25" s="180" t="n">
        <v>160701</v>
      </c>
      <c r="N25" s="180" t="n">
        <v>160701</v>
      </c>
      <c r="O25" s="180" t="n">
        <v>0</v>
      </c>
    </row>
    <row r="26" customFormat="false" ht="18" hidden="false" customHeight="true" outlineLevel="0" collapsed="false">
      <c r="A26" s="199" t="s">
        <v>141</v>
      </c>
      <c r="B26" s="200"/>
      <c r="C26" s="201" t="s">
        <v>142</v>
      </c>
      <c r="D26" s="179"/>
      <c r="E26" s="180" t="n">
        <v>283602</v>
      </c>
      <c r="F26" s="180" t="n">
        <v>283602</v>
      </c>
      <c r="G26" s="180" t="n">
        <v>256157</v>
      </c>
      <c r="H26" s="180" t="n">
        <v>27445</v>
      </c>
      <c r="I26" s="180" t="n">
        <v>0</v>
      </c>
      <c r="J26" s="180" t="n">
        <v>292400</v>
      </c>
      <c r="K26" s="180" t="n">
        <v>292400</v>
      </c>
      <c r="L26" s="180" t="n">
        <v>0</v>
      </c>
      <c r="M26" s="180" t="n">
        <v>227325</v>
      </c>
      <c r="N26" s="180" t="n">
        <v>227325</v>
      </c>
      <c r="O26" s="180" t="n">
        <v>0</v>
      </c>
    </row>
    <row r="27" customFormat="false" ht="18" hidden="false" customHeight="true" outlineLevel="0" collapsed="false">
      <c r="A27" s="199" t="s">
        <v>143</v>
      </c>
      <c r="B27" s="200"/>
      <c r="C27" s="201" t="s">
        <v>144</v>
      </c>
      <c r="D27" s="179"/>
      <c r="E27" s="180" t="s">
        <v>153</v>
      </c>
      <c r="F27" s="180" t="s">
        <v>153</v>
      </c>
      <c r="G27" s="180" t="s">
        <v>153</v>
      </c>
      <c r="H27" s="180" t="s">
        <v>153</v>
      </c>
      <c r="I27" s="180" t="s">
        <v>153</v>
      </c>
      <c r="J27" s="180" t="s">
        <v>153</v>
      </c>
      <c r="K27" s="180" t="s">
        <v>153</v>
      </c>
      <c r="L27" s="180" t="s">
        <v>153</v>
      </c>
      <c r="M27" s="180" t="s">
        <v>153</v>
      </c>
      <c r="N27" s="180" t="s">
        <v>153</v>
      </c>
      <c r="O27" s="180" t="s">
        <v>153</v>
      </c>
    </row>
    <row r="28" customFormat="false" ht="18" hidden="false" customHeight="true" outlineLevel="0" collapsed="false">
      <c r="A28" s="199" t="s">
        <v>145</v>
      </c>
      <c r="B28" s="200"/>
      <c r="C28" s="201" t="s">
        <v>146</v>
      </c>
      <c r="D28" s="179"/>
      <c r="E28" s="180" t="n">
        <v>312698</v>
      </c>
      <c r="F28" s="180" t="n">
        <v>312698</v>
      </c>
      <c r="G28" s="180" t="n">
        <v>284603</v>
      </c>
      <c r="H28" s="180" t="n">
        <v>28095</v>
      </c>
      <c r="I28" s="180" t="n">
        <v>0</v>
      </c>
      <c r="J28" s="180" t="n">
        <v>331135</v>
      </c>
      <c r="K28" s="180" t="n">
        <v>331135</v>
      </c>
      <c r="L28" s="180" t="n">
        <v>0</v>
      </c>
      <c r="M28" s="180" t="n">
        <v>181726</v>
      </c>
      <c r="N28" s="180" t="n">
        <v>181726</v>
      </c>
      <c r="O28" s="180" t="n">
        <v>0</v>
      </c>
    </row>
    <row r="29" customFormat="false" ht="18" hidden="false" customHeight="true" outlineLevel="0" collapsed="false">
      <c r="A29" s="199" t="s">
        <v>147</v>
      </c>
      <c r="B29" s="200"/>
      <c r="C29" s="201" t="s">
        <v>148</v>
      </c>
      <c r="D29" s="179"/>
      <c r="E29" s="180" t="n">
        <v>309222</v>
      </c>
      <c r="F29" s="180" t="n">
        <v>307030</v>
      </c>
      <c r="G29" s="180" t="n">
        <v>244989</v>
      </c>
      <c r="H29" s="180" t="n">
        <v>62041</v>
      </c>
      <c r="I29" s="180" t="n">
        <v>2192</v>
      </c>
      <c r="J29" s="180" t="n">
        <v>363921</v>
      </c>
      <c r="K29" s="180" t="n">
        <v>361058</v>
      </c>
      <c r="L29" s="180" t="n">
        <v>2863</v>
      </c>
      <c r="M29" s="180" t="n">
        <v>186048</v>
      </c>
      <c r="N29" s="180" t="n">
        <v>185365</v>
      </c>
      <c r="O29" s="180" t="n">
        <v>683</v>
      </c>
    </row>
    <row r="30" customFormat="false" ht="18" hidden="false" customHeight="true" outlineLevel="0" collapsed="false">
      <c r="A30" s="199" t="s">
        <v>149</v>
      </c>
      <c r="B30" s="200"/>
      <c r="C30" s="201" t="s">
        <v>150</v>
      </c>
      <c r="D30" s="179"/>
      <c r="E30" s="180" t="n">
        <v>370953</v>
      </c>
      <c r="F30" s="180" t="n">
        <v>364692</v>
      </c>
      <c r="G30" s="180" t="n">
        <v>350363</v>
      </c>
      <c r="H30" s="180" t="n">
        <v>14329</v>
      </c>
      <c r="I30" s="180" t="n">
        <v>6261</v>
      </c>
      <c r="J30" s="180" t="n">
        <v>400209</v>
      </c>
      <c r="K30" s="180" t="n">
        <v>393116</v>
      </c>
      <c r="L30" s="180" t="n">
        <v>7093</v>
      </c>
      <c r="M30" s="180" t="n">
        <v>246432</v>
      </c>
      <c r="N30" s="180" t="n">
        <v>243711</v>
      </c>
      <c r="O30" s="180" t="n">
        <v>2721</v>
      </c>
    </row>
    <row r="31" customFormat="false" ht="18" hidden="false" customHeight="true" outlineLevel="0" collapsed="false">
      <c r="A31" s="199" t="s">
        <v>151</v>
      </c>
      <c r="B31" s="200"/>
      <c r="C31" s="201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99" t="s">
        <v>154</v>
      </c>
      <c r="B32" s="200"/>
      <c r="C32" s="201" t="s">
        <v>155</v>
      </c>
      <c r="D32" s="179"/>
      <c r="E32" s="180" t="n">
        <v>267944</v>
      </c>
      <c r="F32" s="180" t="n">
        <v>267931</v>
      </c>
      <c r="G32" s="180" t="n">
        <v>244191</v>
      </c>
      <c r="H32" s="180" t="n">
        <v>23740</v>
      </c>
      <c r="I32" s="180" t="n">
        <v>13</v>
      </c>
      <c r="J32" s="180" t="n">
        <v>340452</v>
      </c>
      <c r="K32" s="180" t="n">
        <v>340437</v>
      </c>
      <c r="L32" s="180" t="n">
        <v>15</v>
      </c>
      <c r="M32" s="180" t="n">
        <v>129545</v>
      </c>
      <c r="N32" s="180" t="n">
        <v>129537</v>
      </c>
      <c r="O32" s="180" t="n">
        <v>8</v>
      </c>
    </row>
    <row r="33" customFormat="false" ht="18" hidden="false" customHeight="true" outlineLevel="0" collapsed="false">
      <c r="A33" s="199" t="s">
        <v>156</v>
      </c>
      <c r="B33" s="200"/>
      <c r="C33" s="201" t="s">
        <v>157</v>
      </c>
      <c r="D33" s="179"/>
      <c r="E33" s="180" t="n">
        <v>249012</v>
      </c>
      <c r="F33" s="180" t="n">
        <v>249012</v>
      </c>
      <c r="G33" s="180" t="n">
        <v>232880</v>
      </c>
      <c r="H33" s="180" t="n">
        <v>16132</v>
      </c>
      <c r="I33" s="180" t="n">
        <v>0</v>
      </c>
      <c r="J33" s="180" t="n">
        <v>300938</v>
      </c>
      <c r="K33" s="180" t="n">
        <v>300938</v>
      </c>
      <c r="L33" s="180" t="n">
        <v>0</v>
      </c>
      <c r="M33" s="180" t="n">
        <v>128408</v>
      </c>
      <c r="N33" s="180" t="n">
        <v>128408</v>
      </c>
      <c r="O33" s="180" t="n">
        <v>0</v>
      </c>
    </row>
    <row r="34" customFormat="false" ht="18" hidden="false" customHeight="true" outlineLevel="0" collapsed="false">
      <c r="A34" s="199" t="s">
        <v>158</v>
      </c>
      <c r="B34" s="200"/>
      <c r="C34" s="201" t="s">
        <v>159</v>
      </c>
      <c r="D34" s="179"/>
      <c r="E34" s="180" t="n">
        <v>208495</v>
      </c>
      <c r="F34" s="180" t="n">
        <v>208495</v>
      </c>
      <c r="G34" s="180" t="n">
        <v>198765</v>
      </c>
      <c r="H34" s="180" t="n">
        <v>9730</v>
      </c>
      <c r="I34" s="180" t="n">
        <v>0</v>
      </c>
      <c r="J34" s="180" t="n">
        <v>351768</v>
      </c>
      <c r="K34" s="180" t="n">
        <v>351768</v>
      </c>
      <c r="L34" s="180" t="n">
        <v>0</v>
      </c>
      <c r="M34" s="180" t="n">
        <v>160495</v>
      </c>
      <c r="N34" s="180" t="n">
        <v>160495</v>
      </c>
      <c r="O34" s="180" t="n">
        <v>0</v>
      </c>
    </row>
    <row r="35" customFormat="false" ht="18" hidden="false" customHeight="true" outlineLevel="0" collapsed="false">
      <c r="A35" s="199" t="s">
        <v>160</v>
      </c>
      <c r="B35" s="200"/>
      <c r="C35" s="201" t="s">
        <v>161</v>
      </c>
      <c r="D35" s="179"/>
      <c r="E35" s="180" t="n">
        <v>264025</v>
      </c>
      <c r="F35" s="180" t="n">
        <v>264025</v>
      </c>
      <c r="G35" s="180" t="n">
        <v>237418</v>
      </c>
      <c r="H35" s="180" t="n">
        <v>26607</v>
      </c>
      <c r="I35" s="180" t="n">
        <v>0</v>
      </c>
      <c r="J35" s="180" t="n">
        <v>302906</v>
      </c>
      <c r="K35" s="180" t="n">
        <v>302906</v>
      </c>
      <c r="L35" s="180" t="n">
        <v>0</v>
      </c>
      <c r="M35" s="180" t="n">
        <v>168611</v>
      </c>
      <c r="N35" s="180" t="n">
        <v>168611</v>
      </c>
      <c r="O35" s="180" t="n">
        <v>0</v>
      </c>
    </row>
    <row r="36" customFormat="false" ht="18" hidden="false" customHeight="true" outlineLevel="0" collapsed="false">
      <c r="A36" s="199" t="s">
        <v>162</v>
      </c>
      <c r="B36" s="200"/>
      <c r="C36" s="201" t="s">
        <v>163</v>
      </c>
      <c r="D36" s="179"/>
      <c r="E36" s="180" t="n">
        <v>252248</v>
      </c>
      <c r="F36" s="180" t="n">
        <v>252248</v>
      </c>
      <c r="G36" s="180" t="n">
        <v>234441</v>
      </c>
      <c r="H36" s="180" t="n">
        <v>17807</v>
      </c>
      <c r="I36" s="180" t="n">
        <v>0</v>
      </c>
      <c r="J36" s="180" t="n">
        <v>260301</v>
      </c>
      <c r="K36" s="180" t="n">
        <v>260301</v>
      </c>
      <c r="L36" s="180" t="n">
        <v>0</v>
      </c>
      <c r="M36" s="180" t="n">
        <v>187976</v>
      </c>
      <c r="N36" s="180" t="n">
        <v>187976</v>
      </c>
      <c r="O36" s="180" t="n">
        <v>0</v>
      </c>
    </row>
    <row r="37" customFormat="false" ht="18" hidden="false" customHeight="true" outlineLevel="0" collapsed="false">
      <c r="A37" s="199" t="s">
        <v>164</v>
      </c>
      <c r="B37" s="200"/>
      <c r="C37" s="201" t="s">
        <v>165</v>
      </c>
      <c r="D37" s="179"/>
      <c r="E37" s="180" t="n">
        <v>349537</v>
      </c>
      <c r="F37" s="180" t="n">
        <v>349537</v>
      </c>
      <c r="G37" s="180" t="n">
        <v>324098</v>
      </c>
      <c r="H37" s="180" t="n">
        <v>25439</v>
      </c>
      <c r="I37" s="180" t="n">
        <v>0</v>
      </c>
      <c r="J37" s="180" t="n">
        <v>365613</v>
      </c>
      <c r="K37" s="180" t="n">
        <v>365613</v>
      </c>
      <c r="L37" s="180" t="n">
        <v>0</v>
      </c>
      <c r="M37" s="180" t="n">
        <v>203392</v>
      </c>
      <c r="N37" s="180" t="n">
        <v>203392</v>
      </c>
      <c r="O37" s="180" t="n">
        <v>0</v>
      </c>
    </row>
    <row r="38" customFormat="false" ht="18" hidden="false" customHeight="true" outlineLevel="0" collapsed="false">
      <c r="A38" s="199" t="s">
        <v>166</v>
      </c>
      <c r="B38" s="200"/>
      <c r="C38" s="201" t="s">
        <v>167</v>
      </c>
      <c r="D38" s="179"/>
      <c r="E38" s="180" t="n">
        <v>307634</v>
      </c>
      <c r="F38" s="180" t="n">
        <v>307634</v>
      </c>
      <c r="G38" s="180" t="n">
        <v>290427</v>
      </c>
      <c r="H38" s="180" t="n">
        <v>17207</v>
      </c>
      <c r="I38" s="180" t="n">
        <v>0</v>
      </c>
      <c r="J38" s="180" t="n">
        <v>333024</v>
      </c>
      <c r="K38" s="180" t="n">
        <v>333024</v>
      </c>
      <c r="L38" s="180" t="n">
        <v>0</v>
      </c>
      <c r="M38" s="180" t="n">
        <v>181720</v>
      </c>
      <c r="N38" s="180" t="n">
        <v>181720</v>
      </c>
      <c r="O38" s="180" t="n">
        <v>0</v>
      </c>
    </row>
    <row r="39" customFormat="false" ht="18" hidden="false" customHeight="true" outlineLevel="0" collapsed="false">
      <c r="A39" s="199" t="s">
        <v>168</v>
      </c>
      <c r="B39" s="200"/>
      <c r="C39" s="201" t="s">
        <v>169</v>
      </c>
      <c r="D39" s="179"/>
      <c r="E39" s="180" t="n">
        <v>416528</v>
      </c>
      <c r="F39" s="180" t="n">
        <v>361609</v>
      </c>
      <c r="G39" s="180" t="n">
        <v>337193</v>
      </c>
      <c r="H39" s="180" t="n">
        <v>24416</v>
      </c>
      <c r="I39" s="180" t="n">
        <v>54919</v>
      </c>
      <c r="J39" s="180" t="n">
        <v>446155</v>
      </c>
      <c r="K39" s="180" t="n">
        <v>388763</v>
      </c>
      <c r="L39" s="180" t="n">
        <v>57392</v>
      </c>
      <c r="M39" s="180" t="n">
        <v>221638</v>
      </c>
      <c r="N39" s="180" t="n">
        <v>182985</v>
      </c>
      <c r="O39" s="180" t="n">
        <v>38653</v>
      </c>
    </row>
    <row r="40" customFormat="false" ht="18" hidden="false" customHeight="true" outlineLevel="0" collapsed="false">
      <c r="A40" s="199" t="s">
        <v>170</v>
      </c>
      <c r="B40" s="200"/>
      <c r="C40" s="201" t="s">
        <v>171</v>
      </c>
      <c r="D40" s="179"/>
      <c r="E40" s="180" t="n">
        <v>314047</v>
      </c>
      <c r="F40" s="180" t="n">
        <v>314047</v>
      </c>
      <c r="G40" s="180" t="n">
        <v>288400</v>
      </c>
      <c r="H40" s="180" t="n">
        <v>25647</v>
      </c>
      <c r="I40" s="180" t="n">
        <v>0</v>
      </c>
      <c r="J40" s="180" t="n">
        <v>359127</v>
      </c>
      <c r="K40" s="180" t="n">
        <v>359127</v>
      </c>
      <c r="L40" s="180" t="n">
        <v>0</v>
      </c>
      <c r="M40" s="180" t="n">
        <v>185226</v>
      </c>
      <c r="N40" s="180" t="n">
        <v>185226</v>
      </c>
      <c r="O40" s="180" t="n">
        <v>0</v>
      </c>
    </row>
    <row r="41" customFormat="false" ht="18" hidden="false" customHeight="true" outlineLevel="0" collapsed="false">
      <c r="A41" s="199" t="s">
        <v>172</v>
      </c>
      <c r="B41" s="200"/>
      <c r="C41" s="201" t="s">
        <v>173</v>
      </c>
      <c r="D41" s="179"/>
      <c r="E41" s="180" t="n">
        <v>372488</v>
      </c>
      <c r="F41" s="180" t="n">
        <v>354298</v>
      </c>
      <c r="G41" s="180" t="n">
        <v>322360</v>
      </c>
      <c r="H41" s="180" t="n">
        <v>31938</v>
      </c>
      <c r="I41" s="180" t="n">
        <v>18190</v>
      </c>
      <c r="J41" s="180" t="n">
        <v>410179</v>
      </c>
      <c r="K41" s="180" t="n">
        <v>391871</v>
      </c>
      <c r="L41" s="180" t="n">
        <v>18308</v>
      </c>
      <c r="M41" s="180" t="n">
        <v>231659</v>
      </c>
      <c r="N41" s="180" t="n">
        <v>213909</v>
      </c>
      <c r="O41" s="180" t="n">
        <v>17750</v>
      </c>
    </row>
    <row r="42" customFormat="false" ht="18" hidden="false" customHeight="true" outlineLevel="0" collapsed="false">
      <c r="A42" s="199" t="s">
        <v>174</v>
      </c>
      <c r="B42" s="200"/>
      <c r="C42" s="201" t="s">
        <v>175</v>
      </c>
      <c r="D42" s="179"/>
      <c r="E42" s="180" t="n">
        <v>302836</v>
      </c>
      <c r="F42" s="180" t="n">
        <v>301578</v>
      </c>
      <c r="G42" s="180" t="n">
        <v>276209</v>
      </c>
      <c r="H42" s="180" t="n">
        <v>25369</v>
      </c>
      <c r="I42" s="180" t="n">
        <v>1258</v>
      </c>
      <c r="J42" s="180" t="n">
        <v>334855</v>
      </c>
      <c r="K42" s="180" t="n">
        <v>333341</v>
      </c>
      <c r="L42" s="180" t="n">
        <v>1514</v>
      </c>
      <c r="M42" s="180" t="n">
        <v>198037</v>
      </c>
      <c r="N42" s="180" t="n">
        <v>197614</v>
      </c>
      <c r="O42" s="180" t="n">
        <v>423</v>
      </c>
    </row>
    <row r="43" customFormat="false" ht="18" hidden="false" customHeight="true" outlineLevel="0" collapsed="false">
      <c r="A43" s="199" t="s">
        <v>176</v>
      </c>
      <c r="B43" s="200"/>
      <c r="C43" s="201" t="s">
        <v>177</v>
      </c>
      <c r="D43" s="179"/>
      <c r="E43" s="180" t="n">
        <v>367810</v>
      </c>
      <c r="F43" s="180" t="n">
        <v>356157</v>
      </c>
      <c r="G43" s="180" t="n">
        <v>335935</v>
      </c>
      <c r="H43" s="180" t="n">
        <v>20222</v>
      </c>
      <c r="I43" s="180" t="n">
        <v>11653</v>
      </c>
      <c r="J43" s="180" t="n">
        <v>387621</v>
      </c>
      <c r="K43" s="180" t="n">
        <v>375996</v>
      </c>
      <c r="L43" s="180" t="n">
        <v>11625</v>
      </c>
      <c r="M43" s="180" t="n">
        <v>236408</v>
      </c>
      <c r="N43" s="180" t="n">
        <v>224570</v>
      </c>
      <c r="O43" s="180" t="n">
        <v>11838</v>
      </c>
    </row>
    <row r="44" customFormat="false" ht="18" hidden="false" customHeight="true" outlineLevel="0" collapsed="false">
      <c r="A44" s="199" t="s">
        <v>178</v>
      </c>
      <c r="B44" s="200"/>
      <c r="C44" s="201" t="s">
        <v>179</v>
      </c>
      <c r="D44" s="179"/>
      <c r="E44" s="180" t="n">
        <v>310740</v>
      </c>
      <c r="F44" s="180" t="n">
        <v>310740</v>
      </c>
      <c r="G44" s="180" t="n">
        <v>290052</v>
      </c>
      <c r="H44" s="180" t="n">
        <v>20688</v>
      </c>
      <c r="I44" s="180" t="n">
        <v>0</v>
      </c>
      <c r="J44" s="180" t="n">
        <v>346059</v>
      </c>
      <c r="K44" s="180" t="n">
        <v>346059</v>
      </c>
      <c r="L44" s="180" t="n">
        <v>0</v>
      </c>
      <c r="M44" s="180" t="n">
        <v>198829</v>
      </c>
      <c r="N44" s="180" t="n">
        <v>198829</v>
      </c>
      <c r="O44" s="180" t="n">
        <v>0</v>
      </c>
    </row>
    <row r="45" customFormat="false" ht="18" hidden="false" customHeight="true" outlineLevel="0" collapsed="false">
      <c r="A45" s="199" t="s">
        <v>180</v>
      </c>
      <c r="B45" s="200"/>
      <c r="C45" s="201" t="s">
        <v>181</v>
      </c>
      <c r="D45" s="179"/>
      <c r="E45" s="141" t="n">
        <v>224872</v>
      </c>
      <c r="F45" s="141" t="n">
        <v>224872</v>
      </c>
      <c r="G45" s="141" t="n">
        <v>212148</v>
      </c>
      <c r="H45" s="141" t="n">
        <v>12724</v>
      </c>
      <c r="I45" s="141" t="n">
        <v>0</v>
      </c>
      <c r="J45" s="141" t="n">
        <v>302499</v>
      </c>
      <c r="K45" s="141" t="n">
        <v>302499</v>
      </c>
      <c r="L45" s="141" t="n">
        <v>0</v>
      </c>
      <c r="M45" s="141" t="n">
        <v>122874</v>
      </c>
      <c r="N45" s="141" t="n">
        <v>122874</v>
      </c>
      <c r="O45" s="141" t="n">
        <v>0</v>
      </c>
    </row>
    <row r="46" customFormat="false" ht="18" hidden="false" customHeight="true" outlineLevel="0" collapsed="false">
      <c r="A46" s="121" t="s">
        <v>182</v>
      </c>
      <c r="B46" s="197"/>
      <c r="C46" s="198" t="s">
        <v>183</v>
      </c>
      <c r="D46" s="77"/>
      <c r="E46" s="183" t="n">
        <v>237093</v>
      </c>
      <c r="F46" s="183" t="n">
        <v>233026</v>
      </c>
      <c r="G46" s="183" t="n">
        <v>222181</v>
      </c>
      <c r="H46" s="183" t="n">
        <v>10845</v>
      </c>
      <c r="I46" s="183" t="n">
        <v>4067</v>
      </c>
      <c r="J46" s="183" t="n">
        <v>299792</v>
      </c>
      <c r="K46" s="183" t="n">
        <v>294321</v>
      </c>
      <c r="L46" s="183" t="n">
        <v>5471</v>
      </c>
      <c r="M46" s="183" t="n">
        <v>141961</v>
      </c>
      <c r="N46" s="183" t="n">
        <v>140023</v>
      </c>
      <c r="O46" s="183" t="n">
        <v>1938</v>
      </c>
    </row>
    <row r="47" customFormat="false" ht="18" hidden="false" customHeight="true" outlineLevel="0" collapsed="false">
      <c r="A47" s="199" t="s">
        <v>184</v>
      </c>
      <c r="B47" s="200"/>
      <c r="C47" s="201" t="s">
        <v>185</v>
      </c>
      <c r="D47" s="179"/>
      <c r="E47" s="185" t="n">
        <v>198933</v>
      </c>
      <c r="F47" s="185" t="n">
        <v>180871</v>
      </c>
      <c r="G47" s="185" t="n">
        <v>173251</v>
      </c>
      <c r="H47" s="185" t="n">
        <v>7620</v>
      </c>
      <c r="I47" s="185" t="n">
        <v>18062</v>
      </c>
      <c r="J47" s="185" t="n">
        <v>344209</v>
      </c>
      <c r="K47" s="185" t="n">
        <v>305015</v>
      </c>
      <c r="L47" s="185" t="n">
        <v>39194</v>
      </c>
      <c r="M47" s="185" t="n">
        <v>127980</v>
      </c>
      <c r="N47" s="185" t="n">
        <v>120239</v>
      </c>
      <c r="O47" s="185" t="n">
        <v>7741</v>
      </c>
    </row>
    <row r="48" customFormat="false" ht="18" hidden="false" customHeight="true" outlineLevel="0" collapsed="false">
      <c r="A48" s="121" t="s">
        <v>186</v>
      </c>
      <c r="B48" s="197"/>
      <c r="C48" s="198" t="s">
        <v>187</v>
      </c>
      <c r="D48" s="77"/>
      <c r="E48" s="183" t="n">
        <v>334181</v>
      </c>
      <c r="F48" s="183" t="n">
        <v>331685</v>
      </c>
      <c r="G48" s="183" t="n">
        <v>308997</v>
      </c>
      <c r="H48" s="183" t="n">
        <v>22688</v>
      </c>
      <c r="I48" s="183" t="n">
        <v>2496</v>
      </c>
      <c r="J48" s="183" t="n">
        <v>395077</v>
      </c>
      <c r="K48" s="183" t="n">
        <v>391935</v>
      </c>
      <c r="L48" s="183" t="n">
        <v>3142</v>
      </c>
      <c r="M48" s="183" t="n">
        <v>250685</v>
      </c>
      <c r="N48" s="183" t="n">
        <v>249076</v>
      </c>
      <c r="O48" s="183" t="n">
        <v>1609</v>
      </c>
    </row>
    <row r="49" customFormat="false" ht="18" hidden="false" customHeight="true" outlineLevel="0" collapsed="false">
      <c r="A49" s="199" t="s">
        <v>188</v>
      </c>
      <c r="B49" s="200"/>
      <c r="C49" s="201" t="s">
        <v>189</v>
      </c>
      <c r="D49" s="179"/>
      <c r="E49" s="180" t="n">
        <v>442426</v>
      </c>
      <c r="F49" s="180" t="n">
        <v>437726</v>
      </c>
      <c r="G49" s="180" t="n">
        <v>416329</v>
      </c>
      <c r="H49" s="180" t="n">
        <v>21397</v>
      </c>
      <c r="I49" s="180" t="n">
        <v>4700</v>
      </c>
      <c r="J49" s="180" t="n">
        <v>473265</v>
      </c>
      <c r="K49" s="180" t="n">
        <v>469313</v>
      </c>
      <c r="L49" s="180" t="n">
        <v>3952</v>
      </c>
      <c r="M49" s="180" t="n">
        <v>325386</v>
      </c>
      <c r="N49" s="180" t="n">
        <v>317851</v>
      </c>
      <c r="O49" s="180" t="n">
        <v>7535</v>
      </c>
    </row>
    <row r="50" customFormat="false" ht="18" hidden="false" customHeight="true" outlineLevel="0" collapsed="false">
      <c r="A50" s="202" t="s">
        <v>190</v>
      </c>
      <c r="B50" s="200"/>
      <c r="C50" s="201" t="s">
        <v>191</v>
      </c>
      <c r="D50" s="179"/>
      <c r="E50" s="180" t="n">
        <v>118264</v>
      </c>
      <c r="F50" s="180" t="n">
        <v>118264</v>
      </c>
      <c r="G50" s="180" t="n">
        <v>108496</v>
      </c>
      <c r="H50" s="180" t="n">
        <v>9768</v>
      </c>
      <c r="I50" s="180" t="n">
        <v>0</v>
      </c>
      <c r="J50" s="180" t="n">
        <v>129624</v>
      </c>
      <c r="K50" s="180" t="n">
        <v>129624</v>
      </c>
      <c r="L50" s="180" t="n">
        <v>0</v>
      </c>
      <c r="M50" s="180" t="n">
        <v>102399</v>
      </c>
      <c r="N50" s="180" t="n">
        <v>102399</v>
      </c>
      <c r="O50" s="180" t="n">
        <v>0</v>
      </c>
    </row>
    <row r="51" customFormat="false" ht="18" hidden="false" customHeight="true" outlineLevel="0" collapsed="false">
      <c r="A51" s="118" t="s">
        <v>192</v>
      </c>
      <c r="B51" s="203"/>
      <c r="C51" s="204" t="s">
        <v>193</v>
      </c>
      <c r="D51" s="188"/>
      <c r="E51" s="185" t="n">
        <v>359714</v>
      </c>
      <c r="F51" s="185" t="n">
        <v>358229</v>
      </c>
      <c r="G51" s="185" t="n">
        <v>321667</v>
      </c>
      <c r="H51" s="185" t="n">
        <v>36562</v>
      </c>
      <c r="I51" s="185" t="n">
        <v>1485</v>
      </c>
      <c r="J51" s="185" t="n">
        <v>378171</v>
      </c>
      <c r="K51" s="185" t="n">
        <v>376545</v>
      </c>
      <c r="L51" s="185" t="n">
        <v>1626</v>
      </c>
      <c r="M51" s="185" t="n">
        <v>197397</v>
      </c>
      <c r="N51" s="185" t="n">
        <v>197156</v>
      </c>
      <c r="O51" s="185" t="n">
        <v>241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206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8.7</v>
      </c>
      <c r="F9" s="151" t="n">
        <v>142.8</v>
      </c>
      <c r="G9" s="151" t="n">
        <v>133.8</v>
      </c>
      <c r="H9" s="151" t="n">
        <v>9</v>
      </c>
      <c r="I9" s="151" t="n">
        <v>19.8</v>
      </c>
      <c r="J9" s="151" t="n">
        <v>162.2</v>
      </c>
      <c r="K9" s="151" t="n">
        <v>149.2</v>
      </c>
      <c r="L9" s="151" t="n">
        <v>13</v>
      </c>
      <c r="M9" s="151" t="n">
        <v>17.5</v>
      </c>
      <c r="N9" s="151" t="n">
        <v>119.9</v>
      </c>
      <c r="O9" s="151" t="n">
        <v>115.6</v>
      </c>
      <c r="P9" s="151" t="n">
        <v>4.3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9.6</v>
      </c>
      <c r="F10" s="211" t="n">
        <v>159.9</v>
      </c>
      <c r="G10" s="211" t="n">
        <v>150.4</v>
      </c>
      <c r="H10" s="211" t="n">
        <v>9.5</v>
      </c>
      <c r="I10" s="211" t="n">
        <v>19.6</v>
      </c>
      <c r="J10" s="211" t="n">
        <v>161.5</v>
      </c>
      <c r="K10" s="211" t="n">
        <v>151.4</v>
      </c>
      <c r="L10" s="211" t="n">
        <v>10.1</v>
      </c>
      <c r="M10" s="211" t="n">
        <v>19.6</v>
      </c>
      <c r="N10" s="211" t="n">
        <v>145.2</v>
      </c>
      <c r="O10" s="211" t="n">
        <v>141.2</v>
      </c>
      <c r="P10" s="211" t="n">
        <v>4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22.5</v>
      </c>
      <c r="F11" s="212" t="n">
        <v>181.9</v>
      </c>
      <c r="G11" s="212" t="n">
        <v>170.7</v>
      </c>
      <c r="H11" s="212" t="n">
        <v>11.2</v>
      </c>
      <c r="I11" s="212" t="n">
        <v>22.8</v>
      </c>
      <c r="J11" s="212" t="n">
        <v>185.6</v>
      </c>
      <c r="K11" s="212" t="n">
        <v>173.1</v>
      </c>
      <c r="L11" s="212" t="n">
        <v>12.5</v>
      </c>
      <c r="M11" s="212" t="n">
        <v>21</v>
      </c>
      <c r="N11" s="212" t="n">
        <v>163.7</v>
      </c>
      <c r="O11" s="212" t="n">
        <v>158.7</v>
      </c>
      <c r="P11" s="212" t="n">
        <v>5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20</v>
      </c>
      <c r="F12" s="212" t="n">
        <v>161.6</v>
      </c>
      <c r="G12" s="212" t="n">
        <v>150.4</v>
      </c>
      <c r="H12" s="212" t="n">
        <v>11.2</v>
      </c>
      <c r="I12" s="212" t="n">
        <v>20.3</v>
      </c>
      <c r="J12" s="212" t="n">
        <v>170.6</v>
      </c>
      <c r="K12" s="212" t="n">
        <v>157.1</v>
      </c>
      <c r="L12" s="212" t="n">
        <v>13.5</v>
      </c>
      <c r="M12" s="212" t="n">
        <v>19.2</v>
      </c>
      <c r="N12" s="212" t="n">
        <v>141.5</v>
      </c>
      <c r="O12" s="212" t="n">
        <v>135.6</v>
      </c>
      <c r="P12" s="212" t="n">
        <v>5.9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6.8</v>
      </c>
      <c r="F13" s="212" t="n">
        <v>141.4</v>
      </c>
      <c r="G13" s="212" t="n">
        <v>129.6</v>
      </c>
      <c r="H13" s="212" t="n">
        <v>11.8</v>
      </c>
      <c r="I13" s="212" t="n">
        <v>16.9</v>
      </c>
      <c r="J13" s="212" t="n">
        <v>143.7</v>
      </c>
      <c r="K13" s="212" t="n">
        <v>131</v>
      </c>
      <c r="L13" s="212" t="n">
        <v>12.7</v>
      </c>
      <c r="M13" s="212" t="n">
        <v>16.1</v>
      </c>
      <c r="N13" s="212" t="n">
        <v>123.3</v>
      </c>
      <c r="O13" s="212" t="n">
        <v>118.5</v>
      </c>
      <c r="P13" s="212" t="n">
        <v>4.8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9.4</v>
      </c>
      <c r="F14" s="212" t="n">
        <v>159.4</v>
      </c>
      <c r="G14" s="212" t="n">
        <v>147.6</v>
      </c>
      <c r="H14" s="212" t="n">
        <v>11.8</v>
      </c>
      <c r="I14" s="212" t="n">
        <v>19.7</v>
      </c>
      <c r="J14" s="212" t="n">
        <v>164.8</v>
      </c>
      <c r="K14" s="212" t="n">
        <v>151.3</v>
      </c>
      <c r="L14" s="212" t="n">
        <v>13.5</v>
      </c>
      <c r="M14" s="212" t="n">
        <v>18.6</v>
      </c>
      <c r="N14" s="212" t="n">
        <v>138.8</v>
      </c>
      <c r="O14" s="212" t="n">
        <v>133.7</v>
      </c>
      <c r="P14" s="212" t="n">
        <v>5.1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21.1</v>
      </c>
      <c r="F15" s="212" t="n">
        <v>191.3</v>
      </c>
      <c r="G15" s="212" t="n">
        <v>167</v>
      </c>
      <c r="H15" s="212" t="n">
        <v>24.3</v>
      </c>
      <c r="I15" s="212" t="n">
        <v>21.7</v>
      </c>
      <c r="J15" s="212" t="n">
        <v>205.1</v>
      </c>
      <c r="K15" s="212" t="n">
        <v>176.4</v>
      </c>
      <c r="L15" s="212" t="n">
        <v>28.7</v>
      </c>
      <c r="M15" s="212" t="n">
        <v>19.1</v>
      </c>
      <c r="N15" s="212" t="n">
        <v>140.8</v>
      </c>
      <c r="O15" s="212" t="n">
        <v>132.6</v>
      </c>
      <c r="P15" s="212" t="n">
        <v>8.2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7</v>
      </c>
      <c r="F16" s="212" t="n">
        <v>131.5</v>
      </c>
      <c r="G16" s="212" t="n">
        <v>125.8</v>
      </c>
      <c r="H16" s="212" t="n">
        <v>5.7</v>
      </c>
      <c r="I16" s="212" t="n">
        <v>19.9</v>
      </c>
      <c r="J16" s="212" t="n">
        <v>154.2</v>
      </c>
      <c r="K16" s="212" t="n">
        <v>145</v>
      </c>
      <c r="L16" s="212" t="n">
        <v>9.2</v>
      </c>
      <c r="M16" s="212" t="n">
        <v>17.6</v>
      </c>
      <c r="N16" s="212" t="n">
        <v>111.2</v>
      </c>
      <c r="O16" s="212" t="n">
        <v>108.7</v>
      </c>
      <c r="P16" s="212" t="n">
        <v>2.5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8.4</v>
      </c>
      <c r="F17" s="212" t="n">
        <v>147</v>
      </c>
      <c r="G17" s="212" t="n">
        <v>133.3</v>
      </c>
      <c r="H17" s="212" t="n">
        <v>13.7</v>
      </c>
      <c r="I17" s="212" t="n">
        <v>19.4</v>
      </c>
      <c r="J17" s="212" t="n">
        <v>165.2</v>
      </c>
      <c r="K17" s="212" t="n">
        <v>146.1</v>
      </c>
      <c r="L17" s="212" t="n">
        <v>19.1</v>
      </c>
      <c r="M17" s="212" t="n">
        <v>17.6</v>
      </c>
      <c r="N17" s="212" t="n">
        <v>131.3</v>
      </c>
      <c r="O17" s="212" t="n">
        <v>122.2</v>
      </c>
      <c r="P17" s="212" t="n">
        <v>9.1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9.1</v>
      </c>
      <c r="F18" s="212" t="n">
        <v>146</v>
      </c>
      <c r="G18" s="212" t="n">
        <v>139.2</v>
      </c>
      <c r="H18" s="212" t="n">
        <v>6.8</v>
      </c>
      <c r="I18" s="212" t="n">
        <v>20.8</v>
      </c>
      <c r="J18" s="212" t="n">
        <v>163.1</v>
      </c>
      <c r="K18" s="212" t="n">
        <v>154.2</v>
      </c>
      <c r="L18" s="212" t="n">
        <v>8.9</v>
      </c>
      <c r="M18" s="212" t="n">
        <v>16.6</v>
      </c>
      <c r="N18" s="212" t="n">
        <v>119.1</v>
      </c>
      <c r="O18" s="212" t="n">
        <v>115.7</v>
      </c>
      <c r="P18" s="212" t="n">
        <v>3.4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3.4</v>
      </c>
      <c r="F19" s="212" t="n">
        <v>77.1</v>
      </c>
      <c r="G19" s="212" t="n">
        <v>75.6</v>
      </c>
      <c r="H19" s="212" t="n">
        <v>1.5</v>
      </c>
      <c r="I19" s="212" t="n">
        <v>14</v>
      </c>
      <c r="J19" s="212" t="n">
        <v>90.6</v>
      </c>
      <c r="K19" s="212" t="n">
        <v>88.8</v>
      </c>
      <c r="L19" s="212" t="n">
        <v>1.8</v>
      </c>
      <c r="M19" s="212" t="n">
        <v>12.9</v>
      </c>
      <c r="N19" s="212" t="n">
        <v>68.6</v>
      </c>
      <c r="O19" s="212" t="n">
        <v>67.3</v>
      </c>
      <c r="P19" s="212" t="n">
        <v>1.3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8.1</v>
      </c>
      <c r="F20" s="212" t="n">
        <v>132.1</v>
      </c>
      <c r="G20" s="212" t="n">
        <v>128.1</v>
      </c>
      <c r="H20" s="212" t="n">
        <v>4</v>
      </c>
      <c r="I20" s="212" t="n">
        <v>18</v>
      </c>
      <c r="J20" s="212" t="n">
        <v>145.1</v>
      </c>
      <c r="K20" s="212" t="n">
        <v>140.5</v>
      </c>
      <c r="L20" s="212" t="n">
        <v>4.6</v>
      </c>
      <c r="M20" s="212" t="n">
        <v>18.1</v>
      </c>
      <c r="N20" s="212" t="n">
        <v>128.4</v>
      </c>
      <c r="O20" s="212" t="n">
        <v>124.5</v>
      </c>
      <c r="P20" s="212" t="n">
        <v>3.9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7</v>
      </c>
      <c r="F21" s="212" t="n">
        <v>131.8</v>
      </c>
      <c r="G21" s="212" t="n">
        <v>122</v>
      </c>
      <c r="H21" s="212" t="n">
        <v>9.8</v>
      </c>
      <c r="I21" s="212" t="n">
        <v>17.2</v>
      </c>
      <c r="J21" s="212" t="n">
        <v>135</v>
      </c>
      <c r="K21" s="212" t="n">
        <v>120.6</v>
      </c>
      <c r="L21" s="212" t="n">
        <v>14.4</v>
      </c>
      <c r="M21" s="212" t="n">
        <v>16.9</v>
      </c>
      <c r="N21" s="212" t="n">
        <v>129.6</v>
      </c>
      <c r="O21" s="212" t="n">
        <v>122.9</v>
      </c>
      <c r="P21" s="212" t="n">
        <v>6.7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7.6</v>
      </c>
      <c r="F22" s="212" t="n">
        <v>138.6</v>
      </c>
      <c r="G22" s="212" t="n">
        <v>130.7</v>
      </c>
      <c r="H22" s="212" t="n">
        <v>7.9</v>
      </c>
      <c r="I22" s="212" t="n">
        <v>18.9</v>
      </c>
      <c r="J22" s="212" t="n">
        <v>150.6</v>
      </c>
      <c r="K22" s="212" t="n">
        <v>143</v>
      </c>
      <c r="L22" s="212" t="n">
        <v>7.6</v>
      </c>
      <c r="M22" s="212" t="n">
        <v>16.2</v>
      </c>
      <c r="N22" s="212" t="n">
        <v>125</v>
      </c>
      <c r="O22" s="212" t="n">
        <v>116.8</v>
      </c>
      <c r="P22" s="212" t="n">
        <v>8.2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8.7</v>
      </c>
      <c r="F23" s="151" t="n">
        <v>139.7</v>
      </c>
      <c r="G23" s="151" t="n">
        <v>131.2</v>
      </c>
      <c r="H23" s="151" t="n">
        <v>8.5</v>
      </c>
      <c r="I23" s="151" t="n">
        <v>19.5</v>
      </c>
      <c r="J23" s="151" t="n">
        <v>155.4</v>
      </c>
      <c r="K23" s="151" t="n">
        <v>144.2</v>
      </c>
      <c r="L23" s="151" t="n">
        <v>11.2</v>
      </c>
      <c r="M23" s="151" t="n">
        <v>17.8</v>
      </c>
      <c r="N23" s="151" t="n">
        <v>119.4</v>
      </c>
      <c r="O23" s="151" t="n">
        <v>114.4</v>
      </c>
      <c r="P23" s="151" t="n">
        <v>5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9.7</v>
      </c>
      <c r="F24" s="211" t="n">
        <v>156.2</v>
      </c>
      <c r="G24" s="211" t="n">
        <v>143.6</v>
      </c>
      <c r="H24" s="211" t="n">
        <v>12.6</v>
      </c>
      <c r="I24" s="211" t="n">
        <v>20.3</v>
      </c>
      <c r="J24" s="211" t="n">
        <v>172.2</v>
      </c>
      <c r="K24" s="211" t="n">
        <v>154.5</v>
      </c>
      <c r="L24" s="211" t="n">
        <v>17.7</v>
      </c>
      <c r="M24" s="211" t="n">
        <v>19.1</v>
      </c>
      <c r="N24" s="211" t="n">
        <v>142.1</v>
      </c>
      <c r="O24" s="211" t="n">
        <v>134</v>
      </c>
      <c r="P24" s="211" t="n">
        <v>8.1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19.5</v>
      </c>
      <c r="F26" s="212" t="n">
        <v>153.4</v>
      </c>
      <c r="G26" s="212" t="n">
        <v>144.3</v>
      </c>
      <c r="H26" s="212" t="n">
        <v>9.1</v>
      </c>
      <c r="I26" s="212" t="n">
        <v>22.3</v>
      </c>
      <c r="J26" s="212" t="n">
        <v>192.4</v>
      </c>
      <c r="K26" s="212" t="n">
        <v>176</v>
      </c>
      <c r="L26" s="212" t="n">
        <v>16.4</v>
      </c>
      <c r="M26" s="212" t="n">
        <v>18.1</v>
      </c>
      <c r="N26" s="212" t="n">
        <v>134.3</v>
      </c>
      <c r="O26" s="212" t="n">
        <v>128.8</v>
      </c>
      <c r="P26" s="212" t="n">
        <v>5.5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22.1</v>
      </c>
      <c r="F27" s="212" t="n">
        <v>169.9</v>
      </c>
      <c r="G27" s="212" t="n">
        <v>158</v>
      </c>
      <c r="H27" s="212" t="n">
        <v>11.9</v>
      </c>
      <c r="I27" s="212" t="n">
        <v>22.7</v>
      </c>
      <c r="J27" s="212" t="n">
        <v>187.5</v>
      </c>
      <c r="K27" s="212" t="n">
        <v>172.2</v>
      </c>
      <c r="L27" s="212" t="n">
        <v>15.3</v>
      </c>
      <c r="M27" s="212" t="n">
        <v>20.1</v>
      </c>
      <c r="N27" s="212" t="n">
        <v>113.3</v>
      </c>
      <c r="O27" s="212" t="n">
        <v>112.2</v>
      </c>
      <c r="P27" s="212" t="n">
        <v>1.1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n">
        <v>23.7</v>
      </c>
      <c r="F28" s="212" t="n">
        <v>201.5</v>
      </c>
      <c r="G28" s="212" t="n">
        <v>184.3</v>
      </c>
      <c r="H28" s="212" t="n">
        <v>17.2</v>
      </c>
      <c r="I28" s="212" t="n">
        <v>24.6</v>
      </c>
      <c r="J28" s="212" t="n">
        <v>214.5</v>
      </c>
      <c r="K28" s="212" t="n">
        <v>193</v>
      </c>
      <c r="L28" s="212" t="n">
        <v>21.5</v>
      </c>
      <c r="M28" s="212" t="n">
        <v>21.5</v>
      </c>
      <c r="N28" s="212" t="n">
        <v>164.9</v>
      </c>
      <c r="O28" s="212" t="n">
        <v>159.8</v>
      </c>
      <c r="P28" s="212" t="n">
        <v>5.1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21.5</v>
      </c>
      <c r="F29" s="212" t="n">
        <v>174.1</v>
      </c>
      <c r="G29" s="212" t="n">
        <v>160.4</v>
      </c>
      <c r="H29" s="212" t="n">
        <v>13.7</v>
      </c>
      <c r="I29" s="212" t="n">
        <v>22.2</v>
      </c>
      <c r="J29" s="212" t="n">
        <v>182.8</v>
      </c>
      <c r="K29" s="212" t="n">
        <v>166.8</v>
      </c>
      <c r="L29" s="212" t="n">
        <v>16</v>
      </c>
      <c r="M29" s="212" t="n">
        <v>18.6</v>
      </c>
      <c r="N29" s="212" t="n">
        <v>132.3</v>
      </c>
      <c r="O29" s="212" t="n">
        <v>129.4</v>
      </c>
      <c r="P29" s="212" t="n">
        <v>2.9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20.1</v>
      </c>
      <c r="F30" s="212" t="n">
        <v>178.1</v>
      </c>
      <c r="G30" s="212" t="n">
        <v>157.7</v>
      </c>
      <c r="H30" s="212" t="n">
        <v>20.4</v>
      </c>
      <c r="I30" s="212" t="n">
        <v>20.3</v>
      </c>
      <c r="J30" s="212" t="n">
        <v>189.1</v>
      </c>
      <c r="K30" s="212" t="n">
        <v>162.1</v>
      </c>
      <c r="L30" s="212" t="n">
        <v>27</v>
      </c>
      <c r="M30" s="212" t="n">
        <v>19.9</v>
      </c>
      <c r="N30" s="212" t="n">
        <v>158.6</v>
      </c>
      <c r="O30" s="212" t="n">
        <v>150</v>
      </c>
      <c r="P30" s="212" t="n">
        <v>8.6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20.1</v>
      </c>
      <c r="F31" s="212" t="n">
        <v>159.8</v>
      </c>
      <c r="G31" s="212" t="n">
        <v>152.5</v>
      </c>
      <c r="H31" s="212" t="n">
        <v>7.3</v>
      </c>
      <c r="I31" s="212" t="n">
        <v>20.2</v>
      </c>
      <c r="J31" s="212" t="n">
        <v>162.6</v>
      </c>
      <c r="K31" s="212" t="n">
        <v>154.5</v>
      </c>
      <c r="L31" s="212" t="n">
        <v>8.1</v>
      </c>
      <c r="M31" s="212" t="n">
        <v>19.4</v>
      </c>
      <c r="N31" s="212" t="n">
        <v>148.6</v>
      </c>
      <c r="O31" s="212" t="n">
        <v>144.4</v>
      </c>
      <c r="P31" s="212" t="n">
        <v>4.2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19.9</v>
      </c>
      <c r="F33" s="212" t="n">
        <v>154.1</v>
      </c>
      <c r="G33" s="212" t="n">
        <v>143.8</v>
      </c>
      <c r="H33" s="212" t="n">
        <v>10.3</v>
      </c>
      <c r="I33" s="212" t="n">
        <v>19.8</v>
      </c>
      <c r="J33" s="212" t="n">
        <v>169.3</v>
      </c>
      <c r="K33" s="212" t="n">
        <v>154.4</v>
      </c>
      <c r="L33" s="212" t="n">
        <v>14.9</v>
      </c>
      <c r="M33" s="212" t="n">
        <v>20</v>
      </c>
      <c r="N33" s="212" t="n">
        <v>132.4</v>
      </c>
      <c r="O33" s="212" t="n">
        <v>128.6</v>
      </c>
      <c r="P33" s="212" t="n">
        <v>3.8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20.9</v>
      </c>
      <c r="F34" s="212" t="n">
        <v>160.9</v>
      </c>
      <c r="G34" s="212" t="n">
        <v>155.2</v>
      </c>
      <c r="H34" s="212" t="n">
        <v>5.7</v>
      </c>
      <c r="I34" s="212" t="n">
        <v>20.6</v>
      </c>
      <c r="J34" s="212" t="n">
        <v>174.1</v>
      </c>
      <c r="K34" s="212" t="n">
        <v>166.7</v>
      </c>
      <c r="L34" s="212" t="n">
        <v>7.4</v>
      </c>
      <c r="M34" s="212" t="n">
        <v>21.4</v>
      </c>
      <c r="N34" s="212" t="n">
        <v>141.4</v>
      </c>
      <c r="O34" s="212" t="n">
        <v>138.3</v>
      </c>
      <c r="P34" s="212" t="n">
        <v>3.1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19.9</v>
      </c>
      <c r="F35" s="212" t="n">
        <v>151.2</v>
      </c>
      <c r="G35" s="212" t="n">
        <v>146</v>
      </c>
      <c r="H35" s="212" t="n">
        <v>5.2</v>
      </c>
      <c r="I35" s="212" t="n">
        <v>20.3</v>
      </c>
      <c r="J35" s="212" t="n">
        <v>164.9</v>
      </c>
      <c r="K35" s="212" t="n">
        <v>160.7</v>
      </c>
      <c r="L35" s="212" t="n">
        <v>4.2</v>
      </c>
      <c r="M35" s="212" t="n">
        <v>19.5</v>
      </c>
      <c r="N35" s="212" t="n">
        <v>140.7</v>
      </c>
      <c r="O35" s="212" t="n">
        <v>134.7</v>
      </c>
      <c r="P35" s="212" t="n">
        <v>6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19.3</v>
      </c>
      <c r="F36" s="212" t="n">
        <v>164.3</v>
      </c>
      <c r="G36" s="212" t="n">
        <v>144.7</v>
      </c>
      <c r="H36" s="212" t="n">
        <v>19.6</v>
      </c>
      <c r="I36" s="212" t="n">
        <v>19.6</v>
      </c>
      <c r="J36" s="212" t="n">
        <v>172.4</v>
      </c>
      <c r="K36" s="212" t="n">
        <v>148.9</v>
      </c>
      <c r="L36" s="212" t="n">
        <v>23.5</v>
      </c>
      <c r="M36" s="212" t="n">
        <v>18.3</v>
      </c>
      <c r="N36" s="212" t="n">
        <v>142.4</v>
      </c>
      <c r="O36" s="212" t="n">
        <v>133.5</v>
      </c>
      <c r="P36" s="212" t="n">
        <v>8.9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8.4</v>
      </c>
      <c r="F37" s="212" t="n">
        <v>152.3</v>
      </c>
      <c r="G37" s="212" t="n">
        <v>143.8</v>
      </c>
      <c r="H37" s="212" t="n">
        <v>8.5</v>
      </c>
      <c r="I37" s="212" t="n">
        <v>18.5</v>
      </c>
      <c r="J37" s="212" t="n">
        <v>154.3</v>
      </c>
      <c r="K37" s="212" t="n">
        <v>145.2</v>
      </c>
      <c r="L37" s="212" t="n">
        <v>9.1</v>
      </c>
      <c r="M37" s="212" t="n">
        <v>17.1</v>
      </c>
      <c r="N37" s="212" t="n">
        <v>136.2</v>
      </c>
      <c r="O37" s="212" t="n">
        <v>132.4</v>
      </c>
      <c r="P37" s="212" t="n">
        <v>3.8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20.8</v>
      </c>
      <c r="F38" s="212" t="n">
        <v>168.2</v>
      </c>
      <c r="G38" s="212" t="n">
        <v>161.3</v>
      </c>
      <c r="H38" s="212" t="n">
        <v>6.9</v>
      </c>
      <c r="I38" s="212" t="n">
        <v>20.9</v>
      </c>
      <c r="J38" s="212" t="n">
        <v>172.5</v>
      </c>
      <c r="K38" s="212" t="n">
        <v>164.9</v>
      </c>
      <c r="L38" s="212" t="n">
        <v>7.6</v>
      </c>
      <c r="M38" s="212" t="n">
        <v>20.7</v>
      </c>
      <c r="N38" s="212" t="n">
        <v>145.3</v>
      </c>
      <c r="O38" s="212" t="n">
        <v>142</v>
      </c>
      <c r="P38" s="212" t="n">
        <v>3.3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20.7</v>
      </c>
      <c r="F39" s="212" t="n">
        <v>165</v>
      </c>
      <c r="G39" s="212" t="n">
        <v>155.2</v>
      </c>
      <c r="H39" s="212" t="n">
        <v>9.8</v>
      </c>
      <c r="I39" s="212" t="n">
        <v>20.9</v>
      </c>
      <c r="J39" s="212" t="n">
        <v>171.7</v>
      </c>
      <c r="K39" s="212" t="n">
        <v>160.2</v>
      </c>
      <c r="L39" s="212" t="n">
        <v>11.5</v>
      </c>
      <c r="M39" s="212" t="n">
        <v>19.6</v>
      </c>
      <c r="N39" s="212" t="n">
        <v>139.7</v>
      </c>
      <c r="O39" s="212" t="n">
        <v>136.5</v>
      </c>
      <c r="P39" s="212" t="n">
        <v>3.2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9.6</v>
      </c>
      <c r="F40" s="212" t="n">
        <v>156.4</v>
      </c>
      <c r="G40" s="212" t="n">
        <v>148.4</v>
      </c>
      <c r="H40" s="212" t="n">
        <v>8</v>
      </c>
      <c r="I40" s="212" t="n">
        <v>19.8</v>
      </c>
      <c r="J40" s="212" t="n">
        <v>159.6</v>
      </c>
      <c r="K40" s="212" t="n">
        <v>150.7</v>
      </c>
      <c r="L40" s="212" t="n">
        <v>8.9</v>
      </c>
      <c r="M40" s="212" t="n">
        <v>18.2</v>
      </c>
      <c r="N40" s="212" t="n">
        <v>134.2</v>
      </c>
      <c r="O40" s="212" t="n">
        <v>132</v>
      </c>
      <c r="P40" s="212" t="n">
        <v>2.2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8.8</v>
      </c>
      <c r="F41" s="212" t="n">
        <v>154.7</v>
      </c>
      <c r="G41" s="212" t="n">
        <v>143</v>
      </c>
      <c r="H41" s="212" t="n">
        <v>11.7</v>
      </c>
      <c r="I41" s="212" t="n">
        <v>19</v>
      </c>
      <c r="J41" s="212" t="n">
        <v>162</v>
      </c>
      <c r="K41" s="212" t="n">
        <v>147.7</v>
      </c>
      <c r="L41" s="212" t="n">
        <v>14.3</v>
      </c>
      <c r="M41" s="212" t="n">
        <v>18.1</v>
      </c>
      <c r="N41" s="212" t="n">
        <v>136.1</v>
      </c>
      <c r="O41" s="212" t="n">
        <v>131</v>
      </c>
      <c r="P41" s="212" t="n">
        <v>5.1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9.4</v>
      </c>
      <c r="F42" s="212" t="n">
        <v>159.6</v>
      </c>
      <c r="G42" s="212" t="n">
        <v>145.6</v>
      </c>
      <c r="H42" s="212" t="n">
        <v>14</v>
      </c>
      <c r="I42" s="212" t="n">
        <v>19.7</v>
      </c>
      <c r="J42" s="212" t="n">
        <v>169.4</v>
      </c>
      <c r="K42" s="212" t="n">
        <v>152.3</v>
      </c>
      <c r="L42" s="212" t="n">
        <v>17.1</v>
      </c>
      <c r="M42" s="212" t="n">
        <v>18.6</v>
      </c>
      <c r="N42" s="212" t="n">
        <v>133.2</v>
      </c>
      <c r="O42" s="212" t="n">
        <v>127.5</v>
      </c>
      <c r="P42" s="212" t="n">
        <v>5.7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9.6</v>
      </c>
      <c r="F43" s="212" t="n">
        <v>162.5</v>
      </c>
      <c r="G43" s="212" t="n">
        <v>152.7</v>
      </c>
      <c r="H43" s="212" t="n">
        <v>9.8</v>
      </c>
      <c r="I43" s="212" t="n">
        <v>19.9</v>
      </c>
      <c r="J43" s="212" t="n">
        <v>168.7</v>
      </c>
      <c r="K43" s="212" t="n">
        <v>157.1</v>
      </c>
      <c r="L43" s="212" t="n">
        <v>11.6</v>
      </c>
      <c r="M43" s="212" t="n">
        <v>18.7</v>
      </c>
      <c r="N43" s="212" t="n">
        <v>147.1</v>
      </c>
      <c r="O43" s="212" t="n">
        <v>141.8</v>
      </c>
      <c r="P43" s="212" t="n">
        <v>5.3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20</v>
      </c>
      <c r="F44" s="212" t="n">
        <v>160.4</v>
      </c>
      <c r="G44" s="212" t="n">
        <v>152.8</v>
      </c>
      <c r="H44" s="212" t="n">
        <v>7.6</v>
      </c>
      <c r="I44" s="212" t="n">
        <v>20.1</v>
      </c>
      <c r="J44" s="212" t="n">
        <v>165.1</v>
      </c>
      <c r="K44" s="212" t="n">
        <v>156.7</v>
      </c>
      <c r="L44" s="212" t="n">
        <v>8.4</v>
      </c>
      <c r="M44" s="212" t="n">
        <v>19.2</v>
      </c>
      <c r="N44" s="212" t="n">
        <v>138.3</v>
      </c>
      <c r="O44" s="212" t="n">
        <v>134.4</v>
      </c>
      <c r="P44" s="212" t="n">
        <v>3.9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19.8</v>
      </c>
      <c r="F45" s="212" t="n">
        <v>165.7</v>
      </c>
      <c r="G45" s="212" t="n">
        <v>151.6</v>
      </c>
      <c r="H45" s="212" t="n">
        <v>14.1</v>
      </c>
      <c r="I45" s="212" t="n">
        <v>20.3</v>
      </c>
      <c r="J45" s="212" t="n">
        <v>175.5</v>
      </c>
      <c r="K45" s="212" t="n">
        <v>159.2</v>
      </c>
      <c r="L45" s="212" t="n">
        <v>16.3</v>
      </c>
      <c r="M45" s="212" t="n">
        <v>18.7</v>
      </c>
      <c r="N45" s="212" t="n">
        <v>141.1</v>
      </c>
      <c r="O45" s="212" t="n">
        <v>132.5</v>
      </c>
      <c r="P45" s="212" t="n">
        <v>8.6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20</v>
      </c>
      <c r="F46" s="151" t="n">
        <v>153.8</v>
      </c>
      <c r="G46" s="151" t="n">
        <v>147</v>
      </c>
      <c r="H46" s="151" t="n">
        <v>6.8</v>
      </c>
      <c r="I46" s="151" t="n">
        <v>20.6</v>
      </c>
      <c r="J46" s="151" t="n">
        <v>170.1</v>
      </c>
      <c r="K46" s="151" t="n">
        <v>160.2</v>
      </c>
      <c r="L46" s="151" t="n">
        <v>9.9</v>
      </c>
      <c r="M46" s="151" t="n">
        <v>19.4</v>
      </c>
      <c r="N46" s="151" t="n">
        <v>138.3</v>
      </c>
      <c r="O46" s="151" t="n">
        <v>134.5</v>
      </c>
      <c r="P46" s="151" t="n">
        <v>3.8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19.8</v>
      </c>
      <c r="F47" s="211" t="n">
        <v>146.3</v>
      </c>
      <c r="G47" s="211" t="n">
        <v>140.2</v>
      </c>
      <c r="H47" s="211" t="n">
        <v>6.1</v>
      </c>
      <c r="I47" s="211" t="n">
        <v>20.4</v>
      </c>
      <c r="J47" s="211" t="n">
        <v>155.6</v>
      </c>
      <c r="K47" s="211" t="n">
        <v>148.6</v>
      </c>
      <c r="L47" s="211" t="n">
        <v>7</v>
      </c>
      <c r="M47" s="211" t="n">
        <v>18.6</v>
      </c>
      <c r="N47" s="211" t="n">
        <v>128.1</v>
      </c>
      <c r="O47" s="211" t="n">
        <v>123.8</v>
      </c>
      <c r="P47" s="211" t="n">
        <v>4.3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8.3</v>
      </c>
      <c r="F48" s="213" t="n">
        <v>126.5</v>
      </c>
      <c r="G48" s="213" t="n">
        <v>121</v>
      </c>
      <c r="H48" s="213" t="n">
        <v>5.5</v>
      </c>
      <c r="I48" s="213" t="n">
        <v>19.7</v>
      </c>
      <c r="J48" s="213" t="n">
        <v>153.5</v>
      </c>
      <c r="K48" s="213" t="n">
        <v>143.1</v>
      </c>
      <c r="L48" s="213" t="n">
        <v>10.4</v>
      </c>
      <c r="M48" s="213" t="n">
        <v>17.4</v>
      </c>
      <c r="N48" s="213" t="n">
        <v>107.9</v>
      </c>
      <c r="O48" s="213" t="n">
        <v>105.7</v>
      </c>
      <c r="P48" s="213" t="n">
        <v>2.2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9.5</v>
      </c>
      <c r="F49" s="214" t="n">
        <v>163.5</v>
      </c>
      <c r="G49" s="214" t="n">
        <v>149</v>
      </c>
      <c r="H49" s="214" t="n">
        <v>14.5</v>
      </c>
      <c r="I49" s="214" t="n">
        <v>20.5</v>
      </c>
      <c r="J49" s="214" t="n">
        <v>178</v>
      </c>
      <c r="K49" s="214" t="n">
        <v>158.8</v>
      </c>
      <c r="L49" s="214" t="n">
        <v>19.2</v>
      </c>
      <c r="M49" s="214" t="n">
        <v>18.2</v>
      </c>
      <c r="N49" s="214" t="n">
        <v>143.6</v>
      </c>
      <c r="O49" s="214" t="n">
        <v>135.6</v>
      </c>
      <c r="P49" s="214" t="n">
        <v>8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7.9</v>
      </c>
      <c r="F50" s="212" t="n">
        <v>145.3</v>
      </c>
      <c r="G50" s="212" t="n">
        <v>138</v>
      </c>
      <c r="H50" s="212" t="n">
        <v>7.3</v>
      </c>
      <c r="I50" s="212" t="n">
        <v>18.3</v>
      </c>
      <c r="J50" s="212" t="n">
        <v>151</v>
      </c>
      <c r="K50" s="212" t="n">
        <v>142.8</v>
      </c>
      <c r="L50" s="212" t="n">
        <v>8.2</v>
      </c>
      <c r="M50" s="212" t="n">
        <v>16.6</v>
      </c>
      <c r="N50" s="212" t="n">
        <v>123.4</v>
      </c>
      <c r="O50" s="212" t="n">
        <v>119.6</v>
      </c>
      <c r="P50" s="212" t="n">
        <v>3.8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6</v>
      </c>
      <c r="F51" s="212" t="n">
        <v>95.4</v>
      </c>
      <c r="G51" s="212" t="n">
        <v>94.3</v>
      </c>
      <c r="H51" s="212" t="n">
        <v>1.1</v>
      </c>
      <c r="I51" s="212" t="n">
        <v>15.9</v>
      </c>
      <c r="J51" s="212" t="n">
        <v>100.8</v>
      </c>
      <c r="K51" s="212" t="n">
        <v>99.1</v>
      </c>
      <c r="L51" s="212" t="n">
        <v>1.7</v>
      </c>
      <c r="M51" s="212" t="n">
        <v>16.1</v>
      </c>
      <c r="N51" s="212" t="n">
        <v>89.2</v>
      </c>
      <c r="O51" s="212" t="n">
        <v>88.8</v>
      </c>
      <c r="P51" s="212" t="n">
        <v>0.4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22</v>
      </c>
      <c r="F52" s="151" t="n">
        <v>177.6</v>
      </c>
      <c r="G52" s="151" t="n">
        <v>166</v>
      </c>
      <c r="H52" s="151" t="n">
        <v>11.6</v>
      </c>
      <c r="I52" s="151" t="n">
        <v>22.3</v>
      </c>
      <c r="J52" s="151" t="n">
        <v>181.5</v>
      </c>
      <c r="K52" s="151" t="n">
        <v>168.8</v>
      </c>
      <c r="L52" s="151" t="n">
        <v>12.7</v>
      </c>
      <c r="M52" s="151" t="n">
        <v>20.1</v>
      </c>
      <c r="N52" s="151" t="n">
        <v>150.5</v>
      </c>
      <c r="O52" s="151" t="n">
        <v>146.4</v>
      </c>
      <c r="P52" s="151" t="n">
        <v>4.1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138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8.8</v>
      </c>
      <c r="F9" s="151" t="n">
        <v>147</v>
      </c>
      <c r="G9" s="151" t="n">
        <v>135.9</v>
      </c>
      <c r="H9" s="151" t="n">
        <v>11.1</v>
      </c>
      <c r="I9" s="151" t="n">
        <v>19.6</v>
      </c>
      <c r="J9" s="151" t="n">
        <v>163.3</v>
      </c>
      <c r="K9" s="151" t="n">
        <v>148</v>
      </c>
      <c r="L9" s="151" t="n">
        <v>15.3</v>
      </c>
      <c r="M9" s="151" t="n">
        <v>17.9</v>
      </c>
      <c r="N9" s="151" t="n">
        <v>126.4</v>
      </c>
      <c r="O9" s="151" t="n">
        <v>120.6</v>
      </c>
      <c r="P9" s="151" t="n">
        <v>5.8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9.6</v>
      </c>
      <c r="F10" s="211" t="n">
        <v>159.9</v>
      </c>
      <c r="G10" s="211" t="n">
        <v>150.4</v>
      </c>
      <c r="H10" s="211" t="n">
        <v>9.5</v>
      </c>
      <c r="I10" s="211" t="n">
        <v>19.6</v>
      </c>
      <c r="J10" s="211" t="n">
        <v>161.5</v>
      </c>
      <c r="K10" s="211" t="n">
        <v>151.4</v>
      </c>
      <c r="L10" s="211" t="n">
        <v>10.1</v>
      </c>
      <c r="M10" s="211" t="n">
        <v>19.6</v>
      </c>
      <c r="N10" s="211" t="n">
        <v>145.2</v>
      </c>
      <c r="O10" s="211" t="n">
        <v>141.2</v>
      </c>
      <c r="P10" s="211" t="n">
        <v>4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22</v>
      </c>
      <c r="F11" s="212" t="n">
        <v>173.3</v>
      </c>
      <c r="G11" s="212" t="n">
        <v>166.6</v>
      </c>
      <c r="H11" s="212" t="n">
        <v>6.7</v>
      </c>
      <c r="I11" s="212" t="n">
        <v>22.3</v>
      </c>
      <c r="J11" s="212" t="n">
        <v>174.3</v>
      </c>
      <c r="K11" s="212" t="n">
        <v>167.5</v>
      </c>
      <c r="L11" s="212" t="n">
        <v>6.8</v>
      </c>
      <c r="M11" s="212" t="n">
        <v>20.9</v>
      </c>
      <c r="N11" s="212" t="n">
        <v>167.6</v>
      </c>
      <c r="O11" s="212" t="n">
        <v>161.4</v>
      </c>
      <c r="P11" s="212" t="n">
        <v>6.2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9.7</v>
      </c>
      <c r="F12" s="212" t="n">
        <v>162.6</v>
      </c>
      <c r="G12" s="212" t="n">
        <v>149.9</v>
      </c>
      <c r="H12" s="212" t="n">
        <v>12.7</v>
      </c>
      <c r="I12" s="212" t="n">
        <v>20</v>
      </c>
      <c r="J12" s="212" t="n">
        <v>169.4</v>
      </c>
      <c r="K12" s="212" t="n">
        <v>154.8</v>
      </c>
      <c r="L12" s="212" t="n">
        <v>14.6</v>
      </c>
      <c r="M12" s="212" t="n">
        <v>19.1</v>
      </c>
      <c r="N12" s="212" t="n">
        <v>145.3</v>
      </c>
      <c r="O12" s="212" t="n">
        <v>137.4</v>
      </c>
      <c r="P12" s="212" t="n">
        <v>7.9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7.1</v>
      </c>
      <c r="F13" s="212" t="n">
        <v>139.6</v>
      </c>
      <c r="G13" s="212" t="n">
        <v>126.4</v>
      </c>
      <c r="H13" s="212" t="n">
        <v>13.2</v>
      </c>
      <c r="I13" s="212" t="n">
        <v>17.2</v>
      </c>
      <c r="J13" s="212" t="n">
        <v>141.9</v>
      </c>
      <c r="K13" s="212" t="n">
        <v>127.7</v>
      </c>
      <c r="L13" s="212" t="n">
        <v>14.2</v>
      </c>
      <c r="M13" s="212" t="n">
        <v>15.8</v>
      </c>
      <c r="N13" s="212" t="n">
        <v>119.6</v>
      </c>
      <c r="O13" s="212" t="n">
        <v>114.9</v>
      </c>
      <c r="P13" s="212" t="n">
        <v>4.7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9.3</v>
      </c>
      <c r="F14" s="212" t="n">
        <v>156.2</v>
      </c>
      <c r="G14" s="212" t="n">
        <v>145.8</v>
      </c>
      <c r="H14" s="212" t="n">
        <v>10.4</v>
      </c>
      <c r="I14" s="212" t="n">
        <v>19.5</v>
      </c>
      <c r="J14" s="212" t="n">
        <v>161.6</v>
      </c>
      <c r="K14" s="212" t="n">
        <v>149.8</v>
      </c>
      <c r="L14" s="212" t="n">
        <v>11.8</v>
      </c>
      <c r="M14" s="212" t="n">
        <v>18.4</v>
      </c>
      <c r="N14" s="212" t="n">
        <v>134.6</v>
      </c>
      <c r="O14" s="212" t="n">
        <v>129.8</v>
      </c>
      <c r="P14" s="212" t="n">
        <v>4.8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20.9</v>
      </c>
      <c r="F15" s="212" t="n">
        <v>191.1</v>
      </c>
      <c r="G15" s="212" t="n">
        <v>162.7</v>
      </c>
      <c r="H15" s="212" t="n">
        <v>28.4</v>
      </c>
      <c r="I15" s="212" t="n">
        <v>21.6</v>
      </c>
      <c r="J15" s="212" t="n">
        <v>205.8</v>
      </c>
      <c r="K15" s="212" t="n">
        <v>171.8</v>
      </c>
      <c r="L15" s="212" t="n">
        <v>34</v>
      </c>
      <c r="M15" s="212" t="n">
        <v>18.6</v>
      </c>
      <c r="N15" s="212" t="n">
        <v>140</v>
      </c>
      <c r="O15" s="212" t="n">
        <v>131.1</v>
      </c>
      <c r="P15" s="212" t="n">
        <v>8.9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6</v>
      </c>
      <c r="F16" s="212" t="n">
        <v>126.1</v>
      </c>
      <c r="G16" s="212" t="n">
        <v>120.8</v>
      </c>
      <c r="H16" s="212" t="n">
        <v>5.3</v>
      </c>
      <c r="I16" s="212" t="n">
        <v>19.7</v>
      </c>
      <c r="J16" s="212" t="n">
        <v>150.9</v>
      </c>
      <c r="K16" s="212" t="n">
        <v>141.8</v>
      </c>
      <c r="L16" s="212" t="n">
        <v>9.1</v>
      </c>
      <c r="M16" s="212" t="n">
        <v>17.9</v>
      </c>
      <c r="N16" s="212" t="n">
        <v>109.5</v>
      </c>
      <c r="O16" s="212" t="n">
        <v>106.7</v>
      </c>
      <c r="P16" s="212" t="n">
        <v>2.8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7.9</v>
      </c>
      <c r="F17" s="212" t="n">
        <v>141.5</v>
      </c>
      <c r="G17" s="212" t="n">
        <v>127.7</v>
      </c>
      <c r="H17" s="212" t="n">
        <v>13.8</v>
      </c>
      <c r="I17" s="212" t="n">
        <v>19</v>
      </c>
      <c r="J17" s="212" t="n">
        <v>161.2</v>
      </c>
      <c r="K17" s="212" t="n">
        <v>142.9</v>
      </c>
      <c r="L17" s="212" t="n">
        <v>18.3</v>
      </c>
      <c r="M17" s="212" t="n">
        <v>17.2</v>
      </c>
      <c r="N17" s="212" t="n">
        <v>128.5</v>
      </c>
      <c r="O17" s="212" t="n">
        <v>117.6</v>
      </c>
      <c r="P17" s="212" t="n">
        <v>10.9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9</v>
      </c>
      <c r="F18" s="212" t="n">
        <v>147.5</v>
      </c>
      <c r="G18" s="212" t="n">
        <v>132.1</v>
      </c>
      <c r="H18" s="212" t="n">
        <v>15.4</v>
      </c>
      <c r="I18" s="212" t="n">
        <v>20.2</v>
      </c>
      <c r="J18" s="212" t="n">
        <v>164.8</v>
      </c>
      <c r="K18" s="212" t="n">
        <v>145.3</v>
      </c>
      <c r="L18" s="212" t="n">
        <v>19.5</v>
      </c>
      <c r="M18" s="212" t="n">
        <v>17</v>
      </c>
      <c r="N18" s="212" t="n">
        <v>120.7</v>
      </c>
      <c r="O18" s="212" t="n">
        <v>111.7</v>
      </c>
      <c r="P18" s="212" t="n">
        <v>9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3.7</v>
      </c>
      <c r="F19" s="212" t="n">
        <v>78.7</v>
      </c>
      <c r="G19" s="212" t="n">
        <v>76.6</v>
      </c>
      <c r="H19" s="212" t="n">
        <v>2.1</v>
      </c>
      <c r="I19" s="212" t="n">
        <v>14</v>
      </c>
      <c r="J19" s="212" t="n">
        <v>87.8</v>
      </c>
      <c r="K19" s="212" t="n">
        <v>85.2</v>
      </c>
      <c r="L19" s="212" t="n">
        <v>2.6</v>
      </c>
      <c r="M19" s="212" t="n">
        <v>13.5</v>
      </c>
      <c r="N19" s="212" t="n">
        <v>73</v>
      </c>
      <c r="O19" s="212" t="n">
        <v>71.2</v>
      </c>
      <c r="P19" s="212" t="n">
        <v>1.8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8.4</v>
      </c>
      <c r="F20" s="212" t="n">
        <v>139.8</v>
      </c>
      <c r="G20" s="212" t="n">
        <v>135.8</v>
      </c>
      <c r="H20" s="212" t="n">
        <v>4</v>
      </c>
      <c r="I20" s="212" t="n">
        <v>17.7</v>
      </c>
      <c r="J20" s="212" t="n">
        <v>141.8</v>
      </c>
      <c r="K20" s="212" t="n">
        <v>136.9</v>
      </c>
      <c r="L20" s="212" t="n">
        <v>4.9</v>
      </c>
      <c r="M20" s="212" t="n">
        <v>18.6</v>
      </c>
      <c r="N20" s="212" t="n">
        <v>139.1</v>
      </c>
      <c r="O20" s="212" t="n">
        <v>135.4</v>
      </c>
      <c r="P20" s="212" t="n">
        <v>3.7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7</v>
      </c>
      <c r="F21" s="212" t="n">
        <v>135.8</v>
      </c>
      <c r="G21" s="212" t="n">
        <v>120.5</v>
      </c>
      <c r="H21" s="212" t="n">
        <v>15.3</v>
      </c>
      <c r="I21" s="212" t="n">
        <v>17.2</v>
      </c>
      <c r="J21" s="212" t="n">
        <v>140</v>
      </c>
      <c r="K21" s="212" t="n">
        <v>120.1</v>
      </c>
      <c r="L21" s="212" t="n">
        <v>19.9</v>
      </c>
      <c r="M21" s="212" t="n">
        <v>16.9</v>
      </c>
      <c r="N21" s="212" t="n">
        <v>132.4</v>
      </c>
      <c r="O21" s="212" t="n">
        <v>120.8</v>
      </c>
      <c r="P21" s="212" t="n">
        <v>11.6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7.7</v>
      </c>
      <c r="F22" s="212" t="n">
        <v>140.8</v>
      </c>
      <c r="G22" s="212" t="n">
        <v>131.6</v>
      </c>
      <c r="H22" s="212" t="n">
        <v>9.2</v>
      </c>
      <c r="I22" s="212" t="n">
        <v>17.9</v>
      </c>
      <c r="J22" s="212" t="n">
        <v>146.8</v>
      </c>
      <c r="K22" s="212" t="n">
        <v>136.4</v>
      </c>
      <c r="L22" s="212" t="n">
        <v>10.4</v>
      </c>
      <c r="M22" s="212" t="n">
        <v>17.2</v>
      </c>
      <c r="N22" s="212" t="n">
        <v>125.7</v>
      </c>
      <c r="O22" s="212" t="n">
        <v>119.4</v>
      </c>
      <c r="P22" s="212" t="n">
        <v>6.3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8.4</v>
      </c>
      <c r="F23" s="151" t="n">
        <v>138.3</v>
      </c>
      <c r="G23" s="151" t="n">
        <v>129.2</v>
      </c>
      <c r="H23" s="151" t="n">
        <v>9.1</v>
      </c>
      <c r="I23" s="151" t="n">
        <v>19</v>
      </c>
      <c r="J23" s="151" t="n">
        <v>150.8</v>
      </c>
      <c r="K23" s="151" t="n">
        <v>139.6</v>
      </c>
      <c r="L23" s="151" t="n">
        <v>11.2</v>
      </c>
      <c r="M23" s="151" t="n">
        <v>17.8</v>
      </c>
      <c r="N23" s="151" t="n">
        <v>122.7</v>
      </c>
      <c r="O23" s="151" t="n">
        <v>116.3</v>
      </c>
      <c r="P23" s="151" t="n">
        <v>6.4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9.5</v>
      </c>
      <c r="F24" s="211" t="n">
        <v>154.8</v>
      </c>
      <c r="G24" s="211" t="n">
        <v>140.7</v>
      </c>
      <c r="H24" s="211" t="n">
        <v>14.1</v>
      </c>
      <c r="I24" s="211" t="n">
        <v>20.1</v>
      </c>
      <c r="J24" s="211" t="n">
        <v>168.7</v>
      </c>
      <c r="K24" s="211" t="n">
        <v>148.6</v>
      </c>
      <c r="L24" s="211" t="n">
        <v>20.1</v>
      </c>
      <c r="M24" s="211" t="n">
        <v>19</v>
      </c>
      <c r="N24" s="211" t="n">
        <v>143</v>
      </c>
      <c r="O24" s="211" t="n">
        <v>134.1</v>
      </c>
      <c r="P24" s="211" t="n">
        <v>8.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23.3</v>
      </c>
      <c r="F26" s="212" t="n">
        <v>202.5</v>
      </c>
      <c r="G26" s="212" t="n">
        <v>182.3</v>
      </c>
      <c r="H26" s="212" t="n">
        <v>20.2</v>
      </c>
      <c r="I26" s="212" t="n">
        <v>24.1</v>
      </c>
      <c r="J26" s="212" t="n">
        <v>221.8</v>
      </c>
      <c r="K26" s="212" t="n">
        <v>190.1</v>
      </c>
      <c r="L26" s="212" t="n">
        <v>31.7</v>
      </c>
      <c r="M26" s="212" t="n">
        <v>22.6</v>
      </c>
      <c r="N26" s="212" t="n">
        <v>186.1</v>
      </c>
      <c r="O26" s="212" t="n">
        <v>175.7</v>
      </c>
      <c r="P26" s="212" t="n">
        <v>10.4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21.7</v>
      </c>
      <c r="F27" s="212" t="n">
        <v>175.4</v>
      </c>
      <c r="G27" s="212" t="n">
        <v>165.7</v>
      </c>
      <c r="H27" s="212" t="n">
        <v>9.7</v>
      </c>
      <c r="I27" s="212" t="n">
        <v>21.7</v>
      </c>
      <c r="J27" s="212" t="n">
        <v>177.2</v>
      </c>
      <c r="K27" s="212" t="n">
        <v>166.8</v>
      </c>
      <c r="L27" s="212" t="n">
        <v>10.4</v>
      </c>
      <c r="M27" s="212" t="n">
        <v>21.4</v>
      </c>
      <c r="N27" s="212" t="n">
        <v>163.4</v>
      </c>
      <c r="O27" s="212" t="n">
        <v>158.1</v>
      </c>
      <c r="P27" s="212" t="n">
        <v>5.3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s">
        <v>153</v>
      </c>
      <c r="F28" s="212" t="s">
        <v>153</v>
      </c>
      <c r="G28" s="212" t="s">
        <v>153</v>
      </c>
      <c r="H28" s="212" t="s">
        <v>153</v>
      </c>
      <c r="I28" s="212" t="s">
        <v>153</v>
      </c>
      <c r="J28" s="212" t="s">
        <v>153</v>
      </c>
      <c r="K28" s="212" t="s">
        <v>153</v>
      </c>
      <c r="L28" s="212" t="s">
        <v>153</v>
      </c>
      <c r="M28" s="212" t="s">
        <v>153</v>
      </c>
      <c r="N28" s="212" t="s">
        <v>153</v>
      </c>
      <c r="O28" s="212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21.2</v>
      </c>
      <c r="F29" s="212" t="n">
        <v>174.3</v>
      </c>
      <c r="G29" s="212" t="n">
        <v>162.6</v>
      </c>
      <c r="H29" s="212" t="n">
        <v>11.7</v>
      </c>
      <c r="I29" s="212" t="n">
        <v>21.3</v>
      </c>
      <c r="J29" s="212" t="n">
        <v>177.1</v>
      </c>
      <c r="K29" s="212" t="n">
        <v>164.7</v>
      </c>
      <c r="L29" s="212" t="n">
        <v>12.4</v>
      </c>
      <c r="M29" s="212" t="n">
        <v>20.7</v>
      </c>
      <c r="N29" s="212" t="n">
        <v>154.3</v>
      </c>
      <c r="O29" s="212" t="n">
        <v>147.8</v>
      </c>
      <c r="P29" s="212" t="n">
        <v>6.5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20</v>
      </c>
      <c r="F30" s="212" t="n">
        <v>185.6</v>
      </c>
      <c r="G30" s="212" t="n">
        <v>158.1</v>
      </c>
      <c r="H30" s="212" t="n">
        <v>27.5</v>
      </c>
      <c r="I30" s="212" t="n">
        <v>20.1</v>
      </c>
      <c r="J30" s="212" t="n">
        <v>197.8</v>
      </c>
      <c r="K30" s="212" t="n">
        <v>163.9</v>
      </c>
      <c r="L30" s="212" t="n">
        <v>33.9</v>
      </c>
      <c r="M30" s="212" t="n">
        <v>19.8</v>
      </c>
      <c r="N30" s="212" t="n">
        <v>158.2</v>
      </c>
      <c r="O30" s="212" t="n">
        <v>145</v>
      </c>
      <c r="P30" s="212" t="n">
        <v>13.2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9.6</v>
      </c>
      <c r="F31" s="212" t="n">
        <v>154.6</v>
      </c>
      <c r="G31" s="212" t="n">
        <v>148.9</v>
      </c>
      <c r="H31" s="212" t="n">
        <v>5.7</v>
      </c>
      <c r="I31" s="212" t="n">
        <v>19.6</v>
      </c>
      <c r="J31" s="212" t="n">
        <v>155.6</v>
      </c>
      <c r="K31" s="212" t="n">
        <v>149.8</v>
      </c>
      <c r="L31" s="212" t="n">
        <v>5.8</v>
      </c>
      <c r="M31" s="212" t="n">
        <v>19.3</v>
      </c>
      <c r="N31" s="212" t="n">
        <v>150.3</v>
      </c>
      <c r="O31" s="212" t="n">
        <v>145.1</v>
      </c>
      <c r="P31" s="212" t="n">
        <v>5.2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20.4</v>
      </c>
      <c r="F33" s="212" t="n">
        <v>159.3</v>
      </c>
      <c r="G33" s="212" t="n">
        <v>148.6</v>
      </c>
      <c r="H33" s="212" t="n">
        <v>10.7</v>
      </c>
      <c r="I33" s="212" t="n">
        <v>20.4</v>
      </c>
      <c r="J33" s="212" t="n">
        <v>173.9</v>
      </c>
      <c r="K33" s="212" t="n">
        <v>160.4</v>
      </c>
      <c r="L33" s="212" t="n">
        <v>13.5</v>
      </c>
      <c r="M33" s="212" t="n">
        <v>20.4</v>
      </c>
      <c r="N33" s="212" t="n">
        <v>131.4</v>
      </c>
      <c r="O33" s="212" t="n">
        <v>126</v>
      </c>
      <c r="P33" s="212" t="n">
        <v>5.4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19.4</v>
      </c>
      <c r="F34" s="212" t="n">
        <v>156.5</v>
      </c>
      <c r="G34" s="212" t="n">
        <v>148.6</v>
      </c>
      <c r="H34" s="212" t="n">
        <v>7.9</v>
      </c>
      <c r="I34" s="212" t="n">
        <v>20.7</v>
      </c>
      <c r="J34" s="212" t="n">
        <v>173.7</v>
      </c>
      <c r="K34" s="212" t="n">
        <v>164.1</v>
      </c>
      <c r="L34" s="212" t="n">
        <v>9.6</v>
      </c>
      <c r="M34" s="212" t="n">
        <v>16.3</v>
      </c>
      <c r="N34" s="212" t="n">
        <v>116.5</v>
      </c>
      <c r="O34" s="212" t="n">
        <v>112.7</v>
      </c>
      <c r="P34" s="212" t="n">
        <v>3.8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19.9</v>
      </c>
      <c r="F35" s="212" t="n">
        <v>151.4</v>
      </c>
      <c r="G35" s="212" t="n">
        <v>143.4</v>
      </c>
      <c r="H35" s="212" t="n">
        <v>8</v>
      </c>
      <c r="I35" s="212" t="n">
        <v>20</v>
      </c>
      <c r="J35" s="212" t="n">
        <v>166.2</v>
      </c>
      <c r="K35" s="212" t="n">
        <v>155.6</v>
      </c>
      <c r="L35" s="212" t="n">
        <v>10.6</v>
      </c>
      <c r="M35" s="212" t="n">
        <v>19.9</v>
      </c>
      <c r="N35" s="212" t="n">
        <v>146.5</v>
      </c>
      <c r="O35" s="212" t="n">
        <v>139.3</v>
      </c>
      <c r="P35" s="212" t="n">
        <v>7.2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19.6</v>
      </c>
      <c r="F36" s="212" t="n">
        <v>183.9</v>
      </c>
      <c r="G36" s="212" t="n">
        <v>151.4</v>
      </c>
      <c r="H36" s="212" t="n">
        <v>32.5</v>
      </c>
      <c r="I36" s="212" t="n">
        <v>20.3</v>
      </c>
      <c r="J36" s="212" t="n">
        <v>194.1</v>
      </c>
      <c r="K36" s="212" t="n">
        <v>154.6</v>
      </c>
      <c r="L36" s="212" t="n">
        <v>39.5</v>
      </c>
      <c r="M36" s="212" t="n">
        <v>17.9</v>
      </c>
      <c r="N36" s="212" t="n">
        <v>158.7</v>
      </c>
      <c r="O36" s="212" t="n">
        <v>143.3</v>
      </c>
      <c r="P36" s="212" t="n">
        <v>15.4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5.5</v>
      </c>
      <c r="F37" s="212" t="n">
        <v>131.8</v>
      </c>
      <c r="G37" s="212" t="n">
        <v>122.8</v>
      </c>
      <c r="H37" s="212" t="n">
        <v>9</v>
      </c>
      <c r="I37" s="212" t="n">
        <v>15.5</v>
      </c>
      <c r="J37" s="212" t="n">
        <v>132.2</v>
      </c>
      <c r="K37" s="212" t="n">
        <v>123</v>
      </c>
      <c r="L37" s="212" t="n">
        <v>9.2</v>
      </c>
      <c r="M37" s="212" t="n">
        <v>15.3</v>
      </c>
      <c r="N37" s="212" t="n">
        <v>128.8</v>
      </c>
      <c r="O37" s="212" t="n">
        <v>121.1</v>
      </c>
      <c r="P37" s="212" t="n">
        <v>7.7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20.1</v>
      </c>
      <c r="F38" s="212" t="n">
        <v>166.4</v>
      </c>
      <c r="G38" s="212" t="n">
        <v>158.7</v>
      </c>
      <c r="H38" s="212" t="n">
        <v>7.7</v>
      </c>
      <c r="I38" s="212" t="n">
        <v>20.2</v>
      </c>
      <c r="J38" s="212" t="n">
        <v>168.8</v>
      </c>
      <c r="K38" s="212" t="n">
        <v>160.8</v>
      </c>
      <c r="L38" s="212" t="n">
        <v>8</v>
      </c>
      <c r="M38" s="212" t="n">
        <v>19.1</v>
      </c>
      <c r="N38" s="212" t="n">
        <v>144.8</v>
      </c>
      <c r="O38" s="212" t="n">
        <v>140</v>
      </c>
      <c r="P38" s="212" t="n">
        <v>4.8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19.7</v>
      </c>
      <c r="F39" s="212" t="n">
        <v>159.6</v>
      </c>
      <c r="G39" s="212" t="n">
        <v>150.9</v>
      </c>
      <c r="H39" s="212" t="n">
        <v>8.7</v>
      </c>
      <c r="I39" s="212" t="n">
        <v>20.2</v>
      </c>
      <c r="J39" s="212" t="n">
        <v>165.1</v>
      </c>
      <c r="K39" s="212" t="n">
        <v>155.3</v>
      </c>
      <c r="L39" s="212" t="n">
        <v>9.8</v>
      </c>
      <c r="M39" s="212" t="n">
        <v>17.7</v>
      </c>
      <c r="N39" s="212" t="n">
        <v>132.2</v>
      </c>
      <c r="O39" s="212" t="n">
        <v>129.1</v>
      </c>
      <c r="P39" s="212" t="n">
        <v>3.1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9.4</v>
      </c>
      <c r="F40" s="212" t="n">
        <v>156.9</v>
      </c>
      <c r="G40" s="212" t="n">
        <v>147.2</v>
      </c>
      <c r="H40" s="212" t="n">
        <v>9.7</v>
      </c>
      <c r="I40" s="212" t="n">
        <v>19.6</v>
      </c>
      <c r="J40" s="212" t="n">
        <v>159.9</v>
      </c>
      <c r="K40" s="212" t="n">
        <v>149.3</v>
      </c>
      <c r="L40" s="212" t="n">
        <v>10.6</v>
      </c>
      <c r="M40" s="212" t="n">
        <v>18.1</v>
      </c>
      <c r="N40" s="212" t="n">
        <v>136.9</v>
      </c>
      <c r="O40" s="212" t="n">
        <v>133.7</v>
      </c>
      <c r="P40" s="212" t="n">
        <v>3.2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9</v>
      </c>
      <c r="F41" s="212" t="n">
        <v>159</v>
      </c>
      <c r="G41" s="212" t="n">
        <v>145.9</v>
      </c>
      <c r="H41" s="212" t="n">
        <v>13.1</v>
      </c>
      <c r="I41" s="212" t="n">
        <v>18.9</v>
      </c>
      <c r="J41" s="212" t="n">
        <v>161.8</v>
      </c>
      <c r="K41" s="212" t="n">
        <v>146.5</v>
      </c>
      <c r="L41" s="212" t="n">
        <v>15.3</v>
      </c>
      <c r="M41" s="212" t="n">
        <v>19.1</v>
      </c>
      <c r="N41" s="212" t="n">
        <v>151.2</v>
      </c>
      <c r="O41" s="212" t="n">
        <v>144.3</v>
      </c>
      <c r="P41" s="212" t="n">
        <v>6.9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9.4</v>
      </c>
      <c r="F42" s="212" t="n">
        <v>163.5</v>
      </c>
      <c r="G42" s="212" t="n">
        <v>147.9</v>
      </c>
      <c r="H42" s="212" t="n">
        <v>15.6</v>
      </c>
      <c r="I42" s="212" t="n">
        <v>19.7</v>
      </c>
      <c r="J42" s="212" t="n">
        <v>169</v>
      </c>
      <c r="K42" s="212" t="n">
        <v>151.4</v>
      </c>
      <c r="L42" s="212" t="n">
        <v>17.6</v>
      </c>
      <c r="M42" s="212" t="n">
        <v>18.3</v>
      </c>
      <c r="N42" s="212" t="n">
        <v>142.9</v>
      </c>
      <c r="O42" s="212" t="n">
        <v>134.8</v>
      </c>
      <c r="P42" s="212" t="n">
        <v>8.1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9.9</v>
      </c>
      <c r="F43" s="212" t="n">
        <v>167.5</v>
      </c>
      <c r="G43" s="212" t="n">
        <v>155.7</v>
      </c>
      <c r="H43" s="212" t="n">
        <v>11.8</v>
      </c>
      <c r="I43" s="212" t="n">
        <v>20.1</v>
      </c>
      <c r="J43" s="212" t="n">
        <v>171.9</v>
      </c>
      <c r="K43" s="212" t="n">
        <v>158.6</v>
      </c>
      <c r="L43" s="212" t="n">
        <v>13.3</v>
      </c>
      <c r="M43" s="212" t="n">
        <v>19.4</v>
      </c>
      <c r="N43" s="212" t="n">
        <v>153.1</v>
      </c>
      <c r="O43" s="212" t="n">
        <v>146.2</v>
      </c>
      <c r="P43" s="212" t="n">
        <v>6.9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9.9</v>
      </c>
      <c r="F44" s="212" t="n">
        <v>162</v>
      </c>
      <c r="G44" s="212" t="n">
        <v>153.8</v>
      </c>
      <c r="H44" s="212" t="n">
        <v>8.2</v>
      </c>
      <c r="I44" s="212" t="n">
        <v>20</v>
      </c>
      <c r="J44" s="212" t="n">
        <v>164.6</v>
      </c>
      <c r="K44" s="212" t="n">
        <v>156</v>
      </c>
      <c r="L44" s="212" t="n">
        <v>8.6</v>
      </c>
      <c r="M44" s="212" t="n">
        <v>18.8</v>
      </c>
      <c r="N44" s="212" t="n">
        <v>145</v>
      </c>
      <c r="O44" s="212" t="n">
        <v>139.5</v>
      </c>
      <c r="P44" s="212" t="n">
        <v>5.5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20</v>
      </c>
      <c r="F45" s="212" t="n">
        <v>175.6</v>
      </c>
      <c r="G45" s="212" t="n">
        <v>156.9</v>
      </c>
      <c r="H45" s="212" t="n">
        <v>18.7</v>
      </c>
      <c r="I45" s="212" t="n">
        <v>20.2</v>
      </c>
      <c r="J45" s="212" t="n">
        <v>180.6</v>
      </c>
      <c r="K45" s="212" t="n">
        <v>160.3</v>
      </c>
      <c r="L45" s="212" t="n">
        <v>20.3</v>
      </c>
      <c r="M45" s="212" t="n">
        <v>19.5</v>
      </c>
      <c r="N45" s="212" t="n">
        <v>160</v>
      </c>
      <c r="O45" s="212" t="n">
        <v>146.4</v>
      </c>
      <c r="P45" s="212" t="n">
        <v>13.6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9.4</v>
      </c>
      <c r="F46" s="151" t="n">
        <v>146.6</v>
      </c>
      <c r="G46" s="151" t="n">
        <v>139.6</v>
      </c>
      <c r="H46" s="151" t="n">
        <v>7</v>
      </c>
      <c r="I46" s="151" t="n">
        <v>19.7</v>
      </c>
      <c r="J46" s="151" t="n">
        <v>162.7</v>
      </c>
      <c r="K46" s="151" t="n">
        <v>151.2</v>
      </c>
      <c r="L46" s="151" t="n">
        <v>11.5</v>
      </c>
      <c r="M46" s="151" t="n">
        <v>19.1</v>
      </c>
      <c r="N46" s="151" t="n">
        <v>125.6</v>
      </c>
      <c r="O46" s="151" t="n">
        <v>124.5</v>
      </c>
      <c r="P46" s="151" t="n">
        <v>1.1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19.1</v>
      </c>
      <c r="F47" s="211" t="n">
        <v>139.3</v>
      </c>
      <c r="G47" s="211" t="n">
        <v>131.8</v>
      </c>
      <c r="H47" s="211" t="n">
        <v>7.5</v>
      </c>
      <c r="I47" s="211" t="n">
        <v>20</v>
      </c>
      <c r="J47" s="211" t="n">
        <v>152.7</v>
      </c>
      <c r="K47" s="211" t="n">
        <v>143.2</v>
      </c>
      <c r="L47" s="211" t="n">
        <v>9.5</v>
      </c>
      <c r="M47" s="211" t="n">
        <v>17.7</v>
      </c>
      <c r="N47" s="211" t="n">
        <v>118.8</v>
      </c>
      <c r="O47" s="211" t="n">
        <v>114.4</v>
      </c>
      <c r="P47" s="211" t="n">
        <v>4.4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8.4</v>
      </c>
      <c r="F48" s="213" t="n">
        <v>121.4</v>
      </c>
      <c r="G48" s="213" t="n">
        <v>116.9</v>
      </c>
      <c r="H48" s="213" t="n">
        <v>4.5</v>
      </c>
      <c r="I48" s="213" t="n">
        <v>19.4</v>
      </c>
      <c r="J48" s="213" t="n">
        <v>149.8</v>
      </c>
      <c r="K48" s="213" t="n">
        <v>141</v>
      </c>
      <c r="L48" s="213" t="n">
        <v>8.8</v>
      </c>
      <c r="M48" s="213" t="n">
        <v>17.9</v>
      </c>
      <c r="N48" s="213" t="n">
        <v>107.5</v>
      </c>
      <c r="O48" s="213" t="n">
        <v>105.1</v>
      </c>
      <c r="P48" s="213" t="n">
        <v>2.4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9.8</v>
      </c>
      <c r="F49" s="214" t="n">
        <v>164.7</v>
      </c>
      <c r="G49" s="214" t="n">
        <v>151.8</v>
      </c>
      <c r="H49" s="214" t="n">
        <v>12.9</v>
      </c>
      <c r="I49" s="214" t="n">
        <v>20</v>
      </c>
      <c r="J49" s="214" t="n">
        <v>169.2</v>
      </c>
      <c r="K49" s="214" t="n">
        <v>153.4</v>
      </c>
      <c r="L49" s="214" t="n">
        <v>15.8</v>
      </c>
      <c r="M49" s="214" t="n">
        <v>19.6</v>
      </c>
      <c r="N49" s="214" t="n">
        <v>158.6</v>
      </c>
      <c r="O49" s="214" t="n">
        <v>149.6</v>
      </c>
      <c r="P49" s="214" t="n">
        <v>9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7.9</v>
      </c>
      <c r="F50" s="212" t="n">
        <v>145.3</v>
      </c>
      <c r="G50" s="212" t="n">
        <v>138</v>
      </c>
      <c r="H50" s="212" t="n">
        <v>7.3</v>
      </c>
      <c r="I50" s="212" t="n">
        <v>18.3</v>
      </c>
      <c r="J50" s="212" t="n">
        <v>151</v>
      </c>
      <c r="K50" s="212" t="n">
        <v>142.8</v>
      </c>
      <c r="L50" s="212" t="n">
        <v>8.2</v>
      </c>
      <c r="M50" s="212" t="n">
        <v>16.6</v>
      </c>
      <c r="N50" s="212" t="n">
        <v>123.4</v>
      </c>
      <c r="O50" s="212" t="n">
        <v>119.6</v>
      </c>
      <c r="P50" s="212" t="n">
        <v>3.8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5.7</v>
      </c>
      <c r="F51" s="212" t="n">
        <v>99.7</v>
      </c>
      <c r="G51" s="212" t="n">
        <v>98.5</v>
      </c>
      <c r="H51" s="212" t="n">
        <v>1.2</v>
      </c>
      <c r="I51" s="212" t="n">
        <v>15.9</v>
      </c>
      <c r="J51" s="212" t="n">
        <v>104.1</v>
      </c>
      <c r="K51" s="212" t="n">
        <v>102.4</v>
      </c>
      <c r="L51" s="212" t="n">
        <v>1.7</v>
      </c>
      <c r="M51" s="212" t="n">
        <v>15.4</v>
      </c>
      <c r="N51" s="212" t="n">
        <v>93.5</v>
      </c>
      <c r="O51" s="212" t="n">
        <v>93</v>
      </c>
      <c r="P51" s="212" t="n">
        <v>0.5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20.4</v>
      </c>
      <c r="F52" s="151" t="n">
        <v>170</v>
      </c>
      <c r="G52" s="151" t="n">
        <v>152.7</v>
      </c>
      <c r="H52" s="151" t="n">
        <v>17.3</v>
      </c>
      <c r="I52" s="151" t="n">
        <v>20.4</v>
      </c>
      <c r="J52" s="151" t="n">
        <v>173.4</v>
      </c>
      <c r="K52" s="151" t="n">
        <v>154.9</v>
      </c>
      <c r="L52" s="151" t="n">
        <v>18.5</v>
      </c>
      <c r="M52" s="151" t="n">
        <v>19.8</v>
      </c>
      <c r="N52" s="151" t="n">
        <v>139.9</v>
      </c>
      <c r="O52" s="151" t="n">
        <v>133.1</v>
      </c>
      <c r="P52" s="151" t="n">
        <v>6.8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192"/>
      <c r="E6" s="216" t="s">
        <v>201</v>
      </c>
      <c r="F6" s="217" t="s">
        <v>202</v>
      </c>
      <c r="G6" s="218" t="s">
        <v>202</v>
      </c>
      <c r="H6" s="216" t="s">
        <v>203</v>
      </c>
      <c r="I6" s="219" t="s">
        <v>47</v>
      </c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 t="s">
        <v>47</v>
      </c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843938</v>
      </c>
      <c r="F9" s="141" t="n">
        <v>38355</v>
      </c>
      <c r="G9" s="141" t="n">
        <v>27640</v>
      </c>
      <c r="H9" s="141" t="n">
        <v>1854653</v>
      </c>
      <c r="I9" s="141" t="n">
        <v>639510</v>
      </c>
      <c r="J9" s="231" t="n">
        <v>34.5</v>
      </c>
      <c r="K9" s="232" t="n">
        <v>1039125</v>
      </c>
      <c r="L9" s="141" t="n">
        <v>18795</v>
      </c>
      <c r="M9" s="141" t="n">
        <v>16098</v>
      </c>
      <c r="N9" s="141" t="n">
        <v>1041822</v>
      </c>
      <c r="O9" s="141" t="n">
        <v>325271</v>
      </c>
      <c r="P9" s="151" t="n">
        <v>31.2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72</v>
      </c>
      <c r="F10" s="175" t="n">
        <v>1</v>
      </c>
      <c r="G10" s="175" t="n">
        <v>0</v>
      </c>
      <c r="H10" s="175" t="n">
        <v>373</v>
      </c>
      <c r="I10" s="175" t="n">
        <v>10</v>
      </c>
      <c r="J10" s="233" t="n">
        <v>2.7</v>
      </c>
      <c r="K10" s="234" t="n">
        <v>372</v>
      </c>
      <c r="L10" s="175" t="n">
        <v>1</v>
      </c>
      <c r="M10" s="175" t="n">
        <v>0</v>
      </c>
      <c r="N10" s="175" t="n">
        <v>373</v>
      </c>
      <c r="O10" s="175" t="n">
        <v>10</v>
      </c>
      <c r="P10" s="211" t="n">
        <v>2.7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83603</v>
      </c>
      <c r="F11" s="180" t="n">
        <v>5100</v>
      </c>
      <c r="G11" s="180" t="n">
        <v>1789</v>
      </c>
      <c r="H11" s="180" t="n">
        <v>86914</v>
      </c>
      <c r="I11" s="180" t="n">
        <v>4515</v>
      </c>
      <c r="J11" s="235" t="n">
        <v>5.2</v>
      </c>
      <c r="K11" s="236" t="n">
        <v>28021</v>
      </c>
      <c r="L11" s="180" t="n">
        <v>159</v>
      </c>
      <c r="M11" s="180" t="n">
        <v>786</v>
      </c>
      <c r="N11" s="180" t="n">
        <v>27394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412210</v>
      </c>
      <c r="F12" s="180" t="n">
        <v>4783</v>
      </c>
      <c r="G12" s="180" t="n">
        <v>4200</v>
      </c>
      <c r="H12" s="180" t="n">
        <v>412793</v>
      </c>
      <c r="I12" s="180" t="n">
        <v>91671</v>
      </c>
      <c r="J12" s="235" t="n">
        <v>22.2</v>
      </c>
      <c r="K12" s="236" t="n">
        <v>294832</v>
      </c>
      <c r="L12" s="180" t="n">
        <v>2845</v>
      </c>
      <c r="M12" s="180" t="n">
        <v>3141</v>
      </c>
      <c r="N12" s="180" t="n">
        <v>294536</v>
      </c>
      <c r="O12" s="180" t="n">
        <v>57130</v>
      </c>
      <c r="P12" s="212" t="n">
        <v>19.4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8647</v>
      </c>
      <c r="F13" s="180" t="n">
        <v>0</v>
      </c>
      <c r="G13" s="180" t="n">
        <v>32</v>
      </c>
      <c r="H13" s="180" t="n">
        <v>8615</v>
      </c>
      <c r="I13" s="180" t="n">
        <v>300</v>
      </c>
      <c r="J13" s="235" t="n">
        <v>3.5</v>
      </c>
      <c r="K13" s="236" t="n">
        <v>6841</v>
      </c>
      <c r="L13" s="180" t="n">
        <v>0</v>
      </c>
      <c r="M13" s="180" t="n">
        <v>32</v>
      </c>
      <c r="N13" s="180" t="n">
        <v>6809</v>
      </c>
      <c r="O13" s="180" t="n">
        <v>300</v>
      </c>
      <c r="P13" s="212" t="n">
        <v>4.4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9201</v>
      </c>
      <c r="F14" s="180" t="n">
        <v>215</v>
      </c>
      <c r="G14" s="180" t="n">
        <v>336</v>
      </c>
      <c r="H14" s="180" t="n">
        <v>29080</v>
      </c>
      <c r="I14" s="180" t="n">
        <v>1491</v>
      </c>
      <c r="J14" s="235" t="n">
        <v>5.1</v>
      </c>
      <c r="K14" s="236" t="n">
        <v>23908</v>
      </c>
      <c r="L14" s="180" t="n">
        <v>215</v>
      </c>
      <c r="M14" s="180" t="n">
        <v>263</v>
      </c>
      <c r="N14" s="180" t="n">
        <v>23860</v>
      </c>
      <c r="O14" s="180" t="n">
        <v>1337</v>
      </c>
      <c r="P14" s="212" t="n">
        <v>5.6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40996</v>
      </c>
      <c r="F15" s="180" t="n">
        <v>1737</v>
      </c>
      <c r="G15" s="180" t="n">
        <v>2995</v>
      </c>
      <c r="H15" s="180" t="n">
        <v>139738</v>
      </c>
      <c r="I15" s="180" t="n">
        <v>24630</v>
      </c>
      <c r="J15" s="235" t="n">
        <v>17.6</v>
      </c>
      <c r="K15" s="236" t="n">
        <v>103149</v>
      </c>
      <c r="L15" s="180" t="n">
        <v>1218</v>
      </c>
      <c r="M15" s="180" t="n">
        <v>2831</v>
      </c>
      <c r="N15" s="180" t="n">
        <v>101536</v>
      </c>
      <c r="O15" s="180" t="n">
        <v>19541</v>
      </c>
      <c r="P15" s="212" t="n">
        <v>19.2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392558</v>
      </c>
      <c r="F16" s="180" t="n">
        <v>6483</v>
      </c>
      <c r="G16" s="180" t="n">
        <v>6960</v>
      </c>
      <c r="H16" s="180" t="n">
        <v>392081</v>
      </c>
      <c r="I16" s="180" t="n">
        <v>203291</v>
      </c>
      <c r="J16" s="235" t="n">
        <v>51.8</v>
      </c>
      <c r="K16" s="236" t="n">
        <v>162698</v>
      </c>
      <c r="L16" s="180" t="n">
        <v>2428</v>
      </c>
      <c r="M16" s="180" t="n">
        <v>2091</v>
      </c>
      <c r="N16" s="180" t="n">
        <v>163035</v>
      </c>
      <c r="O16" s="180" t="n">
        <v>97935</v>
      </c>
      <c r="P16" s="212" t="n">
        <v>60.1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42569</v>
      </c>
      <c r="F17" s="180" t="n">
        <v>414</v>
      </c>
      <c r="G17" s="180" t="n">
        <v>328</v>
      </c>
      <c r="H17" s="180" t="n">
        <v>42655</v>
      </c>
      <c r="I17" s="180" t="n">
        <v>9899</v>
      </c>
      <c r="J17" s="235" t="n">
        <v>23.2</v>
      </c>
      <c r="K17" s="236" t="n">
        <v>24187</v>
      </c>
      <c r="L17" s="180" t="n">
        <v>270</v>
      </c>
      <c r="M17" s="180" t="n">
        <v>103</v>
      </c>
      <c r="N17" s="180" t="n">
        <v>24354</v>
      </c>
      <c r="O17" s="180" t="n">
        <v>7608</v>
      </c>
      <c r="P17" s="212" t="n">
        <v>31.2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15495</v>
      </c>
      <c r="F18" s="180" t="n">
        <v>518</v>
      </c>
      <c r="G18" s="180" t="n">
        <v>228</v>
      </c>
      <c r="H18" s="180" t="n">
        <v>15785</v>
      </c>
      <c r="I18" s="180" t="n">
        <v>4296</v>
      </c>
      <c r="J18" s="235" t="n">
        <v>27.2</v>
      </c>
      <c r="K18" s="236" t="n">
        <v>5767</v>
      </c>
      <c r="L18" s="180" t="n">
        <v>56</v>
      </c>
      <c r="M18" s="180" t="n">
        <v>42</v>
      </c>
      <c r="N18" s="180" t="n">
        <v>5781</v>
      </c>
      <c r="O18" s="180" t="n">
        <v>1437</v>
      </c>
      <c r="P18" s="212" t="n">
        <v>24.9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146637</v>
      </c>
      <c r="F19" s="180" t="n">
        <v>6392</v>
      </c>
      <c r="G19" s="180" t="n">
        <v>4146</v>
      </c>
      <c r="H19" s="180" t="n">
        <v>148883</v>
      </c>
      <c r="I19" s="180" t="n">
        <v>129793</v>
      </c>
      <c r="J19" s="235" t="n">
        <v>87.2</v>
      </c>
      <c r="K19" s="236" t="n">
        <v>51325</v>
      </c>
      <c r="L19" s="180" t="n">
        <v>3344</v>
      </c>
      <c r="M19" s="180" t="n">
        <v>2266</v>
      </c>
      <c r="N19" s="180" t="n">
        <v>52403</v>
      </c>
      <c r="O19" s="180" t="n">
        <v>46200</v>
      </c>
      <c r="P19" s="212" t="n">
        <v>88.2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200098</v>
      </c>
      <c r="F20" s="180" t="n">
        <v>4020</v>
      </c>
      <c r="G20" s="180" t="n">
        <v>2443</v>
      </c>
      <c r="H20" s="180" t="n">
        <v>201675</v>
      </c>
      <c r="I20" s="180" t="n">
        <v>60420</v>
      </c>
      <c r="J20" s="235" t="n">
        <v>30</v>
      </c>
      <c r="K20" s="236" t="n">
        <v>125308</v>
      </c>
      <c r="L20" s="180" t="n">
        <v>2213</v>
      </c>
      <c r="M20" s="180" t="n">
        <v>1784</v>
      </c>
      <c r="N20" s="180" t="n">
        <v>125737</v>
      </c>
      <c r="O20" s="180" t="n">
        <v>26700</v>
      </c>
      <c r="P20" s="212" t="n">
        <v>21.2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131039</v>
      </c>
      <c r="F21" s="180" t="n">
        <v>1473</v>
      </c>
      <c r="G21" s="180" t="n">
        <v>561</v>
      </c>
      <c r="H21" s="180" t="n">
        <v>131951</v>
      </c>
      <c r="I21" s="180" t="n">
        <v>32710</v>
      </c>
      <c r="J21" s="235" t="n">
        <v>24.8</v>
      </c>
      <c r="K21" s="236" t="n">
        <v>78529</v>
      </c>
      <c r="L21" s="180" t="n">
        <v>1131</v>
      </c>
      <c r="M21" s="180" t="n">
        <v>118</v>
      </c>
      <c r="N21" s="180" t="n">
        <v>79542</v>
      </c>
      <c r="O21" s="180" t="n">
        <v>16883</v>
      </c>
      <c r="P21" s="212" t="n">
        <v>21.2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12730</v>
      </c>
      <c r="F22" s="180" t="n">
        <v>92</v>
      </c>
      <c r="G22" s="180" t="n">
        <v>92</v>
      </c>
      <c r="H22" s="180" t="n">
        <v>12730</v>
      </c>
      <c r="I22" s="180" t="n">
        <v>2480</v>
      </c>
      <c r="J22" s="235" t="n">
        <v>19.5</v>
      </c>
      <c r="K22" s="236" t="n">
        <v>4233</v>
      </c>
      <c r="L22" s="180" t="n">
        <v>92</v>
      </c>
      <c r="M22" s="180" t="n">
        <v>92</v>
      </c>
      <c r="N22" s="180" t="n">
        <v>4233</v>
      </c>
      <c r="O22" s="180" t="n">
        <v>807</v>
      </c>
      <c r="P22" s="212" t="n">
        <v>19.1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227783</v>
      </c>
      <c r="F23" s="141" t="n">
        <v>7127</v>
      </c>
      <c r="G23" s="141" t="n">
        <v>3530</v>
      </c>
      <c r="H23" s="141" t="n">
        <v>231380</v>
      </c>
      <c r="I23" s="141" t="n">
        <v>74004</v>
      </c>
      <c r="J23" s="231" t="n">
        <v>32</v>
      </c>
      <c r="K23" s="232" t="n">
        <v>129955</v>
      </c>
      <c r="L23" s="141" t="n">
        <v>4823</v>
      </c>
      <c r="M23" s="141" t="n">
        <v>2549</v>
      </c>
      <c r="N23" s="141" t="n">
        <v>132229</v>
      </c>
      <c r="O23" s="141" t="n">
        <v>49383</v>
      </c>
      <c r="P23" s="151" t="n">
        <v>37.3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69588</v>
      </c>
      <c r="F24" s="183" t="n">
        <v>2069</v>
      </c>
      <c r="G24" s="183" t="n">
        <v>1522</v>
      </c>
      <c r="H24" s="183" t="n">
        <v>70135</v>
      </c>
      <c r="I24" s="183" t="n">
        <v>40412</v>
      </c>
      <c r="J24" s="237" t="n">
        <v>57.6</v>
      </c>
      <c r="K24" s="238" t="n">
        <v>60635</v>
      </c>
      <c r="L24" s="183" t="n">
        <v>1363</v>
      </c>
      <c r="M24" s="183" t="n">
        <v>1169</v>
      </c>
      <c r="N24" s="183" t="n">
        <v>60829</v>
      </c>
      <c r="O24" s="183" t="n">
        <v>34596</v>
      </c>
      <c r="P24" s="214" t="n">
        <v>56.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8321</v>
      </c>
      <c r="F26" s="180" t="n">
        <v>395</v>
      </c>
      <c r="G26" s="180" t="n">
        <v>230</v>
      </c>
      <c r="H26" s="180" t="n">
        <v>8486</v>
      </c>
      <c r="I26" s="180" t="n">
        <v>1928</v>
      </c>
      <c r="J26" s="235" t="n">
        <v>22.7</v>
      </c>
      <c r="K26" s="236" t="n">
        <v>2900</v>
      </c>
      <c r="L26" s="180" t="n">
        <v>34</v>
      </c>
      <c r="M26" s="180" t="n">
        <v>160</v>
      </c>
      <c r="N26" s="180" t="n">
        <v>2774</v>
      </c>
      <c r="O26" s="180" t="n">
        <v>380</v>
      </c>
      <c r="P26" s="212" t="n">
        <v>13.7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594</v>
      </c>
      <c r="F27" s="180" t="n">
        <v>0</v>
      </c>
      <c r="G27" s="180" t="n">
        <v>0</v>
      </c>
      <c r="H27" s="180" t="n">
        <v>2594</v>
      </c>
      <c r="I27" s="180" t="n">
        <v>470</v>
      </c>
      <c r="J27" s="235" t="n">
        <v>18.1</v>
      </c>
      <c r="K27" s="236" t="n">
        <v>932</v>
      </c>
      <c r="L27" s="180" t="n">
        <v>0</v>
      </c>
      <c r="M27" s="180" t="n">
        <v>0</v>
      </c>
      <c r="N27" s="180" t="n">
        <v>932</v>
      </c>
      <c r="O27" s="180" t="n">
        <v>27</v>
      </c>
      <c r="P27" s="212" t="n">
        <v>2.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881</v>
      </c>
      <c r="F28" s="180" t="n">
        <v>0</v>
      </c>
      <c r="G28" s="180" t="n">
        <v>0</v>
      </c>
      <c r="H28" s="180" t="n">
        <v>2881</v>
      </c>
      <c r="I28" s="180" t="n">
        <v>86</v>
      </c>
      <c r="J28" s="235" t="n">
        <v>3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8105</v>
      </c>
      <c r="F29" s="180" t="n">
        <v>139</v>
      </c>
      <c r="G29" s="180" t="n">
        <v>203</v>
      </c>
      <c r="H29" s="180" t="n">
        <v>18041</v>
      </c>
      <c r="I29" s="180" t="n">
        <v>1936</v>
      </c>
      <c r="J29" s="235" t="n">
        <v>10.7</v>
      </c>
      <c r="K29" s="236" t="n">
        <v>9700</v>
      </c>
      <c r="L29" s="180" t="n">
        <v>17</v>
      </c>
      <c r="M29" s="180" t="n">
        <v>81</v>
      </c>
      <c r="N29" s="180" t="n">
        <v>9636</v>
      </c>
      <c r="O29" s="180" t="n">
        <v>536</v>
      </c>
      <c r="P29" s="212" t="n">
        <v>5.6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35364</v>
      </c>
      <c r="F30" s="180" t="n">
        <v>312</v>
      </c>
      <c r="G30" s="180" t="n">
        <v>184</v>
      </c>
      <c r="H30" s="180" t="n">
        <v>35492</v>
      </c>
      <c r="I30" s="180" t="n">
        <v>5037</v>
      </c>
      <c r="J30" s="235" t="n">
        <v>14.2</v>
      </c>
      <c r="K30" s="236" t="n">
        <v>24528</v>
      </c>
      <c r="L30" s="180" t="n">
        <v>267</v>
      </c>
      <c r="M30" s="180" t="n">
        <v>184</v>
      </c>
      <c r="N30" s="180" t="n">
        <v>24611</v>
      </c>
      <c r="O30" s="180" t="n">
        <v>4046</v>
      </c>
      <c r="P30" s="212" t="n">
        <v>16.4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23466</v>
      </c>
      <c r="F31" s="180" t="n">
        <v>183</v>
      </c>
      <c r="G31" s="180" t="n">
        <v>136</v>
      </c>
      <c r="H31" s="180" t="n">
        <v>23513</v>
      </c>
      <c r="I31" s="180" t="n">
        <v>1236</v>
      </c>
      <c r="J31" s="235" t="n">
        <v>5.3</v>
      </c>
      <c r="K31" s="236" t="n">
        <v>19339</v>
      </c>
      <c r="L31" s="180" t="n">
        <v>47</v>
      </c>
      <c r="M31" s="180" t="n">
        <v>97</v>
      </c>
      <c r="N31" s="180" t="n">
        <v>19289</v>
      </c>
      <c r="O31" s="180" t="n">
        <v>1020</v>
      </c>
      <c r="P31" s="212" t="n">
        <v>5.3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24651</v>
      </c>
      <c r="F33" s="180" t="n">
        <v>320</v>
      </c>
      <c r="G33" s="180" t="n">
        <v>259</v>
      </c>
      <c r="H33" s="180" t="n">
        <v>24712</v>
      </c>
      <c r="I33" s="180" t="n">
        <v>8892</v>
      </c>
      <c r="J33" s="235" t="n">
        <v>36</v>
      </c>
      <c r="K33" s="236" t="n">
        <v>15226</v>
      </c>
      <c r="L33" s="180" t="n">
        <v>320</v>
      </c>
      <c r="M33" s="180" t="n">
        <v>222</v>
      </c>
      <c r="N33" s="180" t="n">
        <v>15324</v>
      </c>
      <c r="O33" s="180" t="n">
        <v>4662</v>
      </c>
      <c r="P33" s="212" t="n">
        <v>30.4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6193</v>
      </c>
      <c r="F34" s="180" t="n">
        <v>134</v>
      </c>
      <c r="G34" s="180" t="n">
        <v>18</v>
      </c>
      <c r="H34" s="180" t="n">
        <v>6309</v>
      </c>
      <c r="I34" s="180" t="n">
        <v>2301</v>
      </c>
      <c r="J34" s="235" t="n">
        <v>36.5</v>
      </c>
      <c r="K34" s="236" t="n">
        <v>3923</v>
      </c>
      <c r="L34" s="180" t="n">
        <v>0</v>
      </c>
      <c r="M34" s="180" t="n">
        <v>18</v>
      </c>
      <c r="N34" s="180" t="n">
        <v>3905</v>
      </c>
      <c r="O34" s="180" t="n">
        <v>984</v>
      </c>
      <c r="P34" s="212" t="n">
        <v>25.2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2543</v>
      </c>
      <c r="F35" s="180" t="n">
        <v>4</v>
      </c>
      <c r="G35" s="180" t="n">
        <v>6</v>
      </c>
      <c r="H35" s="180" t="n">
        <v>2541</v>
      </c>
      <c r="I35" s="180" t="n">
        <v>788</v>
      </c>
      <c r="J35" s="235" t="n">
        <v>31</v>
      </c>
      <c r="K35" s="236" t="n">
        <v>1583</v>
      </c>
      <c r="L35" s="180" t="n">
        <v>4</v>
      </c>
      <c r="M35" s="180" t="n">
        <v>6</v>
      </c>
      <c r="N35" s="180" t="n">
        <v>1581</v>
      </c>
      <c r="O35" s="180" t="n">
        <v>636</v>
      </c>
      <c r="P35" s="212" t="n">
        <v>40.2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4607</v>
      </c>
      <c r="F36" s="180" t="n">
        <v>48</v>
      </c>
      <c r="G36" s="180" t="n">
        <v>57</v>
      </c>
      <c r="H36" s="180" t="n">
        <v>4598</v>
      </c>
      <c r="I36" s="180" t="n">
        <v>841</v>
      </c>
      <c r="J36" s="235" t="n">
        <v>18.3</v>
      </c>
      <c r="K36" s="236" t="n">
        <v>2498</v>
      </c>
      <c r="L36" s="180" t="n">
        <v>14</v>
      </c>
      <c r="M36" s="180" t="n">
        <v>57</v>
      </c>
      <c r="N36" s="180" t="n">
        <v>2455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001</v>
      </c>
      <c r="F37" s="180" t="n">
        <v>14</v>
      </c>
      <c r="G37" s="180" t="n">
        <v>91</v>
      </c>
      <c r="H37" s="180" t="n">
        <v>3924</v>
      </c>
      <c r="I37" s="180" t="n">
        <v>119</v>
      </c>
      <c r="J37" s="235" t="n">
        <v>3</v>
      </c>
      <c r="K37" s="236" t="n">
        <v>1934</v>
      </c>
      <c r="L37" s="180" t="n">
        <v>14</v>
      </c>
      <c r="M37" s="180" t="n">
        <v>65</v>
      </c>
      <c r="N37" s="180" t="n">
        <v>1883</v>
      </c>
      <c r="O37" s="180" t="n">
        <v>58</v>
      </c>
      <c r="P37" s="212" t="n">
        <v>3.1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8100</v>
      </c>
      <c r="F38" s="180" t="n">
        <v>44</v>
      </c>
      <c r="G38" s="180" t="n">
        <v>44</v>
      </c>
      <c r="H38" s="180" t="n">
        <v>8100</v>
      </c>
      <c r="I38" s="180" t="n">
        <v>545</v>
      </c>
      <c r="J38" s="235" t="n">
        <v>6.7</v>
      </c>
      <c r="K38" s="236" t="n">
        <v>6120</v>
      </c>
      <c r="L38" s="180" t="n">
        <v>44</v>
      </c>
      <c r="M38" s="180" t="n">
        <v>44</v>
      </c>
      <c r="N38" s="180" t="n">
        <v>6120</v>
      </c>
      <c r="O38" s="180" t="n">
        <v>141</v>
      </c>
      <c r="P38" s="212" t="n">
        <v>2.3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33209</v>
      </c>
      <c r="F39" s="180" t="n">
        <v>54</v>
      </c>
      <c r="G39" s="180" t="n">
        <v>215</v>
      </c>
      <c r="H39" s="180" t="n">
        <v>33048</v>
      </c>
      <c r="I39" s="180" t="n">
        <v>4759</v>
      </c>
      <c r="J39" s="235" t="n">
        <v>14.4</v>
      </c>
      <c r="K39" s="236" t="n">
        <v>15708</v>
      </c>
      <c r="L39" s="180" t="n">
        <v>41</v>
      </c>
      <c r="M39" s="180" t="n">
        <v>82</v>
      </c>
      <c r="N39" s="180" t="n">
        <v>15667</v>
      </c>
      <c r="O39" s="180" t="n">
        <v>1068</v>
      </c>
      <c r="P39" s="212" t="n">
        <v>6.8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29906</v>
      </c>
      <c r="F40" s="180" t="n">
        <v>59</v>
      </c>
      <c r="G40" s="180" t="n">
        <v>459</v>
      </c>
      <c r="H40" s="180" t="n">
        <v>29506</v>
      </c>
      <c r="I40" s="180" t="n">
        <v>1471</v>
      </c>
      <c r="J40" s="235" t="n">
        <v>5</v>
      </c>
      <c r="K40" s="236" t="n">
        <v>17378</v>
      </c>
      <c r="L40" s="180" t="n">
        <v>14</v>
      </c>
      <c r="M40" s="180" t="n">
        <v>320</v>
      </c>
      <c r="N40" s="180" t="n">
        <v>17072</v>
      </c>
      <c r="O40" s="180" t="n">
        <v>352</v>
      </c>
      <c r="P40" s="212" t="n">
        <v>2.1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21587</v>
      </c>
      <c r="F41" s="180" t="n">
        <v>142</v>
      </c>
      <c r="G41" s="180" t="n">
        <v>13</v>
      </c>
      <c r="H41" s="180" t="n">
        <v>21716</v>
      </c>
      <c r="I41" s="180" t="n">
        <v>3215</v>
      </c>
      <c r="J41" s="235" t="n">
        <v>14.8</v>
      </c>
      <c r="K41" s="236" t="n">
        <v>16909</v>
      </c>
      <c r="L41" s="180" t="n">
        <v>142</v>
      </c>
      <c r="M41" s="180" t="n">
        <v>13</v>
      </c>
      <c r="N41" s="180" t="n">
        <v>17038</v>
      </c>
      <c r="O41" s="180" t="n">
        <v>1071</v>
      </c>
      <c r="P41" s="212" t="n">
        <v>6.3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4381</v>
      </c>
      <c r="F42" s="180" t="n">
        <v>233</v>
      </c>
      <c r="G42" s="180" t="n">
        <v>89</v>
      </c>
      <c r="H42" s="180" t="n">
        <v>14525</v>
      </c>
      <c r="I42" s="180" t="n">
        <v>1964</v>
      </c>
      <c r="J42" s="235" t="n">
        <v>13.5</v>
      </c>
      <c r="K42" s="236" t="n">
        <v>12733</v>
      </c>
      <c r="L42" s="180" t="n">
        <v>233</v>
      </c>
      <c r="M42" s="180" t="n">
        <v>89</v>
      </c>
      <c r="N42" s="180" t="n">
        <v>12877</v>
      </c>
      <c r="O42" s="180" t="n">
        <v>893</v>
      </c>
      <c r="P42" s="212" t="n">
        <v>6.9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24429</v>
      </c>
      <c r="F43" s="180" t="n">
        <v>51</v>
      </c>
      <c r="G43" s="180" t="n">
        <v>180</v>
      </c>
      <c r="H43" s="180" t="n">
        <v>24300</v>
      </c>
      <c r="I43" s="180" t="n">
        <v>3188</v>
      </c>
      <c r="J43" s="235" t="n">
        <v>13.1</v>
      </c>
      <c r="K43" s="236" t="n">
        <v>19960</v>
      </c>
      <c r="L43" s="180" t="n">
        <v>51</v>
      </c>
      <c r="M43" s="180" t="n">
        <v>180</v>
      </c>
      <c r="N43" s="180" t="n">
        <v>19831</v>
      </c>
      <c r="O43" s="180" t="n">
        <v>1424</v>
      </c>
      <c r="P43" s="212" t="n">
        <v>7.2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51279</v>
      </c>
      <c r="F44" s="180" t="n">
        <v>244</v>
      </c>
      <c r="G44" s="180" t="n">
        <v>429</v>
      </c>
      <c r="H44" s="180" t="n">
        <v>51094</v>
      </c>
      <c r="I44" s="180" t="n">
        <v>4449</v>
      </c>
      <c r="J44" s="235" t="n">
        <v>8.7</v>
      </c>
      <c r="K44" s="236" t="n">
        <v>45583</v>
      </c>
      <c r="L44" s="180" t="n">
        <v>159</v>
      </c>
      <c r="M44" s="180" t="n">
        <v>289</v>
      </c>
      <c r="N44" s="180" t="n">
        <v>45453</v>
      </c>
      <c r="O44" s="180" t="n">
        <v>1498</v>
      </c>
      <c r="P44" s="212" t="n">
        <v>3.3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4717</v>
      </c>
      <c r="F45" s="180" t="n">
        <v>158</v>
      </c>
      <c r="G45" s="180" t="n">
        <v>41</v>
      </c>
      <c r="H45" s="180" t="n">
        <v>14834</v>
      </c>
      <c r="I45" s="180" t="n">
        <v>2831</v>
      </c>
      <c r="J45" s="235" t="n">
        <v>19.1</v>
      </c>
      <c r="K45" s="236" t="n">
        <v>10481</v>
      </c>
      <c r="L45" s="180" t="n">
        <v>51</v>
      </c>
      <c r="M45" s="180" t="n">
        <v>41</v>
      </c>
      <c r="N45" s="180" t="n">
        <v>10491</v>
      </c>
      <c r="O45" s="180" t="n">
        <v>1322</v>
      </c>
      <c r="P45" s="212" t="n">
        <v>12.6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10713</v>
      </c>
      <c r="F46" s="141" t="n">
        <v>180</v>
      </c>
      <c r="G46" s="141" t="n">
        <v>14</v>
      </c>
      <c r="H46" s="141" t="n">
        <v>10879</v>
      </c>
      <c r="I46" s="141" t="n">
        <v>4924</v>
      </c>
      <c r="J46" s="231" t="n">
        <v>45.3</v>
      </c>
      <c r="K46" s="232" t="n">
        <v>6117</v>
      </c>
      <c r="L46" s="141" t="n">
        <v>30</v>
      </c>
      <c r="M46" s="141" t="n">
        <v>14</v>
      </c>
      <c r="N46" s="141" t="n">
        <v>6133</v>
      </c>
      <c r="O46" s="141" t="n">
        <v>2416</v>
      </c>
      <c r="P46" s="151" t="n">
        <v>39.4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98737</v>
      </c>
      <c r="F47" s="183" t="n">
        <v>1598</v>
      </c>
      <c r="G47" s="183" t="n">
        <v>1184</v>
      </c>
      <c r="H47" s="183" t="n">
        <v>99151</v>
      </c>
      <c r="I47" s="183" t="n">
        <v>31924</v>
      </c>
      <c r="J47" s="237" t="n">
        <v>32.2</v>
      </c>
      <c r="K47" s="238" t="n">
        <v>42418</v>
      </c>
      <c r="L47" s="183" t="n">
        <v>1234</v>
      </c>
      <c r="M47" s="183" t="n">
        <v>924</v>
      </c>
      <c r="N47" s="183" t="n">
        <v>42728</v>
      </c>
      <c r="O47" s="183" t="n">
        <v>18843</v>
      </c>
      <c r="P47" s="214" t="n">
        <v>44.1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293821</v>
      </c>
      <c r="F48" s="185" t="n">
        <v>4885</v>
      </c>
      <c r="G48" s="185" t="n">
        <v>5776</v>
      </c>
      <c r="H48" s="185" t="n">
        <v>292930</v>
      </c>
      <c r="I48" s="185" t="n">
        <v>171367</v>
      </c>
      <c r="J48" s="239" t="n">
        <v>58.5</v>
      </c>
      <c r="K48" s="240" t="n">
        <v>120280</v>
      </c>
      <c r="L48" s="185" t="n">
        <v>1194</v>
      </c>
      <c r="M48" s="185" t="n">
        <v>1167</v>
      </c>
      <c r="N48" s="185" t="n">
        <v>120307</v>
      </c>
      <c r="O48" s="185" t="n">
        <v>79092</v>
      </c>
      <c r="P48" s="213" t="n">
        <v>65.7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9123</v>
      </c>
      <c r="F49" s="183" t="n">
        <v>271</v>
      </c>
      <c r="G49" s="183" t="n">
        <v>301</v>
      </c>
      <c r="H49" s="183" t="n">
        <v>19093</v>
      </c>
      <c r="I49" s="183" t="n">
        <v>2263</v>
      </c>
      <c r="J49" s="237" t="n">
        <v>11.9</v>
      </c>
      <c r="K49" s="236" t="n">
        <v>8058</v>
      </c>
      <c r="L49" s="180" t="n">
        <v>42</v>
      </c>
      <c r="M49" s="180" t="n">
        <v>25</v>
      </c>
      <c r="N49" s="180" t="n">
        <v>8075</v>
      </c>
      <c r="O49" s="180" t="n">
        <v>613</v>
      </c>
      <c r="P49" s="212" t="n">
        <v>7.6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3548</v>
      </c>
      <c r="F50" s="180" t="n">
        <v>97</v>
      </c>
      <c r="G50" s="180" t="n">
        <v>96</v>
      </c>
      <c r="H50" s="180" t="n">
        <v>13549</v>
      </c>
      <c r="I50" s="180" t="n">
        <v>941</v>
      </c>
      <c r="J50" s="235" t="n">
        <v>6.9</v>
      </c>
      <c r="K50" s="236" t="n">
        <v>13548</v>
      </c>
      <c r="L50" s="180" t="n">
        <v>97</v>
      </c>
      <c r="M50" s="180" t="n">
        <v>96</v>
      </c>
      <c r="N50" s="180" t="n">
        <v>13549</v>
      </c>
      <c r="O50" s="180" t="n">
        <v>941</v>
      </c>
      <c r="P50" s="212" t="n">
        <v>6.9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34350</v>
      </c>
      <c r="F51" s="180" t="n">
        <v>1712</v>
      </c>
      <c r="G51" s="180" t="n">
        <v>1271</v>
      </c>
      <c r="H51" s="180" t="n">
        <v>34791</v>
      </c>
      <c r="I51" s="180" t="n">
        <v>27458</v>
      </c>
      <c r="J51" s="235" t="n">
        <v>78.9</v>
      </c>
      <c r="K51" s="236" t="n">
        <v>19090</v>
      </c>
      <c r="L51" s="180" t="n">
        <v>1128</v>
      </c>
      <c r="M51" s="180" t="n">
        <v>960</v>
      </c>
      <c r="N51" s="180" t="n">
        <v>19258</v>
      </c>
      <c r="O51" s="180" t="n">
        <v>13598</v>
      </c>
      <c r="P51" s="212" t="n">
        <v>70.6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1615</v>
      </c>
      <c r="F52" s="141" t="n">
        <v>116</v>
      </c>
      <c r="G52" s="141" t="n">
        <v>183</v>
      </c>
      <c r="H52" s="141" t="n">
        <v>11548</v>
      </c>
      <c r="I52" s="141" t="n">
        <v>808</v>
      </c>
      <c r="J52" s="231" t="n">
        <v>7</v>
      </c>
      <c r="K52" s="240" t="n">
        <v>3959</v>
      </c>
      <c r="L52" s="185" t="n">
        <v>13</v>
      </c>
      <c r="M52" s="185" t="n">
        <v>37</v>
      </c>
      <c r="N52" s="185" t="n">
        <v>3935</v>
      </c>
      <c r="O52" s="185" t="n">
        <v>269</v>
      </c>
      <c r="P52" s="213" t="n">
        <v>6.8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3</v>
      </c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001174</v>
      </c>
      <c r="F9" s="141" t="n">
        <v>18093</v>
      </c>
      <c r="G9" s="141" t="n">
        <v>15563</v>
      </c>
      <c r="H9" s="141" t="n">
        <v>1003704</v>
      </c>
      <c r="I9" s="242" t="n">
        <v>170803</v>
      </c>
      <c r="J9" s="231" t="n">
        <v>17</v>
      </c>
      <c r="K9" s="232" t="n">
        <v>581896</v>
      </c>
      <c r="L9" s="141" t="n">
        <v>9864</v>
      </c>
      <c r="M9" s="141" t="n">
        <v>9607</v>
      </c>
      <c r="N9" s="141" t="n">
        <v>582153</v>
      </c>
      <c r="O9" s="141" t="n">
        <v>87490</v>
      </c>
      <c r="P9" s="151" t="n">
        <v>15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36</v>
      </c>
      <c r="F10" s="175" t="n">
        <v>1</v>
      </c>
      <c r="G10" s="175" t="n">
        <v>0</v>
      </c>
      <c r="H10" s="175" t="n">
        <v>337</v>
      </c>
      <c r="I10" s="243" t="n">
        <v>7</v>
      </c>
      <c r="J10" s="233" t="n">
        <v>2.1</v>
      </c>
      <c r="K10" s="234" t="n">
        <v>336</v>
      </c>
      <c r="L10" s="175" t="n">
        <v>1</v>
      </c>
      <c r="M10" s="175" t="n">
        <v>0</v>
      </c>
      <c r="N10" s="175" t="n">
        <v>337</v>
      </c>
      <c r="O10" s="183" t="n">
        <v>7</v>
      </c>
      <c r="P10" s="211" t="n">
        <v>2.1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69321</v>
      </c>
      <c r="F11" s="180" t="n">
        <v>4587</v>
      </c>
      <c r="G11" s="180" t="n">
        <v>1686</v>
      </c>
      <c r="H11" s="180" t="n">
        <v>72222</v>
      </c>
      <c r="I11" s="180" t="n">
        <v>3170</v>
      </c>
      <c r="J11" s="235" t="n">
        <v>4.4</v>
      </c>
      <c r="K11" s="236" t="n">
        <v>23820</v>
      </c>
      <c r="L11" s="180" t="n">
        <v>159</v>
      </c>
      <c r="M11" s="180" t="n">
        <v>683</v>
      </c>
      <c r="N11" s="180" t="n">
        <v>23296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283979</v>
      </c>
      <c r="F12" s="180" t="n">
        <v>2733</v>
      </c>
      <c r="G12" s="180" t="n">
        <v>2866</v>
      </c>
      <c r="H12" s="180" t="n">
        <v>283846</v>
      </c>
      <c r="I12" s="180" t="n">
        <v>23216</v>
      </c>
      <c r="J12" s="235" t="n">
        <v>8.2</v>
      </c>
      <c r="K12" s="236" t="n">
        <v>210743</v>
      </c>
      <c r="L12" s="180" t="n">
        <v>1934</v>
      </c>
      <c r="M12" s="180" t="n">
        <v>2029</v>
      </c>
      <c r="N12" s="180" t="n">
        <v>210648</v>
      </c>
      <c r="O12" s="180" t="n">
        <v>13954</v>
      </c>
      <c r="P12" s="212" t="n">
        <v>6.6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7670</v>
      </c>
      <c r="F13" s="180" t="n">
        <v>0</v>
      </c>
      <c r="G13" s="180" t="n">
        <v>0</v>
      </c>
      <c r="H13" s="180" t="n">
        <v>7670</v>
      </c>
      <c r="I13" s="180" t="n">
        <v>220</v>
      </c>
      <c r="J13" s="235" t="n">
        <v>2.9</v>
      </c>
      <c r="K13" s="236" t="n">
        <v>6115</v>
      </c>
      <c r="L13" s="180" t="n">
        <v>0</v>
      </c>
      <c r="M13" s="180" t="n">
        <v>0</v>
      </c>
      <c r="N13" s="180" t="n">
        <v>6115</v>
      </c>
      <c r="O13" s="180" t="n">
        <v>220</v>
      </c>
      <c r="P13" s="212" t="n">
        <v>3.6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3046</v>
      </c>
      <c r="F14" s="180" t="n">
        <v>82</v>
      </c>
      <c r="G14" s="180" t="n">
        <v>155</v>
      </c>
      <c r="H14" s="180" t="n">
        <v>22973</v>
      </c>
      <c r="I14" s="180" t="n">
        <v>162</v>
      </c>
      <c r="J14" s="235" t="n">
        <v>0.7</v>
      </c>
      <c r="K14" s="236" t="n">
        <v>19094</v>
      </c>
      <c r="L14" s="180" t="n">
        <v>82</v>
      </c>
      <c r="M14" s="180" t="n">
        <v>155</v>
      </c>
      <c r="N14" s="180" t="n">
        <v>19021</v>
      </c>
      <c r="O14" s="180" t="n">
        <v>133</v>
      </c>
      <c r="P14" s="212" t="n">
        <v>0.7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11081</v>
      </c>
      <c r="F15" s="180" t="n">
        <v>1009</v>
      </c>
      <c r="G15" s="180" t="n">
        <v>2363</v>
      </c>
      <c r="H15" s="180" t="n">
        <v>109727</v>
      </c>
      <c r="I15" s="180" t="n">
        <v>7412</v>
      </c>
      <c r="J15" s="235" t="n">
        <v>6.8</v>
      </c>
      <c r="K15" s="236" t="n">
        <v>80373</v>
      </c>
      <c r="L15" s="180" t="n">
        <v>830</v>
      </c>
      <c r="M15" s="180" t="n">
        <v>2199</v>
      </c>
      <c r="N15" s="180" t="n">
        <v>79004</v>
      </c>
      <c r="O15" s="180" t="n">
        <v>6826</v>
      </c>
      <c r="P15" s="212" t="n">
        <v>8.6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185600</v>
      </c>
      <c r="F16" s="180" t="n">
        <v>2224</v>
      </c>
      <c r="G16" s="180" t="n">
        <v>3105</v>
      </c>
      <c r="H16" s="180" t="n">
        <v>184719</v>
      </c>
      <c r="I16" s="180" t="n">
        <v>44669</v>
      </c>
      <c r="J16" s="235" t="n">
        <v>24.2</v>
      </c>
      <c r="K16" s="236" t="n">
        <v>65142</v>
      </c>
      <c r="L16" s="180" t="n">
        <v>916</v>
      </c>
      <c r="M16" s="180" t="n">
        <v>932</v>
      </c>
      <c r="N16" s="180" t="n">
        <v>65126</v>
      </c>
      <c r="O16" s="180" t="n">
        <v>18919</v>
      </c>
      <c r="P16" s="212" t="n">
        <v>29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19757</v>
      </c>
      <c r="F17" s="180" t="n">
        <v>146</v>
      </c>
      <c r="G17" s="180" t="n">
        <v>10</v>
      </c>
      <c r="H17" s="180" t="n">
        <v>19893</v>
      </c>
      <c r="I17" s="180" t="n">
        <v>658</v>
      </c>
      <c r="J17" s="235" t="n">
        <v>3.3</v>
      </c>
      <c r="K17" s="236" t="n">
        <v>9659</v>
      </c>
      <c r="L17" s="180" t="n">
        <v>45</v>
      </c>
      <c r="M17" s="180" t="n">
        <v>10</v>
      </c>
      <c r="N17" s="180" t="n">
        <v>9694</v>
      </c>
      <c r="O17" s="180" t="n">
        <v>510</v>
      </c>
      <c r="P17" s="212" t="n">
        <v>5.3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9551</v>
      </c>
      <c r="F18" s="180" t="n">
        <v>42</v>
      </c>
      <c r="G18" s="180" t="n">
        <v>14</v>
      </c>
      <c r="H18" s="180" t="n">
        <v>9579</v>
      </c>
      <c r="I18" s="180" t="n">
        <v>578</v>
      </c>
      <c r="J18" s="235" t="n">
        <v>6</v>
      </c>
      <c r="K18" s="236" t="n">
        <v>3485</v>
      </c>
      <c r="L18" s="180" t="n">
        <v>42</v>
      </c>
      <c r="M18" s="180" t="n">
        <v>14</v>
      </c>
      <c r="N18" s="180" t="n">
        <v>3513</v>
      </c>
      <c r="O18" s="180" t="n">
        <v>412</v>
      </c>
      <c r="P18" s="212" t="n">
        <v>11.7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57346</v>
      </c>
      <c r="F19" s="180" t="n">
        <v>1733</v>
      </c>
      <c r="G19" s="180" t="n">
        <v>2959</v>
      </c>
      <c r="H19" s="180" t="n">
        <v>56120</v>
      </c>
      <c r="I19" s="180" t="n">
        <v>43733</v>
      </c>
      <c r="J19" s="235" t="n">
        <v>77.9</v>
      </c>
      <c r="K19" s="236" t="n">
        <v>20112</v>
      </c>
      <c r="L19" s="180" t="n">
        <v>1294</v>
      </c>
      <c r="M19" s="180" t="n">
        <v>1509</v>
      </c>
      <c r="N19" s="180" t="n">
        <v>19897</v>
      </c>
      <c r="O19" s="180" t="n">
        <v>15111</v>
      </c>
      <c r="P19" s="212" t="n">
        <v>75.9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45401</v>
      </c>
      <c r="F20" s="180" t="n">
        <v>923</v>
      </c>
      <c r="G20" s="180" t="n">
        <v>868</v>
      </c>
      <c r="H20" s="180" t="n">
        <v>45456</v>
      </c>
      <c r="I20" s="180" t="n">
        <v>9145</v>
      </c>
      <c r="J20" s="235" t="n">
        <v>20.1</v>
      </c>
      <c r="K20" s="236" t="n">
        <v>32391</v>
      </c>
      <c r="L20" s="180" t="n">
        <v>563</v>
      </c>
      <c r="M20" s="180" t="n">
        <v>730</v>
      </c>
      <c r="N20" s="180" t="n">
        <v>32224</v>
      </c>
      <c r="O20" s="180" t="n">
        <v>5993</v>
      </c>
      <c r="P20" s="212" t="n">
        <v>18.6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53210</v>
      </c>
      <c r="F21" s="180" t="n">
        <v>745</v>
      </c>
      <c r="G21" s="180" t="n">
        <v>65</v>
      </c>
      <c r="H21" s="180" t="n">
        <v>53890</v>
      </c>
      <c r="I21" s="180" t="n">
        <v>10153</v>
      </c>
      <c r="J21" s="235" t="n">
        <v>18.8</v>
      </c>
      <c r="K21" s="236" t="n">
        <v>35805</v>
      </c>
      <c r="L21" s="180" t="n">
        <v>574</v>
      </c>
      <c r="M21" s="180" t="n">
        <v>65</v>
      </c>
      <c r="N21" s="180" t="n">
        <v>36314</v>
      </c>
      <c r="O21" s="180" t="n">
        <v>5738</v>
      </c>
      <c r="P21" s="212" t="n">
        <v>15.8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6753</v>
      </c>
      <c r="F22" s="180" t="n">
        <v>85</v>
      </c>
      <c r="G22" s="180" t="n">
        <v>61</v>
      </c>
      <c r="H22" s="180" t="n">
        <v>6777</v>
      </c>
      <c r="I22" s="180" t="n">
        <v>267</v>
      </c>
      <c r="J22" s="235" t="n">
        <v>3.9</v>
      </c>
      <c r="K22" s="236" t="n">
        <v>3015</v>
      </c>
      <c r="L22" s="180" t="n">
        <v>85</v>
      </c>
      <c r="M22" s="180" t="n">
        <v>61</v>
      </c>
      <c r="N22" s="180" t="n">
        <v>3039</v>
      </c>
      <c r="O22" s="180" t="n">
        <v>267</v>
      </c>
      <c r="P22" s="212" t="n">
        <v>8.8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28123</v>
      </c>
      <c r="F23" s="141" t="n">
        <v>3783</v>
      </c>
      <c r="G23" s="141" t="n">
        <v>1411</v>
      </c>
      <c r="H23" s="141" t="n">
        <v>130495</v>
      </c>
      <c r="I23" s="242" t="n">
        <v>27413</v>
      </c>
      <c r="J23" s="231" t="n">
        <v>21</v>
      </c>
      <c r="K23" s="232" t="n">
        <v>71806</v>
      </c>
      <c r="L23" s="141" t="n">
        <v>3339</v>
      </c>
      <c r="M23" s="141" t="n">
        <v>1220</v>
      </c>
      <c r="N23" s="141" t="n">
        <v>73925</v>
      </c>
      <c r="O23" s="141" t="n">
        <v>19400</v>
      </c>
      <c r="P23" s="151" t="n">
        <v>26.2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2702</v>
      </c>
      <c r="F24" s="183" t="n">
        <v>1022</v>
      </c>
      <c r="G24" s="183" t="n">
        <v>928</v>
      </c>
      <c r="H24" s="183" t="n">
        <v>32796</v>
      </c>
      <c r="I24" s="243" t="n">
        <v>11570</v>
      </c>
      <c r="J24" s="237" t="n">
        <v>35.3</v>
      </c>
      <c r="K24" s="238" t="n">
        <v>27783</v>
      </c>
      <c r="L24" s="183" t="n">
        <v>669</v>
      </c>
      <c r="M24" s="183" t="n">
        <v>575</v>
      </c>
      <c r="N24" s="183" t="n">
        <v>27877</v>
      </c>
      <c r="O24" s="183" t="n">
        <v>9600</v>
      </c>
      <c r="P24" s="214" t="n">
        <v>34.4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2831</v>
      </c>
      <c r="F26" s="180" t="n">
        <v>4</v>
      </c>
      <c r="G26" s="180" t="n">
        <v>142</v>
      </c>
      <c r="H26" s="180" t="n">
        <v>2693</v>
      </c>
      <c r="I26" s="180" t="n">
        <v>151</v>
      </c>
      <c r="J26" s="235" t="n">
        <v>5.6</v>
      </c>
      <c r="K26" s="236" t="n">
        <v>1334</v>
      </c>
      <c r="L26" s="180" t="n">
        <v>4</v>
      </c>
      <c r="M26" s="180" t="n">
        <v>72</v>
      </c>
      <c r="N26" s="180" t="n">
        <v>1266</v>
      </c>
      <c r="O26" s="180" t="n">
        <v>63</v>
      </c>
      <c r="P26" s="212" t="n">
        <v>5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1980</v>
      </c>
      <c r="F27" s="180" t="n">
        <v>0</v>
      </c>
      <c r="G27" s="180" t="n">
        <v>0</v>
      </c>
      <c r="H27" s="180" t="n">
        <v>1980</v>
      </c>
      <c r="I27" s="180" t="n">
        <v>0</v>
      </c>
      <c r="J27" s="235" t="n">
        <v>0</v>
      </c>
      <c r="K27" s="236" t="n">
        <v>806</v>
      </c>
      <c r="L27" s="180" t="n">
        <v>0</v>
      </c>
      <c r="M27" s="180" t="n">
        <v>0</v>
      </c>
      <c r="N27" s="180" t="n">
        <v>806</v>
      </c>
      <c r="O27" s="180" t="n">
        <v>0</v>
      </c>
      <c r="P27" s="212" t="n">
        <v>0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124</v>
      </c>
      <c r="F28" s="180" t="n">
        <v>0</v>
      </c>
      <c r="G28" s="180" t="n">
        <v>0</v>
      </c>
      <c r="H28" s="180" t="n">
        <v>2124</v>
      </c>
      <c r="I28" s="180" t="n">
        <v>14</v>
      </c>
      <c r="J28" s="235" t="n">
        <v>0.7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4997</v>
      </c>
      <c r="F29" s="180" t="n">
        <v>133</v>
      </c>
      <c r="G29" s="180" t="n">
        <v>203</v>
      </c>
      <c r="H29" s="180" t="n">
        <v>14927</v>
      </c>
      <c r="I29" s="180" t="n">
        <v>576</v>
      </c>
      <c r="J29" s="235" t="n">
        <v>3.9</v>
      </c>
      <c r="K29" s="236" t="n">
        <v>8510</v>
      </c>
      <c r="L29" s="180" t="n">
        <v>11</v>
      </c>
      <c r="M29" s="180" t="n">
        <v>81</v>
      </c>
      <c r="N29" s="180" t="n">
        <v>8440</v>
      </c>
      <c r="O29" s="180" t="n">
        <v>242</v>
      </c>
      <c r="P29" s="212" t="n">
        <v>2.9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22727</v>
      </c>
      <c r="F30" s="180" t="n">
        <v>207</v>
      </c>
      <c r="G30" s="180" t="n">
        <v>133</v>
      </c>
      <c r="H30" s="180" t="n">
        <v>22801</v>
      </c>
      <c r="I30" s="180" t="n">
        <v>1314</v>
      </c>
      <c r="J30" s="235" t="n">
        <v>5.8</v>
      </c>
      <c r="K30" s="236" t="n">
        <v>16977</v>
      </c>
      <c r="L30" s="180" t="n">
        <v>207</v>
      </c>
      <c r="M30" s="180" t="n">
        <v>133</v>
      </c>
      <c r="N30" s="180" t="n">
        <v>17051</v>
      </c>
      <c r="O30" s="180" t="n">
        <v>837</v>
      </c>
      <c r="P30" s="212" t="n">
        <v>4.9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18834</v>
      </c>
      <c r="F31" s="180" t="n">
        <v>183</v>
      </c>
      <c r="G31" s="180" t="n">
        <v>101</v>
      </c>
      <c r="H31" s="180" t="n">
        <v>18916</v>
      </c>
      <c r="I31" s="180" t="n">
        <v>142</v>
      </c>
      <c r="J31" s="235" t="n">
        <v>0.8</v>
      </c>
      <c r="K31" s="236" t="n">
        <v>15647</v>
      </c>
      <c r="L31" s="180" t="n">
        <v>47</v>
      </c>
      <c r="M31" s="180" t="n">
        <v>62</v>
      </c>
      <c r="N31" s="180" t="n">
        <v>15632</v>
      </c>
      <c r="O31" s="180" t="n">
        <v>142</v>
      </c>
      <c r="P31" s="212" t="n">
        <v>0.9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4522</v>
      </c>
      <c r="F33" s="180" t="n">
        <v>320</v>
      </c>
      <c r="G33" s="180" t="n">
        <v>252</v>
      </c>
      <c r="H33" s="180" t="n">
        <v>14590</v>
      </c>
      <c r="I33" s="180" t="n">
        <v>1644</v>
      </c>
      <c r="J33" s="235" t="n">
        <v>11.3</v>
      </c>
      <c r="K33" s="236" t="n">
        <v>9971</v>
      </c>
      <c r="L33" s="180" t="n">
        <v>320</v>
      </c>
      <c r="M33" s="180" t="n">
        <v>215</v>
      </c>
      <c r="N33" s="180" t="n">
        <v>10076</v>
      </c>
      <c r="O33" s="180" t="n">
        <v>492</v>
      </c>
      <c r="P33" s="212" t="n">
        <v>4.9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3714</v>
      </c>
      <c r="F34" s="180" t="n">
        <v>0</v>
      </c>
      <c r="G34" s="180" t="n">
        <v>10</v>
      </c>
      <c r="H34" s="180" t="n">
        <v>3704</v>
      </c>
      <c r="I34" s="180" t="n">
        <v>459</v>
      </c>
      <c r="J34" s="235" t="n">
        <v>12.4</v>
      </c>
      <c r="K34" s="236" t="n">
        <v>2741</v>
      </c>
      <c r="L34" s="180" t="n">
        <v>0</v>
      </c>
      <c r="M34" s="180" t="n">
        <v>10</v>
      </c>
      <c r="N34" s="180" t="n">
        <v>2731</v>
      </c>
      <c r="O34" s="180" t="n">
        <v>192</v>
      </c>
      <c r="P34" s="212" t="n">
        <v>7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104</v>
      </c>
      <c r="F35" s="180" t="n">
        <v>0</v>
      </c>
      <c r="G35" s="180" t="n">
        <v>0</v>
      </c>
      <c r="H35" s="180" t="n">
        <v>1104</v>
      </c>
      <c r="I35" s="180" t="n">
        <v>20</v>
      </c>
      <c r="J35" s="235" t="n">
        <v>1.8</v>
      </c>
      <c r="K35" s="236" t="n">
        <v>397</v>
      </c>
      <c r="L35" s="180" t="n">
        <v>0</v>
      </c>
      <c r="M35" s="180" t="n">
        <v>0</v>
      </c>
      <c r="N35" s="180" t="n">
        <v>397</v>
      </c>
      <c r="O35" s="180" t="n">
        <v>20</v>
      </c>
      <c r="P35" s="212" t="n">
        <v>5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3343</v>
      </c>
      <c r="F36" s="180" t="n">
        <v>48</v>
      </c>
      <c r="G36" s="180" t="n">
        <v>7</v>
      </c>
      <c r="H36" s="180" t="n">
        <v>3384</v>
      </c>
      <c r="I36" s="180" t="n">
        <v>522</v>
      </c>
      <c r="J36" s="235" t="n">
        <v>15.4</v>
      </c>
      <c r="K36" s="236" t="n">
        <v>1756</v>
      </c>
      <c r="L36" s="180" t="n">
        <v>14</v>
      </c>
      <c r="M36" s="180" t="n">
        <v>7</v>
      </c>
      <c r="N36" s="180" t="n">
        <v>1763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3550</v>
      </c>
      <c r="F37" s="180" t="n">
        <v>14</v>
      </c>
      <c r="G37" s="180" t="n">
        <v>58</v>
      </c>
      <c r="H37" s="180" t="n">
        <v>3506</v>
      </c>
      <c r="I37" s="180" t="n">
        <v>97</v>
      </c>
      <c r="J37" s="235" t="n">
        <v>2.8</v>
      </c>
      <c r="K37" s="236" t="n">
        <v>1718</v>
      </c>
      <c r="L37" s="180" t="n">
        <v>14</v>
      </c>
      <c r="M37" s="180" t="n">
        <v>58</v>
      </c>
      <c r="N37" s="180" t="n">
        <v>1674</v>
      </c>
      <c r="O37" s="180" t="n">
        <v>36</v>
      </c>
      <c r="P37" s="212" t="n">
        <v>2.2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6845</v>
      </c>
      <c r="F38" s="180" t="n">
        <v>43</v>
      </c>
      <c r="G38" s="180" t="n">
        <v>44</v>
      </c>
      <c r="H38" s="180" t="n">
        <v>6844</v>
      </c>
      <c r="I38" s="180" t="n">
        <v>36</v>
      </c>
      <c r="J38" s="235" t="n">
        <v>0.5</v>
      </c>
      <c r="K38" s="236" t="n">
        <v>5514</v>
      </c>
      <c r="L38" s="180" t="n">
        <v>43</v>
      </c>
      <c r="M38" s="180" t="n">
        <v>44</v>
      </c>
      <c r="N38" s="180" t="n">
        <v>5513</v>
      </c>
      <c r="O38" s="180" t="n">
        <v>36</v>
      </c>
      <c r="P38" s="212" t="n">
        <v>0.7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26167</v>
      </c>
      <c r="F39" s="180" t="n">
        <v>54</v>
      </c>
      <c r="G39" s="180" t="n">
        <v>138</v>
      </c>
      <c r="H39" s="180" t="n">
        <v>26083</v>
      </c>
      <c r="I39" s="180" t="n">
        <v>1539</v>
      </c>
      <c r="J39" s="235" t="n">
        <v>5.9</v>
      </c>
      <c r="K39" s="236" t="n">
        <v>13055</v>
      </c>
      <c r="L39" s="180" t="n">
        <v>41</v>
      </c>
      <c r="M39" s="180" t="n">
        <v>41</v>
      </c>
      <c r="N39" s="180" t="n">
        <v>13055</v>
      </c>
      <c r="O39" s="180" t="n">
        <v>350</v>
      </c>
      <c r="P39" s="212" t="n">
        <v>2.7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26106</v>
      </c>
      <c r="F40" s="180" t="n">
        <v>59</v>
      </c>
      <c r="G40" s="180" t="n">
        <v>266</v>
      </c>
      <c r="H40" s="180" t="n">
        <v>25899</v>
      </c>
      <c r="I40" s="180" t="n">
        <v>1045</v>
      </c>
      <c r="J40" s="235" t="n">
        <v>4</v>
      </c>
      <c r="K40" s="236" t="n">
        <v>15029</v>
      </c>
      <c r="L40" s="180" t="n">
        <v>14</v>
      </c>
      <c r="M40" s="180" t="n">
        <v>168</v>
      </c>
      <c r="N40" s="180" t="n">
        <v>14875</v>
      </c>
      <c r="O40" s="180" t="n">
        <v>138</v>
      </c>
      <c r="P40" s="212" t="n">
        <v>0.9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15544</v>
      </c>
      <c r="F41" s="180" t="n">
        <v>92</v>
      </c>
      <c r="G41" s="180" t="n">
        <v>13</v>
      </c>
      <c r="H41" s="180" t="n">
        <v>15623</v>
      </c>
      <c r="I41" s="180" t="n">
        <v>955</v>
      </c>
      <c r="J41" s="235" t="n">
        <v>6.1</v>
      </c>
      <c r="K41" s="236" t="n">
        <v>12534</v>
      </c>
      <c r="L41" s="180" t="n">
        <v>92</v>
      </c>
      <c r="M41" s="180" t="n">
        <v>13</v>
      </c>
      <c r="N41" s="180" t="n">
        <v>12613</v>
      </c>
      <c r="O41" s="180" t="n">
        <v>267</v>
      </c>
      <c r="P41" s="212" t="n">
        <v>2.1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0497</v>
      </c>
      <c r="F42" s="180" t="n">
        <v>217</v>
      </c>
      <c r="G42" s="180" t="n">
        <v>76</v>
      </c>
      <c r="H42" s="180" t="n">
        <v>10638</v>
      </c>
      <c r="I42" s="180" t="n">
        <v>277</v>
      </c>
      <c r="J42" s="235" t="n">
        <v>2.6</v>
      </c>
      <c r="K42" s="236" t="n">
        <v>10031</v>
      </c>
      <c r="L42" s="180" t="n">
        <v>217</v>
      </c>
      <c r="M42" s="180" t="n">
        <v>76</v>
      </c>
      <c r="N42" s="180" t="n">
        <v>10172</v>
      </c>
      <c r="O42" s="180" t="n">
        <v>217</v>
      </c>
      <c r="P42" s="212" t="n">
        <v>2.1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17392</v>
      </c>
      <c r="F43" s="180" t="n">
        <v>41</v>
      </c>
      <c r="G43" s="180" t="n">
        <v>146</v>
      </c>
      <c r="H43" s="180" t="n">
        <v>17287</v>
      </c>
      <c r="I43" s="180" t="n">
        <v>200</v>
      </c>
      <c r="J43" s="235" t="n">
        <v>1.2</v>
      </c>
      <c r="K43" s="236" t="n">
        <v>15292</v>
      </c>
      <c r="L43" s="180" t="n">
        <v>41</v>
      </c>
      <c r="M43" s="180" t="n">
        <v>146</v>
      </c>
      <c r="N43" s="180" t="n">
        <v>15187</v>
      </c>
      <c r="O43" s="180" t="n">
        <v>200</v>
      </c>
      <c r="P43" s="212" t="n">
        <v>1.3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42294</v>
      </c>
      <c r="F44" s="180" t="n">
        <v>149</v>
      </c>
      <c r="G44" s="180" t="n">
        <v>296</v>
      </c>
      <c r="H44" s="180" t="n">
        <v>42147</v>
      </c>
      <c r="I44" s="180" t="n">
        <v>855</v>
      </c>
      <c r="J44" s="235" t="n">
        <v>2</v>
      </c>
      <c r="K44" s="236" t="n">
        <v>39628</v>
      </c>
      <c r="L44" s="180" t="n">
        <v>128</v>
      </c>
      <c r="M44" s="180" t="n">
        <v>275</v>
      </c>
      <c r="N44" s="180" t="n">
        <v>39481</v>
      </c>
      <c r="O44" s="180" t="n">
        <v>431</v>
      </c>
      <c r="P44" s="212" t="n">
        <v>1.1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0551</v>
      </c>
      <c r="F45" s="180" t="n">
        <v>49</v>
      </c>
      <c r="G45" s="180" t="n">
        <v>36</v>
      </c>
      <c r="H45" s="180" t="n">
        <v>10564</v>
      </c>
      <c r="I45" s="180" t="n">
        <v>671</v>
      </c>
      <c r="J45" s="235" t="n">
        <v>6.4</v>
      </c>
      <c r="K45" s="236" t="n">
        <v>7964</v>
      </c>
      <c r="L45" s="180" t="n">
        <v>49</v>
      </c>
      <c r="M45" s="180" t="n">
        <v>36</v>
      </c>
      <c r="N45" s="180" t="n">
        <v>7977</v>
      </c>
      <c r="O45" s="180" t="n">
        <v>328</v>
      </c>
      <c r="P45" s="212" t="n">
        <v>4.1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5197</v>
      </c>
      <c r="F46" s="141" t="n">
        <v>98</v>
      </c>
      <c r="G46" s="141" t="n">
        <v>7</v>
      </c>
      <c r="H46" s="141" t="n">
        <v>5288</v>
      </c>
      <c r="I46" s="242" t="n">
        <v>1129</v>
      </c>
      <c r="J46" s="231" t="n">
        <v>21.4</v>
      </c>
      <c r="K46" s="232" t="n">
        <v>3470</v>
      </c>
      <c r="L46" s="141" t="n">
        <v>23</v>
      </c>
      <c r="M46" s="141" t="n">
        <v>7</v>
      </c>
      <c r="N46" s="141" t="n">
        <v>3486</v>
      </c>
      <c r="O46" s="141" t="n">
        <v>363</v>
      </c>
      <c r="P46" s="151" t="n">
        <v>10.4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65144</v>
      </c>
      <c r="F47" s="183" t="n">
        <v>938</v>
      </c>
      <c r="G47" s="183" t="n">
        <v>544</v>
      </c>
      <c r="H47" s="183" t="n">
        <v>65538</v>
      </c>
      <c r="I47" s="243" t="n">
        <v>12441</v>
      </c>
      <c r="J47" s="237" t="n">
        <v>19</v>
      </c>
      <c r="K47" s="238" t="n">
        <v>25516</v>
      </c>
      <c r="L47" s="183" t="n">
        <v>756</v>
      </c>
      <c r="M47" s="183" t="n">
        <v>466</v>
      </c>
      <c r="N47" s="183" t="n">
        <v>25806</v>
      </c>
      <c r="O47" s="183" t="n">
        <v>7986</v>
      </c>
      <c r="P47" s="214" t="n">
        <v>30.9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20456</v>
      </c>
      <c r="F48" s="185" t="n">
        <v>1286</v>
      </c>
      <c r="G48" s="185" t="n">
        <v>2561</v>
      </c>
      <c r="H48" s="185" t="n">
        <v>119181</v>
      </c>
      <c r="I48" s="244" t="n">
        <v>32228</v>
      </c>
      <c r="J48" s="239" t="n">
        <v>27</v>
      </c>
      <c r="K48" s="240" t="n">
        <v>39626</v>
      </c>
      <c r="L48" s="185" t="n">
        <v>160</v>
      </c>
      <c r="M48" s="185" t="n">
        <v>466</v>
      </c>
      <c r="N48" s="185" t="n">
        <v>39320</v>
      </c>
      <c r="O48" s="185" t="n">
        <v>10933</v>
      </c>
      <c r="P48" s="213" t="n">
        <v>27.8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1029</v>
      </c>
      <c r="F49" s="183" t="n">
        <v>35</v>
      </c>
      <c r="G49" s="183" t="n">
        <v>18</v>
      </c>
      <c r="H49" s="183" t="n">
        <v>11046</v>
      </c>
      <c r="I49" s="243" t="n">
        <v>266</v>
      </c>
      <c r="J49" s="237" t="n">
        <v>2.4</v>
      </c>
      <c r="K49" s="236" t="n">
        <v>4656</v>
      </c>
      <c r="L49" s="180" t="n">
        <v>35</v>
      </c>
      <c r="M49" s="180" t="n">
        <v>18</v>
      </c>
      <c r="N49" s="180" t="n">
        <v>4673</v>
      </c>
      <c r="O49" s="180" t="n">
        <v>132</v>
      </c>
      <c r="P49" s="212" t="n">
        <v>2.8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0742</v>
      </c>
      <c r="F50" s="180" t="n">
        <v>40</v>
      </c>
      <c r="G50" s="180" t="n">
        <v>78</v>
      </c>
      <c r="H50" s="180" t="n">
        <v>10704</v>
      </c>
      <c r="I50" s="245" t="n">
        <v>294</v>
      </c>
      <c r="J50" s="235" t="n">
        <v>2.7</v>
      </c>
      <c r="K50" s="236" t="n">
        <v>10742</v>
      </c>
      <c r="L50" s="180" t="n">
        <v>40</v>
      </c>
      <c r="M50" s="180" t="n">
        <v>78</v>
      </c>
      <c r="N50" s="180" t="n">
        <v>10704</v>
      </c>
      <c r="O50" s="180" t="n">
        <v>294</v>
      </c>
      <c r="P50" s="212" t="n">
        <v>2.7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8134</v>
      </c>
      <c r="F51" s="180" t="n">
        <v>1381</v>
      </c>
      <c r="G51" s="180" t="n">
        <v>682</v>
      </c>
      <c r="H51" s="180" t="n">
        <v>18833</v>
      </c>
      <c r="I51" s="245" t="n">
        <v>13514</v>
      </c>
      <c r="J51" s="235" t="n">
        <v>71.8</v>
      </c>
      <c r="K51" s="236" t="n">
        <v>10907</v>
      </c>
      <c r="L51" s="180" t="n">
        <v>1064</v>
      </c>
      <c r="M51" s="180" t="n">
        <v>532</v>
      </c>
      <c r="N51" s="180" t="n">
        <v>11439</v>
      </c>
      <c r="O51" s="180" t="n">
        <v>7698</v>
      </c>
      <c r="P51" s="212" t="n">
        <v>67.3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0058</v>
      </c>
      <c r="F52" s="141" t="n">
        <v>112</v>
      </c>
      <c r="G52" s="141" t="n">
        <v>37</v>
      </c>
      <c r="H52" s="141" t="n">
        <v>10133</v>
      </c>
      <c r="I52" s="242" t="n">
        <v>509</v>
      </c>
      <c r="J52" s="231" t="n">
        <v>5</v>
      </c>
      <c r="K52" s="240" t="n">
        <v>3558</v>
      </c>
      <c r="L52" s="185" t="n">
        <v>9</v>
      </c>
      <c r="M52" s="185" t="n">
        <v>37</v>
      </c>
      <c r="N52" s="185" t="n">
        <v>3530</v>
      </c>
      <c r="O52" s="185" t="n">
        <v>116</v>
      </c>
      <c r="P52" s="213" t="n">
        <v>3.3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842764</v>
      </c>
      <c r="F9" s="141" t="n">
        <v>20262</v>
      </c>
      <c r="G9" s="141" t="n">
        <v>12077</v>
      </c>
      <c r="H9" s="141" t="n">
        <v>850949</v>
      </c>
      <c r="I9" s="242" t="n">
        <v>468707</v>
      </c>
      <c r="J9" s="231" t="n">
        <v>55.1</v>
      </c>
      <c r="K9" s="232" t="n">
        <v>457229</v>
      </c>
      <c r="L9" s="141" t="n">
        <v>8931</v>
      </c>
      <c r="M9" s="141" t="n">
        <v>6491</v>
      </c>
      <c r="N9" s="141" t="n">
        <v>459669</v>
      </c>
      <c r="O9" s="141" t="n">
        <v>237781</v>
      </c>
      <c r="P9" s="151" t="n">
        <v>51.7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6</v>
      </c>
      <c r="F10" s="175" t="n">
        <v>0</v>
      </c>
      <c r="G10" s="175" t="n">
        <v>0</v>
      </c>
      <c r="H10" s="175" t="n">
        <v>36</v>
      </c>
      <c r="I10" s="243" t="n">
        <v>3</v>
      </c>
      <c r="J10" s="233" t="n">
        <v>8.3</v>
      </c>
      <c r="K10" s="234" t="n">
        <v>36</v>
      </c>
      <c r="L10" s="175" t="n">
        <v>0</v>
      </c>
      <c r="M10" s="175" t="n">
        <v>0</v>
      </c>
      <c r="N10" s="175" t="n">
        <v>36</v>
      </c>
      <c r="O10" s="183" t="n">
        <v>3</v>
      </c>
      <c r="P10" s="211" t="n">
        <v>8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14282</v>
      </c>
      <c r="F11" s="180" t="n">
        <v>513</v>
      </c>
      <c r="G11" s="180" t="n">
        <v>103</v>
      </c>
      <c r="H11" s="180" t="n">
        <v>14692</v>
      </c>
      <c r="I11" s="180" t="n">
        <v>1345</v>
      </c>
      <c r="J11" s="235" t="n">
        <v>9.2</v>
      </c>
      <c r="K11" s="236" t="n">
        <v>4201</v>
      </c>
      <c r="L11" s="180" t="n">
        <v>0</v>
      </c>
      <c r="M11" s="180" t="n">
        <v>103</v>
      </c>
      <c r="N11" s="180" t="n">
        <v>4098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128231</v>
      </c>
      <c r="F12" s="180" t="n">
        <v>2050</v>
      </c>
      <c r="G12" s="180" t="n">
        <v>1334</v>
      </c>
      <c r="H12" s="180" t="n">
        <v>128947</v>
      </c>
      <c r="I12" s="180" t="n">
        <v>68455</v>
      </c>
      <c r="J12" s="235" t="n">
        <v>53.1</v>
      </c>
      <c r="K12" s="236" t="n">
        <v>84089</v>
      </c>
      <c r="L12" s="180" t="n">
        <v>911</v>
      </c>
      <c r="M12" s="180" t="n">
        <v>1112</v>
      </c>
      <c r="N12" s="180" t="n">
        <v>83888</v>
      </c>
      <c r="O12" s="180" t="n">
        <v>43176</v>
      </c>
      <c r="P12" s="212" t="n">
        <v>51.5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977</v>
      </c>
      <c r="F13" s="180" t="n">
        <v>0</v>
      </c>
      <c r="G13" s="180" t="n">
        <v>32</v>
      </c>
      <c r="H13" s="180" t="n">
        <v>945</v>
      </c>
      <c r="I13" s="180" t="n">
        <v>80</v>
      </c>
      <c r="J13" s="235" t="n">
        <v>8.5</v>
      </c>
      <c r="K13" s="236" t="n">
        <v>726</v>
      </c>
      <c r="L13" s="180" t="n">
        <v>0</v>
      </c>
      <c r="M13" s="180" t="n">
        <v>32</v>
      </c>
      <c r="N13" s="180" t="n">
        <v>694</v>
      </c>
      <c r="O13" s="180" t="n">
        <v>80</v>
      </c>
      <c r="P13" s="212" t="n">
        <v>11.5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6155</v>
      </c>
      <c r="F14" s="180" t="n">
        <v>133</v>
      </c>
      <c r="G14" s="180" t="n">
        <v>181</v>
      </c>
      <c r="H14" s="180" t="n">
        <v>6107</v>
      </c>
      <c r="I14" s="180" t="n">
        <v>1329</v>
      </c>
      <c r="J14" s="235" t="n">
        <v>21.8</v>
      </c>
      <c r="K14" s="236" t="n">
        <v>4814</v>
      </c>
      <c r="L14" s="180" t="n">
        <v>133</v>
      </c>
      <c r="M14" s="180" t="n">
        <v>108</v>
      </c>
      <c r="N14" s="180" t="n">
        <v>4839</v>
      </c>
      <c r="O14" s="180" t="n">
        <v>1204</v>
      </c>
      <c r="P14" s="212" t="n">
        <v>24.9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29915</v>
      </c>
      <c r="F15" s="180" t="n">
        <v>728</v>
      </c>
      <c r="G15" s="180" t="n">
        <v>632</v>
      </c>
      <c r="H15" s="180" t="n">
        <v>30011</v>
      </c>
      <c r="I15" s="180" t="n">
        <v>17218</v>
      </c>
      <c r="J15" s="235" t="n">
        <v>57.4</v>
      </c>
      <c r="K15" s="236" t="n">
        <v>22776</v>
      </c>
      <c r="L15" s="180" t="n">
        <v>388</v>
      </c>
      <c r="M15" s="180" t="n">
        <v>632</v>
      </c>
      <c r="N15" s="180" t="n">
        <v>22532</v>
      </c>
      <c r="O15" s="180" t="n">
        <v>12715</v>
      </c>
      <c r="P15" s="212" t="n">
        <v>56.4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206958</v>
      </c>
      <c r="F16" s="180" t="n">
        <v>4259</v>
      </c>
      <c r="G16" s="180" t="n">
        <v>3855</v>
      </c>
      <c r="H16" s="180" t="n">
        <v>207362</v>
      </c>
      <c r="I16" s="180" t="n">
        <v>158622</v>
      </c>
      <c r="J16" s="235" t="n">
        <v>76.5</v>
      </c>
      <c r="K16" s="236" t="n">
        <v>97556</v>
      </c>
      <c r="L16" s="180" t="n">
        <v>1512</v>
      </c>
      <c r="M16" s="180" t="n">
        <v>1159</v>
      </c>
      <c r="N16" s="180" t="n">
        <v>97909</v>
      </c>
      <c r="O16" s="180" t="n">
        <v>79016</v>
      </c>
      <c r="P16" s="212" t="n">
        <v>80.7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22812</v>
      </c>
      <c r="F17" s="180" t="n">
        <v>268</v>
      </c>
      <c r="G17" s="180" t="n">
        <v>318</v>
      </c>
      <c r="H17" s="180" t="n">
        <v>22762</v>
      </c>
      <c r="I17" s="180" t="n">
        <v>9241</v>
      </c>
      <c r="J17" s="235" t="n">
        <v>40.6</v>
      </c>
      <c r="K17" s="236" t="n">
        <v>14528</v>
      </c>
      <c r="L17" s="180" t="n">
        <v>225</v>
      </c>
      <c r="M17" s="180" t="n">
        <v>93</v>
      </c>
      <c r="N17" s="180" t="n">
        <v>14660</v>
      </c>
      <c r="O17" s="180" t="n">
        <v>7098</v>
      </c>
      <c r="P17" s="212" t="n">
        <v>48.4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5944</v>
      </c>
      <c r="F18" s="180" t="n">
        <v>476</v>
      </c>
      <c r="G18" s="180" t="n">
        <v>214</v>
      </c>
      <c r="H18" s="180" t="n">
        <v>6206</v>
      </c>
      <c r="I18" s="180" t="n">
        <v>3718</v>
      </c>
      <c r="J18" s="235" t="n">
        <v>59.9</v>
      </c>
      <c r="K18" s="236" t="n">
        <v>2282</v>
      </c>
      <c r="L18" s="180" t="n">
        <v>14</v>
      </c>
      <c r="M18" s="180" t="n">
        <v>28</v>
      </c>
      <c r="N18" s="180" t="n">
        <v>2268</v>
      </c>
      <c r="O18" s="180" t="n">
        <v>1025</v>
      </c>
      <c r="P18" s="212" t="n">
        <v>45.2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89291</v>
      </c>
      <c r="F19" s="180" t="n">
        <v>4659</v>
      </c>
      <c r="G19" s="180" t="n">
        <v>1187</v>
      </c>
      <c r="H19" s="180" t="n">
        <v>92763</v>
      </c>
      <c r="I19" s="180" t="n">
        <v>86060</v>
      </c>
      <c r="J19" s="235" t="n">
        <v>92.8</v>
      </c>
      <c r="K19" s="236" t="n">
        <v>31213</v>
      </c>
      <c r="L19" s="180" t="n">
        <v>2050</v>
      </c>
      <c r="M19" s="180" t="n">
        <v>757</v>
      </c>
      <c r="N19" s="180" t="n">
        <v>32506</v>
      </c>
      <c r="O19" s="180" t="n">
        <v>31089</v>
      </c>
      <c r="P19" s="212" t="n">
        <v>95.6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54697</v>
      </c>
      <c r="F20" s="180" t="n">
        <v>3097</v>
      </c>
      <c r="G20" s="180" t="n">
        <v>1575</v>
      </c>
      <c r="H20" s="180" t="n">
        <v>156219</v>
      </c>
      <c r="I20" s="180" t="n">
        <v>51275</v>
      </c>
      <c r="J20" s="235" t="n">
        <v>32.8</v>
      </c>
      <c r="K20" s="236" t="n">
        <v>92917</v>
      </c>
      <c r="L20" s="180" t="n">
        <v>1650</v>
      </c>
      <c r="M20" s="180" t="n">
        <v>1054</v>
      </c>
      <c r="N20" s="180" t="n">
        <v>93513</v>
      </c>
      <c r="O20" s="180" t="n">
        <v>20707</v>
      </c>
      <c r="P20" s="212" t="n">
        <v>22.1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77829</v>
      </c>
      <c r="F21" s="180" t="n">
        <v>728</v>
      </c>
      <c r="G21" s="180" t="n">
        <v>496</v>
      </c>
      <c r="H21" s="180" t="n">
        <v>78061</v>
      </c>
      <c r="I21" s="180" t="n">
        <v>22557</v>
      </c>
      <c r="J21" s="235" t="n">
        <v>28.9</v>
      </c>
      <c r="K21" s="236" t="n">
        <v>42724</v>
      </c>
      <c r="L21" s="180" t="n">
        <v>557</v>
      </c>
      <c r="M21" s="180" t="n">
        <v>53</v>
      </c>
      <c r="N21" s="180" t="n">
        <v>43228</v>
      </c>
      <c r="O21" s="180" t="n">
        <v>11145</v>
      </c>
      <c r="P21" s="212" t="n">
        <v>25.8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5977</v>
      </c>
      <c r="F22" s="180" t="n">
        <v>7</v>
      </c>
      <c r="G22" s="180" t="n">
        <v>31</v>
      </c>
      <c r="H22" s="180" t="n">
        <v>5953</v>
      </c>
      <c r="I22" s="180" t="n">
        <v>2213</v>
      </c>
      <c r="J22" s="235" t="n">
        <v>37.2</v>
      </c>
      <c r="K22" s="236" t="n">
        <v>1218</v>
      </c>
      <c r="L22" s="180" t="n">
        <v>7</v>
      </c>
      <c r="M22" s="180" t="n">
        <v>31</v>
      </c>
      <c r="N22" s="180" t="n">
        <v>1194</v>
      </c>
      <c r="O22" s="180" t="n">
        <v>540</v>
      </c>
      <c r="P22" s="212" t="n">
        <v>45.2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99660</v>
      </c>
      <c r="F23" s="141" t="n">
        <v>3344</v>
      </c>
      <c r="G23" s="141" t="n">
        <v>2119</v>
      </c>
      <c r="H23" s="141" t="n">
        <v>100885</v>
      </c>
      <c r="I23" s="242" t="n">
        <v>46591</v>
      </c>
      <c r="J23" s="231" t="n">
        <v>46.2</v>
      </c>
      <c r="K23" s="232" t="n">
        <v>58149</v>
      </c>
      <c r="L23" s="141" t="n">
        <v>1484</v>
      </c>
      <c r="M23" s="141" t="n">
        <v>1329</v>
      </c>
      <c r="N23" s="141" t="n">
        <v>58304</v>
      </c>
      <c r="O23" s="141" t="n">
        <v>29983</v>
      </c>
      <c r="P23" s="151" t="n">
        <v>51.4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6886</v>
      </c>
      <c r="F24" s="183" t="n">
        <v>1047</v>
      </c>
      <c r="G24" s="183" t="n">
        <v>594</v>
      </c>
      <c r="H24" s="183" t="n">
        <v>37339</v>
      </c>
      <c r="I24" s="243" t="n">
        <v>28842</v>
      </c>
      <c r="J24" s="237" t="n">
        <v>77.2</v>
      </c>
      <c r="K24" s="238" t="n">
        <v>32852</v>
      </c>
      <c r="L24" s="183" t="n">
        <v>694</v>
      </c>
      <c r="M24" s="183" t="n">
        <v>594</v>
      </c>
      <c r="N24" s="183" t="n">
        <v>32952</v>
      </c>
      <c r="O24" s="183" t="n">
        <v>24996</v>
      </c>
      <c r="P24" s="214" t="n">
        <v>75.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5490</v>
      </c>
      <c r="F26" s="180" t="n">
        <v>391</v>
      </c>
      <c r="G26" s="180" t="n">
        <v>88</v>
      </c>
      <c r="H26" s="180" t="n">
        <v>5793</v>
      </c>
      <c r="I26" s="180" t="n">
        <v>1777</v>
      </c>
      <c r="J26" s="235" t="n">
        <v>30.7</v>
      </c>
      <c r="K26" s="236" t="n">
        <v>1566</v>
      </c>
      <c r="L26" s="180" t="n">
        <v>30</v>
      </c>
      <c r="M26" s="180" t="n">
        <v>88</v>
      </c>
      <c r="N26" s="180" t="n">
        <v>1508</v>
      </c>
      <c r="O26" s="180" t="n">
        <v>317</v>
      </c>
      <c r="P26" s="212" t="n">
        <v>21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614</v>
      </c>
      <c r="F27" s="180" t="n">
        <v>0</v>
      </c>
      <c r="G27" s="180" t="n">
        <v>0</v>
      </c>
      <c r="H27" s="180" t="n">
        <v>614</v>
      </c>
      <c r="I27" s="180" t="n">
        <v>470</v>
      </c>
      <c r="J27" s="235" t="n">
        <v>76.5</v>
      </c>
      <c r="K27" s="236" t="n">
        <v>126</v>
      </c>
      <c r="L27" s="180" t="n">
        <v>0</v>
      </c>
      <c r="M27" s="180" t="n">
        <v>0</v>
      </c>
      <c r="N27" s="180" t="n">
        <v>126</v>
      </c>
      <c r="O27" s="180" t="n">
        <v>27</v>
      </c>
      <c r="P27" s="212" t="n">
        <v>21.4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757</v>
      </c>
      <c r="F28" s="180" t="n">
        <v>0</v>
      </c>
      <c r="G28" s="180" t="n">
        <v>0</v>
      </c>
      <c r="H28" s="180" t="n">
        <v>757</v>
      </c>
      <c r="I28" s="180" t="n">
        <v>72</v>
      </c>
      <c r="J28" s="235" t="n">
        <v>9.5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3108</v>
      </c>
      <c r="F29" s="180" t="n">
        <v>6</v>
      </c>
      <c r="G29" s="180" t="n">
        <v>0</v>
      </c>
      <c r="H29" s="180" t="n">
        <v>3114</v>
      </c>
      <c r="I29" s="180" t="n">
        <v>1360</v>
      </c>
      <c r="J29" s="235" t="n">
        <v>43.7</v>
      </c>
      <c r="K29" s="236" t="n">
        <v>1190</v>
      </c>
      <c r="L29" s="180" t="n">
        <v>6</v>
      </c>
      <c r="M29" s="180" t="n">
        <v>0</v>
      </c>
      <c r="N29" s="180" t="n">
        <v>1196</v>
      </c>
      <c r="O29" s="180" t="n">
        <v>294</v>
      </c>
      <c r="P29" s="212" t="n">
        <v>24.6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12637</v>
      </c>
      <c r="F30" s="180" t="n">
        <v>105</v>
      </c>
      <c r="G30" s="180" t="n">
        <v>51</v>
      </c>
      <c r="H30" s="180" t="n">
        <v>12691</v>
      </c>
      <c r="I30" s="180" t="n">
        <v>3723</v>
      </c>
      <c r="J30" s="235" t="n">
        <v>29.3</v>
      </c>
      <c r="K30" s="236" t="n">
        <v>7551</v>
      </c>
      <c r="L30" s="180" t="n">
        <v>60</v>
      </c>
      <c r="M30" s="180" t="n">
        <v>51</v>
      </c>
      <c r="N30" s="180" t="n">
        <v>7560</v>
      </c>
      <c r="O30" s="180" t="n">
        <v>3209</v>
      </c>
      <c r="P30" s="212" t="n">
        <v>42.4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4632</v>
      </c>
      <c r="F31" s="180" t="n">
        <v>0</v>
      </c>
      <c r="G31" s="180" t="n">
        <v>35</v>
      </c>
      <c r="H31" s="180" t="n">
        <v>4597</v>
      </c>
      <c r="I31" s="180" t="n">
        <v>1094</v>
      </c>
      <c r="J31" s="235" t="n">
        <v>23.8</v>
      </c>
      <c r="K31" s="236" t="n">
        <v>3692</v>
      </c>
      <c r="L31" s="180" t="n">
        <v>0</v>
      </c>
      <c r="M31" s="180" t="n">
        <v>35</v>
      </c>
      <c r="N31" s="180" t="n">
        <v>3657</v>
      </c>
      <c r="O31" s="180" t="n">
        <v>878</v>
      </c>
      <c r="P31" s="212" t="n">
        <v>24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0129</v>
      </c>
      <c r="F33" s="180" t="n">
        <v>0</v>
      </c>
      <c r="G33" s="180" t="n">
        <v>7</v>
      </c>
      <c r="H33" s="180" t="n">
        <v>10122</v>
      </c>
      <c r="I33" s="180" t="n">
        <v>7248</v>
      </c>
      <c r="J33" s="235" t="n">
        <v>71.6</v>
      </c>
      <c r="K33" s="236" t="n">
        <v>5255</v>
      </c>
      <c r="L33" s="180" t="n">
        <v>0</v>
      </c>
      <c r="M33" s="180" t="n">
        <v>7</v>
      </c>
      <c r="N33" s="180" t="n">
        <v>5248</v>
      </c>
      <c r="O33" s="180" t="n">
        <v>4170</v>
      </c>
      <c r="P33" s="212" t="n">
        <v>79.5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2479</v>
      </c>
      <c r="F34" s="180" t="n">
        <v>134</v>
      </c>
      <c r="G34" s="180" t="n">
        <v>8</v>
      </c>
      <c r="H34" s="180" t="n">
        <v>2605</v>
      </c>
      <c r="I34" s="180" t="n">
        <v>1842</v>
      </c>
      <c r="J34" s="235" t="n">
        <v>70.7</v>
      </c>
      <c r="K34" s="236" t="n">
        <v>1182</v>
      </c>
      <c r="L34" s="180" t="n">
        <v>0</v>
      </c>
      <c r="M34" s="180" t="n">
        <v>8</v>
      </c>
      <c r="N34" s="180" t="n">
        <v>1174</v>
      </c>
      <c r="O34" s="180" t="n">
        <v>792</v>
      </c>
      <c r="P34" s="212" t="n">
        <v>67.5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439</v>
      </c>
      <c r="F35" s="180" t="n">
        <v>4</v>
      </c>
      <c r="G35" s="180" t="n">
        <v>6</v>
      </c>
      <c r="H35" s="180" t="n">
        <v>1437</v>
      </c>
      <c r="I35" s="180" t="n">
        <v>768</v>
      </c>
      <c r="J35" s="235" t="n">
        <v>53.4</v>
      </c>
      <c r="K35" s="236" t="n">
        <v>1186</v>
      </c>
      <c r="L35" s="180" t="n">
        <v>4</v>
      </c>
      <c r="M35" s="180" t="n">
        <v>6</v>
      </c>
      <c r="N35" s="180" t="n">
        <v>1184</v>
      </c>
      <c r="O35" s="180" t="n">
        <v>616</v>
      </c>
      <c r="P35" s="212" t="n">
        <v>52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1264</v>
      </c>
      <c r="F36" s="180" t="n">
        <v>0</v>
      </c>
      <c r="G36" s="180" t="n">
        <v>50</v>
      </c>
      <c r="H36" s="180" t="n">
        <v>1214</v>
      </c>
      <c r="I36" s="180" t="n">
        <v>319</v>
      </c>
      <c r="J36" s="235" t="n">
        <v>26.3</v>
      </c>
      <c r="K36" s="236" t="n">
        <v>742</v>
      </c>
      <c r="L36" s="180" t="n">
        <v>0</v>
      </c>
      <c r="M36" s="180" t="n">
        <v>50</v>
      </c>
      <c r="N36" s="180" t="n">
        <v>692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51</v>
      </c>
      <c r="F37" s="180" t="n">
        <v>0</v>
      </c>
      <c r="G37" s="180" t="n">
        <v>33</v>
      </c>
      <c r="H37" s="180" t="n">
        <v>418</v>
      </c>
      <c r="I37" s="180" t="n">
        <v>22</v>
      </c>
      <c r="J37" s="235" t="n">
        <v>5.3</v>
      </c>
      <c r="K37" s="236" t="n">
        <v>216</v>
      </c>
      <c r="L37" s="180" t="n">
        <v>0</v>
      </c>
      <c r="M37" s="180" t="n">
        <v>7</v>
      </c>
      <c r="N37" s="180" t="n">
        <v>209</v>
      </c>
      <c r="O37" s="180" t="n">
        <v>22</v>
      </c>
      <c r="P37" s="212" t="n">
        <v>10.5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1255</v>
      </c>
      <c r="F38" s="180" t="n">
        <v>1</v>
      </c>
      <c r="G38" s="180" t="n">
        <v>0</v>
      </c>
      <c r="H38" s="180" t="n">
        <v>1256</v>
      </c>
      <c r="I38" s="180" t="n">
        <v>509</v>
      </c>
      <c r="J38" s="235" t="n">
        <v>40.5</v>
      </c>
      <c r="K38" s="236" t="n">
        <v>606</v>
      </c>
      <c r="L38" s="180" t="n">
        <v>1</v>
      </c>
      <c r="M38" s="180" t="n">
        <v>0</v>
      </c>
      <c r="N38" s="180" t="n">
        <v>607</v>
      </c>
      <c r="O38" s="180" t="n">
        <v>105</v>
      </c>
      <c r="P38" s="212" t="n">
        <v>17.3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7042</v>
      </c>
      <c r="F39" s="180" t="n">
        <v>0</v>
      </c>
      <c r="G39" s="180" t="n">
        <v>77</v>
      </c>
      <c r="H39" s="180" t="n">
        <v>6965</v>
      </c>
      <c r="I39" s="180" t="n">
        <v>3220</v>
      </c>
      <c r="J39" s="235" t="n">
        <v>46.2</v>
      </c>
      <c r="K39" s="236" t="n">
        <v>2653</v>
      </c>
      <c r="L39" s="180" t="n">
        <v>0</v>
      </c>
      <c r="M39" s="180" t="n">
        <v>41</v>
      </c>
      <c r="N39" s="180" t="n">
        <v>2612</v>
      </c>
      <c r="O39" s="180" t="n">
        <v>718</v>
      </c>
      <c r="P39" s="212" t="n">
        <v>27.5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3800</v>
      </c>
      <c r="F40" s="180" t="n">
        <v>0</v>
      </c>
      <c r="G40" s="180" t="n">
        <v>193</v>
      </c>
      <c r="H40" s="180" t="n">
        <v>3607</v>
      </c>
      <c r="I40" s="180" t="n">
        <v>426</v>
      </c>
      <c r="J40" s="235" t="n">
        <v>11.8</v>
      </c>
      <c r="K40" s="236" t="n">
        <v>2349</v>
      </c>
      <c r="L40" s="180" t="n">
        <v>0</v>
      </c>
      <c r="M40" s="180" t="n">
        <v>152</v>
      </c>
      <c r="N40" s="180" t="n">
        <v>2197</v>
      </c>
      <c r="O40" s="180" t="n">
        <v>214</v>
      </c>
      <c r="P40" s="212" t="n">
        <v>9.7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6043</v>
      </c>
      <c r="F41" s="180" t="n">
        <v>50</v>
      </c>
      <c r="G41" s="180" t="n">
        <v>0</v>
      </c>
      <c r="H41" s="180" t="n">
        <v>6093</v>
      </c>
      <c r="I41" s="180" t="n">
        <v>2260</v>
      </c>
      <c r="J41" s="235" t="n">
        <v>37.1</v>
      </c>
      <c r="K41" s="236" t="n">
        <v>4375</v>
      </c>
      <c r="L41" s="180" t="n">
        <v>50</v>
      </c>
      <c r="M41" s="180" t="n">
        <v>0</v>
      </c>
      <c r="N41" s="180" t="n">
        <v>4425</v>
      </c>
      <c r="O41" s="180" t="n">
        <v>804</v>
      </c>
      <c r="P41" s="212" t="n">
        <v>18.2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3884</v>
      </c>
      <c r="F42" s="180" t="n">
        <v>16</v>
      </c>
      <c r="G42" s="180" t="n">
        <v>13</v>
      </c>
      <c r="H42" s="180" t="n">
        <v>3887</v>
      </c>
      <c r="I42" s="180" t="n">
        <v>1687</v>
      </c>
      <c r="J42" s="235" t="n">
        <v>43.4</v>
      </c>
      <c r="K42" s="236" t="n">
        <v>2702</v>
      </c>
      <c r="L42" s="180" t="n">
        <v>16</v>
      </c>
      <c r="M42" s="180" t="n">
        <v>13</v>
      </c>
      <c r="N42" s="180" t="n">
        <v>2705</v>
      </c>
      <c r="O42" s="180" t="n">
        <v>676</v>
      </c>
      <c r="P42" s="212" t="n">
        <v>25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7037</v>
      </c>
      <c r="F43" s="180" t="n">
        <v>10</v>
      </c>
      <c r="G43" s="180" t="n">
        <v>34</v>
      </c>
      <c r="H43" s="180" t="n">
        <v>7013</v>
      </c>
      <c r="I43" s="180" t="n">
        <v>2988</v>
      </c>
      <c r="J43" s="235" t="n">
        <v>42.6</v>
      </c>
      <c r="K43" s="236" t="n">
        <v>4668</v>
      </c>
      <c r="L43" s="180" t="n">
        <v>10</v>
      </c>
      <c r="M43" s="180" t="n">
        <v>34</v>
      </c>
      <c r="N43" s="180" t="n">
        <v>4644</v>
      </c>
      <c r="O43" s="180" t="n">
        <v>1224</v>
      </c>
      <c r="P43" s="212" t="n">
        <v>26.4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8985</v>
      </c>
      <c r="F44" s="180" t="n">
        <v>95</v>
      </c>
      <c r="G44" s="180" t="n">
        <v>133</v>
      </c>
      <c r="H44" s="180" t="n">
        <v>8947</v>
      </c>
      <c r="I44" s="180" t="n">
        <v>3594</v>
      </c>
      <c r="J44" s="235" t="n">
        <v>40.2</v>
      </c>
      <c r="K44" s="236" t="n">
        <v>5955</v>
      </c>
      <c r="L44" s="180" t="n">
        <v>31</v>
      </c>
      <c r="M44" s="180" t="n">
        <v>14</v>
      </c>
      <c r="N44" s="180" t="n">
        <v>5972</v>
      </c>
      <c r="O44" s="180" t="n">
        <v>1067</v>
      </c>
      <c r="P44" s="212" t="n">
        <v>17.9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4166</v>
      </c>
      <c r="F45" s="180" t="n">
        <v>109</v>
      </c>
      <c r="G45" s="180" t="n">
        <v>5</v>
      </c>
      <c r="H45" s="180" t="n">
        <v>4270</v>
      </c>
      <c r="I45" s="180" t="n">
        <v>2160</v>
      </c>
      <c r="J45" s="235" t="n">
        <v>50.6</v>
      </c>
      <c r="K45" s="236" t="n">
        <v>2517</v>
      </c>
      <c r="L45" s="180" t="n">
        <v>2</v>
      </c>
      <c r="M45" s="180" t="n">
        <v>5</v>
      </c>
      <c r="N45" s="180" t="n">
        <v>2514</v>
      </c>
      <c r="O45" s="180" t="n">
        <v>994</v>
      </c>
      <c r="P45" s="212" t="n">
        <v>39.5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5516</v>
      </c>
      <c r="F46" s="141" t="n">
        <v>82</v>
      </c>
      <c r="G46" s="141" t="n">
        <v>7</v>
      </c>
      <c r="H46" s="141" t="n">
        <v>5591</v>
      </c>
      <c r="I46" s="242" t="n">
        <v>3795</v>
      </c>
      <c r="J46" s="231" t="n">
        <v>67.9</v>
      </c>
      <c r="K46" s="232" t="n">
        <v>2647</v>
      </c>
      <c r="L46" s="141" t="n">
        <v>7</v>
      </c>
      <c r="M46" s="141" t="n">
        <v>7</v>
      </c>
      <c r="N46" s="141" t="n">
        <v>2647</v>
      </c>
      <c r="O46" s="141" t="n">
        <v>2053</v>
      </c>
      <c r="P46" s="151" t="n">
        <v>77.6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33593</v>
      </c>
      <c r="F47" s="183" t="n">
        <v>660</v>
      </c>
      <c r="G47" s="183" t="n">
        <v>640</v>
      </c>
      <c r="H47" s="183" t="n">
        <v>33613</v>
      </c>
      <c r="I47" s="243" t="n">
        <v>19483</v>
      </c>
      <c r="J47" s="237" t="n">
        <v>58</v>
      </c>
      <c r="K47" s="238" t="n">
        <v>16902</v>
      </c>
      <c r="L47" s="183" t="n">
        <v>478</v>
      </c>
      <c r="M47" s="183" t="n">
        <v>458</v>
      </c>
      <c r="N47" s="183" t="n">
        <v>16922</v>
      </c>
      <c r="O47" s="183" t="n">
        <v>10857</v>
      </c>
      <c r="P47" s="214" t="n">
        <v>64.2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73365</v>
      </c>
      <c r="F48" s="185" t="n">
        <v>3599</v>
      </c>
      <c r="G48" s="185" t="n">
        <v>3215</v>
      </c>
      <c r="H48" s="185" t="n">
        <v>173749</v>
      </c>
      <c r="I48" s="244" t="n">
        <v>139139</v>
      </c>
      <c r="J48" s="239" t="n">
        <v>80.1</v>
      </c>
      <c r="K48" s="240" t="n">
        <v>80654</v>
      </c>
      <c r="L48" s="185" t="n">
        <v>1034</v>
      </c>
      <c r="M48" s="185" t="n">
        <v>701</v>
      </c>
      <c r="N48" s="185" t="n">
        <v>80987</v>
      </c>
      <c r="O48" s="185" t="n">
        <v>68159</v>
      </c>
      <c r="P48" s="213" t="n">
        <v>84.2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8094</v>
      </c>
      <c r="F49" s="183" t="n">
        <v>236</v>
      </c>
      <c r="G49" s="183" t="n">
        <v>283</v>
      </c>
      <c r="H49" s="183" t="n">
        <v>8047</v>
      </c>
      <c r="I49" s="243" t="n">
        <v>1997</v>
      </c>
      <c r="J49" s="237" t="n">
        <v>24.8</v>
      </c>
      <c r="K49" s="236" t="n">
        <v>3402</v>
      </c>
      <c r="L49" s="180" t="n">
        <v>7</v>
      </c>
      <c r="M49" s="180" t="n">
        <v>7</v>
      </c>
      <c r="N49" s="180" t="n">
        <v>3402</v>
      </c>
      <c r="O49" s="180" t="n">
        <v>481</v>
      </c>
      <c r="P49" s="212" t="n">
        <v>14.1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2806</v>
      </c>
      <c r="F50" s="180" t="n">
        <v>57</v>
      </c>
      <c r="G50" s="180" t="n">
        <v>18</v>
      </c>
      <c r="H50" s="180" t="n">
        <v>2845</v>
      </c>
      <c r="I50" s="245" t="n">
        <v>647</v>
      </c>
      <c r="J50" s="235" t="n">
        <v>22.7</v>
      </c>
      <c r="K50" s="236" t="n">
        <v>2806</v>
      </c>
      <c r="L50" s="180" t="n">
        <v>57</v>
      </c>
      <c r="M50" s="180" t="n">
        <v>18</v>
      </c>
      <c r="N50" s="180" t="n">
        <v>2845</v>
      </c>
      <c r="O50" s="180" t="n">
        <v>647</v>
      </c>
      <c r="P50" s="212" t="n">
        <v>22.7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6216</v>
      </c>
      <c r="F51" s="180" t="n">
        <v>331</v>
      </c>
      <c r="G51" s="180" t="n">
        <v>589</v>
      </c>
      <c r="H51" s="180" t="n">
        <v>15958</v>
      </c>
      <c r="I51" s="245" t="n">
        <v>13944</v>
      </c>
      <c r="J51" s="235" t="n">
        <v>87.4</v>
      </c>
      <c r="K51" s="236" t="n">
        <v>8183</v>
      </c>
      <c r="L51" s="180" t="n">
        <v>64</v>
      </c>
      <c r="M51" s="180" t="n">
        <v>428</v>
      </c>
      <c r="N51" s="180" t="n">
        <v>7819</v>
      </c>
      <c r="O51" s="180" t="n">
        <v>5900</v>
      </c>
      <c r="P51" s="212" t="n">
        <v>75.5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557</v>
      </c>
      <c r="F52" s="141" t="n">
        <v>4</v>
      </c>
      <c r="G52" s="141" t="n">
        <v>146</v>
      </c>
      <c r="H52" s="141" t="n">
        <v>1415</v>
      </c>
      <c r="I52" s="242" t="n">
        <v>299</v>
      </c>
      <c r="J52" s="231" t="n">
        <v>21.1</v>
      </c>
      <c r="K52" s="240" t="n">
        <v>401</v>
      </c>
      <c r="L52" s="185" t="n">
        <v>4</v>
      </c>
      <c r="M52" s="185" t="n">
        <v>0</v>
      </c>
      <c r="N52" s="185" t="n">
        <v>405</v>
      </c>
      <c r="O52" s="185" t="n">
        <v>153</v>
      </c>
      <c r="P52" s="213" t="n">
        <v>37.8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76705</v>
      </c>
      <c r="C9" s="57" t="n">
        <v>0.1</v>
      </c>
      <c r="D9" s="30"/>
      <c r="E9" s="31" t="n">
        <v>266692</v>
      </c>
      <c r="F9" s="57" t="n">
        <v>1.1</v>
      </c>
      <c r="G9" s="30"/>
      <c r="H9" s="31" t="n">
        <v>247874</v>
      </c>
      <c r="I9" s="58" t="n">
        <v>2</v>
      </c>
      <c r="J9" s="33" t="n">
        <v>147</v>
      </c>
      <c r="K9" s="57" t="n">
        <v>0.4</v>
      </c>
      <c r="L9" s="57" t="n">
        <v>135.9</v>
      </c>
      <c r="M9" s="57" t="n">
        <v>1</v>
      </c>
      <c r="N9" s="34" t="n">
        <v>11.1</v>
      </c>
      <c r="O9" s="57" t="n">
        <v>-6.8</v>
      </c>
      <c r="P9" s="34" t="n">
        <v>18.8</v>
      </c>
      <c r="Q9" s="32" t="n">
        <v>0.100000000000001</v>
      </c>
      <c r="R9" s="29" t="n">
        <v>1041822</v>
      </c>
      <c r="S9" s="30" t="n">
        <v>-1.8</v>
      </c>
      <c r="T9" s="30"/>
      <c r="U9" s="31" t="n">
        <v>325271</v>
      </c>
      <c r="V9" s="35" t="n">
        <v>31.2</v>
      </c>
      <c r="W9" s="31"/>
      <c r="X9" s="36" t="n">
        <v>1.81</v>
      </c>
      <c r="Y9" s="37" t="n">
        <v>-0.3</v>
      </c>
      <c r="Z9" s="38" t="n">
        <v>1.55</v>
      </c>
      <c r="AA9" s="39" t="n">
        <v>-0.19</v>
      </c>
    </row>
    <row r="10" customFormat="false" ht="21" hidden="false" customHeight="true" outlineLevel="0" collapsed="false">
      <c r="A10" s="18" t="s">
        <v>28</v>
      </c>
      <c r="B10" s="29" t="n">
        <v>336902</v>
      </c>
      <c r="C10" s="57" t="n">
        <v>-6</v>
      </c>
      <c r="D10" s="30"/>
      <c r="E10" s="31" t="n">
        <v>336902</v>
      </c>
      <c r="F10" s="57" t="n">
        <v>-6.1</v>
      </c>
      <c r="G10" s="30"/>
      <c r="H10" s="31" t="n">
        <v>317533</v>
      </c>
      <c r="I10" s="58" t="n">
        <v>-2.1</v>
      </c>
      <c r="J10" s="33" t="n">
        <v>159.9</v>
      </c>
      <c r="K10" s="57" t="n">
        <v>-0.3</v>
      </c>
      <c r="L10" s="57" t="n">
        <v>150.4</v>
      </c>
      <c r="M10" s="57" t="n">
        <v>3.3</v>
      </c>
      <c r="N10" s="34" t="n">
        <v>9.5</v>
      </c>
      <c r="O10" s="57" t="n">
        <v>-34.6</v>
      </c>
      <c r="P10" s="34" t="n">
        <v>19.6</v>
      </c>
      <c r="Q10" s="32" t="n">
        <v>-0.599999999999998</v>
      </c>
      <c r="R10" s="29" t="n">
        <v>373</v>
      </c>
      <c r="S10" s="30" t="n">
        <v>38.5</v>
      </c>
      <c r="T10" s="30"/>
      <c r="U10" s="31" t="n">
        <v>10</v>
      </c>
      <c r="V10" s="35" t="n">
        <v>2.7</v>
      </c>
      <c r="W10" s="31"/>
      <c r="X10" s="36" t="n">
        <v>0.27</v>
      </c>
      <c r="Y10" s="37" t="n">
        <v>-0.1</v>
      </c>
      <c r="Z10" s="38" t="n">
        <v>0</v>
      </c>
      <c r="AA10" s="39" t="n">
        <v>-0.37</v>
      </c>
    </row>
    <row r="11" customFormat="false" ht="21" hidden="false" customHeight="true" outlineLevel="0" collapsed="false">
      <c r="A11" s="18" t="s">
        <v>29</v>
      </c>
      <c r="B11" s="59" t="n">
        <v>370799</v>
      </c>
      <c r="C11" s="57" t="s">
        <v>49</v>
      </c>
      <c r="D11" s="57"/>
      <c r="E11" s="60" t="n">
        <v>370799</v>
      </c>
      <c r="F11" s="57" t="s">
        <v>49</v>
      </c>
      <c r="G11" s="57"/>
      <c r="H11" s="60" t="n">
        <v>364990</v>
      </c>
      <c r="I11" s="58" t="s">
        <v>49</v>
      </c>
      <c r="J11" s="61" t="n">
        <v>173.3</v>
      </c>
      <c r="K11" s="57" t="s">
        <v>49</v>
      </c>
      <c r="L11" s="57" t="n">
        <v>166.6</v>
      </c>
      <c r="M11" s="57" t="s">
        <v>49</v>
      </c>
      <c r="N11" s="62" t="n">
        <v>6.7</v>
      </c>
      <c r="O11" s="57" t="s">
        <v>49</v>
      </c>
      <c r="P11" s="62" t="n">
        <v>22</v>
      </c>
      <c r="Q11" s="58" t="s">
        <v>49</v>
      </c>
      <c r="R11" s="59" t="n">
        <v>27394</v>
      </c>
      <c r="S11" s="57" t="s">
        <v>49</v>
      </c>
      <c r="T11" s="57"/>
      <c r="U11" s="60" t="n">
        <v>0</v>
      </c>
      <c r="V11" s="63" t="n">
        <v>0</v>
      </c>
      <c r="W11" s="60"/>
      <c r="X11" s="37" t="n">
        <v>0.57</v>
      </c>
      <c r="Y11" s="37" t="s">
        <v>49</v>
      </c>
      <c r="Z11" s="37" t="n">
        <v>2.81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315606</v>
      </c>
      <c r="C12" s="57" t="n">
        <v>-4.4</v>
      </c>
      <c r="D12" s="30"/>
      <c r="E12" s="31" t="n">
        <v>299343</v>
      </c>
      <c r="F12" s="57" t="n">
        <v>-3</v>
      </c>
      <c r="G12" s="30"/>
      <c r="H12" s="31" t="n">
        <v>273374</v>
      </c>
      <c r="I12" s="58" t="n">
        <v>-1.9</v>
      </c>
      <c r="J12" s="33" t="n">
        <v>162.6</v>
      </c>
      <c r="K12" s="57" t="n">
        <v>-0.2</v>
      </c>
      <c r="L12" s="57" t="n">
        <v>149.9</v>
      </c>
      <c r="M12" s="57" t="n">
        <v>1.9</v>
      </c>
      <c r="N12" s="34" t="n">
        <v>12.7</v>
      </c>
      <c r="O12" s="57" t="n">
        <v>-22.2</v>
      </c>
      <c r="P12" s="34" t="n">
        <v>19.7</v>
      </c>
      <c r="Q12" s="32" t="n">
        <v>0.0999999999999979</v>
      </c>
      <c r="R12" s="29" t="n">
        <v>294536</v>
      </c>
      <c r="S12" s="30" t="n">
        <v>-4.2</v>
      </c>
      <c r="T12" s="30"/>
      <c r="U12" s="31" t="n">
        <v>57130</v>
      </c>
      <c r="V12" s="35" t="n">
        <v>19.4</v>
      </c>
      <c r="W12" s="31"/>
      <c r="X12" s="36" t="n">
        <v>0.96</v>
      </c>
      <c r="Y12" s="37" t="n">
        <v>-0.44</v>
      </c>
      <c r="Z12" s="38" t="n">
        <v>1.07</v>
      </c>
      <c r="AA12" s="39" t="n">
        <v>-0.03</v>
      </c>
    </row>
    <row r="13" customFormat="false" ht="21" hidden="false" customHeight="true" outlineLevel="0" collapsed="false">
      <c r="A13" s="18" t="s">
        <v>31</v>
      </c>
      <c r="B13" s="29" t="n">
        <v>465969</v>
      </c>
      <c r="C13" s="57" t="n">
        <v>-10.8</v>
      </c>
      <c r="D13" s="30"/>
      <c r="E13" s="31" t="n">
        <v>465617</v>
      </c>
      <c r="F13" s="57" t="n">
        <v>-10.9</v>
      </c>
      <c r="G13" s="30"/>
      <c r="H13" s="31" t="n">
        <v>410185</v>
      </c>
      <c r="I13" s="58" t="n">
        <v>-9.7</v>
      </c>
      <c r="J13" s="33" t="n">
        <v>139.6</v>
      </c>
      <c r="K13" s="57" t="n">
        <v>-4.2</v>
      </c>
      <c r="L13" s="57" t="n">
        <v>126.4</v>
      </c>
      <c r="M13" s="57" t="n">
        <v>0</v>
      </c>
      <c r="N13" s="34" t="n">
        <v>13.2</v>
      </c>
      <c r="O13" s="57" t="n">
        <v>-51</v>
      </c>
      <c r="P13" s="34" t="n">
        <v>17.1</v>
      </c>
      <c r="Q13" s="32" t="n">
        <v>-0.599999999999998</v>
      </c>
      <c r="R13" s="29" t="n">
        <v>6809</v>
      </c>
      <c r="S13" s="30" t="n">
        <v>3.1</v>
      </c>
      <c r="T13" s="30"/>
      <c r="U13" s="31" t="n">
        <v>300</v>
      </c>
      <c r="V13" s="35" t="n">
        <v>4.4</v>
      </c>
      <c r="W13" s="31"/>
      <c r="X13" s="36" t="n">
        <v>0</v>
      </c>
      <c r="Y13" s="37" t="n">
        <v>-0.43</v>
      </c>
      <c r="Z13" s="38" t="n">
        <v>0.47</v>
      </c>
      <c r="AA13" s="39" t="n">
        <v>0.25</v>
      </c>
    </row>
    <row r="14" customFormat="false" ht="21" hidden="false" customHeight="true" outlineLevel="0" collapsed="false">
      <c r="A14" s="18" t="s">
        <v>32</v>
      </c>
      <c r="B14" s="29" t="n">
        <v>500668</v>
      </c>
      <c r="C14" s="57" t="n">
        <v>53</v>
      </c>
      <c r="D14" s="30"/>
      <c r="E14" s="31" t="n">
        <v>377945</v>
      </c>
      <c r="F14" s="57" t="n">
        <v>16</v>
      </c>
      <c r="G14" s="30"/>
      <c r="H14" s="31" t="n">
        <v>350080</v>
      </c>
      <c r="I14" s="58" t="n">
        <v>17.6</v>
      </c>
      <c r="J14" s="33" t="n">
        <v>156.2</v>
      </c>
      <c r="K14" s="57" t="n">
        <v>2.1</v>
      </c>
      <c r="L14" s="57" t="n">
        <v>145.8</v>
      </c>
      <c r="M14" s="57" t="n">
        <v>1.8</v>
      </c>
      <c r="N14" s="34" t="n">
        <v>10.4</v>
      </c>
      <c r="O14" s="57" t="n">
        <v>5.5</v>
      </c>
      <c r="P14" s="34" t="n">
        <v>19.3</v>
      </c>
      <c r="Q14" s="32" t="n">
        <v>1.8</v>
      </c>
      <c r="R14" s="29" t="n">
        <v>23860</v>
      </c>
      <c r="S14" s="30" t="n">
        <v>10.2</v>
      </c>
      <c r="T14" s="30"/>
      <c r="U14" s="31" t="n">
        <v>1337</v>
      </c>
      <c r="V14" s="35" t="n">
        <v>5.6</v>
      </c>
      <c r="W14" s="31"/>
      <c r="X14" s="36" t="n">
        <v>0.9</v>
      </c>
      <c r="Y14" s="37" t="n">
        <v>0.06</v>
      </c>
      <c r="Z14" s="38" t="n">
        <v>1.1</v>
      </c>
      <c r="AA14" s="39" t="n">
        <v>-2.07</v>
      </c>
    </row>
    <row r="15" customFormat="false" ht="21" hidden="false" customHeight="true" outlineLevel="0" collapsed="false">
      <c r="A15" s="18" t="s">
        <v>33</v>
      </c>
      <c r="B15" s="29" t="n">
        <v>266457</v>
      </c>
      <c r="C15" s="57" t="n">
        <v>10.9</v>
      </c>
      <c r="D15" s="30"/>
      <c r="E15" s="31" t="n">
        <v>266443</v>
      </c>
      <c r="F15" s="57" t="n">
        <v>11.2</v>
      </c>
      <c r="G15" s="30"/>
      <c r="H15" s="31" t="n">
        <v>224062</v>
      </c>
      <c r="I15" s="58" t="n">
        <v>8.1</v>
      </c>
      <c r="J15" s="33" t="n">
        <v>191.1</v>
      </c>
      <c r="K15" s="57" t="n">
        <v>4.9</v>
      </c>
      <c r="L15" s="57" t="n">
        <v>162.7</v>
      </c>
      <c r="M15" s="57" t="n">
        <v>5.9</v>
      </c>
      <c r="N15" s="34" t="n">
        <v>28.4</v>
      </c>
      <c r="O15" s="57" t="n">
        <v>-2.8</v>
      </c>
      <c r="P15" s="34" t="n">
        <v>20.9</v>
      </c>
      <c r="Q15" s="32" t="n">
        <v>1.3</v>
      </c>
      <c r="R15" s="29" t="n">
        <v>101536</v>
      </c>
      <c r="S15" s="30" t="n">
        <v>-6.3</v>
      </c>
      <c r="T15" s="30"/>
      <c r="U15" s="31" t="n">
        <v>19541</v>
      </c>
      <c r="V15" s="35" t="n">
        <v>19.2</v>
      </c>
      <c r="W15" s="31"/>
      <c r="X15" s="36" t="n">
        <v>1.18</v>
      </c>
      <c r="Y15" s="37" t="n">
        <v>-4.65</v>
      </c>
      <c r="Z15" s="38" t="n">
        <v>2.74</v>
      </c>
      <c r="AA15" s="39" t="n">
        <v>-1.42</v>
      </c>
    </row>
    <row r="16" customFormat="false" ht="21" hidden="false" customHeight="true" outlineLevel="0" collapsed="false">
      <c r="A16" s="18" t="s">
        <v>34</v>
      </c>
      <c r="B16" s="29" t="n">
        <v>208909</v>
      </c>
      <c r="C16" s="57" t="n">
        <v>-7.3</v>
      </c>
      <c r="D16" s="30"/>
      <c r="E16" s="31" t="n">
        <v>194505</v>
      </c>
      <c r="F16" s="57" t="n">
        <v>-6.8</v>
      </c>
      <c r="G16" s="30"/>
      <c r="H16" s="31" t="n">
        <v>186042</v>
      </c>
      <c r="I16" s="58" t="n">
        <v>-6.5</v>
      </c>
      <c r="J16" s="33" t="n">
        <v>126.1</v>
      </c>
      <c r="K16" s="57" t="n">
        <v>-3.3</v>
      </c>
      <c r="L16" s="57" t="n">
        <v>120.8</v>
      </c>
      <c r="M16" s="57" t="n">
        <v>-2.2</v>
      </c>
      <c r="N16" s="34" t="n">
        <v>5.3</v>
      </c>
      <c r="O16" s="57" t="n">
        <v>-22.1</v>
      </c>
      <c r="P16" s="34" t="n">
        <v>18.6</v>
      </c>
      <c r="Q16" s="32" t="n">
        <v>-0.199999999999999</v>
      </c>
      <c r="R16" s="29" t="n">
        <v>163035</v>
      </c>
      <c r="S16" s="30" t="n">
        <v>-1.4</v>
      </c>
      <c r="T16" s="30"/>
      <c r="U16" s="31" t="n">
        <v>97935</v>
      </c>
      <c r="V16" s="35" t="n">
        <v>60.1</v>
      </c>
      <c r="W16" s="31"/>
      <c r="X16" s="36" t="n">
        <v>1.49</v>
      </c>
      <c r="Y16" s="37" t="n">
        <v>-0.61</v>
      </c>
      <c r="Z16" s="38" t="n">
        <v>1.29</v>
      </c>
      <c r="AA16" s="39" t="n">
        <v>-1.71</v>
      </c>
    </row>
    <row r="17" customFormat="false" ht="21" hidden="false" customHeight="true" outlineLevel="0" collapsed="false">
      <c r="A17" s="18" t="s">
        <v>35</v>
      </c>
      <c r="B17" s="29" t="n">
        <v>319094</v>
      </c>
      <c r="C17" s="57" t="n">
        <v>7.9</v>
      </c>
      <c r="D17" s="30"/>
      <c r="E17" s="31" t="n">
        <v>318374</v>
      </c>
      <c r="F17" s="57" t="n">
        <v>7.5</v>
      </c>
      <c r="G17" s="30"/>
      <c r="H17" s="31" t="n">
        <v>286711</v>
      </c>
      <c r="I17" s="58" t="n">
        <v>5.7</v>
      </c>
      <c r="J17" s="33" t="n">
        <v>141.5</v>
      </c>
      <c r="K17" s="57" t="n">
        <v>-2.2</v>
      </c>
      <c r="L17" s="57" t="n">
        <v>127.7</v>
      </c>
      <c r="M17" s="57" t="n">
        <v>-0.6</v>
      </c>
      <c r="N17" s="34" t="n">
        <v>13.8</v>
      </c>
      <c r="O17" s="57" t="n">
        <v>-16.3</v>
      </c>
      <c r="P17" s="34" t="n">
        <v>17.9</v>
      </c>
      <c r="Q17" s="32" t="n">
        <v>0.199999999999999</v>
      </c>
      <c r="R17" s="29" t="n">
        <v>24354</v>
      </c>
      <c r="S17" s="30" t="n">
        <v>-12.9</v>
      </c>
      <c r="T17" s="30"/>
      <c r="U17" s="31" t="n">
        <v>7608</v>
      </c>
      <c r="V17" s="35" t="n">
        <v>31.2</v>
      </c>
      <c r="W17" s="31"/>
      <c r="X17" s="36" t="n">
        <v>1.12</v>
      </c>
      <c r="Y17" s="37" t="n">
        <v>-0.08</v>
      </c>
      <c r="Z17" s="38" t="n">
        <v>0.43</v>
      </c>
      <c r="AA17" s="39" t="n">
        <v>-0.51</v>
      </c>
    </row>
    <row r="18" customFormat="false" ht="21" hidden="false" customHeight="true" outlineLevel="0" collapsed="false">
      <c r="A18" s="18" t="s">
        <v>36</v>
      </c>
      <c r="B18" s="29" t="n">
        <v>303069</v>
      </c>
      <c r="C18" s="57" t="n">
        <v>1</v>
      </c>
      <c r="D18" s="30"/>
      <c r="E18" s="31" t="n">
        <v>302595</v>
      </c>
      <c r="F18" s="57" t="n">
        <v>1.8</v>
      </c>
      <c r="G18" s="30"/>
      <c r="H18" s="31" t="n">
        <v>280750</v>
      </c>
      <c r="I18" s="58" t="n">
        <v>1.9</v>
      </c>
      <c r="J18" s="33" t="n">
        <v>147.5</v>
      </c>
      <c r="K18" s="57" t="n">
        <v>5.3</v>
      </c>
      <c r="L18" s="57" t="n">
        <v>132.1</v>
      </c>
      <c r="M18" s="57" t="n">
        <v>3.1</v>
      </c>
      <c r="N18" s="34" t="n">
        <v>15.4</v>
      </c>
      <c r="O18" s="57" t="n">
        <v>26.9</v>
      </c>
      <c r="P18" s="34" t="n">
        <v>19</v>
      </c>
      <c r="Q18" s="32" t="n">
        <v>-0.100000000000001</v>
      </c>
      <c r="R18" s="29" t="n">
        <v>5781</v>
      </c>
      <c r="S18" s="30" t="n">
        <v>2.9</v>
      </c>
      <c r="T18" s="30"/>
      <c r="U18" s="31" t="n">
        <v>1437</v>
      </c>
      <c r="V18" s="35" t="n">
        <v>24.9</v>
      </c>
      <c r="W18" s="31"/>
      <c r="X18" s="36" t="n">
        <v>0.97</v>
      </c>
      <c r="Y18" s="37" t="n">
        <v>-0.7</v>
      </c>
      <c r="Z18" s="38" t="n">
        <v>0.73</v>
      </c>
      <c r="AA18" s="39" t="n">
        <v>-0.09</v>
      </c>
    </row>
    <row r="19" customFormat="false" ht="21" hidden="false" customHeight="true" outlineLevel="0" collapsed="false">
      <c r="A19" s="18" t="s">
        <v>37</v>
      </c>
      <c r="B19" s="29" t="n">
        <v>90738</v>
      </c>
      <c r="C19" s="57" t="n">
        <v>10.2</v>
      </c>
      <c r="D19" s="30"/>
      <c r="E19" s="31" t="n">
        <v>90738</v>
      </c>
      <c r="F19" s="57" t="n">
        <v>12.1</v>
      </c>
      <c r="G19" s="30"/>
      <c r="H19" s="31" t="n">
        <v>87903</v>
      </c>
      <c r="I19" s="58" t="n">
        <v>12.5</v>
      </c>
      <c r="J19" s="33" t="n">
        <v>78.7</v>
      </c>
      <c r="K19" s="57" t="n">
        <v>6.5</v>
      </c>
      <c r="L19" s="57" t="n">
        <v>76.6</v>
      </c>
      <c r="M19" s="57" t="n">
        <v>7.1</v>
      </c>
      <c r="N19" s="34" t="n">
        <v>2.1</v>
      </c>
      <c r="O19" s="57" t="n">
        <v>-15.4</v>
      </c>
      <c r="P19" s="34" t="n">
        <v>13.7</v>
      </c>
      <c r="Q19" s="32" t="n">
        <v>-1.2</v>
      </c>
      <c r="R19" s="29" t="n">
        <v>52403</v>
      </c>
      <c r="S19" s="30" t="n">
        <v>0.9</v>
      </c>
      <c r="T19" s="30"/>
      <c r="U19" s="31" t="n">
        <v>46200</v>
      </c>
      <c r="V19" s="35" t="n">
        <v>88.2</v>
      </c>
      <c r="W19" s="31"/>
      <c r="X19" s="36" t="n">
        <v>6.52</v>
      </c>
      <c r="Y19" s="37" t="n">
        <v>0.96</v>
      </c>
      <c r="Z19" s="38" t="n">
        <v>4.42</v>
      </c>
      <c r="AA19" s="39" t="n">
        <v>2.08</v>
      </c>
    </row>
    <row r="20" customFormat="false" ht="21" hidden="false" customHeight="true" outlineLevel="0" collapsed="false">
      <c r="A20" s="18" t="s">
        <v>38</v>
      </c>
      <c r="B20" s="29" t="n">
        <v>264467</v>
      </c>
      <c r="C20" s="57" t="n">
        <v>-1.7</v>
      </c>
      <c r="D20" s="30"/>
      <c r="E20" s="31" t="n">
        <v>264467</v>
      </c>
      <c r="F20" s="57" t="n">
        <v>7.7</v>
      </c>
      <c r="G20" s="30"/>
      <c r="H20" s="31" t="n">
        <v>250983</v>
      </c>
      <c r="I20" s="58" t="n">
        <v>13.2</v>
      </c>
      <c r="J20" s="33" t="n">
        <v>139.8</v>
      </c>
      <c r="K20" s="57" t="n">
        <v>-1.2</v>
      </c>
      <c r="L20" s="57" t="n">
        <v>135.8</v>
      </c>
      <c r="M20" s="57" t="n">
        <v>-4.3</v>
      </c>
      <c r="N20" s="34" t="n">
        <v>4</v>
      </c>
      <c r="O20" s="57" t="n">
        <v>0.5</v>
      </c>
      <c r="P20" s="34" t="n">
        <v>18.4</v>
      </c>
      <c r="Q20" s="32" t="n">
        <v>0.299999999999997</v>
      </c>
      <c r="R20" s="29" t="n">
        <v>125737</v>
      </c>
      <c r="S20" s="30" t="n">
        <v>4.9</v>
      </c>
      <c r="T20" s="30"/>
      <c r="U20" s="31" t="n">
        <v>26700</v>
      </c>
      <c r="V20" s="35" t="n">
        <v>21.2</v>
      </c>
      <c r="W20" s="31"/>
      <c r="X20" s="36" t="n">
        <v>1.77</v>
      </c>
      <c r="Y20" s="37" t="n">
        <v>0.34</v>
      </c>
      <c r="Z20" s="38" t="n">
        <v>1.42</v>
      </c>
      <c r="AA20" s="39" t="n">
        <v>0.34</v>
      </c>
    </row>
    <row r="21" customFormat="false" ht="21" hidden="false" customHeight="true" outlineLevel="0" collapsed="false">
      <c r="A21" s="18" t="s">
        <v>39</v>
      </c>
      <c r="B21" s="29" t="n">
        <v>373769</v>
      </c>
      <c r="C21" s="57" t="n">
        <v>2.8</v>
      </c>
      <c r="D21" s="30"/>
      <c r="E21" s="31" t="n">
        <v>373328</v>
      </c>
      <c r="F21" s="57" t="n">
        <v>2.6</v>
      </c>
      <c r="G21" s="30"/>
      <c r="H21" s="31" t="n">
        <v>370949</v>
      </c>
      <c r="I21" s="58" t="n">
        <v>2.6</v>
      </c>
      <c r="J21" s="33" t="n">
        <v>135.8</v>
      </c>
      <c r="K21" s="57" t="n">
        <v>-1.5</v>
      </c>
      <c r="L21" s="57" t="n">
        <v>120.5</v>
      </c>
      <c r="M21" s="57" t="n">
        <v>-2.6</v>
      </c>
      <c r="N21" s="34" t="n">
        <v>15.3</v>
      </c>
      <c r="O21" s="57" t="n">
        <v>1.3</v>
      </c>
      <c r="P21" s="34" t="n">
        <v>17</v>
      </c>
      <c r="Q21" s="32" t="n">
        <v>0.199999999999999</v>
      </c>
      <c r="R21" s="29" t="n">
        <v>79542</v>
      </c>
      <c r="S21" s="30" t="n">
        <v>0.9</v>
      </c>
      <c r="T21" s="30"/>
      <c r="U21" s="31" t="n">
        <v>16883</v>
      </c>
      <c r="V21" s="35" t="n">
        <v>21.2</v>
      </c>
      <c r="W21" s="31"/>
      <c r="X21" s="36" t="n">
        <v>1.44</v>
      </c>
      <c r="Y21" s="37" t="n">
        <v>1.24</v>
      </c>
      <c r="Z21" s="38" t="n">
        <v>0.15</v>
      </c>
      <c r="AA21" s="39" t="n">
        <v>0.12</v>
      </c>
    </row>
    <row r="22" customFormat="false" ht="21" hidden="false" customHeight="true" outlineLevel="0" collapsed="false">
      <c r="A22" s="18" t="s">
        <v>40</v>
      </c>
      <c r="B22" s="59" t="n">
        <v>333599</v>
      </c>
      <c r="C22" s="57" t="s">
        <v>49</v>
      </c>
      <c r="D22" s="57"/>
      <c r="E22" s="60" t="n">
        <v>331860</v>
      </c>
      <c r="F22" s="57" t="s">
        <v>49</v>
      </c>
      <c r="G22" s="57"/>
      <c r="H22" s="60" t="n">
        <v>309446</v>
      </c>
      <c r="I22" s="58" t="s">
        <v>49</v>
      </c>
      <c r="J22" s="61" t="n">
        <v>140.8</v>
      </c>
      <c r="K22" s="57" t="s">
        <v>49</v>
      </c>
      <c r="L22" s="57" t="n">
        <v>131.6</v>
      </c>
      <c r="M22" s="57" t="s">
        <v>49</v>
      </c>
      <c r="N22" s="62" t="n">
        <v>9.2</v>
      </c>
      <c r="O22" s="57" t="s">
        <v>49</v>
      </c>
      <c r="P22" s="62" t="n">
        <v>17.7</v>
      </c>
      <c r="Q22" s="58" t="s">
        <v>49</v>
      </c>
      <c r="R22" s="59" t="n">
        <v>4233</v>
      </c>
      <c r="S22" s="57" t="s">
        <v>49</v>
      </c>
      <c r="T22" s="57"/>
      <c r="U22" s="60" t="n">
        <v>807</v>
      </c>
      <c r="V22" s="63" t="n">
        <v>19.1</v>
      </c>
      <c r="W22" s="60"/>
      <c r="X22" s="37" t="n">
        <v>2.17</v>
      </c>
      <c r="Y22" s="37" t="s">
        <v>49</v>
      </c>
      <c r="Z22" s="37" t="n">
        <v>2.17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26696</v>
      </c>
      <c r="C23" s="57" t="n">
        <v>1.1</v>
      </c>
      <c r="D23" s="30"/>
      <c r="E23" s="31" t="n">
        <v>224544</v>
      </c>
      <c r="F23" s="57" t="n">
        <v>3.1</v>
      </c>
      <c r="G23" s="30"/>
      <c r="H23" s="31" t="n">
        <v>209422</v>
      </c>
      <c r="I23" s="64" t="n">
        <v>4.1</v>
      </c>
      <c r="J23" s="42" t="n">
        <v>138.3</v>
      </c>
      <c r="K23" s="65" t="n">
        <v>3.9</v>
      </c>
      <c r="L23" s="65" t="n">
        <v>129.2</v>
      </c>
      <c r="M23" s="65" t="n">
        <v>3.7</v>
      </c>
      <c r="N23" s="44" t="n">
        <v>9.1</v>
      </c>
      <c r="O23" s="65" t="n">
        <v>4.8</v>
      </c>
      <c r="P23" s="44" t="n">
        <v>18.4</v>
      </c>
      <c r="Q23" s="41" t="n">
        <v>-1</v>
      </c>
      <c r="R23" s="45" t="n">
        <v>132229</v>
      </c>
      <c r="S23" s="43" t="n">
        <v>1.7</v>
      </c>
      <c r="T23" s="43"/>
      <c r="U23" s="46" t="n">
        <v>49383</v>
      </c>
      <c r="V23" s="47" t="n">
        <v>37.3</v>
      </c>
      <c r="W23" s="46"/>
      <c r="X23" s="48" t="n">
        <v>3.71</v>
      </c>
      <c r="Y23" s="49" t="n">
        <v>2.24</v>
      </c>
      <c r="Z23" s="50" t="n">
        <v>1.96</v>
      </c>
      <c r="AA23" s="51" t="n">
        <v>0.51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11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4"/>
      <c r="B2" s="247"/>
      <c r="C2" s="247"/>
      <c r="D2" s="247"/>
      <c r="E2" s="247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4"/>
      <c r="B3" s="247"/>
      <c r="C3" s="247"/>
      <c r="D3" s="247"/>
      <c r="E3" s="247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45"/>
      <c r="B4" s="145"/>
      <c r="C4" s="99"/>
      <c r="D4" s="128"/>
      <c r="E4" s="128"/>
      <c r="F4" s="128"/>
      <c r="G4" s="128"/>
      <c r="H4" s="128"/>
      <c r="I4" s="130"/>
      <c r="J4" s="131"/>
      <c r="K4" s="130"/>
      <c r="L4" s="131"/>
    </row>
    <row r="5" customFormat="false" ht="20.1" hidden="false" customHeight="true" outlineLevel="0" collapsed="false">
      <c r="A5" s="128"/>
      <c r="B5" s="128"/>
      <c r="C5" s="190" t="s">
        <v>113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1214050</v>
      </c>
      <c r="F8" s="171" t="n">
        <v>13442</v>
      </c>
      <c r="G8" s="171" t="n">
        <v>12534</v>
      </c>
      <c r="H8" s="171" t="n">
        <v>1215143</v>
      </c>
      <c r="I8" s="171" t="n">
        <v>629888</v>
      </c>
      <c r="J8" s="171" t="n">
        <v>24913</v>
      </c>
      <c r="K8" s="171" t="n">
        <v>15106</v>
      </c>
      <c r="L8" s="171" t="n">
        <v>639510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321840</v>
      </c>
      <c r="F9" s="180" t="n">
        <v>2072</v>
      </c>
      <c r="G9" s="180" t="n">
        <v>2796</v>
      </c>
      <c r="H9" s="180" t="n">
        <v>321122</v>
      </c>
      <c r="I9" s="180" t="n">
        <v>90370</v>
      </c>
      <c r="J9" s="180" t="n">
        <v>2711</v>
      </c>
      <c r="K9" s="180" t="n">
        <v>1404</v>
      </c>
      <c r="L9" s="180" t="n">
        <v>91671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189501</v>
      </c>
      <c r="F10" s="180" t="n">
        <v>1214</v>
      </c>
      <c r="G10" s="180" t="n">
        <v>1926</v>
      </c>
      <c r="H10" s="180" t="n">
        <v>188790</v>
      </c>
      <c r="I10" s="180" t="n">
        <v>203057</v>
      </c>
      <c r="J10" s="180" t="n">
        <v>5269</v>
      </c>
      <c r="K10" s="180" t="n">
        <v>5034</v>
      </c>
      <c r="L10" s="180" t="n">
        <v>203291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155452</v>
      </c>
      <c r="F11" s="185" t="n">
        <v>3138</v>
      </c>
      <c r="G11" s="185" t="n">
        <v>1285</v>
      </c>
      <c r="H11" s="185" t="n">
        <v>157376</v>
      </c>
      <c r="I11" s="185" t="n">
        <v>72331</v>
      </c>
      <c r="J11" s="185" t="n">
        <v>3989</v>
      </c>
      <c r="K11" s="185" t="n">
        <v>2245</v>
      </c>
      <c r="L11" s="185" t="n">
        <v>74004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144"/>
      <c r="B13" s="247"/>
      <c r="C13" s="247"/>
      <c r="D13" s="247"/>
      <c r="E13" s="247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99"/>
      <c r="D14" s="128"/>
      <c r="E14" s="128"/>
      <c r="F14" s="128"/>
      <c r="G14" s="128"/>
      <c r="H14" s="128"/>
      <c r="I14" s="128"/>
      <c r="J14" s="128"/>
      <c r="K14" s="128"/>
      <c r="L14" s="128"/>
    </row>
    <row r="15" customFormat="false" ht="20.1" hidden="false" customHeight="true" outlineLevel="0" collapsed="false">
      <c r="A15" s="128"/>
      <c r="B15" s="128"/>
      <c r="C15" s="190" t="s">
        <v>113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  <c r="M17" s="134"/>
      <c r="N17" s="134"/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  <c r="M18" s="128"/>
      <c r="N18" s="128"/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20.5</v>
      </c>
      <c r="F19" s="151" t="n">
        <v>170.5</v>
      </c>
      <c r="G19" s="151" t="n">
        <v>158</v>
      </c>
      <c r="H19" s="151" t="n">
        <v>12.5</v>
      </c>
      <c r="I19" s="151" t="n">
        <v>15.3</v>
      </c>
      <c r="J19" s="151" t="n">
        <v>89.8</v>
      </c>
      <c r="K19" s="151" t="n">
        <v>87.4</v>
      </c>
      <c r="L19" s="151" t="n">
        <v>2.4</v>
      </c>
      <c r="M19" s="131"/>
      <c r="N19" s="131"/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20.4</v>
      </c>
      <c r="F20" s="212" t="n">
        <v>171.2</v>
      </c>
      <c r="G20" s="212" t="n">
        <v>158.3</v>
      </c>
      <c r="H20" s="212" t="n">
        <v>12.9</v>
      </c>
      <c r="I20" s="212" t="n">
        <v>18.5</v>
      </c>
      <c r="J20" s="212" t="n">
        <v>127.5</v>
      </c>
      <c r="K20" s="212" t="n">
        <v>122.4</v>
      </c>
      <c r="L20" s="212" t="n">
        <v>5.1</v>
      </c>
      <c r="M20" s="131"/>
      <c r="N20" s="131"/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1.3</v>
      </c>
      <c r="F21" s="212" t="n">
        <v>172.1</v>
      </c>
      <c r="G21" s="212" t="n">
        <v>162.7</v>
      </c>
      <c r="H21" s="212" t="n">
        <v>9.4</v>
      </c>
      <c r="I21" s="212" t="n">
        <v>16.2</v>
      </c>
      <c r="J21" s="212" t="n">
        <v>93.7</v>
      </c>
      <c r="K21" s="212" t="n">
        <v>91.5</v>
      </c>
      <c r="L21" s="212" t="n">
        <v>2.2</v>
      </c>
      <c r="M21" s="131"/>
      <c r="N21" s="131"/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20.3</v>
      </c>
      <c r="F22" s="213" t="n">
        <v>163.3</v>
      </c>
      <c r="G22" s="213" t="n">
        <v>152.4</v>
      </c>
      <c r="H22" s="213" t="n">
        <v>10.9</v>
      </c>
      <c r="I22" s="213" t="n">
        <v>15.3</v>
      </c>
      <c r="J22" s="213" t="n">
        <v>89.1</v>
      </c>
      <c r="K22" s="213" t="n">
        <v>85.8</v>
      </c>
      <c r="L22" s="213" t="n">
        <v>3.3</v>
      </c>
      <c r="M22" s="131"/>
      <c r="N22" s="131"/>
    </row>
    <row r="23" customFormat="false" ht="20.1" hidden="false" customHeight="true" outlineLevel="0" collapsed="false">
      <c r="A23" s="2"/>
      <c r="B23" s="2"/>
      <c r="C23" s="210"/>
      <c r="D23" s="2"/>
      <c r="E23" s="260"/>
      <c r="F23" s="260"/>
      <c r="G23" s="260"/>
      <c r="H23" s="260"/>
      <c r="I23" s="260"/>
      <c r="J23" s="260"/>
      <c r="K23" s="260"/>
      <c r="L23" s="260"/>
      <c r="M23" s="131"/>
      <c r="N23" s="131"/>
    </row>
    <row r="24" customFormat="false" ht="20.1" hidden="false" customHeight="true" outlineLevel="0" collapsed="false">
      <c r="A24" s="2"/>
      <c r="B24" s="2"/>
      <c r="C24" s="210"/>
      <c r="D24" s="2"/>
      <c r="E24" s="261"/>
      <c r="F24" s="261"/>
      <c r="G24" s="261"/>
      <c r="H24" s="261"/>
      <c r="I24" s="261"/>
      <c r="J24" s="261"/>
      <c r="K24" s="261"/>
      <c r="L24" s="261"/>
      <c r="M24" s="131"/>
      <c r="N24" s="131"/>
    </row>
    <row r="25" customFormat="false" ht="20.1" hidden="false" customHeight="true" outlineLevel="0" collapsed="false">
      <c r="A25" s="128"/>
      <c r="B25" s="128"/>
      <c r="C25" s="99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</row>
    <row r="26" customFormat="false" ht="20.1" hidden="false" customHeight="true" outlineLevel="0" collapsed="false">
      <c r="A26" s="128"/>
      <c r="B26" s="128"/>
      <c r="C26" s="190" t="s">
        <v>113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251" t="s">
        <v>27</v>
      </c>
      <c r="D29" s="252"/>
      <c r="E29" s="171" t="n">
        <v>337310</v>
      </c>
      <c r="F29" s="171" t="n">
        <v>325675</v>
      </c>
      <c r="G29" s="171" t="n">
        <v>304340</v>
      </c>
      <c r="H29" s="171" t="n">
        <v>21335</v>
      </c>
      <c r="I29" s="171" t="n">
        <v>11635</v>
      </c>
      <c r="J29" s="171" t="n">
        <v>94834</v>
      </c>
      <c r="K29" s="171" t="n">
        <v>93939</v>
      </c>
      <c r="L29" s="171" t="n">
        <v>90758</v>
      </c>
      <c r="M29" s="171" t="n">
        <v>3181</v>
      </c>
      <c r="N29" s="171" t="n">
        <v>895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07"/>
      <c r="B30" s="2"/>
      <c r="C30" s="210" t="s">
        <v>30</v>
      </c>
      <c r="D30" s="89"/>
      <c r="E30" s="180" t="n">
        <v>343596</v>
      </c>
      <c r="F30" s="180" t="n">
        <v>328301</v>
      </c>
      <c r="G30" s="180" t="n">
        <v>302895</v>
      </c>
      <c r="H30" s="180" t="n">
        <v>25406</v>
      </c>
      <c r="I30" s="180" t="n">
        <v>15295</v>
      </c>
      <c r="J30" s="180" t="n">
        <v>126804</v>
      </c>
      <c r="K30" s="180" t="n">
        <v>126444</v>
      </c>
      <c r="L30" s="180" t="n">
        <v>118843</v>
      </c>
      <c r="M30" s="180" t="n">
        <v>7601</v>
      </c>
      <c r="N30" s="180" t="n">
        <v>360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199"/>
      <c r="B31" s="200"/>
      <c r="C31" s="201" t="s">
        <v>34</v>
      </c>
      <c r="D31" s="179"/>
      <c r="E31" s="180" t="n">
        <v>341757</v>
      </c>
      <c r="F31" s="180" t="n">
        <v>325185</v>
      </c>
      <c r="G31" s="180" t="n">
        <v>310263</v>
      </c>
      <c r="H31" s="180" t="n">
        <v>14922</v>
      </c>
      <c r="I31" s="180" t="n">
        <v>16572</v>
      </c>
      <c r="J31" s="180" t="n">
        <v>94467</v>
      </c>
      <c r="K31" s="180" t="n">
        <v>92296</v>
      </c>
      <c r="L31" s="180" t="n">
        <v>89999</v>
      </c>
      <c r="M31" s="180" t="n">
        <v>2297</v>
      </c>
      <c r="N31" s="180" t="n">
        <v>2171</v>
      </c>
      <c r="O31" s="100"/>
      <c r="P31" s="2"/>
      <c r="Q31" s="2"/>
      <c r="R31" s="2"/>
      <c r="S31" s="2"/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292709</v>
      </c>
      <c r="F32" s="141" t="n">
        <v>290493</v>
      </c>
      <c r="G32" s="141" t="n">
        <v>269562</v>
      </c>
      <c r="H32" s="141" t="n">
        <v>20931</v>
      </c>
      <c r="I32" s="141" t="n">
        <v>2216</v>
      </c>
      <c r="J32" s="141" t="n">
        <v>90327</v>
      </c>
      <c r="K32" s="141" t="n">
        <v>90004</v>
      </c>
      <c r="L32" s="141" t="n">
        <v>85475</v>
      </c>
      <c r="M32" s="141" t="n">
        <v>4529</v>
      </c>
      <c r="N32" s="141" t="n">
        <v>323</v>
      </c>
      <c r="O32" s="100"/>
      <c r="P32" s="2"/>
      <c r="Q32" s="2"/>
      <c r="R32" s="2"/>
      <c r="S32" s="2"/>
    </row>
  </sheetData>
  <mergeCells count="11">
    <mergeCell ref="A1:L1"/>
    <mergeCell ref="E6:H6"/>
    <mergeCell ref="I6:L6"/>
    <mergeCell ref="A7:C7"/>
    <mergeCell ref="E16:H16"/>
    <mergeCell ref="I16:L16"/>
    <mergeCell ref="A17:C17"/>
    <mergeCell ref="M19:N19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4" t="s">
        <v>2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20.1" hidden="false" customHeight="true" outlineLevel="0" collapsed="false">
      <c r="A2" s="145"/>
      <c r="B2" s="145"/>
      <c r="C2" s="99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45"/>
      <c r="B3" s="145"/>
      <c r="C3" s="99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28"/>
      <c r="B5" s="128"/>
      <c r="C5" s="190" t="s">
        <v>195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717681</v>
      </c>
      <c r="F8" s="171" t="n">
        <v>7099</v>
      </c>
      <c r="G8" s="171" t="n">
        <v>8300</v>
      </c>
      <c r="H8" s="171" t="n">
        <v>716551</v>
      </c>
      <c r="I8" s="171" t="n">
        <v>321444</v>
      </c>
      <c r="J8" s="171" t="n">
        <v>11696</v>
      </c>
      <c r="K8" s="171" t="n">
        <v>7798</v>
      </c>
      <c r="L8" s="171" t="n">
        <v>325271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237914</v>
      </c>
      <c r="F9" s="180" t="n">
        <v>1705</v>
      </c>
      <c r="G9" s="180" t="n">
        <v>2215</v>
      </c>
      <c r="H9" s="180" t="n">
        <v>237406</v>
      </c>
      <c r="I9" s="180" t="n">
        <v>56918</v>
      </c>
      <c r="J9" s="180" t="n">
        <v>1140</v>
      </c>
      <c r="K9" s="180" t="n">
        <v>926</v>
      </c>
      <c r="L9" s="180" t="n">
        <v>57130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65382</v>
      </c>
      <c r="F10" s="180" t="n">
        <v>210</v>
      </c>
      <c r="G10" s="180" t="n">
        <v>493</v>
      </c>
      <c r="H10" s="180" t="n">
        <v>65100</v>
      </c>
      <c r="I10" s="180" t="n">
        <v>97316</v>
      </c>
      <c r="J10" s="180" t="n">
        <v>2218</v>
      </c>
      <c r="K10" s="180" t="n">
        <v>1598</v>
      </c>
      <c r="L10" s="180" t="n">
        <v>97935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82044</v>
      </c>
      <c r="F11" s="185" t="n">
        <v>1647</v>
      </c>
      <c r="G11" s="185" t="n">
        <v>914</v>
      </c>
      <c r="H11" s="185" t="n">
        <v>82846</v>
      </c>
      <c r="I11" s="185" t="n">
        <v>47911</v>
      </c>
      <c r="J11" s="185" t="n">
        <v>3176</v>
      </c>
      <c r="K11" s="185" t="n">
        <v>1635</v>
      </c>
      <c r="L11" s="185" t="n">
        <v>49383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8"/>
      <c r="B15" s="128"/>
      <c r="C15" s="190" t="s">
        <v>195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20.1</v>
      </c>
      <c r="F19" s="151" t="n">
        <v>169.7</v>
      </c>
      <c r="G19" s="151" t="n">
        <v>155.1</v>
      </c>
      <c r="H19" s="151" t="n">
        <v>14.6</v>
      </c>
      <c r="I19" s="151" t="n">
        <v>15.9</v>
      </c>
      <c r="J19" s="151" t="n">
        <v>96.6</v>
      </c>
      <c r="K19" s="151" t="n">
        <v>93.3</v>
      </c>
      <c r="L19" s="151" t="n">
        <v>3.3</v>
      </c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20</v>
      </c>
      <c r="F20" s="212" t="n">
        <v>169.7</v>
      </c>
      <c r="G20" s="212" t="n">
        <v>155.7</v>
      </c>
      <c r="H20" s="212" t="n">
        <v>14</v>
      </c>
      <c r="I20" s="212" t="n">
        <v>18.6</v>
      </c>
      <c r="J20" s="212" t="n">
        <v>132.8</v>
      </c>
      <c r="K20" s="212" t="n">
        <v>125.6</v>
      </c>
      <c r="L20" s="212" t="n">
        <v>7.2</v>
      </c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0.7</v>
      </c>
      <c r="F21" s="212" t="n">
        <v>167.8</v>
      </c>
      <c r="G21" s="212" t="n">
        <v>158.3</v>
      </c>
      <c r="H21" s="212" t="n">
        <v>9.5</v>
      </c>
      <c r="I21" s="212" t="n">
        <v>17.2</v>
      </c>
      <c r="J21" s="212" t="n">
        <v>98.2</v>
      </c>
      <c r="K21" s="212" t="n">
        <v>95.7</v>
      </c>
      <c r="L21" s="212" t="n">
        <v>2.5</v>
      </c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20.3</v>
      </c>
      <c r="F22" s="213" t="n">
        <v>165.1</v>
      </c>
      <c r="G22" s="213" t="n">
        <v>153.5</v>
      </c>
      <c r="H22" s="213" t="n">
        <v>11.6</v>
      </c>
      <c r="I22" s="213" t="n">
        <v>15.2</v>
      </c>
      <c r="J22" s="213" t="n">
        <v>92.9</v>
      </c>
      <c r="K22" s="213" t="n">
        <v>88.1</v>
      </c>
      <c r="L22" s="213" t="n">
        <v>4.8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8"/>
      <c r="B26" s="128"/>
      <c r="C26" s="190" t="s">
        <v>195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196" t="s">
        <v>27</v>
      </c>
      <c r="D29" s="170"/>
      <c r="E29" s="171" t="n">
        <v>354870</v>
      </c>
      <c r="F29" s="171" t="n">
        <v>340933</v>
      </c>
      <c r="G29" s="171" t="n">
        <v>315817</v>
      </c>
      <c r="H29" s="171" t="n">
        <v>25116</v>
      </c>
      <c r="I29" s="171" t="n">
        <v>13937</v>
      </c>
      <c r="J29" s="171" t="n">
        <v>103357</v>
      </c>
      <c r="K29" s="171" t="n">
        <v>102047</v>
      </c>
      <c r="L29" s="171" t="n">
        <v>97196</v>
      </c>
      <c r="M29" s="171" t="n">
        <v>4851</v>
      </c>
      <c r="N29" s="171" t="n">
        <v>1310</v>
      </c>
    </row>
    <row r="30" customFormat="false" ht="18" hidden="false" customHeight="true" outlineLevel="0" collapsed="false">
      <c r="A30" s="265"/>
      <c r="B30" s="266"/>
      <c r="C30" s="267" t="s">
        <v>30</v>
      </c>
      <c r="D30" s="268"/>
      <c r="E30" s="180" t="n">
        <v>359072</v>
      </c>
      <c r="F30" s="180" t="n">
        <v>338971</v>
      </c>
      <c r="G30" s="180" t="n">
        <v>309455</v>
      </c>
      <c r="H30" s="180" t="n">
        <v>29516</v>
      </c>
      <c r="I30" s="180" t="n">
        <v>20101</v>
      </c>
      <c r="J30" s="180" t="n">
        <v>134450</v>
      </c>
      <c r="K30" s="180" t="n">
        <v>134184</v>
      </c>
      <c r="L30" s="180" t="n">
        <v>122999</v>
      </c>
      <c r="M30" s="180" t="n">
        <v>11185</v>
      </c>
      <c r="N30" s="180" t="n">
        <v>266</v>
      </c>
    </row>
    <row r="31" customFormat="false" ht="18" hidden="false" customHeight="true" outlineLevel="0" collapsed="false">
      <c r="A31" s="202"/>
      <c r="B31" s="269"/>
      <c r="C31" s="210" t="s">
        <v>34</v>
      </c>
      <c r="D31" s="89"/>
      <c r="E31" s="180" t="n">
        <v>371441</v>
      </c>
      <c r="F31" s="180" t="n">
        <v>341425</v>
      </c>
      <c r="G31" s="180" t="n">
        <v>325072</v>
      </c>
      <c r="H31" s="180" t="n">
        <v>16353</v>
      </c>
      <c r="I31" s="180" t="n">
        <v>30016</v>
      </c>
      <c r="J31" s="180" t="n">
        <v>100292</v>
      </c>
      <c r="K31" s="180" t="n">
        <v>96321</v>
      </c>
      <c r="L31" s="180" t="n">
        <v>93131</v>
      </c>
      <c r="M31" s="180" t="n">
        <v>3190</v>
      </c>
      <c r="N31" s="180" t="n">
        <v>3971</v>
      </c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305464</v>
      </c>
      <c r="F32" s="141" t="n">
        <v>302262</v>
      </c>
      <c r="G32" s="141" t="n">
        <v>281904</v>
      </c>
      <c r="H32" s="141" t="n">
        <v>20358</v>
      </c>
      <c r="I32" s="141" t="n">
        <v>3202</v>
      </c>
      <c r="J32" s="141" t="n">
        <v>93204</v>
      </c>
      <c r="K32" s="141" t="n">
        <v>92830</v>
      </c>
      <c r="L32" s="141" t="n">
        <v>86583</v>
      </c>
      <c r="M32" s="141" t="n">
        <v>6247</v>
      </c>
      <c r="N32" s="141" t="n">
        <v>374</v>
      </c>
    </row>
  </sheetData>
  <mergeCells count="10">
    <mergeCell ref="A1:L1"/>
    <mergeCell ref="E6:H6"/>
    <mergeCell ref="I6:L6"/>
    <mergeCell ref="A7:C7"/>
    <mergeCell ref="E16:H16"/>
    <mergeCell ref="I16:L16"/>
    <mergeCell ref="A17:C17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2.1</v>
      </c>
      <c r="C9" s="84" t="s">
        <v>49</v>
      </c>
      <c r="D9" s="83" t="n">
        <v>101.3</v>
      </c>
      <c r="E9" s="83" t="n">
        <v>104.1</v>
      </c>
      <c r="F9" s="83" t="n">
        <v>87.1</v>
      </c>
      <c r="G9" s="83" t="n">
        <v>107.1</v>
      </c>
      <c r="H9" s="83" t="n">
        <v>96.9</v>
      </c>
      <c r="I9" s="83" t="n">
        <v>99.7</v>
      </c>
      <c r="J9" s="83" t="n">
        <v>103.3</v>
      </c>
      <c r="K9" s="83" t="n">
        <v>107.7</v>
      </c>
      <c r="L9" s="83" t="n">
        <v>103.8</v>
      </c>
      <c r="M9" s="83" t="n">
        <v>102</v>
      </c>
      <c r="N9" s="83" t="n">
        <v>100.6</v>
      </c>
      <c r="O9" s="83" t="n">
        <v>108.8</v>
      </c>
      <c r="P9" s="83" t="n">
        <v>105.3</v>
      </c>
    </row>
    <row r="10" customFormat="false" ht="13.5" hidden="false" customHeight="false" outlineLevel="0" collapsed="false">
      <c r="A10" s="81" t="s">
        <v>58</v>
      </c>
      <c r="B10" s="82" t="n">
        <v>102.2</v>
      </c>
      <c r="C10" s="84" t="s">
        <v>49</v>
      </c>
      <c r="D10" s="83" t="n">
        <v>93</v>
      </c>
      <c r="E10" s="83" t="n">
        <v>104.3</v>
      </c>
      <c r="F10" s="83" t="n">
        <v>93.6</v>
      </c>
      <c r="G10" s="83" t="n">
        <v>107.1</v>
      </c>
      <c r="H10" s="83" t="n">
        <v>94.9</v>
      </c>
      <c r="I10" s="83" t="n">
        <v>99.8</v>
      </c>
      <c r="J10" s="83" t="n">
        <v>99.1</v>
      </c>
      <c r="K10" s="83" t="n">
        <v>116.6</v>
      </c>
      <c r="L10" s="83" t="n">
        <v>108.1</v>
      </c>
      <c r="M10" s="83" t="n">
        <v>103.2</v>
      </c>
      <c r="N10" s="83" t="n">
        <v>105.1</v>
      </c>
      <c r="O10" s="83" t="n">
        <v>85.9</v>
      </c>
      <c r="P10" s="83" t="n">
        <v>106.9</v>
      </c>
    </row>
    <row r="11" customFormat="false" ht="13.5" hidden="false" customHeight="false" outlineLevel="0" collapsed="false">
      <c r="A11" s="81" t="s">
        <v>59</v>
      </c>
      <c r="B11" s="82" t="n">
        <v>102.7</v>
      </c>
      <c r="C11" s="84" t="n">
        <v>93.9</v>
      </c>
      <c r="D11" s="83" t="n">
        <v>89.8</v>
      </c>
      <c r="E11" s="83" t="n">
        <v>103.3</v>
      </c>
      <c r="F11" s="83" t="n">
        <v>79.9</v>
      </c>
      <c r="G11" s="83" t="n">
        <v>110.7</v>
      </c>
      <c r="H11" s="83" t="n">
        <v>96.7</v>
      </c>
      <c r="I11" s="83" t="n">
        <v>99.4</v>
      </c>
      <c r="J11" s="83" t="n">
        <v>96.6</v>
      </c>
      <c r="K11" s="83" t="n">
        <v>113.3</v>
      </c>
      <c r="L11" s="83" t="n">
        <v>107.4</v>
      </c>
      <c r="M11" s="83" t="n">
        <v>103.8</v>
      </c>
      <c r="N11" s="83" t="n">
        <v>109.2</v>
      </c>
      <c r="O11" s="83" t="n">
        <v>97.3</v>
      </c>
      <c r="P11" s="83" t="n">
        <v>111</v>
      </c>
    </row>
    <row r="12" customFormat="false" ht="13.5" hidden="false" customHeight="false" outlineLevel="0" collapsed="false">
      <c r="A12" s="81"/>
      <c r="B12" s="85"/>
      <c r="C12" s="83"/>
      <c r="D12" s="83"/>
      <c r="E12" s="86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7" t="n">
        <v>102.9</v>
      </c>
      <c r="C13" s="88" t="n">
        <v>97.4</v>
      </c>
      <c r="D13" s="88" t="n">
        <v>88.3</v>
      </c>
      <c r="E13" s="88" t="n">
        <v>102.4</v>
      </c>
      <c r="F13" s="88" t="n">
        <v>88.7</v>
      </c>
      <c r="G13" s="88" t="n">
        <v>113.9</v>
      </c>
      <c r="H13" s="88" t="n">
        <v>98.5</v>
      </c>
      <c r="I13" s="88" t="n">
        <v>98.4</v>
      </c>
      <c r="J13" s="88" t="n">
        <v>94.3</v>
      </c>
      <c r="K13" s="88" t="n">
        <v>114</v>
      </c>
      <c r="L13" s="88" t="n">
        <v>109.6</v>
      </c>
      <c r="M13" s="88" t="n">
        <v>106.3</v>
      </c>
      <c r="N13" s="88" t="n">
        <v>110.6</v>
      </c>
      <c r="O13" s="88" t="n">
        <v>93.2</v>
      </c>
      <c r="P13" s="88" t="n">
        <v>112.1</v>
      </c>
    </row>
    <row r="14" customFormat="false" ht="13.5" hidden="false" customHeight="false" outlineLevel="0" collapsed="false">
      <c r="A14" s="89" t="s">
        <v>61</v>
      </c>
      <c r="B14" s="87" t="n">
        <v>103.2</v>
      </c>
      <c r="C14" s="88" t="n">
        <v>97.7</v>
      </c>
      <c r="D14" s="88" t="n">
        <v>88.1</v>
      </c>
      <c r="E14" s="88" t="n">
        <v>101.9</v>
      </c>
      <c r="F14" s="88" t="n">
        <v>88</v>
      </c>
      <c r="G14" s="88" t="n">
        <v>121.4</v>
      </c>
      <c r="H14" s="88" t="n">
        <v>99.5</v>
      </c>
      <c r="I14" s="88" t="n">
        <v>98.7</v>
      </c>
      <c r="J14" s="88" t="n">
        <v>94.7</v>
      </c>
      <c r="K14" s="88" t="n">
        <v>115.1</v>
      </c>
      <c r="L14" s="88" t="n">
        <v>110.5</v>
      </c>
      <c r="M14" s="88" t="n">
        <v>106.7</v>
      </c>
      <c r="N14" s="88" t="n">
        <v>110.8</v>
      </c>
      <c r="O14" s="88" t="n">
        <v>94.7</v>
      </c>
      <c r="P14" s="88" t="n">
        <v>112.7</v>
      </c>
    </row>
    <row r="15" customFormat="false" ht="13.5" hidden="false" customHeight="false" outlineLevel="0" collapsed="false">
      <c r="A15" s="81" t="s">
        <v>62</v>
      </c>
      <c r="B15" s="87" t="n">
        <v>102.1</v>
      </c>
      <c r="C15" s="88" t="n">
        <v>102.2</v>
      </c>
      <c r="D15" s="88" t="n">
        <v>91.8</v>
      </c>
      <c r="E15" s="88" t="n">
        <v>99.1</v>
      </c>
      <c r="F15" s="88" t="n">
        <v>92.3</v>
      </c>
      <c r="G15" s="88" t="n">
        <v>122.1</v>
      </c>
      <c r="H15" s="88" t="n">
        <v>99.3</v>
      </c>
      <c r="I15" s="88" t="n">
        <v>98.5</v>
      </c>
      <c r="J15" s="88" t="n">
        <v>83.9</v>
      </c>
      <c r="K15" s="88" t="n">
        <v>115.2</v>
      </c>
      <c r="L15" s="88" t="n">
        <v>109.3</v>
      </c>
      <c r="M15" s="88" t="n">
        <v>105</v>
      </c>
      <c r="N15" s="88" t="n">
        <v>110.3</v>
      </c>
      <c r="O15" s="88" t="n">
        <v>58.6</v>
      </c>
      <c r="P15" s="88" t="n">
        <v>115.8</v>
      </c>
    </row>
    <row r="16" customFormat="false" ht="13.5" hidden="false" customHeight="false" outlineLevel="0" collapsed="false">
      <c r="A16" s="89" t="s">
        <v>63</v>
      </c>
      <c r="B16" s="87" t="n">
        <v>101.8</v>
      </c>
      <c r="C16" s="88" t="n">
        <v>103</v>
      </c>
      <c r="D16" s="88" t="n">
        <v>92.4</v>
      </c>
      <c r="E16" s="88" t="n">
        <v>98.7</v>
      </c>
      <c r="F16" s="88" t="n">
        <v>92.9</v>
      </c>
      <c r="G16" s="88" t="n">
        <v>121.4</v>
      </c>
      <c r="H16" s="88" t="n">
        <v>98.5</v>
      </c>
      <c r="I16" s="88" t="n">
        <v>98.8</v>
      </c>
      <c r="J16" s="88" t="n">
        <v>83.7</v>
      </c>
      <c r="K16" s="88" t="n">
        <v>113.9</v>
      </c>
      <c r="L16" s="88" t="n">
        <v>107.2</v>
      </c>
      <c r="M16" s="88" t="n">
        <v>105.6</v>
      </c>
      <c r="N16" s="88" t="n">
        <v>110</v>
      </c>
      <c r="O16" s="88" t="n">
        <v>58.9</v>
      </c>
      <c r="P16" s="88" t="n">
        <v>114.3</v>
      </c>
    </row>
    <row r="17" customFormat="false" ht="13.5" hidden="false" customHeight="false" outlineLevel="0" collapsed="false">
      <c r="A17" s="89" t="s">
        <v>64</v>
      </c>
      <c r="B17" s="87" t="n">
        <v>101.3</v>
      </c>
      <c r="C17" s="88" t="n">
        <v>102.4</v>
      </c>
      <c r="D17" s="88" t="n">
        <v>92</v>
      </c>
      <c r="E17" s="88" t="n">
        <v>97.9</v>
      </c>
      <c r="F17" s="88" t="n">
        <v>92.8</v>
      </c>
      <c r="G17" s="88" t="n">
        <v>120.8</v>
      </c>
      <c r="H17" s="88" t="n">
        <v>97.7</v>
      </c>
      <c r="I17" s="88" t="n">
        <v>98.6</v>
      </c>
      <c r="J17" s="88" t="n">
        <v>83.7</v>
      </c>
      <c r="K17" s="88" t="n">
        <v>113.4</v>
      </c>
      <c r="L17" s="88" t="n">
        <v>107.2</v>
      </c>
      <c r="M17" s="88" t="n">
        <v>106</v>
      </c>
      <c r="N17" s="88" t="n">
        <v>105.7</v>
      </c>
      <c r="O17" s="88" t="n">
        <v>59.7</v>
      </c>
      <c r="P17" s="88" t="n">
        <v>114.6</v>
      </c>
    </row>
    <row r="18" customFormat="false" ht="13.5" hidden="false" customHeight="false" outlineLevel="0" collapsed="false">
      <c r="A18" s="89" t="s">
        <v>65</v>
      </c>
      <c r="B18" s="87" t="n">
        <v>101.8</v>
      </c>
      <c r="C18" s="88" t="n">
        <v>102.7</v>
      </c>
      <c r="D18" s="88" t="n">
        <v>90.7</v>
      </c>
      <c r="E18" s="88" t="n">
        <v>99.2</v>
      </c>
      <c r="F18" s="88" t="n">
        <v>92</v>
      </c>
      <c r="G18" s="88" t="n">
        <v>122.7</v>
      </c>
      <c r="H18" s="88" t="n">
        <v>96.5</v>
      </c>
      <c r="I18" s="88" t="n">
        <v>97.4</v>
      </c>
      <c r="J18" s="88" t="n">
        <v>86.7</v>
      </c>
      <c r="K18" s="88" t="n">
        <v>112.7</v>
      </c>
      <c r="L18" s="88" t="n">
        <v>108.4</v>
      </c>
      <c r="M18" s="88" t="n">
        <v>108.2</v>
      </c>
      <c r="N18" s="88" t="n">
        <v>109.8</v>
      </c>
      <c r="O18" s="88" t="n">
        <v>64.9</v>
      </c>
      <c r="P18" s="88" t="n">
        <v>113.9</v>
      </c>
    </row>
    <row r="19" customFormat="false" ht="13.5" hidden="false" customHeight="false" outlineLevel="0" collapsed="false">
      <c r="A19" s="89" t="s">
        <v>66</v>
      </c>
      <c r="B19" s="87" t="n">
        <v>101.3</v>
      </c>
      <c r="C19" s="88" t="n">
        <v>102.4</v>
      </c>
      <c r="D19" s="88" t="n">
        <v>90.2</v>
      </c>
      <c r="E19" s="88" t="n">
        <v>99.3</v>
      </c>
      <c r="F19" s="88" t="n">
        <v>90</v>
      </c>
      <c r="G19" s="88" t="n">
        <v>122.6</v>
      </c>
      <c r="H19" s="88" t="n">
        <v>95.8</v>
      </c>
      <c r="I19" s="88" t="n">
        <v>96.7</v>
      </c>
      <c r="J19" s="88" t="n">
        <v>87.5</v>
      </c>
      <c r="K19" s="88" t="n">
        <v>115.9</v>
      </c>
      <c r="L19" s="88" t="n">
        <v>106.9</v>
      </c>
      <c r="M19" s="88" t="n">
        <v>108.5</v>
      </c>
      <c r="N19" s="88" t="n">
        <v>110.7</v>
      </c>
      <c r="O19" s="88" t="n">
        <v>63.6</v>
      </c>
      <c r="P19" s="88" t="n">
        <v>111.4</v>
      </c>
    </row>
    <row r="20" customFormat="false" ht="13.5" hidden="false" customHeight="false" outlineLevel="0" collapsed="false">
      <c r="A20" s="89" t="s">
        <v>67</v>
      </c>
      <c r="B20" s="87" t="n">
        <v>101.5</v>
      </c>
      <c r="C20" s="88" t="n">
        <v>101.1</v>
      </c>
      <c r="D20" s="88" t="n">
        <v>89.1</v>
      </c>
      <c r="E20" s="88" t="n">
        <v>99</v>
      </c>
      <c r="F20" s="88" t="n">
        <v>90.5</v>
      </c>
      <c r="G20" s="88" t="n">
        <v>123</v>
      </c>
      <c r="H20" s="88" t="n">
        <v>95.9</v>
      </c>
      <c r="I20" s="88" t="n">
        <v>96.6</v>
      </c>
      <c r="J20" s="88" t="n">
        <v>87</v>
      </c>
      <c r="K20" s="88" t="n">
        <v>111.2</v>
      </c>
      <c r="L20" s="88" t="n">
        <v>110.4</v>
      </c>
      <c r="M20" s="88" t="n">
        <v>109.3</v>
      </c>
      <c r="N20" s="88" t="n">
        <v>112.1</v>
      </c>
      <c r="O20" s="88" t="n">
        <v>63.8</v>
      </c>
      <c r="P20" s="88" t="n">
        <v>111.3</v>
      </c>
    </row>
    <row r="21" customFormat="false" ht="13.5" hidden="false" customHeight="false" outlineLevel="0" collapsed="false">
      <c r="A21" s="89" t="s">
        <v>68</v>
      </c>
      <c r="B21" s="87" t="n">
        <v>101.7</v>
      </c>
      <c r="C21" s="88" t="n">
        <v>100.8</v>
      </c>
      <c r="D21" s="88" t="n">
        <v>88.4</v>
      </c>
      <c r="E21" s="88" t="n">
        <v>98.6</v>
      </c>
      <c r="F21" s="88" t="n">
        <v>91.4</v>
      </c>
      <c r="G21" s="88" t="n">
        <v>122.8</v>
      </c>
      <c r="H21" s="88" t="n">
        <v>95.4</v>
      </c>
      <c r="I21" s="88" t="n">
        <v>97.3</v>
      </c>
      <c r="J21" s="88" t="n">
        <v>86.9</v>
      </c>
      <c r="K21" s="88" t="n">
        <v>117.7</v>
      </c>
      <c r="L21" s="88" t="n">
        <v>111.6</v>
      </c>
      <c r="M21" s="88" t="n">
        <v>109.5</v>
      </c>
      <c r="N21" s="88" t="n">
        <v>112.8</v>
      </c>
      <c r="O21" s="88" t="n">
        <v>64.8</v>
      </c>
      <c r="P21" s="88" t="n">
        <v>111.5</v>
      </c>
    </row>
    <row r="22" customFormat="false" ht="13.5" hidden="false" customHeight="false" outlineLevel="0" collapsed="false">
      <c r="A22" s="89" t="s">
        <v>69</v>
      </c>
      <c r="B22" s="87" t="n">
        <v>101.5</v>
      </c>
      <c r="C22" s="88" t="n">
        <v>101.1</v>
      </c>
      <c r="D22" s="88" t="n">
        <v>86.2</v>
      </c>
      <c r="E22" s="88" t="n">
        <v>98.3</v>
      </c>
      <c r="F22" s="88" t="n">
        <v>91.8</v>
      </c>
      <c r="G22" s="88" t="n">
        <v>122.8</v>
      </c>
      <c r="H22" s="88" t="n">
        <v>94.5</v>
      </c>
      <c r="I22" s="88" t="n">
        <v>98.3</v>
      </c>
      <c r="J22" s="88" t="n">
        <v>86.6</v>
      </c>
      <c r="K22" s="88" t="n">
        <v>114.1</v>
      </c>
      <c r="L22" s="88" t="n">
        <v>111.4</v>
      </c>
      <c r="M22" s="88" t="n">
        <v>110</v>
      </c>
      <c r="N22" s="88" t="n">
        <v>109.9</v>
      </c>
      <c r="O22" s="88" t="n">
        <v>64.8</v>
      </c>
      <c r="P22" s="88" t="n">
        <v>111.5</v>
      </c>
    </row>
    <row r="23" customFormat="false" ht="13.5" hidden="false" customHeight="false" outlineLevel="0" collapsed="false">
      <c r="A23" s="89" t="s">
        <v>70</v>
      </c>
      <c r="B23" s="87" t="n">
        <v>102.2</v>
      </c>
      <c r="C23" s="88" t="n">
        <v>100.3</v>
      </c>
      <c r="D23" s="88" t="n">
        <v>85.4</v>
      </c>
      <c r="E23" s="88" t="n">
        <v>98.2</v>
      </c>
      <c r="F23" s="88" t="n">
        <v>91.5</v>
      </c>
      <c r="G23" s="88" t="n">
        <v>122.8</v>
      </c>
      <c r="H23" s="88" t="n">
        <v>94.3</v>
      </c>
      <c r="I23" s="88" t="n">
        <v>100.3</v>
      </c>
      <c r="J23" s="88" t="n">
        <v>87.3</v>
      </c>
      <c r="K23" s="88" t="n">
        <v>112.9</v>
      </c>
      <c r="L23" s="88" t="n">
        <v>113.7</v>
      </c>
      <c r="M23" s="88" t="n">
        <v>109.8</v>
      </c>
      <c r="N23" s="88" t="n">
        <v>111.1</v>
      </c>
      <c r="O23" s="88" t="n">
        <v>64.7</v>
      </c>
      <c r="P23" s="88" t="n">
        <v>112.2</v>
      </c>
    </row>
    <row r="24" customFormat="false" ht="13.5" hidden="false" customHeight="false" outlineLevel="0" collapsed="false">
      <c r="A24" s="89" t="s">
        <v>71</v>
      </c>
      <c r="B24" s="87" t="n">
        <v>101.7</v>
      </c>
      <c r="C24" s="88" t="n">
        <v>100</v>
      </c>
      <c r="D24" s="88" t="n">
        <v>83.3</v>
      </c>
      <c r="E24" s="88" t="n">
        <v>98.3</v>
      </c>
      <c r="F24" s="88" t="n">
        <v>91.1</v>
      </c>
      <c r="G24" s="88" t="n">
        <v>123.3</v>
      </c>
      <c r="H24" s="88" t="n">
        <v>94</v>
      </c>
      <c r="I24" s="88" t="n">
        <v>99.6</v>
      </c>
      <c r="J24" s="88" t="n">
        <v>85.5</v>
      </c>
      <c r="K24" s="88" t="n">
        <v>114</v>
      </c>
      <c r="L24" s="88" t="n">
        <v>111.8</v>
      </c>
      <c r="M24" s="88" t="n">
        <v>110.1</v>
      </c>
      <c r="N24" s="88" t="n">
        <v>111</v>
      </c>
      <c r="O24" s="88" t="n">
        <v>63.7</v>
      </c>
      <c r="P24" s="88" t="n">
        <v>111.9</v>
      </c>
    </row>
    <row r="25" customFormat="false" ht="13.5" hidden="false" customHeight="false" outlineLevel="0" collapsed="false">
      <c r="A25" s="89" t="s">
        <v>72</v>
      </c>
      <c r="B25" s="87" t="n">
        <v>102.3</v>
      </c>
      <c r="C25" s="88" t="n">
        <v>100.3</v>
      </c>
      <c r="D25" s="88" t="n">
        <v>86.6</v>
      </c>
      <c r="E25" s="88" t="n">
        <v>98.5</v>
      </c>
      <c r="F25" s="88" t="n">
        <v>90.8</v>
      </c>
      <c r="G25" s="88" t="n">
        <v>122.8</v>
      </c>
      <c r="H25" s="88" t="n">
        <v>93.2</v>
      </c>
      <c r="I25" s="88" t="n">
        <v>99.4</v>
      </c>
      <c r="J25" s="88" t="n">
        <v>85.7</v>
      </c>
      <c r="K25" s="88" t="n">
        <v>116.1</v>
      </c>
      <c r="L25" s="88" t="n">
        <v>113.5</v>
      </c>
      <c r="M25" s="88" t="n">
        <v>111</v>
      </c>
      <c r="N25" s="88" t="n">
        <v>111.7</v>
      </c>
      <c r="O25" s="88" t="n">
        <v>63.7</v>
      </c>
      <c r="P25" s="88" t="n">
        <v>113.7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6</v>
      </c>
      <c r="C28" s="84" t="n">
        <v>3</v>
      </c>
      <c r="D28" s="84" t="n">
        <v>-1.9</v>
      </c>
      <c r="E28" s="84" t="n">
        <v>-3.8</v>
      </c>
      <c r="F28" s="84" t="n">
        <v>2.4</v>
      </c>
      <c r="G28" s="84" t="n">
        <v>7.8</v>
      </c>
      <c r="H28" s="84" t="n">
        <v>-5.4</v>
      </c>
      <c r="I28" s="84" t="n">
        <v>1</v>
      </c>
      <c r="J28" s="84" t="n">
        <v>-9.1</v>
      </c>
      <c r="K28" s="84" t="n">
        <v>1.8</v>
      </c>
      <c r="L28" s="84" t="n">
        <v>3.6</v>
      </c>
      <c r="M28" s="84" t="n">
        <v>4.4</v>
      </c>
      <c r="N28" s="84" t="n">
        <v>1</v>
      </c>
      <c r="O28" s="84" t="n">
        <v>-31.7</v>
      </c>
      <c r="P28" s="84" t="n">
        <v>1.4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115.1</v>
      </c>
      <c r="E41" s="83" t="n">
        <v>102.9</v>
      </c>
      <c r="F41" s="83" t="n">
        <v>98</v>
      </c>
      <c r="G41" s="83" t="n">
        <v>111.8</v>
      </c>
      <c r="H41" s="83" t="n">
        <v>97.1</v>
      </c>
      <c r="I41" s="83" t="n">
        <v>97</v>
      </c>
      <c r="J41" s="83" t="n">
        <v>100.6</v>
      </c>
      <c r="K41" s="83" t="n">
        <v>108.2</v>
      </c>
      <c r="L41" s="83" t="n">
        <v>99.5</v>
      </c>
      <c r="M41" s="83" t="n">
        <v>102.3</v>
      </c>
      <c r="N41" s="83" t="n">
        <v>102.6</v>
      </c>
      <c r="O41" s="83" t="n">
        <v>117</v>
      </c>
      <c r="P41" s="83" t="n">
        <v>105</v>
      </c>
    </row>
    <row r="42" customFormat="false" ht="13.5" hidden="false" customHeight="false" outlineLevel="0" collapsed="false">
      <c r="A42" s="81" t="s">
        <v>58</v>
      </c>
      <c r="B42" s="82" t="n">
        <v>101</v>
      </c>
      <c r="C42" s="84" t="s">
        <v>49</v>
      </c>
      <c r="D42" s="84" t="s">
        <v>49</v>
      </c>
      <c r="E42" s="83" t="n">
        <v>105.6</v>
      </c>
      <c r="F42" s="83" t="n">
        <v>93.3</v>
      </c>
      <c r="G42" s="83" t="n">
        <v>117.8</v>
      </c>
      <c r="H42" s="83" t="n">
        <v>95.9</v>
      </c>
      <c r="I42" s="83" t="n">
        <v>94.5</v>
      </c>
      <c r="J42" s="83" t="n">
        <v>96.9</v>
      </c>
      <c r="K42" s="83" t="n">
        <v>116.2</v>
      </c>
      <c r="L42" s="83" t="n">
        <v>102.5</v>
      </c>
      <c r="M42" s="83" t="n">
        <v>99.8</v>
      </c>
      <c r="N42" s="83" t="n">
        <v>104.5</v>
      </c>
      <c r="O42" s="84" t="s">
        <v>49</v>
      </c>
      <c r="P42" s="83" t="n">
        <v>105.1</v>
      </c>
    </row>
    <row r="43" customFormat="false" ht="13.5" hidden="false" customHeight="false" outlineLevel="0" collapsed="false">
      <c r="A43" s="81" t="s">
        <v>59</v>
      </c>
      <c r="B43" s="82" t="n">
        <v>101.5</v>
      </c>
      <c r="C43" s="84" t="n">
        <v>78.6</v>
      </c>
      <c r="D43" s="84" t="s">
        <v>49</v>
      </c>
      <c r="E43" s="83" t="n">
        <v>106.1</v>
      </c>
      <c r="F43" s="83" t="n">
        <v>89.9</v>
      </c>
      <c r="G43" s="83" t="n">
        <v>124.8</v>
      </c>
      <c r="H43" s="83" t="n">
        <v>100.8</v>
      </c>
      <c r="I43" s="83" t="n">
        <v>91.4</v>
      </c>
      <c r="J43" s="83" t="n">
        <v>96.8</v>
      </c>
      <c r="K43" s="83" t="n">
        <v>120.3</v>
      </c>
      <c r="L43" s="83" t="n">
        <v>96.5</v>
      </c>
      <c r="M43" s="83" t="n">
        <v>96.9</v>
      </c>
      <c r="N43" s="83" t="n">
        <v>108.6</v>
      </c>
      <c r="O43" s="84" t="s">
        <v>49</v>
      </c>
      <c r="P43" s="83" t="n">
        <v>110.2</v>
      </c>
    </row>
    <row r="44" customFormat="false" ht="13.5" hidden="false" customHeight="false" outlineLevel="0" collapsed="false">
      <c r="A44" s="89"/>
      <c r="B44" s="85"/>
      <c r="C44" s="83"/>
      <c r="D44" s="83"/>
      <c r="E44" s="86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2</v>
      </c>
      <c r="C45" s="84" t="n">
        <v>79.9</v>
      </c>
      <c r="D45" s="84" t="s">
        <v>49</v>
      </c>
      <c r="E45" s="84" t="n">
        <v>105.9</v>
      </c>
      <c r="F45" s="84" t="n">
        <v>88.9</v>
      </c>
      <c r="G45" s="84" t="n">
        <v>127.6</v>
      </c>
      <c r="H45" s="84" t="n">
        <v>103.7</v>
      </c>
      <c r="I45" s="84" t="n">
        <v>91</v>
      </c>
      <c r="J45" s="84" t="n">
        <v>94</v>
      </c>
      <c r="K45" s="84" t="n">
        <v>122.1</v>
      </c>
      <c r="L45" s="84" t="n">
        <v>98.5</v>
      </c>
      <c r="M45" s="84" t="n">
        <v>98.1</v>
      </c>
      <c r="N45" s="84" t="n">
        <v>110.1</v>
      </c>
      <c r="O45" s="84" t="s">
        <v>49</v>
      </c>
      <c r="P45" s="84" t="n">
        <v>111.5</v>
      </c>
    </row>
    <row r="46" customFormat="false" ht="13.5" hidden="false" customHeight="false" outlineLevel="0" collapsed="false">
      <c r="A46" s="89" t="s">
        <v>61</v>
      </c>
      <c r="B46" s="82" t="n">
        <v>102</v>
      </c>
      <c r="C46" s="84" t="n">
        <v>79.9</v>
      </c>
      <c r="D46" s="84" t="s">
        <v>49</v>
      </c>
      <c r="E46" s="84" t="n">
        <v>105.3</v>
      </c>
      <c r="F46" s="84" t="n">
        <v>88</v>
      </c>
      <c r="G46" s="84" t="n">
        <v>138</v>
      </c>
      <c r="H46" s="84" t="n">
        <v>105.5</v>
      </c>
      <c r="I46" s="84" t="n">
        <v>89.9</v>
      </c>
      <c r="J46" s="84" t="n">
        <v>94</v>
      </c>
      <c r="K46" s="84" t="n">
        <v>122.5</v>
      </c>
      <c r="L46" s="84" t="n">
        <v>96.1</v>
      </c>
      <c r="M46" s="84" t="n">
        <v>98.5</v>
      </c>
      <c r="N46" s="84" t="n">
        <v>110.2</v>
      </c>
      <c r="O46" s="84" t="s">
        <v>49</v>
      </c>
      <c r="P46" s="84" t="n">
        <v>112.6</v>
      </c>
    </row>
    <row r="47" customFormat="false" ht="13.5" hidden="false" customHeight="false" outlineLevel="0" collapsed="false">
      <c r="A47" s="81" t="s">
        <v>62</v>
      </c>
      <c r="B47" s="82" t="n">
        <v>100.9</v>
      </c>
      <c r="C47" s="84" t="n">
        <v>112.8</v>
      </c>
      <c r="D47" s="84" t="n">
        <v>101</v>
      </c>
      <c r="E47" s="84" t="n">
        <v>102.1</v>
      </c>
      <c r="F47" s="84" t="n">
        <v>93.6</v>
      </c>
      <c r="G47" s="84" t="n">
        <v>139.3</v>
      </c>
      <c r="H47" s="84" t="n">
        <v>104.5</v>
      </c>
      <c r="I47" s="84" t="n">
        <v>90.2</v>
      </c>
      <c r="J47" s="84" t="n">
        <v>76.1</v>
      </c>
      <c r="K47" s="84" t="n">
        <v>123.1</v>
      </c>
      <c r="L47" s="84" t="n">
        <v>94.8</v>
      </c>
      <c r="M47" s="84" t="n">
        <v>97.9</v>
      </c>
      <c r="N47" s="84" t="n">
        <v>110.5</v>
      </c>
      <c r="O47" s="84" t="n">
        <v>31.7</v>
      </c>
      <c r="P47" s="84" t="n">
        <v>118.7</v>
      </c>
    </row>
    <row r="48" customFormat="false" ht="13.5" hidden="false" customHeight="false" outlineLevel="0" collapsed="false">
      <c r="A48" s="89" t="s">
        <v>63</v>
      </c>
      <c r="B48" s="82" t="n">
        <v>100.5</v>
      </c>
      <c r="C48" s="84" t="n">
        <v>113.6</v>
      </c>
      <c r="D48" s="84" t="n">
        <v>101.3</v>
      </c>
      <c r="E48" s="84" t="n">
        <v>101.6</v>
      </c>
      <c r="F48" s="84" t="n">
        <v>94.4</v>
      </c>
      <c r="G48" s="84" t="n">
        <v>138.5</v>
      </c>
      <c r="H48" s="84" t="n">
        <v>103.5</v>
      </c>
      <c r="I48" s="84" t="n">
        <v>90.4</v>
      </c>
      <c r="J48" s="84" t="n">
        <v>75.9</v>
      </c>
      <c r="K48" s="84" t="n">
        <v>122.6</v>
      </c>
      <c r="L48" s="84" t="n">
        <v>94.1</v>
      </c>
      <c r="M48" s="84" t="n">
        <v>97.6</v>
      </c>
      <c r="N48" s="84" t="n">
        <v>111</v>
      </c>
      <c r="O48" s="84" t="n">
        <v>32.6</v>
      </c>
      <c r="P48" s="84" t="n">
        <v>116.6</v>
      </c>
    </row>
    <row r="49" customFormat="false" ht="13.5" hidden="false" customHeight="false" outlineLevel="0" collapsed="false">
      <c r="A49" s="89" t="s">
        <v>64</v>
      </c>
      <c r="B49" s="82" t="n">
        <v>99.8</v>
      </c>
      <c r="C49" s="84" t="n">
        <v>113.1</v>
      </c>
      <c r="D49" s="84" t="n">
        <v>102.1</v>
      </c>
      <c r="E49" s="84" t="n">
        <v>101.5</v>
      </c>
      <c r="F49" s="84" t="n">
        <v>94.2</v>
      </c>
      <c r="G49" s="84" t="n">
        <v>137</v>
      </c>
      <c r="H49" s="84" t="n">
        <v>103.7</v>
      </c>
      <c r="I49" s="84" t="n">
        <v>89.9</v>
      </c>
      <c r="J49" s="84" t="n">
        <v>76.2</v>
      </c>
      <c r="K49" s="84" t="n">
        <v>121.2</v>
      </c>
      <c r="L49" s="84" t="n">
        <v>92.9</v>
      </c>
      <c r="M49" s="84" t="n">
        <v>98.3</v>
      </c>
      <c r="N49" s="84" t="n">
        <v>103.6</v>
      </c>
      <c r="O49" s="84" t="n">
        <v>33.9</v>
      </c>
      <c r="P49" s="84" t="n">
        <v>115.8</v>
      </c>
    </row>
    <row r="50" customFormat="false" ht="13.5" hidden="false" customHeight="false" outlineLevel="0" collapsed="false">
      <c r="A50" s="89" t="s">
        <v>65</v>
      </c>
      <c r="B50" s="82" t="n">
        <v>100.7</v>
      </c>
      <c r="C50" s="84" t="n">
        <v>113.4</v>
      </c>
      <c r="D50" s="84" t="n">
        <v>102.9</v>
      </c>
      <c r="E50" s="84" t="n">
        <v>103.1</v>
      </c>
      <c r="F50" s="84" t="n">
        <v>91.8</v>
      </c>
      <c r="G50" s="84" t="n">
        <v>139.5</v>
      </c>
      <c r="H50" s="84" t="n">
        <v>102</v>
      </c>
      <c r="I50" s="84" t="n">
        <v>88.6</v>
      </c>
      <c r="J50" s="84" t="n">
        <v>80.6</v>
      </c>
      <c r="K50" s="84" t="n">
        <v>123.2</v>
      </c>
      <c r="L50" s="84" t="n">
        <v>94.8</v>
      </c>
      <c r="M50" s="84" t="n">
        <v>101.6</v>
      </c>
      <c r="N50" s="84" t="n">
        <v>109.4</v>
      </c>
      <c r="O50" s="84" t="n">
        <v>32.6</v>
      </c>
      <c r="P50" s="84" t="n">
        <v>113.8</v>
      </c>
    </row>
    <row r="51" customFormat="false" ht="13.5" hidden="false" customHeight="false" outlineLevel="0" collapsed="false">
      <c r="A51" s="89" t="s">
        <v>66</v>
      </c>
      <c r="B51" s="82" t="n">
        <v>100.2</v>
      </c>
      <c r="C51" s="84" t="n">
        <v>113.1</v>
      </c>
      <c r="D51" s="84" t="n">
        <v>105.8</v>
      </c>
      <c r="E51" s="84" t="n">
        <v>103.4</v>
      </c>
      <c r="F51" s="84" t="n">
        <v>90</v>
      </c>
      <c r="G51" s="84" t="n">
        <v>140.5</v>
      </c>
      <c r="H51" s="84" t="n">
        <v>101</v>
      </c>
      <c r="I51" s="84" t="n">
        <v>87.6</v>
      </c>
      <c r="J51" s="84" t="n">
        <v>81.4</v>
      </c>
      <c r="K51" s="84" t="n">
        <v>124.6</v>
      </c>
      <c r="L51" s="84" t="n">
        <v>92.1</v>
      </c>
      <c r="M51" s="84" t="n">
        <v>101.4</v>
      </c>
      <c r="N51" s="84" t="n">
        <v>110.5</v>
      </c>
      <c r="O51" s="84" t="n">
        <v>32.7</v>
      </c>
      <c r="P51" s="84" t="n">
        <v>110.9</v>
      </c>
    </row>
    <row r="52" customFormat="false" ht="13.5" hidden="false" customHeight="false" outlineLevel="0" collapsed="false">
      <c r="A52" s="89" t="s">
        <v>67</v>
      </c>
      <c r="B52" s="82" t="n">
        <v>100.3</v>
      </c>
      <c r="C52" s="84" t="n">
        <v>111.6</v>
      </c>
      <c r="D52" s="84" t="n">
        <v>105.8</v>
      </c>
      <c r="E52" s="84" t="n">
        <v>103.1</v>
      </c>
      <c r="F52" s="84" t="n">
        <v>90.6</v>
      </c>
      <c r="G52" s="84" t="n">
        <v>141.6</v>
      </c>
      <c r="H52" s="84" t="n">
        <v>101.4</v>
      </c>
      <c r="I52" s="84" t="n">
        <v>86.7</v>
      </c>
      <c r="J52" s="84" t="n">
        <v>80.5</v>
      </c>
      <c r="K52" s="84" t="n">
        <v>122.3</v>
      </c>
      <c r="L52" s="84" t="n">
        <v>97.5</v>
      </c>
      <c r="M52" s="84" t="n">
        <v>102.1</v>
      </c>
      <c r="N52" s="84" t="n">
        <v>110.9</v>
      </c>
      <c r="O52" s="84" t="n">
        <v>33</v>
      </c>
      <c r="P52" s="84" t="n">
        <v>110</v>
      </c>
    </row>
    <row r="53" customFormat="false" ht="13.5" hidden="false" customHeight="false" outlineLevel="0" collapsed="false">
      <c r="A53" s="89" t="s">
        <v>68</v>
      </c>
      <c r="B53" s="82" t="n">
        <v>100.1</v>
      </c>
      <c r="C53" s="84" t="n">
        <v>111.3</v>
      </c>
      <c r="D53" s="84" t="n">
        <v>103.8</v>
      </c>
      <c r="E53" s="84" t="n">
        <v>102.1</v>
      </c>
      <c r="F53" s="84" t="n">
        <v>92.4</v>
      </c>
      <c r="G53" s="84" t="n">
        <v>141.4</v>
      </c>
      <c r="H53" s="84" t="n">
        <v>100.6</v>
      </c>
      <c r="I53" s="84" t="n">
        <v>87.1</v>
      </c>
      <c r="J53" s="84" t="n">
        <v>81.5</v>
      </c>
      <c r="K53" s="84" t="n">
        <v>128.5</v>
      </c>
      <c r="L53" s="84" t="n">
        <v>97.7</v>
      </c>
      <c r="M53" s="84" t="n">
        <v>102.6</v>
      </c>
      <c r="N53" s="84" t="n">
        <v>110.9</v>
      </c>
      <c r="O53" s="84" t="n">
        <v>33.4</v>
      </c>
      <c r="P53" s="84" t="n">
        <v>110.4</v>
      </c>
    </row>
    <row r="54" customFormat="false" ht="13.5" hidden="false" customHeight="false" outlineLevel="0" collapsed="false">
      <c r="A54" s="89" t="s">
        <v>69</v>
      </c>
      <c r="B54" s="82" t="n">
        <v>100</v>
      </c>
      <c r="C54" s="84" t="n">
        <v>111.6</v>
      </c>
      <c r="D54" s="84" t="n">
        <v>95.1</v>
      </c>
      <c r="E54" s="84" t="n">
        <v>101.9</v>
      </c>
      <c r="F54" s="84" t="n">
        <v>92.9</v>
      </c>
      <c r="G54" s="84" t="n">
        <v>140.4</v>
      </c>
      <c r="H54" s="84" t="n">
        <v>99.5</v>
      </c>
      <c r="I54" s="84" t="n">
        <v>88.9</v>
      </c>
      <c r="J54" s="84" t="n">
        <v>80.9</v>
      </c>
      <c r="K54" s="84" t="n">
        <v>125.3</v>
      </c>
      <c r="L54" s="84" t="n">
        <v>96.3</v>
      </c>
      <c r="M54" s="84" t="n">
        <v>103.4</v>
      </c>
      <c r="N54" s="84" t="n">
        <v>110.8</v>
      </c>
      <c r="O54" s="84" t="n">
        <v>33.4</v>
      </c>
      <c r="P54" s="84" t="n">
        <v>110.3</v>
      </c>
    </row>
    <row r="55" customFormat="false" ht="13.5" hidden="false" customHeight="false" outlineLevel="0" collapsed="false">
      <c r="A55" s="89" t="s">
        <v>70</v>
      </c>
      <c r="B55" s="82" t="n">
        <v>100.6</v>
      </c>
      <c r="C55" s="84" t="n">
        <v>110.7</v>
      </c>
      <c r="D55" s="84" t="n">
        <v>94</v>
      </c>
      <c r="E55" s="84" t="n">
        <v>101.5</v>
      </c>
      <c r="F55" s="84" t="n">
        <v>92.5</v>
      </c>
      <c r="G55" s="84" t="n">
        <v>140</v>
      </c>
      <c r="H55" s="84" t="n">
        <v>99.2</v>
      </c>
      <c r="I55" s="84" t="n">
        <v>93.2</v>
      </c>
      <c r="J55" s="84" t="n">
        <v>82.3</v>
      </c>
      <c r="K55" s="84" t="n">
        <v>123.8</v>
      </c>
      <c r="L55" s="84" t="n">
        <v>98.4</v>
      </c>
      <c r="M55" s="84" t="n">
        <v>102.6</v>
      </c>
      <c r="N55" s="84" t="n">
        <v>110</v>
      </c>
      <c r="O55" s="84" t="n">
        <v>33.2</v>
      </c>
      <c r="P55" s="84" t="n">
        <v>111.4</v>
      </c>
    </row>
    <row r="56" customFormat="false" ht="13.5" hidden="false" customHeight="false" outlineLevel="0" collapsed="false">
      <c r="A56" s="89" t="s">
        <v>71</v>
      </c>
      <c r="B56" s="82" t="n">
        <v>99.9</v>
      </c>
      <c r="C56" s="84" t="n">
        <v>110.4</v>
      </c>
      <c r="D56" s="84" t="n">
        <v>94.3</v>
      </c>
      <c r="E56" s="84" t="n">
        <v>101.5</v>
      </c>
      <c r="F56" s="84" t="n">
        <v>92.1</v>
      </c>
      <c r="G56" s="84" t="n">
        <v>140.9</v>
      </c>
      <c r="H56" s="84" t="n">
        <v>98.8</v>
      </c>
      <c r="I56" s="84" t="n">
        <v>89.6</v>
      </c>
      <c r="J56" s="84" t="n">
        <v>81.3</v>
      </c>
      <c r="K56" s="84" t="n">
        <v>125.3</v>
      </c>
      <c r="L56" s="84" t="n">
        <v>97.3</v>
      </c>
      <c r="M56" s="84" t="n">
        <v>102.6</v>
      </c>
      <c r="N56" s="84" t="n">
        <v>109.7</v>
      </c>
      <c r="O56" s="84" t="n">
        <v>33.5</v>
      </c>
      <c r="P56" s="84" t="n">
        <v>111.4</v>
      </c>
    </row>
    <row r="57" customFormat="false" ht="13.5" hidden="false" customHeight="false" outlineLevel="0" collapsed="false">
      <c r="A57" s="89" t="s">
        <v>72</v>
      </c>
      <c r="B57" s="82" t="n">
        <v>100.2</v>
      </c>
      <c r="C57" s="84" t="n">
        <v>110.7</v>
      </c>
      <c r="D57" s="84" t="n">
        <v>92.2</v>
      </c>
      <c r="E57" s="84" t="n">
        <v>101.4</v>
      </c>
      <c r="F57" s="84" t="n">
        <v>91.7</v>
      </c>
      <c r="G57" s="84" t="n">
        <v>140.6</v>
      </c>
      <c r="H57" s="84" t="n">
        <v>97.2</v>
      </c>
      <c r="I57" s="84" t="n">
        <v>89.7</v>
      </c>
      <c r="J57" s="84" t="n">
        <v>81.9</v>
      </c>
      <c r="K57" s="84" t="n">
        <v>125.6</v>
      </c>
      <c r="L57" s="84" t="n">
        <v>99.4</v>
      </c>
      <c r="M57" s="84" t="n">
        <v>102.9</v>
      </c>
      <c r="N57" s="84" t="n">
        <v>111.1</v>
      </c>
      <c r="O57" s="84" t="n">
        <v>33.5</v>
      </c>
      <c r="P57" s="84" t="n">
        <v>113.4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8</v>
      </c>
      <c r="C60" s="84" t="n">
        <v>38.5</v>
      </c>
      <c r="D60" s="84" t="s">
        <v>49</v>
      </c>
      <c r="E60" s="84" t="n">
        <v>-4.2</v>
      </c>
      <c r="F60" s="84" t="n">
        <v>3.1</v>
      </c>
      <c r="G60" s="84" t="n">
        <v>10.2</v>
      </c>
      <c r="H60" s="84" t="n">
        <v>-6.3</v>
      </c>
      <c r="I60" s="84" t="n">
        <v>-1.4</v>
      </c>
      <c r="J60" s="84" t="n">
        <v>-12.9</v>
      </c>
      <c r="K60" s="84" t="n">
        <v>2.9</v>
      </c>
      <c r="L60" s="84" t="n">
        <v>0.9</v>
      </c>
      <c r="M60" s="84" t="n">
        <v>4.9</v>
      </c>
      <c r="N60" s="84" t="n">
        <v>0.9</v>
      </c>
      <c r="O60" s="84" t="s">
        <v>49</v>
      </c>
      <c r="P60" s="84" t="n">
        <v>1.7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100</v>
      </c>
      <c r="C10" s="84" t="s">
        <v>49</v>
      </c>
      <c r="D10" s="83" t="n">
        <v>115.6</v>
      </c>
      <c r="E10" s="83" t="n">
        <v>101.5</v>
      </c>
      <c r="F10" s="83" t="n">
        <v>103</v>
      </c>
      <c r="G10" s="83" t="n">
        <v>109.6</v>
      </c>
      <c r="H10" s="83" t="n">
        <v>98.3</v>
      </c>
      <c r="I10" s="83" t="n">
        <v>97.1</v>
      </c>
      <c r="J10" s="83" t="n">
        <v>117.7</v>
      </c>
      <c r="K10" s="83" t="n">
        <v>83.2</v>
      </c>
      <c r="L10" s="83" t="n">
        <v>92.2</v>
      </c>
      <c r="M10" s="83" t="n">
        <v>107.1</v>
      </c>
      <c r="N10" s="83" t="n">
        <v>90.4</v>
      </c>
      <c r="O10" s="83" t="n">
        <v>99.8</v>
      </c>
      <c r="P10" s="83" t="n">
        <v>90.3</v>
      </c>
    </row>
    <row r="11" customFormat="false" ht="13.5" hidden="false" customHeight="false" outlineLevel="0" collapsed="false">
      <c r="A11" s="81" t="s">
        <v>59</v>
      </c>
      <c r="B11" s="82" t="n">
        <v>101.8</v>
      </c>
      <c r="C11" s="84" t="n">
        <v>105.7</v>
      </c>
      <c r="D11" s="83" t="n">
        <v>116.6</v>
      </c>
      <c r="E11" s="83" t="n">
        <v>100.2</v>
      </c>
      <c r="F11" s="83" t="n">
        <v>101.1</v>
      </c>
      <c r="G11" s="83" t="n">
        <v>104.6</v>
      </c>
      <c r="H11" s="83" t="n">
        <v>96.2</v>
      </c>
      <c r="I11" s="83" t="n">
        <v>109.4</v>
      </c>
      <c r="J11" s="83" t="n">
        <v>104.7</v>
      </c>
      <c r="K11" s="83" t="n">
        <v>96.4</v>
      </c>
      <c r="L11" s="83" t="n">
        <v>87.6</v>
      </c>
      <c r="M11" s="83" t="n">
        <v>108.4</v>
      </c>
      <c r="N11" s="83" t="n">
        <v>102.9</v>
      </c>
      <c r="O11" s="83" t="n">
        <v>124</v>
      </c>
      <c r="P11" s="83" t="n">
        <v>86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87.4</v>
      </c>
      <c r="C13" s="84" t="n">
        <v>76.2</v>
      </c>
      <c r="D13" s="84" t="n">
        <v>107.5</v>
      </c>
      <c r="E13" s="84" t="n">
        <v>86</v>
      </c>
      <c r="F13" s="84" t="n">
        <v>78.2</v>
      </c>
      <c r="G13" s="84" t="n">
        <v>76</v>
      </c>
      <c r="H13" s="84" t="n">
        <v>80.2</v>
      </c>
      <c r="I13" s="84" t="n">
        <v>100.3</v>
      </c>
      <c r="J13" s="84" t="n">
        <v>80.9</v>
      </c>
      <c r="K13" s="84" t="n">
        <v>84.4</v>
      </c>
      <c r="L13" s="84" t="n">
        <v>82.7</v>
      </c>
      <c r="M13" s="84" t="n">
        <v>95.4</v>
      </c>
      <c r="N13" s="84" t="n">
        <v>79.7</v>
      </c>
      <c r="O13" s="84" t="n">
        <v>97.3</v>
      </c>
      <c r="P13" s="84" t="n">
        <v>75.5</v>
      </c>
    </row>
    <row r="14" customFormat="false" ht="13.5" hidden="false" customHeight="false" outlineLevel="0" collapsed="false">
      <c r="A14" s="89" t="s">
        <v>61</v>
      </c>
      <c r="B14" s="82" t="n">
        <v>178.2</v>
      </c>
      <c r="C14" s="84" t="n">
        <v>220.8</v>
      </c>
      <c r="D14" s="84" t="n">
        <v>179.3</v>
      </c>
      <c r="E14" s="84" t="n">
        <v>171</v>
      </c>
      <c r="F14" s="84" t="n">
        <v>210.8</v>
      </c>
      <c r="G14" s="84" t="n">
        <v>175.4</v>
      </c>
      <c r="H14" s="84" t="n">
        <v>149.1</v>
      </c>
      <c r="I14" s="84" t="n">
        <v>187.9</v>
      </c>
      <c r="J14" s="84" t="n">
        <v>197.2</v>
      </c>
      <c r="K14" s="84" t="n">
        <v>190.1</v>
      </c>
      <c r="L14" s="84" t="n">
        <v>100.8</v>
      </c>
      <c r="M14" s="84" t="n">
        <v>177.4</v>
      </c>
      <c r="N14" s="84" t="n">
        <v>262.4</v>
      </c>
      <c r="O14" s="84" t="n">
        <v>266.1</v>
      </c>
      <c r="P14" s="84" t="n">
        <v>132.2</v>
      </c>
    </row>
    <row r="15" customFormat="false" ht="13.5" hidden="false" customHeight="false" outlineLevel="0" collapsed="false">
      <c r="A15" s="81" t="s">
        <v>62</v>
      </c>
      <c r="B15" s="82" t="n">
        <v>85.8</v>
      </c>
      <c r="C15" s="84" t="n">
        <v>73.5</v>
      </c>
      <c r="D15" s="84" t="n">
        <v>101.6</v>
      </c>
      <c r="E15" s="84" t="n">
        <v>79.3</v>
      </c>
      <c r="F15" s="84" t="n">
        <v>72.7</v>
      </c>
      <c r="G15" s="84" t="n">
        <v>75.9</v>
      </c>
      <c r="H15" s="84" t="n">
        <v>85.7</v>
      </c>
      <c r="I15" s="84" t="n">
        <v>100.6</v>
      </c>
      <c r="J15" s="84" t="n">
        <v>85.9</v>
      </c>
      <c r="K15" s="84" t="n">
        <v>73.8</v>
      </c>
      <c r="L15" s="84" t="n">
        <v>83.9</v>
      </c>
      <c r="M15" s="84" t="n">
        <v>96.2</v>
      </c>
      <c r="N15" s="84" t="n">
        <v>79.5</v>
      </c>
      <c r="O15" s="84" t="n">
        <v>89.7</v>
      </c>
      <c r="P15" s="84" t="n">
        <v>78.1</v>
      </c>
    </row>
    <row r="16" customFormat="false" ht="13.5" hidden="false" customHeight="false" outlineLevel="0" collapsed="false">
      <c r="A16" s="89" t="s">
        <v>63</v>
      </c>
      <c r="B16" s="82" t="n">
        <v>85</v>
      </c>
      <c r="C16" s="84" t="n">
        <v>72.3</v>
      </c>
      <c r="D16" s="84" t="n">
        <v>101.4</v>
      </c>
      <c r="E16" s="84" t="n">
        <v>80.2</v>
      </c>
      <c r="F16" s="84" t="n">
        <v>71.8</v>
      </c>
      <c r="G16" s="84" t="n">
        <v>75.8</v>
      </c>
      <c r="H16" s="84" t="n">
        <v>86.5</v>
      </c>
      <c r="I16" s="84" t="n">
        <v>98.4</v>
      </c>
      <c r="J16" s="84" t="n">
        <v>78.6</v>
      </c>
      <c r="K16" s="84" t="n">
        <v>74.2</v>
      </c>
      <c r="L16" s="84" t="n">
        <v>78.3</v>
      </c>
      <c r="M16" s="84" t="n">
        <v>95.1</v>
      </c>
      <c r="N16" s="84" t="n">
        <v>79.4</v>
      </c>
      <c r="O16" s="84" t="n">
        <v>90.9</v>
      </c>
      <c r="P16" s="84" t="n">
        <v>76.1</v>
      </c>
    </row>
    <row r="17" customFormat="false" ht="13.5" hidden="false" customHeight="false" outlineLevel="0" collapsed="false">
      <c r="A17" s="89" t="s">
        <v>64</v>
      </c>
      <c r="B17" s="82" t="n">
        <v>85.7</v>
      </c>
      <c r="C17" s="84" t="n">
        <v>71.9</v>
      </c>
      <c r="D17" s="84" t="n">
        <v>120.2</v>
      </c>
      <c r="E17" s="84" t="n">
        <v>78.1</v>
      </c>
      <c r="F17" s="84" t="n">
        <v>73.2</v>
      </c>
      <c r="G17" s="84" t="n">
        <v>78.9</v>
      </c>
      <c r="H17" s="84" t="n">
        <v>86.2</v>
      </c>
      <c r="I17" s="84" t="n">
        <v>98.8</v>
      </c>
      <c r="J17" s="84" t="n">
        <v>80.7</v>
      </c>
      <c r="K17" s="84" t="n">
        <v>77.5</v>
      </c>
      <c r="L17" s="84" t="n">
        <v>80.8</v>
      </c>
      <c r="M17" s="84" t="n">
        <v>91.2</v>
      </c>
      <c r="N17" s="84" t="n">
        <v>83.1</v>
      </c>
      <c r="O17" s="84" t="n">
        <v>119.4</v>
      </c>
      <c r="P17" s="84" t="n">
        <v>74.3</v>
      </c>
    </row>
    <row r="18" customFormat="false" ht="13.5" hidden="false" customHeight="false" outlineLevel="0" collapsed="false">
      <c r="A18" s="89" t="s">
        <v>65</v>
      </c>
      <c r="B18" s="82" t="n">
        <v>86.7</v>
      </c>
      <c r="C18" s="84" t="n">
        <v>72.1</v>
      </c>
      <c r="D18" s="84" t="n">
        <v>101.8</v>
      </c>
      <c r="E18" s="84" t="n">
        <v>79.8</v>
      </c>
      <c r="F18" s="84" t="n">
        <v>71.3</v>
      </c>
      <c r="G18" s="84" t="n">
        <v>75.7</v>
      </c>
      <c r="H18" s="84" t="n">
        <v>88</v>
      </c>
      <c r="I18" s="84" t="n">
        <v>98.8</v>
      </c>
      <c r="J18" s="84" t="n">
        <v>85.1</v>
      </c>
      <c r="K18" s="84" t="n">
        <v>96.4</v>
      </c>
      <c r="L18" s="84" t="n">
        <v>85</v>
      </c>
      <c r="M18" s="84" t="n">
        <v>102.6</v>
      </c>
      <c r="N18" s="84" t="n">
        <v>80.2</v>
      </c>
      <c r="O18" s="84" t="n">
        <v>95.5</v>
      </c>
      <c r="P18" s="84" t="n">
        <v>77</v>
      </c>
    </row>
    <row r="19" customFormat="false" ht="13.5" hidden="false" customHeight="false" outlineLevel="0" collapsed="false">
      <c r="A19" s="89" t="s">
        <v>66</v>
      </c>
      <c r="B19" s="82" t="n">
        <v>84.7</v>
      </c>
      <c r="C19" s="84" t="n">
        <v>70.5</v>
      </c>
      <c r="D19" s="84" t="n">
        <v>101.8</v>
      </c>
      <c r="E19" s="84" t="n">
        <v>79.2</v>
      </c>
      <c r="F19" s="84" t="n">
        <v>70.9</v>
      </c>
      <c r="G19" s="84" t="n">
        <v>81</v>
      </c>
      <c r="H19" s="84" t="n">
        <v>84.3</v>
      </c>
      <c r="I19" s="84" t="n">
        <v>99.2</v>
      </c>
      <c r="J19" s="84" t="n">
        <v>81.2</v>
      </c>
      <c r="K19" s="84" t="n">
        <v>77.5</v>
      </c>
      <c r="L19" s="84" t="n">
        <v>82.4</v>
      </c>
      <c r="M19" s="84" t="n">
        <v>94.3</v>
      </c>
      <c r="N19" s="84" t="n">
        <v>79.3</v>
      </c>
      <c r="O19" s="84" t="n">
        <v>84.8</v>
      </c>
      <c r="P19" s="84" t="n">
        <v>74</v>
      </c>
    </row>
    <row r="20" customFormat="false" ht="13.5" hidden="false" customHeight="false" outlineLevel="0" collapsed="false">
      <c r="A20" s="89" t="s">
        <v>67</v>
      </c>
      <c r="B20" s="82" t="n">
        <v>122.3</v>
      </c>
      <c r="C20" s="84" t="n">
        <v>100.3</v>
      </c>
      <c r="D20" s="84" t="n">
        <v>113.9</v>
      </c>
      <c r="E20" s="84" t="n">
        <v>107.2</v>
      </c>
      <c r="F20" s="84" t="n">
        <v>190.7</v>
      </c>
      <c r="G20" s="84" t="n">
        <v>114.7</v>
      </c>
      <c r="H20" s="84" t="n">
        <v>86.8</v>
      </c>
      <c r="I20" s="84" t="n">
        <v>125.2</v>
      </c>
      <c r="J20" s="84" t="n">
        <v>168.5</v>
      </c>
      <c r="K20" s="84" t="n">
        <v>147.7</v>
      </c>
      <c r="L20" s="84" t="n">
        <v>79.9</v>
      </c>
      <c r="M20" s="84" t="n">
        <v>150.3</v>
      </c>
      <c r="N20" s="84" t="n">
        <v>167.9</v>
      </c>
      <c r="O20" s="84" t="n">
        <v>239.1</v>
      </c>
      <c r="P20" s="84" t="n">
        <v>104.6</v>
      </c>
    </row>
    <row r="21" customFormat="false" ht="13.5" hidden="false" customHeight="false" outlineLevel="0" collapsed="false">
      <c r="A21" s="89" t="s">
        <v>68</v>
      </c>
      <c r="B21" s="82" t="n">
        <v>121.6</v>
      </c>
      <c r="C21" s="84" t="n">
        <v>173.6</v>
      </c>
      <c r="D21" s="84" t="n">
        <v>148.7</v>
      </c>
      <c r="E21" s="84" t="n">
        <v>123</v>
      </c>
      <c r="F21" s="84" t="n">
        <v>72.6</v>
      </c>
      <c r="G21" s="84" t="n">
        <v>153.4</v>
      </c>
      <c r="H21" s="84" t="n">
        <v>116</v>
      </c>
      <c r="I21" s="84" t="n">
        <v>147</v>
      </c>
      <c r="J21" s="84" t="n">
        <v>99.8</v>
      </c>
      <c r="K21" s="84" t="n">
        <v>130.4</v>
      </c>
      <c r="L21" s="84" t="n">
        <v>86.5</v>
      </c>
      <c r="M21" s="84" t="n">
        <v>156.8</v>
      </c>
      <c r="N21" s="84" t="n">
        <v>93.6</v>
      </c>
      <c r="O21" s="84" t="n">
        <v>91.8</v>
      </c>
      <c r="P21" s="84" t="n">
        <v>92.8</v>
      </c>
    </row>
    <row r="22" customFormat="false" ht="13.5" hidden="false" customHeight="false" outlineLevel="0" collapsed="false">
      <c r="A22" s="89" t="s">
        <v>69</v>
      </c>
      <c r="B22" s="82" t="n">
        <v>87.2</v>
      </c>
      <c r="C22" s="84" t="n">
        <v>72</v>
      </c>
      <c r="D22" s="84" t="n">
        <v>105.5</v>
      </c>
      <c r="E22" s="84" t="n">
        <v>82.1</v>
      </c>
      <c r="F22" s="84" t="n">
        <v>71.5</v>
      </c>
      <c r="G22" s="84" t="n">
        <v>95.9</v>
      </c>
      <c r="H22" s="84" t="n">
        <v>90.4</v>
      </c>
      <c r="I22" s="84" t="n">
        <v>102.5</v>
      </c>
      <c r="J22" s="84" t="n">
        <v>82.2</v>
      </c>
      <c r="K22" s="84" t="n">
        <v>79</v>
      </c>
      <c r="L22" s="84" t="n">
        <v>81.4</v>
      </c>
      <c r="M22" s="84" t="n">
        <v>93.8</v>
      </c>
      <c r="N22" s="84" t="n">
        <v>77.1</v>
      </c>
      <c r="O22" s="84" t="n">
        <v>85.6</v>
      </c>
      <c r="P22" s="84" t="n">
        <v>78.5</v>
      </c>
    </row>
    <row r="23" customFormat="false" ht="13.5" hidden="false" customHeight="false" outlineLevel="0" collapsed="false">
      <c r="A23" s="89" t="s">
        <v>70</v>
      </c>
      <c r="B23" s="82" t="n">
        <v>84.1</v>
      </c>
      <c r="C23" s="84" t="n">
        <v>71.7</v>
      </c>
      <c r="D23" s="84" t="n">
        <v>105.8</v>
      </c>
      <c r="E23" s="84" t="n">
        <v>80</v>
      </c>
      <c r="F23" s="84" t="n">
        <v>73.8</v>
      </c>
      <c r="G23" s="84" t="n">
        <v>79.8</v>
      </c>
      <c r="H23" s="84" t="n">
        <v>90</v>
      </c>
      <c r="I23" s="84" t="n">
        <v>95.9</v>
      </c>
      <c r="J23" s="84" t="n">
        <v>78</v>
      </c>
      <c r="K23" s="84" t="n">
        <v>77</v>
      </c>
      <c r="L23" s="84" t="n">
        <v>78.5</v>
      </c>
      <c r="M23" s="84" t="n">
        <v>91.1</v>
      </c>
      <c r="N23" s="84" t="n">
        <v>77.6</v>
      </c>
      <c r="O23" s="84" t="n">
        <v>86.1</v>
      </c>
      <c r="P23" s="84" t="n">
        <v>74.1</v>
      </c>
    </row>
    <row r="24" customFormat="false" ht="13.5" hidden="false" customHeight="false" outlineLevel="0" collapsed="false">
      <c r="A24" s="89" t="s">
        <v>71</v>
      </c>
      <c r="B24" s="82" t="n">
        <v>84</v>
      </c>
      <c r="C24" s="84" t="n">
        <v>71.3</v>
      </c>
      <c r="D24" s="84" t="n">
        <v>106.7</v>
      </c>
      <c r="E24" s="84" t="n">
        <v>80</v>
      </c>
      <c r="F24" s="84" t="n">
        <v>72.7</v>
      </c>
      <c r="G24" s="84" t="n">
        <v>81.7</v>
      </c>
      <c r="H24" s="84" t="n">
        <v>87.5</v>
      </c>
      <c r="I24" s="84" t="n">
        <v>94.4</v>
      </c>
      <c r="J24" s="84" t="n">
        <v>78.9</v>
      </c>
      <c r="K24" s="84" t="n">
        <v>73.7</v>
      </c>
      <c r="L24" s="84" t="n">
        <v>78.9</v>
      </c>
      <c r="M24" s="84" t="n">
        <v>91.7</v>
      </c>
      <c r="N24" s="84" t="n">
        <v>80</v>
      </c>
      <c r="O24" s="84" t="n">
        <v>94.7</v>
      </c>
      <c r="P24" s="84" t="n">
        <v>73.9</v>
      </c>
    </row>
    <row r="25" customFormat="false" ht="13.5" hidden="false" customHeight="false" outlineLevel="0" collapsed="false">
      <c r="A25" s="89" t="s">
        <v>72</v>
      </c>
      <c r="B25" s="82" t="n">
        <v>86.5</v>
      </c>
      <c r="C25" s="84" t="n">
        <v>71.6</v>
      </c>
      <c r="D25" s="84" t="n">
        <v>111.4</v>
      </c>
      <c r="E25" s="84" t="n">
        <v>83.6</v>
      </c>
      <c r="F25" s="84" t="n">
        <v>71.5</v>
      </c>
      <c r="G25" s="84" t="n">
        <v>110.6</v>
      </c>
      <c r="H25" s="84" t="n">
        <v>88.1</v>
      </c>
      <c r="I25" s="84" t="n">
        <v>98.4</v>
      </c>
      <c r="J25" s="84" t="n">
        <v>88.3</v>
      </c>
      <c r="K25" s="84" t="n">
        <v>70.9</v>
      </c>
      <c r="L25" s="84" t="n">
        <v>78.1</v>
      </c>
      <c r="M25" s="84" t="n">
        <v>92.3</v>
      </c>
      <c r="N25" s="84" t="n">
        <v>76.9</v>
      </c>
      <c r="O25" s="84" t="n">
        <v>87.5</v>
      </c>
      <c r="P25" s="84" t="n">
        <v>74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</v>
      </c>
      <c r="C28" s="84" t="n">
        <v>-6</v>
      </c>
      <c r="D28" s="84" t="n">
        <v>3.6</v>
      </c>
      <c r="E28" s="84" t="n">
        <v>-2.8</v>
      </c>
      <c r="F28" s="84" t="n">
        <v>-8.6</v>
      </c>
      <c r="G28" s="84" t="n">
        <v>45.5</v>
      </c>
      <c r="H28" s="84" t="n">
        <v>9.9</v>
      </c>
      <c r="I28" s="84" t="n">
        <v>-1.9</v>
      </c>
      <c r="J28" s="84" t="n">
        <v>9.1</v>
      </c>
      <c r="K28" s="84" t="n">
        <v>-16</v>
      </c>
      <c r="L28" s="84" t="n">
        <v>-5.6</v>
      </c>
      <c r="M28" s="84" t="n">
        <v>-3.2</v>
      </c>
      <c r="N28" s="84" t="n">
        <v>-3.5</v>
      </c>
      <c r="O28" s="84" t="n">
        <v>-10.1</v>
      </c>
      <c r="P28" s="84" t="n">
        <v>-1.7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98.7</v>
      </c>
      <c r="E41" s="83" t="n">
        <v>101.7</v>
      </c>
      <c r="F41" s="83" t="n">
        <v>99.4</v>
      </c>
      <c r="G41" s="83" t="n">
        <v>93.5</v>
      </c>
      <c r="H41" s="83" t="n">
        <v>103</v>
      </c>
      <c r="I41" s="83" t="n">
        <v>98</v>
      </c>
      <c r="J41" s="83" t="n">
        <v>107.3</v>
      </c>
      <c r="K41" s="83" t="n">
        <v>98.1</v>
      </c>
      <c r="L41" s="83" t="n">
        <v>117.4</v>
      </c>
      <c r="M41" s="83" t="n">
        <v>102.7</v>
      </c>
      <c r="N41" s="83" t="n">
        <v>96</v>
      </c>
      <c r="O41" s="83" t="n">
        <v>108.9</v>
      </c>
      <c r="P41" s="83" t="n">
        <v>99.5</v>
      </c>
    </row>
    <row r="42" customFormat="false" ht="13.5" hidden="false" customHeight="false" outlineLevel="0" collapsed="false">
      <c r="A42" s="81" t="s">
        <v>58</v>
      </c>
      <c r="B42" s="82" t="n">
        <v>102.9</v>
      </c>
      <c r="C42" s="84" t="s">
        <v>49</v>
      </c>
      <c r="D42" s="84" t="s">
        <v>49</v>
      </c>
      <c r="E42" s="83" t="n">
        <v>101.5</v>
      </c>
      <c r="F42" s="83" t="n">
        <v>100</v>
      </c>
      <c r="G42" s="83" t="n">
        <v>109.3</v>
      </c>
      <c r="H42" s="83" t="n">
        <v>99.6</v>
      </c>
      <c r="I42" s="83" t="n">
        <v>107.7</v>
      </c>
      <c r="J42" s="83" t="n">
        <v>113.8</v>
      </c>
      <c r="K42" s="83" t="n">
        <v>100.5</v>
      </c>
      <c r="L42" s="83" t="n">
        <v>109.2</v>
      </c>
      <c r="M42" s="83" t="n">
        <v>107.9</v>
      </c>
      <c r="N42" s="83" t="n">
        <v>97.4</v>
      </c>
      <c r="O42" s="84" t="s">
        <v>49</v>
      </c>
      <c r="P42" s="83" t="n">
        <v>91.6</v>
      </c>
    </row>
    <row r="43" customFormat="false" ht="13.5" hidden="false" customHeight="false" outlineLevel="0" collapsed="false">
      <c r="A43" s="81" t="s">
        <v>59</v>
      </c>
      <c r="B43" s="82" t="n">
        <v>104.3</v>
      </c>
      <c r="C43" s="84" t="n">
        <v>105.7</v>
      </c>
      <c r="D43" s="84" t="s">
        <v>49</v>
      </c>
      <c r="E43" s="83" t="n">
        <v>101.1</v>
      </c>
      <c r="F43" s="83" t="n">
        <v>104.2</v>
      </c>
      <c r="G43" s="83" t="n">
        <v>101.3</v>
      </c>
      <c r="H43" s="83" t="n">
        <v>100.9</v>
      </c>
      <c r="I43" s="83" t="n">
        <v>118.3</v>
      </c>
      <c r="J43" s="83" t="n">
        <v>96.5</v>
      </c>
      <c r="K43" s="83" t="n">
        <v>100</v>
      </c>
      <c r="L43" s="83" t="n">
        <v>98.6</v>
      </c>
      <c r="M43" s="83" t="n">
        <v>108.9</v>
      </c>
      <c r="N43" s="83" t="n">
        <v>98.6</v>
      </c>
      <c r="O43" s="84" t="s">
        <v>49</v>
      </c>
      <c r="P43" s="83" t="n">
        <v>89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86.8</v>
      </c>
      <c r="C45" s="84" t="n">
        <v>76.2</v>
      </c>
      <c r="D45" s="84" t="s">
        <v>49</v>
      </c>
      <c r="E45" s="84" t="n">
        <v>85.6</v>
      </c>
      <c r="F45" s="84" t="n">
        <v>81.7</v>
      </c>
      <c r="G45" s="84" t="n">
        <v>69.4</v>
      </c>
      <c r="H45" s="84" t="n">
        <v>83.2</v>
      </c>
      <c r="I45" s="84" t="n">
        <v>110.3</v>
      </c>
      <c r="J45" s="84" t="n">
        <v>67.4</v>
      </c>
      <c r="K45" s="84" t="n">
        <v>81.4</v>
      </c>
      <c r="L45" s="84" t="n">
        <v>86.6</v>
      </c>
      <c r="M45" s="84" t="n">
        <v>96.3</v>
      </c>
      <c r="N45" s="84" t="n">
        <v>71.9</v>
      </c>
      <c r="O45" s="84" t="s">
        <v>49</v>
      </c>
      <c r="P45" s="84" t="n">
        <v>74.2</v>
      </c>
    </row>
    <row r="46" customFormat="false" ht="13.5" hidden="false" customHeight="false" outlineLevel="0" collapsed="false">
      <c r="A46" s="89" t="s">
        <v>61</v>
      </c>
      <c r="B46" s="82" t="n">
        <v>191</v>
      </c>
      <c r="C46" s="84" t="n">
        <v>220.8</v>
      </c>
      <c r="D46" s="84" t="s">
        <v>49</v>
      </c>
      <c r="E46" s="84" t="n">
        <v>186.2</v>
      </c>
      <c r="F46" s="84" t="n">
        <v>221.7</v>
      </c>
      <c r="G46" s="84" t="n">
        <v>175.4</v>
      </c>
      <c r="H46" s="84" t="n">
        <v>172.3</v>
      </c>
      <c r="I46" s="84" t="n">
        <v>199.7</v>
      </c>
      <c r="J46" s="84" t="n">
        <v>172.2</v>
      </c>
      <c r="K46" s="84" t="n">
        <v>184.6</v>
      </c>
      <c r="L46" s="84" t="n">
        <v>114.9</v>
      </c>
      <c r="M46" s="84" t="n">
        <v>174.9</v>
      </c>
      <c r="N46" s="84" t="n">
        <v>245.1</v>
      </c>
      <c r="O46" s="84" t="s">
        <v>49</v>
      </c>
      <c r="P46" s="84" t="n">
        <v>144.3</v>
      </c>
    </row>
    <row r="47" customFormat="false" ht="13.5" hidden="false" customHeight="false" outlineLevel="0" collapsed="false">
      <c r="A47" s="81" t="s">
        <v>62</v>
      </c>
      <c r="B47" s="82" t="n">
        <v>83.4</v>
      </c>
      <c r="C47" s="84" t="n">
        <v>73.5</v>
      </c>
      <c r="D47" s="84" t="n">
        <v>108.6</v>
      </c>
      <c r="E47" s="84" t="n">
        <v>77.2</v>
      </c>
      <c r="F47" s="84" t="n">
        <v>74.6</v>
      </c>
      <c r="G47" s="84" t="n">
        <v>67.7</v>
      </c>
      <c r="H47" s="84" t="n">
        <v>80</v>
      </c>
      <c r="I47" s="84" t="n">
        <v>106</v>
      </c>
      <c r="J47" s="84" t="n">
        <v>82.7</v>
      </c>
      <c r="K47" s="84" t="n">
        <v>79</v>
      </c>
      <c r="L47" s="84" t="n">
        <v>96.3</v>
      </c>
      <c r="M47" s="84" t="n">
        <v>95.6</v>
      </c>
      <c r="N47" s="84" t="n">
        <v>73.7</v>
      </c>
      <c r="O47" s="84" t="n">
        <v>108.9</v>
      </c>
      <c r="P47" s="84" t="n">
        <v>72</v>
      </c>
    </row>
    <row r="48" customFormat="false" ht="13.5" hidden="false" customHeight="false" outlineLevel="0" collapsed="false">
      <c r="A48" s="89" t="s">
        <v>63</v>
      </c>
      <c r="B48" s="82" t="n">
        <v>83.7</v>
      </c>
      <c r="C48" s="84" t="n">
        <v>72.3</v>
      </c>
      <c r="D48" s="84" t="n">
        <v>101.4</v>
      </c>
      <c r="E48" s="84" t="n">
        <v>78.5</v>
      </c>
      <c r="F48" s="84" t="n">
        <v>73.9</v>
      </c>
      <c r="G48" s="84" t="n">
        <v>68.4</v>
      </c>
      <c r="H48" s="84" t="n">
        <v>89</v>
      </c>
      <c r="I48" s="84" t="n">
        <v>100</v>
      </c>
      <c r="J48" s="84" t="n">
        <v>69.3</v>
      </c>
      <c r="K48" s="84" t="n">
        <v>81.2</v>
      </c>
      <c r="L48" s="84" t="n">
        <v>88.6</v>
      </c>
      <c r="M48" s="84" t="n">
        <v>96.4</v>
      </c>
      <c r="N48" s="84" t="n">
        <v>74</v>
      </c>
      <c r="O48" s="84" t="n">
        <v>118.9</v>
      </c>
      <c r="P48" s="84" t="n">
        <v>72.8</v>
      </c>
    </row>
    <row r="49" customFormat="false" ht="13.5" hidden="false" customHeight="false" outlineLevel="0" collapsed="false">
      <c r="A49" s="89" t="s">
        <v>64</v>
      </c>
      <c r="B49" s="82" t="n">
        <v>84</v>
      </c>
      <c r="C49" s="84" t="n">
        <v>71.9</v>
      </c>
      <c r="D49" s="84" t="n">
        <v>102</v>
      </c>
      <c r="E49" s="84" t="n">
        <v>76.8</v>
      </c>
      <c r="F49" s="84" t="n">
        <v>75.1</v>
      </c>
      <c r="G49" s="84" t="n">
        <v>71.9</v>
      </c>
      <c r="H49" s="84" t="n">
        <v>86.5</v>
      </c>
      <c r="I49" s="84" t="n">
        <v>104.5</v>
      </c>
      <c r="J49" s="84" t="n">
        <v>73</v>
      </c>
      <c r="K49" s="84" t="n">
        <v>86.5</v>
      </c>
      <c r="L49" s="84" t="n">
        <v>97.1</v>
      </c>
      <c r="M49" s="84" t="n">
        <v>89.7</v>
      </c>
      <c r="N49" s="84" t="n">
        <v>79.9</v>
      </c>
      <c r="O49" s="84" t="n">
        <v>117.5</v>
      </c>
      <c r="P49" s="84" t="n">
        <v>74.7</v>
      </c>
    </row>
    <row r="50" customFormat="false" ht="13.5" hidden="false" customHeight="false" outlineLevel="0" collapsed="false">
      <c r="A50" s="89" t="s">
        <v>65</v>
      </c>
      <c r="B50" s="82" t="n">
        <v>86</v>
      </c>
      <c r="C50" s="84" t="n">
        <v>72.1</v>
      </c>
      <c r="D50" s="84" t="n">
        <v>101.8</v>
      </c>
      <c r="E50" s="84" t="n">
        <v>78.3</v>
      </c>
      <c r="F50" s="84" t="n">
        <v>73.4</v>
      </c>
      <c r="G50" s="84" t="n">
        <v>68.5</v>
      </c>
      <c r="H50" s="84" t="n">
        <v>90.3</v>
      </c>
      <c r="I50" s="84" t="n">
        <v>97.7</v>
      </c>
      <c r="J50" s="84" t="n">
        <v>75.4</v>
      </c>
      <c r="K50" s="84" t="n">
        <v>88.1</v>
      </c>
      <c r="L50" s="84" t="n">
        <v>103.8</v>
      </c>
      <c r="M50" s="84" t="n">
        <v>106</v>
      </c>
      <c r="N50" s="84" t="n">
        <v>77.3</v>
      </c>
      <c r="O50" s="84" t="n">
        <v>116.2</v>
      </c>
      <c r="P50" s="84" t="n">
        <v>77.6</v>
      </c>
    </row>
    <row r="51" customFormat="false" ht="13.5" hidden="false" customHeight="false" outlineLevel="0" collapsed="false">
      <c r="A51" s="89" t="s">
        <v>66</v>
      </c>
      <c r="B51" s="82" t="n">
        <v>84.2</v>
      </c>
      <c r="C51" s="84" t="n">
        <v>70.5</v>
      </c>
      <c r="D51" s="84" t="n">
        <v>103.5</v>
      </c>
      <c r="E51" s="84" t="n">
        <v>77.6</v>
      </c>
      <c r="F51" s="84" t="n">
        <v>73.5</v>
      </c>
      <c r="G51" s="84" t="n">
        <v>73.7</v>
      </c>
      <c r="H51" s="84" t="n">
        <v>87.6</v>
      </c>
      <c r="I51" s="84" t="n">
        <v>102.9</v>
      </c>
      <c r="J51" s="84" t="n">
        <v>70.7</v>
      </c>
      <c r="K51" s="84" t="n">
        <v>87.9</v>
      </c>
      <c r="L51" s="84" t="n">
        <v>98.2</v>
      </c>
      <c r="M51" s="84" t="n">
        <v>94.4</v>
      </c>
      <c r="N51" s="84" t="n">
        <v>74.7</v>
      </c>
      <c r="O51" s="84" t="n">
        <v>106.5</v>
      </c>
      <c r="P51" s="84" t="n">
        <v>73.5</v>
      </c>
    </row>
    <row r="52" customFormat="false" ht="13.5" hidden="false" customHeight="false" outlineLevel="0" collapsed="false">
      <c r="A52" s="89" t="s">
        <v>67</v>
      </c>
      <c r="B52" s="82" t="n">
        <v>125.4</v>
      </c>
      <c r="C52" s="84" t="n">
        <v>100.3</v>
      </c>
      <c r="D52" s="84" t="n">
        <v>98.4</v>
      </c>
      <c r="E52" s="84" t="n">
        <v>110.4</v>
      </c>
      <c r="F52" s="84" t="n">
        <v>198</v>
      </c>
      <c r="G52" s="84" t="n">
        <v>106.2</v>
      </c>
      <c r="H52" s="84" t="n">
        <v>89.9</v>
      </c>
      <c r="I52" s="84" t="n">
        <v>118.5</v>
      </c>
      <c r="J52" s="84" t="n">
        <v>155.7</v>
      </c>
      <c r="K52" s="84" t="n">
        <v>117.4</v>
      </c>
      <c r="L52" s="84" t="n">
        <v>91</v>
      </c>
      <c r="M52" s="84" t="n">
        <v>161.4</v>
      </c>
      <c r="N52" s="84" t="n">
        <v>164.9</v>
      </c>
      <c r="O52" s="84" t="n">
        <v>316.5</v>
      </c>
      <c r="P52" s="84" t="n">
        <v>107.1</v>
      </c>
    </row>
    <row r="53" customFormat="false" ht="13.5" hidden="false" customHeight="false" outlineLevel="0" collapsed="false">
      <c r="A53" s="89" t="s">
        <v>68</v>
      </c>
      <c r="B53" s="82" t="n">
        <v>127.3</v>
      </c>
      <c r="C53" s="84" t="n">
        <v>173.6</v>
      </c>
      <c r="D53" s="84" t="n">
        <v>160.5</v>
      </c>
      <c r="E53" s="84" t="n">
        <v>127.6</v>
      </c>
      <c r="F53" s="84" t="n">
        <v>75</v>
      </c>
      <c r="G53" s="84" t="n">
        <v>138.6</v>
      </c>
      <c r="H53" s="84" t="n">
        <v>126.6</v>
      </c>
      <c r="I53" s="84" t="n">
        <v>151.6</v>
      </c>
      <c r="J53" s="84" t="n">
        <v>100.4</v>
      </c>
      <c r="K53" s="84" t="n">
        <v>175.4</v>
      </c>
      <c r="L53" s="84" t="n">
        <v>115.7</v>
      </c>
      <c r="M53" s="84" t="n">
        <v>169.7</v>
      </c>
      <c r="N53" s="84" t="n">
        <v>81</v>
      </c>
      <c r="O53" s="84" t="n">
        <v>114.7</v>
      </c>
      <c r="P53" s="84" t="n">
        <v>97.8</v>
      </c>
    </row>
    <row r="54" customFormat="false" ht="13.5" hidden="false" customHeight="false" outlineLevel="0" collapsed="false">
      <c r="A54" s="89" t="s">
        <v>69</v>
      </c>
      <c r="B54" s="82" t="n">
        <v>85.8</v>
      </c>
      <c r="C54" s="84" t="n">
        <v>72</v>
      </c>
      <c r="D54" s="84" t="n">
        <v>97.2</v>
      </c>
      <c r="E54" s="84" t="n">
        <v>78.6</v>
      </c>
      <c r="F54" s="84" t="n">
        <v>73.5</v>
      </c>
      <c r="G54" s="84" t="n">
        <v>88.6</v>
      </c>
      <c r="H54" s="84" t="n">
        <v>97.9</v>
      </c>
      <c r="I54" s="84" t="n">
        <v>100.2</v>
      </c>
      <c r="J54" s="84" t="n">
        <v>70.6</v>
      </c>
      <c r="K54" s="84" t="n">
        <v>99.2</v>
      </c>
      <c r="L54" s="84" t="n">
        <v>90.7</v>
      </c>
      <c r="M54" s="84" t="n">
        <v>94.9</v>
      </c>
      <c r="N54" s="84" t="n">
        <v>73</v>
      </c>
      <c r="O54" s="84" t="n">
        <v>105.9</v>
      </c>
      <c r="P54" s="84" t="n">
        <v>78</v>
      </c>
    </row>
    <row r="55" customFormat="false" ht="13.5" hidden="false" customHeight="false" outlineLevel="0" collapsed="false">
      <c r="A55" s="89" t="s">
        <v>70</v>
      </c>
      <c r="B55" s="82" t="n">
        <v>83.6</v>
      </c>
      <c r="C55" s="84" t="n">
        <v>71.7</v>
      </c>
      <c r="D55" s="84" t="n">
        <v>99.8</v>
      </c>
      <c r="E55" s="84" t="n">
        <v>77.5</v>
      </c>
      <c r="F55" s="84" t="n">
        <v>76.1</v>
      </c>
      <c r="G55" s="84" t="n">
        <v>72.3</v>
      </c>
      <c r="H55" s="84" t="n">
        <v>95.2</v>
      </c>
      <c r="I55" s="84" t="n">
        <v>97.2</v>
      </c>
      <c r="J55" s="84" t="n">
        <v>70.5</v>
      </c>
      <c r="K55" s="84" t="n">
        <v>87.9</v>
      </c>
      <c r="L55" s="84" t="n">
        <v>94.4</v>
      </c>
      <c r="M55" s="84" t="n">
        <v>92.9</v>
      </c>
      <c r="N55" s="84" t="n">
        <v>74.4</v>
      </c>
      <c r="O55" s="84" t="n">
        <v>107.2</v>
      </c>
      <c r="P55" s="84" t="n">
        <v>73.3</v>
      </c>
    </row>
    <row r="56" customFormat="false" ht="13.5" hidden="false" customHeight="false" outlineLevel="0" collapsed="false">
      <c r="A56" s="89" t="s">
        <v>71</v>
      </c>
      <c r="B56" s="82" t="n">
        <v>84.4</v>
      </c>
      <c r="C56" s="84" t="n">
        <v>71.3</v>
      </c>
      <c r="D56" s="84" t="n">
        <v>102.4</v>
      </c>
      <c r="E56" s="84" t="n">
        <v>78</v>
      </c>
      <c r="F56" s="84" t="n">
        <v>75</v>
      </c>
      <c r="G56" s="84" t="n">
        <v>74.5</v>
      </c>
      <c r="H56" s="84" t="n">
        <v>91.8</v>
      </c>
      <c r="I56" s="84" t="n">
        <v>98.2</v>
      </c>
      <c r="J56" s="84" t="n">
        <v>71.3</v>
      </c>
      <c r="K56" s="84" t="n">
        <v>83.4</v>
      </c>
      <c r="L56" s="84" t="n">
        <v>94.4</v>
      </c>
      <c r="M56" s="84" t="n">
        <v>94.4</v>
      </c>
      <c r="N56" s="84" t="n">
        <v>77.7</v>
      </c>
      <c r="O56" s="84" t="n">
        <v>130.1</v>
      </c>
      <c r="P56" s="84" t="n">
        <v>74.4</v>
      </c>
    </row>
    <row r="57" customFormat="false" ht="13.5" hidden="false" customHeight="false" outlineLevel="0" collapsed="false">
      <c r="A57" s="89" t="s">
        <v>72</v>
      </c>
      <c r="B57" s="82" t="n">
        <v>86.9</v>
      </c>
      <c r="C57" s="84" t="n">
        <v>71.6</v>
      </c>
      <c r="D57" s="84" t="n">
        <v>104.1</v>
      </c>
      <c r="E57" s="84" t="n">
        <v>81.8</v>
      </c>
      <c r="F57" s="84" t="n">
        <v>72.9</v>
      </c>
      <c r="G57" s="84" t="n">
        <v>106.2</v>
      </c>
      <c r="H57" s="84" t="n">
        <v>92.3</v>
      </c>
      <c r="I57" s="84" t="n">
        <v>102.2</v>
      </c>
      <c r="J57" s="84" t="n">
        <v>72.7</v>
      </c>
      <c r="K57" s="84" t="n">
        <v>82.2</v>
      </c>
      <c r="L57" s="84" t="n">
        <v>95.4</v>
      </c>
      <c r="M57" s="84" t="n">
        <v>94.7</v>
      </c>
      <c r="N57" s="84" t="n">
        <v>73.9</v>
      </c>
      <c r="O57" s="84" t="n">
        <v>107.5</v>
      </c>
      <c r="P57" s="84" t="n">
        <v>7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0.1</v>
      </c>
      <c r="C60" s="84" t="n">
        <v>-6</v>
      </c>
      <c r="D60" s="84" t="s">
        <v>49</v>
      </c>
      <c r="E60" s="84" t="n">
        <v>-4.4</v>
      </c>
      <c r="F60" s="84" t="n">
        <v>-10.8</v>
      </c>
      <c r="G60" s="84" t="n">
        <v>53</v>
      </c>
      <c r="H60" s="84" t="n">
        <v>10.9</v>
      </c>
      <c r="I60" s="84" t="n">
        <v>-7.3</v>
      </c>
      <c r="J60" s="84" t="n">
        <v>7.9</v>
      </c>
      <c r="K60" s="84" t="n">
        <v>1</v>
      </c>
      <c r="L60" s="84" t="n">
        <v>10.2</v>
      </c>
      <c r="M60" s="84" t="n">
        <v>-1.7</v>
      </c>
      <c r="N60" s="84" t="n">
        <v>2.8</v>
      </c>
      <c r="O60" s="84" t="s">
        <v>49</v>
      </c>
      <c r="P60" s="84" t="n">
        <v>1.1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3</v>
      </c>
      <c r="C10" s="84" t="s">
        <v>49</v>
      </c>
      <c r="D10" s="83" t="n">
        <v>112.2</v>
      </c>
      <c r="E10" s="83" t="n">
        <v>101.2</v>
      </c>
      <c r="F10" s="83" t="n">
        <v>105.8</v>
      </c>
      <c r="G10" s="83" t="n">
        <v>105.9</v>
      </c>
      <c r="H10" s="83" t="n">
        <v>100.3</v>
      </c>
      <c r="I10" s="83" t="n">
        <v>99.9</v>
      </c>
      <c r="J10" s="83" t="n">
        <v>110.3</v>
      </c>
      <c r="K10" s="83" t="n">
        <v>84.1</v>
      </c>
      <c r="L10" s="83" t="n">
        <v>92.6</v>
      </c>
      <c r="M10" s="83" t="n">
        <v>107.8</v>
      </c>
      <c r="N10" s="83" t="n">
        <v>89.8</v>
      </c>
      <c r="O10" s="83" t="n">
        <v>97.6</v>
      </c>
      <c r="P10" s="83" t="n">
        <v>93.5</v>
      </c>
    </row>
    <row r="11" customFormat="false" ht="13.5" hidden="false" customHeight="false" outlineLevel="0" collapsed="false">
      <c r="A11" s="81" t="s">
        <v>59</v>
      </c>
      <c r="B11" s="82" t="n">
        <v>101</v>
      </c>
      <c r="C11" s="84" t="n">
        <v>96.4</v>
      </c>
      <c r="D11" s="83" t="n">
        <v>109.1</v>
      </c>
      <c r="E11" s="83" t="n">
        <v>99.2</v>
      </c>
      <c r="F11" s="83" t="n">
        <v>105.1</v>
      </c>
      <c r="G11" s="83" t="n">
        <v>103.8</v>
      </c>
      <c r="H11" s="83" t="n">
        <v>96.6</v>
      </c>
      <c r="I11" s="83" t="n">
        <v>110.3</v>
      </c>
      <c r="J11" s="83" t="n">
        <v>101.8</v>
      </c>
      <c r="K11" s="83" t="n">
        <v>94.2</v>
      </c>
      <c r="L11" s="83" t="n">
        <v>89.5</v>
      </c>
      <c r="M11" s="83" t="n">
        <v>111.1</v>
      </c>
      <c r="N11" s="83" t="n">
        <v>100.9</v>
      </c>
      <c r="O11" s="83" t="n">
        <v>111</v>
      </c>
      <c r="P11" s="83" t="n">
        <v>87.7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0.9</v>
      </c>
      <c r="C13" s="84" t="n">
        <v>93.5</v>
      </c>
      <c r="D13" s="84" t="n">
        <v>114.1</v>
      </c>
      <c r="E13" s="84" t="n">
        <v>98.1</v>
      </c>
      <c r="F13" s="84" t="n">
        <v>104.6</v>
      </c>
      <c r="G13" s="84" t="n">
        <v>91.6</v>
      </c>
      <c r="H13" s="84" t="n">
        <v>92.5</v>
      </c>
      <c r="I13" s="84" t="n">
        <v>114.9</v>
      </c>
      <c r="J13" s="84" t="n">
        <v>99.3</v>
      </c>
      <c r="K13" s="84" t="n">
        <v>100.7</v>
      </c>
      <c r="L13" s="84" t="n">
        <v>86</v>
      </c>
      <c r="M13" s="84" t="n">
        <v>106.3</v>
      </c>
      <c r="N13" s="84" t="n">
        <v>104.9</v>
      </c>
      <c r="O13" s="84" t="n">
        <v>119</v>
      </c>
      <c r="P13" s="84" t="n">
        <v>87.2</v>
      </c>
    </row>
    <row r="14" customFormat="false" ht="13.5" hidden="false" customHeight="false" outlineLevel="0" collapsed="false">
      <c r="A14" s="89" t="s">
        <v>61</v>
      </c>
      <c r="B14" s="82" t="n">
        <v>101.2</v>
      </c>
      <c r="C14" s="84" t="n">
        <v>92.9</v>
      </c>
      <c r="D14" s="84" t="n">
        <v>115.7</v>
      </c>
      <c r="E14" s="84" t="n">
        <v>96.7</v>
      </c>
      <c r="F14" s="84" t="n">
        <v>104.1</v>
      </c>
      <c r="G14" s="84" t="n">
        <v>91.9</v>
      </c>
      <c r="H14" s="84" t="n">
        <v>93.7</v>
      </c>
      <c r="I14" s="84" t="n">
        <v>116.2</v>
      </c>
      <c r="J14" s="84" t="n">
        <v>98.5</v>
      </c>
      <c r="K14" s="84" t="n">
        <v>98.9</v>
      </c>
      <c r="L14" s="84" t="n">
        <v>92.8</v>
      </c>
      <c r="M14" s="84" t="n">
        <v>106.4</v>
      </c>
      <c r="N14" s="84" t="n">
        <v>107.5</v>
      </c>
      <c r="O14" s="84" t="n">
        <v>114.2</v>
      </c>
      <c r="P14" s="84" t="n">
        <v>87.2</v>
      </c>
    </row>
    <row r="15" customFormat="false" ht="13.5" hidden="false" customHeight="false" outlineLevel="0" collapsed="false">
      <c r="A15" s="81" t="s">
        <v>62</v>
      </c>
      <c r="B15" s="82" t="n">
        <v>99</v>
      </c>
      <c r="C15" s="84" t="n">
        <v>90.1</v>
      </c>
      <c r="D15" s="84" t="n">
        <v>107.5</v>
      </c>
      <c r="E15" s="84" t="n">
        <v>93.3</v>
      </c>
      <c r="F15" s="84" t="n">
        <v>97.4</v>
      </c>
      <c r="G15" s="84" t="n">
        <v>89.5</v>
      </c>
      <c r="H15" s="84" t="n">
        <v>92.9</v>
      </c>
      <c r="I15" s="84" t="n">
        <v>116.5</v>
      </c>
      <c r="J15" s="84" t="n">
        <v>104.5</v>
      </c>
      <c r="K15" s="84" t="n">
        <v>88.2</v>
      </c>
      <c r="L15" s="84" t="n">
        <v>87.2</v>
      </c>
      <c r="M15" s="84" t="n">
        <v>109.3</v>
      </c>
      <c r="N15" s="84" t="n">
        <v>104</v>
      </c>
      <c r="O15" s="84" t="n">
        <v>109.4</v>
      </c>
      <c r="P15" s="84" t="n">
        <v>85.4</v>
      </c>
    </row>
    <row r="16" customFormat="false" ht="13.5" hidden="false" customHeight="false" outlineLevel="0" collapsed="false">
      <c r="A16" s="89" t="s">
        <v>63</v>
      </c>
      <c r="B16" s="82" t="n">
        <v>99.9</v>
      </c>
      <c r="C16" s="84" t="n">
        <v>88.6</v>
      </c>
      <c r="D16" s="84" t="n">
        <v>107.4</v>
      </c>
      <c r="E16" s="84" t="n">
        <v>94.9</v>
      </c>
      <c r="F16" s="84" t="n">
        <v>96.1</v>
      </c>
      <c r="G16" s="84" t="n">
        <v>89.3</v>
      </c>
      <c r="H16" s="84" t="n">
        <v>97.9</v>
      </c>
      <c r="I16" s="84" t="n">
        <v>114.9</v>
      </c>
      <c r="J16" s="84" t="n">
        <v>100.5</v>
      </c>
      <c r="K16" s="84" t="n">
        <v>88.6</v>
      </c>
      <c r="L16" s="84" t="n">
        <v>82.5</v>
      </c>
      <c r="M16" s="84" t="n">
        <v>112.8</v>
      </c>
      <c r="N16" s="84" t="n">
        <v>104.4</v>
      </c>
      <c r="O16" s="84" t="n">
        <v>111.2</v>
      </c>
      <c r="P16" s="84" t="n">
        <v>86.4</v>
      </c>
    </row>
    <row r="17" customFormat="false" ht="13.5" hidden="false" customHeight="false" outlineLevel="0" collapsed="false">
      <c r="A17" s="89" t="s">
        <v>64</v>
      </c>
      <c r="B17" s="82" t="n">
        <v>99.5</v>
      </c>
      <c r="C17" s="84" t="n">
        <v>88.1</v>
      </c>
      <c r="D17" s="84" t="n">
        <v>108.8</v>
      </c>
      <c r="E17" s="84" t="n">
        <v>93.1</v>
      </c>
      <c r="F17" s="84" t="n">
        <v>98.1</v>
      </c>
      <c r="G17" s="84" t="n">
        <v>93.4</v>
      </c>
      <c r="H17" s="84" t="n">
        <v>97.3</v>
      </c>
      <c r="I17" s="84" t="n">
        <v>114.4</v>
      </c>
      <c r="J17" s="84" t="n">
        <v>102.6</v>
      </c>
      <c r="K17" s="84" t="n">
        <v>90.8</v>
      </c>
      <c r="L17" s="84" t="n">
        <v>85.3</v>
      </c>
      <c r="M17" s="84" t="n">
        <v>107.7</v>
      </c>
      <c r="N17" s="84" t="n">
        <v>105.8</v>
      </c>
      <c r="O17" s="84" t="n">
        <v>107.4</v>
      </c>
      <c r="P17" s="84" t="n">
        <v>88.1</v>
      </c>
    </row>
    <row r="18" customFormat="false" ht="13.5" hidden="false" customHeight="false" outlineLevel="0" collapsed="false">
      <c r="A18" s="89" t="s">
        <v>65</v>
      </c>
      <c r="B18" s="82" t="n">
        <v>101</v>
      </c>
      <c r="C18" s="84" t="n">
        <v>88.4</v>
      </c>
      <c r="D18" s="84" t="n">
        <v>107.9</v>
      </c>
      <c r="E18" s="84" t="n">
        <v>93.7</v>
      </c>
      <c r="F18" s="84" t="n">
        <v>94.4</v>
      </c>
      <c r="G18" s="84" t="n">
        <v>90.8</v>
      </c>
      <c r="H18" s="84" t="n">
        <v>100.6</v>
      </c>
      <c r="I18" s="84" t="n">
        <v>115.8</v>
      </c>
      <c r="J18" s="84" t="n">
        <v>105.3</v>
      </c>
      <c r="K18" s="84" t="n">
        <v>92.9</v>
      </c>
      <c r="L18" s="84" t="n">
        <v>88.2</v>
      </c>
      <c r="M18" s="84" t="n">
        <v>113.9</v>
      </c>
      <c r="N18" s="84" t="n">
        <v>104.3</v>
      </c>
      <c r="O18" s="84" t="n">
        <v>111.9</v>
      </c>
      <c r="P18" s="84" t="n">
        <v>90.7</v>
      </c>
    </row>
    <row r="19" customFormat="false" ht="13.5" hidden="false" customHeight="false" outlineLevel="0" collapsed="false">
      <c r="A19" s="89" t="s">
        <v>66</v>
      </c>
      <c r="B19" s="82" t="n">
        <v>99.9</v>
      </c>
      <c r="C19" s="84" t="n">
        <v>86.4</v>
      </c>
      <c r="D19" s="84" t="n">
        <v>107.8</v>
      </c>
      <c r="E19" s="84" t="n">
        <v>92.9</v>
      </c>
      <c r="F19" s="84" t="n">
        <v>95.1</v>
      </c>
      <c r="G19" s="84" t="n">
        <v>93.3</v>
      </c>
      <c r="H19" s="84" t="n">
        <v>97.2</v>
      </c>
      <c r="I19" s="84" t="n">
        <v>115.4</v>
      </c>
      <c r="J19" s="84" t="n">
        <v>101.9</v>
      </c>
      <c r="K19" s="84" t="n">
        <v>92.6</v>
      </c>
      <c r="L19" s="84" t="n">
        <v>87</v>
      </c>
      <c r="M19" s="84" t="n">
        <v>112.3</v>
      </c>
      <c r="N19" s="84" t="n">
        <v>104.4</v>
      </c>
      <c r="O19" s="84" t="n">
        <v>103.5</v>
      </c>
      <c r="P19" s="84" t="n">
        <v>87.6</v>
      </c>
    </row>
    <row r="20" customFormat="false" ht="13.5" hidden="false" customHeight="false" outlineLevel="0" collapsed="false">
      <c r="A20" s="89" t="s">
        <v>67</v>
      </c>
      <c r="B20" s="82" t="n">
        <v>100</v>
      </c>
      <c r="C20" s="84" t="n">
        <v>89.3</v>
      </c>
      <c r="D20" s="84" t="n">
        <v>106.9</v>
      </c>
      <c r="E20" s="84" t="n">
        <v>94</v>
      </c>
      <c r="F20" s="84" t="n">
        <v>95.2</v>
      </c>
      <c r="G20" s="84" t="n">
        <v>91.4</v>
      </c>
      <c r="H20" s="84" t="n">
        <v>99.6</v>
      </c>
      <c r="I20" s="84" t="n">
        <v>114.5</v>
      </c>
      <c r="J20" s="84" t="n">
        <v>100.7</v>
      </c>
      <c r="K20" s="84" t="n">
        <v>94.4</v>
      </c>
      <c r="L20" s="84" t="n">
        <v>81.3</v>
      </c>
      <c r="M20" s="84" t="n">
        <v>112.6</v>
      </c>
      <c r="N20" s="84" t="n">
        <v>103.3</v>
      </c>
      <c r="O20" s="84" t="n">
        <v>109.3</v>
      </c>
      <c r="P20" s="84" t="n">
        <v>88.4</v>
      </c>
    </row>
    <row r="21" customFormat="false" ht="13.5" hidden="false" customHeight="false" outlineLevel="0" collapsed="false">
      <c r="A21" s="89" t="s">
        <v>68</v>
      </c>
      <c r="B21" s="82" t="n">
        <v>100.3</v>
      </c>
      <c r="C21" s="84" t="n">
        <v>88.7</v>
      </c>
      <c r="D21" s="84" t="n">
        <v>107.3</v>
      </c>
      <c r="E21" s="84" t="n">
        <v>95</v>
      </c>
      <c r="F21" s="84" t="n">
        <v>97.3</v>
      </c>
      <c r="G21" s="84" t="n">
        <v>98.3</v>
      </c>
      <c r="H21" s="84" t="n">
        <v>99.5</v>
      </c>
      <c r="I21" s="84" t="n">
        <v>114.7</v>
      </c>
      <c r="J21" s="84" t="n">
        <v>102.3</v>
      </c>
      <c r="K21" s="84" t="n">
        <v>93.6</v>
      </c>
      <c r="L21" s="84" t="n">
        <v>85.4</v>
      </c>
      <c r="M21" s="84" t="n">
        <v>111.6</v>
      </c>
      <c r="N21" s="84" t="n">
        <v>101.5</v>
      </c>
      <c r="O21" s="84" t="n">
        <v>107.4</v>
      </c>
      <c r="P21" s="84" t="n">
        <v>88.6</v>
      </c>
    </row>
    <row r="22" customFormat="false" ht="13.5" hidden="false" customHeight="false" outlineLevel="0" collapsed="false">
      <c r="A22" s="89" t="s">
        <v>69</v>
      </c>
      <c r="B22" s="82" t="n">
        <v>99.9</v>
      </c>
      <c r="C22" s="84" t="n">
        <v>88.4</v>
      </c>
      <c r="D22" s="84" t="n">
        <v>110.3</v>
      </c>
      <c r="E22" s="84" t="n">
        <v>94.9</v>
      </c>
      <c r="F22" s="84" t="n">
        <v>95.7</v>
      </c>
      <c r="G22" s="84" t="n">
        <v>103.9</v>
      </c>
      <c r="H22" s="84" t="n">
        <v>97</v>
      </c>
      <c r="I22" s="84" t="n">
        <v>115.3</v>
      </c>
      <c r="J22" s="84" t="n">
        <v>102.6</v>
      </c>
      <c r="K22" s="84" t="n">
        <v>91.7</v>
      </c>
      <c r="L22" s="84" t="n">
        <v>83.6</v>
      </c>
      <c r="M22" s="84" t="n">
        <v>109</v>
      </c>
      <c r="N22" s="84" t="n">
        <v>101.1</v>
      </c>
      <c r="O22" s="84" t="n">
        <v>104.8</v>
      </c>
      <c r="P22" s="84" t="n">
        <v>88</v>
      </c>
    </row>
    <row r="23" customFormat="false" ht="13.5" hidden="false" customHeight="false" outlineLevel="0" collapsed="false">
      <c r="A23" s="89" t="s">
        <v>70</v>
      </c>
      <c r="B23" s="82" t="n">
        <v>99.5</v>
      </c>
      <c r="C23" s="84" t="n">
        <v>88</v>
      </c>
      <c r="D23" s="84" t="n">
        <v>109.8</v>
      </c>
      <c r="E23" s="84" t="n">
        <v>95.2</v>
      </c>
      <c r="F23" s="84" t="n">
        <v>99</v>
      </c>
      <c r="G23" s="84" t="n">
        <v>96</v>
      </c>
      <c r="H23" s="84" t="n">
        <v>102.8</v>
      </c>
      <c r="I23" s="84" t="n">
        <v>112.9</v>
      </c>
      <c r="J23" s="84" t="n">
        <v>100.3</v>
      </c>
      <c r="K23" s="84" t="n">
        <v>89.5</v>
      </c>
      <c r="L23" s="84" t="n">
        <v>82.8</v>
      </c>
      <c r="M23" s="84" t="n">
        <v>108.5</v>
      </c>
      <c r="N23" s="84" t="n">
        <v>101.3</v>
      </c>
      <c r="O23" s="84" t="n">
        <v>104.8</v>
      </c>
      <c r="P23" s="84" t="n">
        <v>87.7</v>
      </c>
    </row>
    <row r="24" customFormat="false" ht="13.5" hidden="false" customHeight="false" outlineLevel="0" collapsed="false">
      <c r="A24" s="89" t="s">
        <v>71</v>
      </c>
      <c r="B24" s="82" t="n">
        <v>99.5</v>
      </c>
      <c r="C24" s="84" t="n">
        <v>87.5</v>
      </c>
      <c r="D24" s="84" t="n">
        <v>113.2</v>
      </c>
      <c r="E24" s="84" t="n">
        <v>95.1</v>
      </c>
      <c r="F24" s="84" t="n">
        <v>96.4</v>
      </c>
      <c r="G24" s="84" t="n">
        <v>98.7</v>
      </c>
      <c r="H24" s="84" t="n">
        <v>100.8</v>
      </c>
      <c r="I24" s="84" t="n">
        <v>110.3</v>
      </c>
      <c r="J24" s="84" t="n">
        <v>101.9</v>
      </c>
      <c r="K24" s="84" t="n">
        <v>86.8</v>
      </c>
      <c r="L24" s="84" t="n">
        <v>83.3</v>
      </c>
      <c r="M24" s="84" t="n">
        <v>108.9</v>
      </c>
      <c r="N24" s="84" t="n">
        <v>103.5</v>
      </c>
      <c r="O24" s="84" t="n">
        <v>115.7</v>
      </c>
      <c r="P24" s="84" t="n">
        <v>87.9</v>
      </c>
    </row>
    <row r="25" customFormat="false" ht="13.5" hidden="false" customHeight="false" outlineLevel="0" collapsed="false">
      <c r="A25" s="89" t="s">
        <v>72</v>
      </c>
      <c r="B25" s="82" t="n">
        <v>100.1</v>
      </c>
      <c r="C25" s="84" t="n">
        <v>87.8</v>
      </c>
      <c r="D25" s="84" t="n">
        <v>113.5</v>
      </c>
      <c r="E25" s="84" t="n">
        <v>96.3</v>
      </c>
      <c r="F25" s="84" t="n">
        <v>95.7</v>
      </c>
      <c r="G25" s="84" t="n">
        <v>105.3</v>
      </c>
      <c r="H25" s="84" t="n">
        <v>101.6</v>
      </c>
      <c r="I25" s="84" t="n">
        <v>111.8</v>
      </c>
      <c r="J25" s="84" t="n">
        <v>106.3</v>
      </c>
      <c r="K25" s="84" t="n">
        <v>84.7</v>
      </c>
      <c r="L25" s="84" t="n">
        <v>82.4</v>
      </c>
      <c r="M25" s="84" t="n">
        <v>109.3</v>
      </c>
      <c r="N25" s="84" t="n">
        <v>101</v>
      </c>
      <c r="O25" s="84" t="n">
        <v>106.8</v>
      </c>
      <c r="P25" s="84" t="n">
        <v>88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8</v>
      </c>
      <c r="C28" s="84" t="n">
        <v>-6.1</v>
      </c>
      <c r="D28" s="84" t="n">
        <v>-0.5</v>
      </c>
      <c r="E28" s="84" t="n">
        <v>-1.8</v>
      </c>
      <c r="F28" s="84" t="n">
        <v>-8.5</v>
      </c>
      <c r="G28" s="84" t="n">
        <v>15</v>
      </c>
      <c r="H28" s="84" t="n">
        <v>9.8</v>
      </c>
      <c r="I28" s="84" t="n">
        <v>-2.7</v>
      </c>
      <c r="J28" s="84" t="n">
        <v>7</v>
      </c>
      <c r="K28" s="84" t="n">
        <v>-15.9</v>
      </c>
      <c r="L28" s="84" t="n">
        <v>-4.2</v>
      </c>
      <c r="M28" s="84" t="n">
        <v>2.8</v>
      </c>
      <c r="N28" s="84" t="n">
        <v>-3.7</v>
      </c>
      <c r="O28" s="84" t="n">
        <v>-10.3</v>
      </c>
      <c r="P28" s="84" t="n">
        <v>1.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99.1</v>
      </c>
      <c r="E41" s="83" t="n">
        <v>101.6</v>
      </c>
      <c r="F41" s="83" t="n">
        <v>99.7</v>
      </c>
      <c r="G41" s="83" t="n">
        <v>99.5</v>
      </c>
      <c r="H41" s="83" t="n">
        <v>102.1</v>
      </c>
      <c r="I41" s="83" t="n">
        <v>102.8</v>
      </c>
      <c r="J41" s="83" t="n">
        <v>104.3</v>
      </c>
      <c r="K41" s="83" t="n">
        <v>99</v>
      </c>
      <c r="L41" s="83" t="n">
        <v>114.6</v>
      </c>
      <c r="M41" s="83" t="n">
        <v>104.9</v>
      </c>
      <c r="N41" s="83" t="n">
        <v>95.4</v>
      </c>
      <c r="O41" s="83" t="n">
        <v>102.1</v>
      </c>
      <c r="P41" s="83" t="n">
        <v>99.7</v>
      </c>
    </row>
    <row r="42" customFormat="false" ht="13.5" hidden="false" customHeight="false" outlineLevel="0" collapsed="false">
      <c r="A42" s="81" t="s">
        <v>58</v>
      </c>
      <c r="B42" s="82" t="n">
        <v>103.3</v>
      </c>
      <c r="C42" s="84" t="s">
        <v>49</v>
      </c>
      <c r="D42" s="84" t="s">
        <v>49</v>
      </c>
      <c r="E42" s="83" t="n">
        <v>100.9</v>
      </c>
      <c r="F42" s="83" t="n">
        <v>101.2</v>
      </c>
      <c r="G42" s="83" t="n">
        <v>107.1</v>
      </c>
      <c r="H42" s="83" t="n">
        <v>103.7</v>
      </c>
      <c r="I42" s="83" t="n">
        <v>113.2</v>
      </c>
      <c r="J42" s="83" t="n">
        <v>106.8</v>
      </c>
      <c r="K42" s="83" t="n">
        <v>98.7</v>
      </c>
      <c r="L42" s="83" t="n">
        <v>107.4</v>
      </c>
      <c r="M42" s="83" t="n">
        <v>108.4</v>
      </c>
      <c r="N42" s="83" t="n">
        <v>96.3</v>
      </c>
      <c r="O42" s="84" t="s">
        <v>49</v>
      </c>
      <c r="P42" s="83" t="n">
        <v>95.9</v>
      </c>
    </row>
    <row r="43" customFormat="false" ht="13.5" hidden="false" customHeight="false" outlineLevel="0" collapsed="false">
      <c r="A43" s="81" t="s">
        <v>59</v>
      </c>
      <c r="B43" s="82" t="n">
        <v>103.8</v>
      </c>
      <c r="C43" s="84" t="n">
        <v>96.4</v>
      </c>
      <c r="D43" s="84" t="s">
        <v>49</v>
      </c>
      <c r="E43" s="83" t="n">
        <v>99.6</v>
      </c>
      <c r="F43" s="83" t="n">
        <v>107.1</v>
      </c>
      <c r="G43" s="83" t="n">
        <v>101</v>
      </c>
      <c r="H43" s="83" t="n">
        <v>102.3</v>
      </c>
      <c r="I43" s="83" t="n">
        <v>124</v>
      </c>
      <c r="J43" s="83" t="n">
        <v>93.5</v>
      </c>
      <c r="K43" s="83" t="n">
        <v>96.7</v>
      </c>
      <c r="L43" s="83" t="n">
        <v>97.2</v>
      </c>
      <c r="M43" s="83" t="n">
        <v>112.4</v>
      </c>
      <c r="N43" s="83" t="n">
        <v>96</v>
      </c>
      <c r="O43" s="84" t="s">
        <v>49</v>
      </c>
      <c r="P43" s="83" t="n">
        <v>90.3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2</v>
      </c>
      <c r="C45" s="84" t="n">
        <v>93.5</v>
      </c>
      <c r="D45" s="84" t="s">
        <v>49</v>
      </c>
      <c r="E45" s="84" t="n">
        <v>99.2</v>
      </c>
      <c r="F45" s="84" t="n">
        <v>108.7</v>
      </c>
      <c r="G45" s="84" t="n">
        <v>86.2</v>
      </c>
      <c r="H45" s="84" t="n">
        <v>98.1</v>
      </c>
      <c r="I45" s="84" t="n">
        <v>126</v>
      </c>
      <c r="J45" s="84" t="n">
        <v>89.2</v>
      </c>
      <c r="K45" s="84" t="n">
        <v>94.7</v>
      </c>
      <c r="L45" s="84" t="n">
        <v>87.1</v>
      </c>
      <c r="M45" s="84" t="n">
        <v>105.8</v>
      </c>
      <c r="N45" s="84" t="n">
        <v>95.5</v>
      </c>
      <c r="O45" s="84" t="s">
        <v>49</v>
      </c>
      <c r="P45" s="84" t="n">
        <v>88.1</v>
      </c>
    </row>
    <row r="46" customFormat="false" ht="13.5" hidden="false" customHeight="false" outlineLevel="0" collapsed="false">
      <c r="A46" s="89" t="s">
        <v>61</v>
      </c>
      <c r="B46" s="82" t="n">
        <v>102.6</v>
      </c>
      <c r="C46" s="84" t="n">
        <v>92.9</v>
      </c>
      <c r="D46" s="84" t="s">
        <v>49</v>
      </c>
      <c r="E46" s="84" t="n">
        <v>97.5</v>
      </c>
      <c r="F46" s="84" t="n">
        <v>107.6</v>
      </c>
      <c r="G46" s="84" t="n">
        <v>87.5</v>
      </c>
      <c r="H46" s="84" t="n">
        <v>102</v>
      </c>
      <c r="I46" s="84" t="n">
        <v>131.4</v>
      </c>
      <c r="J46" s="84" t="n">
        <v>87.9</v>
      </c>
      <c r="K46" s="84" t="n">
        <v>94.4</v>
      </c>
      <c r="L46" s="84" t="n">
        <v>97.5</v>
      </c>
      <c r="M46" s="84" t="n">
        <v>107</v>
      </c>
      <c r="N46" s="84" t="n">
        <v>96.5</v>
      </c>
      <c r="O46" s="84" t="s">
        <v>49</v>
      </c>
      <c r="P46" s="84" t="n">
        <v>88.4</v>
      </c>
    </row>
    <row r="47" customFormat="false" ht="13.5" hidden="false" customHeight="false" outlineLevel="0" collapsed="false">
      <c r="A47" s="81" t="s">
        <v>62</v>
      </c>
      <c r="B47" s="82" t="n">
        <v>101</v>
      </c>
      <c r="C47" s="84" t="n">
        <v>90.1</v>
      </c>
      <c r="D47" s="84" t="n">
        <v>117.9</v>
      </c>
      <c r="E47" s="84" t="n">
        <v>94.1</v>
      </c>
      <c r="F47" s="84" t="n">
        <v>99.2</v>
      </c>
      <c r="G47" s="84" t="n">
        <v>82.3</v>
      </c>
      <c r="H47" s="84" t="n">
        <v>94.5</v>
      </c>
      <c r="I47" s="84" t="n">
        <v>130.6</v>
      </c>
      <c r="J47" s="84" t="n">
        <v>95.3</v>
      </c>
      <c r="K47" s="84" t="n">
        <v>92.8</v>
      </c>
      <c r="L47" s="84" t="n">
        <v>97.5</v>
      </c>
      <c r="M47" s="84" t="n">
        <v>110.2</v>
      </c>
      <c r="N47" s="84" t="n">
        <v>97.8</v>
      </c>
      <c r="O47" s="84" t="n">
        <v>130.5</v>
      </c>
      <c r="P47" s="84" t="n">
        <v>87.6</v>
      </c>
    </row>
    <row r="48" customFormat="false" ht="13.5" hidden="false" customHeight="false" outlineLevel="0" collapsed="false">
      <c r="A48" s="89" t="s">
        <v>63</v>
      </c>
      <c r="B48" s="82" t="n">
        <v>101.8</v>
      </c>
      <c r="C48" s="84" t="n">
        <v>88.6</v>
      </c>
      <c r="D48" s="84" t="n">
        <v>110.3</v>
      </c>
      <c r="E48" s="84" t="n">
        <v>95.5</v>
      </c>
      <c r="F48" s="84" t="n">
        <v>98.2</v>
      </c>
      <c r="G48" s="84" t="n">
        <v>82.2</v>
      </c>
      <c r="H48" s="84" t="n">
        <v>102.5</v>
      </c>
      <c r="I48" s="84" t="n">
        <v>122.6</v>
      </c>
      <c r="J48" s="84" t="n">
        <v>91.7</v>
      </c>
      <c r="K48" s="84" t="n">
        <v>95.3</v>
      </c>
      <c r="L48" s="84" t="n">
        <v>90.2</v>
      </c>
      <c r="M48" s="84" t="n">
        <v>115.9</v>
      </c>
      <c r="N48" s="84" t="n">
        <v>98.3</v>
      </c>
      <c r="O48" s="84" t="n">
        <v>142.6</v>
      </c>
      <c r="P48" s="84" t="n">
        <v>88.6</v>
      </c>
    </row>
    <row r="49" customFormat="false" ht="13.5" hidden="false" customHeight="false" outlineLevel="0" collapsed="false">
      <c r="A49" s="89" t="s">
        <v>64</v>
      </c>
      <c r="B49" s="82" t="n">
        <v>101.3</v>
      </c>
      <c r="C49" s="84" t="n">
        <v>88.1</v>
      </c>
      <c r="D49" s="84" t="n">
        <v>109.5</v>
      </c>
      <c r="E49" s="84" t="n">
        <v>94.4</v>
      </c>
      <c r="F49" s="84" t="n">
        <v>99.8</v>
      </c>
      <c r="G49" s="84" t="n">
        <v>87.1</v>
      </c>
      <c r="H49" s="84" t="n">
        <v>99.1</v>
      </c>
      <c r="I49" s="84" t="n">
        <v>124.9</v>
      </c>
      <c r="J49" s="84" t="n">
        <v>94</v>
      </c>
      <c r="K49" s="84" t="n">
        <v>98.3</v>
      </c>
      <c r="L49" s="84" t="n">
        <v>99.3</v>
      </c>
      <c r="M49" s="84" t="n">
        <v>106.9</v>
      </c>
      <c r="N49" s="84" t="n">
        <v>101.3</v>
      </c>
      <c r="O49" s="84" t="n">
        <v>131.1</v>
      </c>
      <c r="P49" s="84" t="n">
        <v>90.7</v>
      </c>
    </row>
    <row r="50" customFormat="false" ht="13.5" hidden="false" customHeight="false" outlineLevel="0" collapsed="false">
      <c r="A50" s="89" t="s">
        <v>65</v>
      </c>
      <c r="B50" s="82" t="n">
        <v>102.8</v>
      </c>
      <c r="C50" s="84" t="n">
        <v>88.4</v>
      </c>
      <c r="D50" s="84" t="n">
        <v>111.1</v>
      </c>
      <c r="E50" s="84" t="n">
        <v>94.4</v>
      </c>
      <c r="F50" s="84" t="n">
        <v>96.1</v>
      </c>
      <c r="G50" s="84" t="n">
        <v>84.1</v>
      </c>
      <c r="H50" s="84" t="n">
        <v>105.4</v>
      </c>
      <c r="I50" s="84" t="n">
        <v>120.2</v>
      </c>
      <c r="J50" s="84" t="n">
        <v>98.3</v>
      </c>
      <c r="K50" s="84" t="n">
        <v>103.2</v>
      </c>
      <c r="L50" s="84" t="n">
        <v>101.1</v>
      </c>
      <c r="M50" s="84" t="n">
        <v>115.4</v>
      </c>
      <c r="N50" s="84" t="n">
        <v>100.9</v>
      </c>
      <c r="O50" s="84" t="n">
        <v>137.8</v>
      </c>
      <c r="P50" s="84" t="n">
        <v>92.9</v>
      </c>
    </row>
    <row r="51" customFormat="false" ht="13.5" hidden="false" customHeight="false" outlineLevel="0" collapsed="false">
      <c r="A51" s="89" t="s">
        <v>66</v>
      </c>
      <c r="B51" s="82" t="n">
        <v>101.9</v>
      </c>
      <c r="C51" s="84" t="n">
        <v>86.4</v>
      </c>
      <c r="D51" s="84" t="n">
        <v>113.2</v>
      </c>
      <c r="E51" s="84" t="n">
        <v>93.3</v>
      </c>
      <c r="F51" s="84" t="n">
        <v>97.6</v>
      </c>
      <c r="G51" s="84" t="n">
        <v>86.3</v>
      </c>
      <c r="H51" s="84" t="n">
        <v>103.5</v>
      </c>
      <c r="I51" s="84" t="n">
        <v>123</v>
      </c>
      <c r="J51" s="84" t="n">
        <v>93.4</v>
      </c>
      <c r="K51" s="84" t="n">
        <v>103.1</v>
      </c>
      <c r="L51" s="84" t="n">
        <v>100.4</v>
      </c>
      <c r="M51" s="84" t="n">
        <v>113.6</v>
      </c>
      <c r="N51" s="84" t="n">
        <v>99.2</v>
      </c>
      <c r="O51" s="84" t="n">
        <v>126.9</v>
      </c>
      <c r="P51" s="84" t="n">
        <v>88.9</v>
      </c>
    </row>
    <row r="52" customFormat="false" ht="13.5" hidden="false" customHeight="false" outlineLevel="0" collapsed="false">
      <c r="A52" s="89" t="s">
        <v>67</v>
      </c>
      <c r="B52" s="82" t="n">
        <v>101.7</v>
      </c>
      <c r="C52" s="84" t="n">
        <v>89.3</v>
      </c>
      <c r="D52" s="84" t="n">
        <v>107.3</v>
      </c>
      <c r="E52" s="84" t="n">
        <v>93.9</v>
      </c>
      <c r="F52" s="84" t="n">
        <v>97.5</v>
      </c>
      <c r="G52" s="84" t="n">
        <v>83.3</v>
      </c>
      <c r="H52" s="84" t="n">
        <v>105.4</v>
      </c>
      <c r="I52" s="84" t="n">
        <v>120</v>
      </c>
      <c r="J52" s="84" t="n">
        <v>93.1</v>
      </c>
      <c r="K52" s="84" t="n">
        <v>106.3</v>
      </c>
      <c r="L52" s="84" t="n">
        <v>88</v>
      </c>
      <c r="M52" s="84" t="n">
        <v>113.4</v>
      </c>
      <c r="N52" s="84" t="n">
        <v>98.6</v>
      </c>
      <c r="O52" s="84" t="n">
        <v>140.5</v>
      </c>
      <c r="P52" s="84" t="n">
        <v>90.6</v>
      </c>
    </row>
    <row r="53" customFormat="false" ht="13.5" hidden="false" customHeight="false" outlineLevel="0" collapsed="false">
      <c r="A53" s="89" t="s">
        <v>68</v>
      </c>
      <c r="B53" s="82" t="n">
        <v>102.7</v>
      </c>
      <c r="C53" s="84" t="n">
        <v>88.7</v>
      </c>
      <c r="D53" s="84" t="n">
        <v>105.7</v>
      </c>
      <c r="E53" s="84" t="n">
        <v>94.7</v>
      </c>
      <c r="F53" s="84" t="n">
        <v>99.7</v>
      </c>
      <c r="G53" s="84" t="n">
        <v>90.5</v>
      </c>
      <c r="H53" s="84" t="n">
        <v>107.8</v>
      </c>
      <c r="I53" s="84" t="n">
        <v>120.6</v>
      </c>
      <c r="J53" s="84" t="n">
        <v>93.7</v>
      </c>
      <c r="K53" s="84" t="n">
        <v>103.9</v>
      </c>
      <c r="L53" s="84" t="n">
        <v>103</v>
      </c>
      <c r="M53" s="84" t="n">
        <v>114.7</v>
      </c>
      <c r="N53" s="84" t="n">
        <v>98.1</v>
      </c>
      <c r="O53" s="84" t="n">
        <v>128.7</v>
      </c>
      <c r="P53" s="84" t="n">
        <v>90.7</v>
      </c>
    </row>
    <row r="54" customFormat="false" ht="13.5" hidden="false" customHeight="false" outlineLevel="0" collapsed="false">
      <c r="A54" s="89" t="s">
        <v>69</v>
      </c>
      <c r="B54" s="82" t="n">
        <v>102.3</v>
      </c>
      <c r="C54" s="84" t="n">
        <v>88.4</v>
      </c>
      <c r="D54" s="84" t="n">
        <v>106.3</v>
      </c>
      <c r="E54" s="84" t="n">
        <v>94.9</v>
      </c>
      <c r="F54" s="84" t="n">
        <v>97.7</v>
      </c>
      <c r="G54" s="84" t="n">
        <v>97.4</v>
      </c>
      <c r="H54" s="84" t="n">
        <v>105.2</v>
      </c>
      <c r="I54" s="84" t="n">
        <v>122.9</v>
      </c>
      <c r="J54" s="84" t="n">
        <v>93.1</v>
      </c>
      <c r="K54" s="84" t="n">
        <v>116.2</v>
      </c>
      <c r="L54" s="84" t="n">
        <v>92.4</v>
      </c>
      <c r="M54" s="84" t="n">
        <v>112.4</v>
      </c>
      <c r="N54" s="84" t="n">
        <v>96.9</v>
      </c>
      <c r="O54" s="84" t="n">
        <v>126.9</v>
      </c>
      <c r="P54" s="84" t="n">
        <v>90.4</v>
      </c>
    </row>
    <row r="55" customFormat="false" ht="13.5" hidden="false" customHeight="false" outlineLevel="0" collapsed="false">
      <c r="A55" s="89" t="s">
        <v>70</v>
      </c>
      <c r="B55" s="82" t="n">
        <v>101.9</v>
      </c>
      <c r="C55" s="84" t="n">
        <v>88</v>
      </c>
      <c r="D55" s="84" t="n">
        <v>109.2</v>
      </c>
      <c r="E55" s="84" t="n">
        <v>95.2</v>
      </c>
      <c r="F55" s="84" t="n">
        <v>101.1</v>
      </c>
      <c r="G55" s="84" t="n">
        <v>89.2</v>
      </c>
      <c r="H55" s="84" t="n">
        <v>111</v>
      </c>
      <c r="I55" s="84" t="n">
        <v>118.1</v>
      </c>
      <c r="J55" s="84" t="n">
        <v>90.9</v>
      </c>
      <c r="K55" s="84" t="n">
        <v>100.5</v>
      </c>
      <c r="L55" s="84" t="n">
        <v>96.4</v>
      </c>
      <c r="M55" s="84" t="n">
        <v>111.8</v>
      </c>
      <c r="N55" s="84" t="n">
        <v>97.9</v>
      </c>
      <c r="O55" s="84" t="n">
        <v>128.5</v>
      </c>
      <c r="P55" s="84" t="n">
        <v>89</v>
      </c>
    </row>
    <row r="56" customFormat="false" ht="13.5" hidden="false" customHeight="false" outlineLevel="0" collapsed="false">
      <c r="A56" s="89" t="s">
        <v>71</v>
      </c>
      <c r="B56" s="82" t="n">
        <v>102.6</v>
      </c>
      <c r="C56" s="84" t="n">
        <v>87.5</v>
      </c>
      <c r="D56" s="84" t="n">
        <v>112</v>
      </c>
      <c r="E56" s="84" t="n">
        <v>95.4</v>
      </c>
      <c r="F56" s="84" t="n">
        <v>98.4</v>
      </c>
      <c r="G56" s="84" t="n">
        <v>92.4</v>
      </c>
      <c r="H56" s="84" t="n">
        <v>108.4</v>
      </c>
      <c r="I56" s="84" t="n">
        <v>117.5</v>
      </c>
      <c r="J56" s="84" t="n">
        <v>93.5</v>
      </c>
      <c r="K56" s="84" t="n">
        <v>97.6</v>
      </c>
      <c r="L56" s="84" t="n">
        <v>96.5</v>
      </c>
      <c r="M56" s="84" t="n">
        <v>113.3</v>
      </c>
      <c r="N56" s="84" t="n">
        <v>101.2</v>
      </c>
      <c r="O56" s="84" t="n">
        <v>155.3</v>
      </c>
      <c r="P56" s="84" t="n">
        <v>89.9</v>
      </c>
    </row>
    <row r="57" customFormat="false" ht="13.5" hidden="false" customHeight="false" outlineLevel="0" collapsed="false">
      <c r="A57" s="89" t="s">
        <v>72</v>
      </c>
      <c r="B57" s="82" t="n">
        <v>103.1</v>
      </c>
      <c r="C57" s="84" t="n">
        <v>87.8</v>
      </c>
      <c r="D57" s="84" t="n">
        <v>113.8</v>
      </c>
      <c r="E57" s="84" t="n">
        <v>96.2</v>
      </c>
      <c r="F57" s="84" t="n">
        <v>96.8</v>
      </c>
      <c r="G57" s="84" t="n">
        <v>100</v>
      </c>
      <c r="H57" s="84" t="n">
        <v>109.1</v>
      </c>
      <c r="I57" s="84" t="n">
        <v>117.4</v>
      </c>
      <c r="J57" s="84" t="n">
        <v>95.9</v>
      </c>
      <c r="K57" s="84" t="n">
        <v>96.4</v>
      </c>
      <c r="L57" s="84" t="n">
        <v>97.6</v>
      </c>
      <c r="M57" s="84" t="n">
        <v>113.9</v>
      </c>
      <c r="N57" s="84" t="n">
        <v>98</v>
      </c>
      <c r="O57" s="84" t="n">
        <v>128.3</v>
      </c>
      <c r="P57" s="84" t="n">
        <v>90.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1.1</v>
      </c>
      <c r="C60" s="84" t="n">
        <v>-6.1</v>
      </c>
      <c r="D60" s="84" t="s">
        <v>49</v>
      </c>
      <c r="E60" s="84" t="n">
        <v>-3</v>
      </c>
      <c r="F60" s="84" t="n">
        <v>-10.9</v>
      </c>
      <c r="G60" s="84" t="n">
        <v>16</v>
      </c>
      <c r="H60" s="84" t="n">
        <v>11.2</v>
      </c>
      <c r="I60" s="84" t="n">
        <v>-6.8</v>
      </c>
      <c r="J60" s="84" t="n">
        <v>7.5</v>
      </c>
      <c r="K60" s="84" t="n">
        <v>1.8</v>
      </c>
      <c r="L60" s="84" t="n">
        <v>12.1</v>
      </c>
      <c r="M60" s="84" t="n">
        <v>7.7</v>
      </c>
      <c r="N60" s="84" t="n">
        <v>2.6</v>
      </c>
      <c r="O60" s="84" t="s">
        <v>49</v>
      </c>
      <c r="P60" s="84" t="n">
        <v>3.1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8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9</v>
      </c>
      <c r="C10" s="84" t="s">
        <v>49</v>
      </c>
      <c r="D10" s="83" t="n">
        <v>109.1</v>
      </c>
      <c r="E10" s="83" t="n">
        <v>101.4</v>
      </c>
      <c r="F10" s="83" t="n">
        <v>99.1</v>
      </c>
      <c r="G10" s="83" t="n">
        <v>110.8</v>
      </c>
      <c r="H10" s="83" t="n">
        <v>95.6</v>
      </c>
      <c r="I10" s="83" t="n">
        <v>99.5</v>
      </c>
      <c r="J10" s="83" t="n">
        <v>109.3</v>
      </c>
      <c r="K10" s="83" t="n">
        <v>84.7</v>
      </c>
      <c r="L10" s="83" t="n">
        <v>90.5</v>
      </c>
      <c r="M10" s="83" t="n">
        <v>103.5</v>
      </c>
      <c r="N10" s="83" t="n">
        <v>89.6</v>
      </c>
      <c r="O10" s="83" t="n">
        <v>95.6</v>
      </c>
      <c r="P10" s="83" t="n">
        <v>92</v>
      </c>
    </row>
    <row r="11" customFormat="false" ht="13.5" hidden="false" customHeight="false" outlineLevel="0" collapsed="false">
      <c r="A11" s="81" t="s">
        <v>59</v>
      </c>
      <c r="B11" s="82" t="n">
        <v>100.9</v>
      </c>
      <c r="C11" s="84" t="n">
        <v>94.2</v>
      </c>
      <c r="D11" s="83" t="n">
        <v>107.4</v>
      </c>
      <c r="E11" s="83" t="n">
        <v>101.3</v>
      </c>
      <c r="F11" s="83" t="n">
        <v>101.1</v>
      </c>
      <c r="G11" s="83" t="n">
        <v>109.9</v>
      </c>
      <c r="H11" s="83" t="n">
        <v>94.9</v>
      </c>
      <c r="I11" s="83" t="n">
        <v>110.1</v>
      </c>
      <c r="J11" s="83" t="n">
        <v>100.5</v>
      </c>
      <c r="K11" s="83" t="n">
        <v>95.3</v>
      </c>
      <c r="L11" s="83" t="n">
        <v>87.9</v>
      </c>
      <c r="M11" s="83" t="n">
        <v>106.7</v>
      </c>
      <c r="N11" s="83" t="n">
        <v>100.7</v>
      </c>
      <c r="O11" s="83" t="n">
        <v>113.6</v>
      </c>
      <c r="P11" s="83" t="n">
        <v>86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.1</v>
      </c>
      <c r="C13" s="84" t="n">
        <v>91</v>
      </c>
      <c r="D13" s="84" t="n">
        <v>110.3</v>
      </c>
      <c r="E13" s="84" t="n">
        <v>100.6</v>
      </c>
      <c r="F13" s="84" t="n">
        <v>101.7</v>
      </c>
      <c r="G13" s="84" t="n">
        <v>98.1</v>
      </c>
      <c r="H13" s="84" t="n">
        <v>93.2</v>
      </c>
      <c r="I13" s="84" t="n">
        <v>114.5</v>
      </c>
      <c r="J13" s="84" t="n">
        <v>97.8</v>
      </c>
      <c r="K13" s="84" t="n">
        <v>102.2</v>
      </c>
      <c r="L13" s="84" t="n">
        <v>83.8</v>
      </c>
      <c r="M13" s="84" t="n">
        <v>101.9</v>
      </c>
      <c r="N13" s="84" t="n">
        <v>104.8</v>
      </c>
      <c r="O13" s="84" t="n">
        <v>125.1</v>
      </c>
      <c r="P13" s="84" t="n">
        <v>86.5</v>
      </c>
    </row>
    <row r="14" customFormat="false" ht="13.5" hidden="false" customHeight="false" outlineLevel="0" collapsed="false">
      <c r="A14" s="89" t="s">
        <v>61</v>
      </c>
      <c r="B14" s="82" t="n">
        <v>101.6</v>
      </c>
      <c r="C14" s="84" t="n">
        <v>93</v>
      </c>
      <c r="D14" s="84" t="n">
        <v>111.5</v>
      </c>
      <c r="E14" s="84" t="n">
        <v>100.2</v>
      </c>
      <c r="F14" s="84" t="n">
        <v>101.4</v>
      </c>
      <c r="G14" s="84" t="n">
        <v>98.9</v>
      </c>
      <c r="H14" s="84" t="n">
        <v>94.3</v>
      </c>
      <c r="I14" s="84" t="n">
        <v>115.5</v>
      </c>
      <c r="J14" s="84" t="n">
        <v>97.3</v>
      </c>
      <c r="K14" s="84" t="n">
        <v>100.8</v>
      </c>
      <c r="L14" s="84" t="n">
        <v>90.9</v>
      </c>
      <c r="M14" s="84" t="n">
        <v>101.5</v>
      </c>
      <c r="N14" s="84" t="n">
        <v>107.8</v>
      </c>
      <c r="O14" s="84" t="n">
        <v>114.6</v>
      </c>
      <c r="P14" s="84" t="n">
        <v>86.1</v>
      </c>
    </row>
    <row r="15" customFormat="false" ht="13.5" hidden="false" customHeight="false" outlineLevel="0" collapsed="false">
      <c r="A15" s="81" t="s">
        <v>62</v>
      </c>
      <c r="B15" s="82" t="n">
        <v>100.1</v>
      </c>
      <c r="C15" s="84" t="n">
        <v>90.2</v>
      </c>
      <c r="D15" s="84" t="n">
        <v>107</v>
      </c>
      <c r="E15" s="84" t="n">
        <v>97.5</v>
      </c>
      <c r="F15" s="84" t="n">
        <v>95.3</v>
      </c>
      <c r="G15" s="84" t="n">
        <v>95.9</v>
      </c>
      <c r="H15" s="84" t="n">
        <v>93.6</v>
      </c>
      <c r="I15" s="84" t="n">
        <v>115.4</v>
      </c>
      <c r="J15" s="84" t="n">
        <v>99.1</v>
      </c>
      <c r="K15" s="84" t="n">
        <v>89.3</v>
      </c>
      <c r="L15" s="84" t="n">
        <v>86.9</v>
      </c>
      <c r="M15" s="84" t="n">
        <v>107.8</v>
      </c>
      <c r="N15" s="84" t="n">
        <v>104.5</v>
      </c>
      <c r="O15" s="84" t="n">
        <v>111.3</v>
      </c>
      <c r="P15" s="84" t="n">
        <v>84.8</v>
      </c>
    </row>
    <row r="16" customFormat="false" ht="13.5" hidden="false" customHeight="false" outlineLevel="0" collapsed="false">
      <c r="A16" s="89" t="s">
        <v>63</v>
      </c>
      <c r="B16" s="82" t="n">
        <v>100.9</v>
      </c>
      <c r="C16" s="84" t="n">
        <v>89.6</v>
      </c>
      <c r="D16" s="84" t="n">
        <v>106.7</v>
      </c>
      <c r="E16" s="84" t="n">
        <v>99.4</v>
      </c>
      <c r="F16" s="84" t="n">
        <v>95.4</v>
      </c>
      <c r="G16" s="84" t="n">
        <v>95.8</v>
      </c>
      <c r="H16" s="84" t="n">
        <v>97.9</v>
      </c>
      <c r="I16" s="84" t="n">
        <v>114.5</v>
      </c>
      <c r="J16" s="84" t="n">
        <v>98.4</v>
      </c>
      <c r="K16" s="84" t="n">
        <v>89.2</v>
      </c>
      <c r="L16" s="84" t="n">
        <v>81.9</v>
      </c>
      <c r="M16" s="84" t="n">
        <v>108.8</v>
      </c>
      <c r="N16" s="84" t="n">
        <v>105</v>
      </c>
      <c r="O16" s="84" t="n">
        <v>114.1</v>
      </c>
      <c r="P16" s="84" t="n">
        <v>85.3</v>
      </c>
    </row>
    <row r="17" customFormat="false" ht="13.5" hidden="false" customHeight="false" outlineLevel="0" collapsed="false">
      <c r="A17" s="89" t="s">
        <v>64</v>
      </c>
      <c r="B17" s="82" t="n">
        <v>100.8</v>
      </c>
      <c r="C17" s="84" t="n">
        <v>88.8</v>
      </c>
      <c r="D17" s="84" t="n">
        <v>107.3</v>
      </c>
      <c r="E17" s="84" t="n">
        <v>97.7</v>
      </c>
      <c r="F17" s="84" t="n">
        <v>98.8</v>
      </c>
      <c r="G17" s="84" t="n">
        <v>100</v>
      </c>
      <c r="H17" s="84" t="n">
        <v>98</v>
      </c>
      <c r="I17" s="84" t="n">
        <v>114</v>
      </c>
      <c r="J17" s="84" t="n">
        <v>100</v>
      </c>
      <c r="K17" s="84" t="n">
        <v>91</v>
      </c>
      <c r="L17" s="84" t="n">
        <v>84.3</v>
      </c>
      <c r="M17" s="84" t="n">
        <v>106.4</v>
      </c>
      <c r="N17" s="84" t="n">
        <v>106.4</v>
      </c>
      <c r="O17" s="84" t="n">
        <v>108.9</v>
      </c>
      <c r="P17" s="84" t="n">
        <v>87.3</v>
      </c>
    </row>
    <row r="18" customFormat="false" ht="13.5" hidden="false" customHeight="false" outlineLevel="0" collapsed="false">
      <c r="A18" s="89" t="s">
        <v>65</v>
      </c>
      <c r="B18" s="82" t="n">
        <v>102.1</v>
      </c>
      <c r="C18" s="84" t="n">
        <v>89.2</v>
      </c>
      <c r="D18" s="84" t="n">
        <v>107.8</v>
      </c>
      <c r="E18" s="84" t="n">
        <v>98.3</v>
      </c>
      <c r="F18" s="84" t="n">
        <v>95.2</v>
      </c>
      <c r="G18" s="84" t="n">
        <v>96.9</v>
      </c>
      <c r="H18" s="84" t="n">
        <v>99.9</v>
      </c>
      <c r="I18" s="84" t="n">
        <v>114.8</v>
      </c>
      <c r="J18" s="84" t="n">
        <v>101.5</v>
      </c>
      <c r="K18" s="84" t="n">
        <v>92.3</v>
      </c>
      <c r="L18" s="84" t="n">
        <v>87.5</v>
      </c>
      <c r="M18" s="84" t="n">
        <v>112.6</v>
      </c>
      <c r="N18" s="84" t="n">
        <v>104.7</v>
      </c>
      <c r="O18" s="84" t="n">
        <v>114.6</v>
      </c>
      <c r="P18" s="84" t="n">
        <v>89.8</v>
      </c>
    </row>
    <row r="19" customFormat="false" ht="13.5" hidden="false" customHeight="false" outlineLevel="0" collapsed="false">
      <c r="A19" s="89" t="s">
        <v>66</v>
      </c>
      <c r="B19" s="82" t="n">
        <v>101.5</v>
      </c>
      <c r="C19" s="84" t="n">
        <v>87.4</v>
      </c>
      <c r="D19" s="84" t="n">
        <v>108.3</v>
      </c>
      <c r="E19" s="84" t="n">
        <v>97.9</v>
      </c>
      <c r="F19" s="84" t="n">
        <v>92.2</v>
      </c>
      <c r="G19" s="84" t="n">
        <v>100</v>
      </c>
      <c r="H19" s="84" t="n">
        <v>97.7</v>
      </c>
      <c r="I19" s="84" t="n">
        <v>114.9</v>
      </c>
      <c r="J19" s="84" t="n">
        <v>99.7</v>
      </c>
      <c r="K19" s="84" t="n">
        <v>92.5</v>
      </c>
      <c r="L19" s="84" t="n">
        <v>86.2</v>
      </c>
      <c r="M19" s="84" t="n">
        <v>111.8</v>
      </c>
      <c r="N19" s="84" t="n">
        <v>104.6</v>
      </c>
      <c r="O19" s="84" t="n">
        <v>105.8</v>
      </c>
      <c r="P19" s="84" t="n">
        <v>87.5</v>
      </c>
    </row>
    <row r="20" customFormat="false" ht="13.5" hidden="false" customHeight="false" outlineLevel="0" collapsed="false">
      <c r="A20" s="89" t="s">
        <v>67</v>
      </c>
      <c r="B20" s="82" t="n">
        <v>101.5</v>
      </c>
      <c r="C20" s="84" t="n">
        <v>90.8</v>
      </c>
      <c r="D20" s="84" t="n">
        <v>106.4</v>
      </c>
      <c r="E20" s="84" t="n">
        <v>98.9</v>
      </c>
      <c r="F20" s="84" t="n">
        <v>93.6</v>
      </c>
      <c r="G20" s="84" t="n">
        <v>98.5</v>
      </c>
      <c r="H20" s="84" t="n">
        <v>99.5</v>
      </c>
      <c r="I20" s="84" t="n">
        <v>114.5</v>
      </c>
      <c r="J20" s="84" t="n">
        <v>98.9</v>
      </c>
      <c r="K20" s="84" t="n">
        <v>94</v>
      </c>
      <c r="L20" s="84" t="n">
        <v>80.1</v>
      </c>
      <c r="M20" s="84" t="n">
        <v>111.9</v>
      </c>
      <c r="N20" s="84" t="n">
        <v>103.7</v>
      </c>
      <c r="O20" s="84" t="n">
        <v>112.3</v>
      </c>
      <c r="P20" s="84" t="n">
        <v>88</v>
      </c>
    </row>
    <row r="21" customFormat="false" ht="13.5" hidden="false" customHeight="false" outlineLevel="0" collapsed="false">
      <c r="A21" s="89" t="s">
        <v>68</v>
      </c>
      <c r="B21" s="82" t="n">
        <v>101.7</v>
      </c>
      <c r="C21" s="84" t="n">
        <v>90</v>
      </c>
      <c r="D21" s="84" t="n">
        <v>105.4</v>
      </c>
      <c r="E21" s="84" t="n">
        <v>99.8</v>
      </c>
      <c r="F21" s="84" t="n">
        <v>95.1</v>
      </c>
      <c r="G21" s="84" t="n">
        <v>106.4</v>
      </c>
      <c r="H21" s="84" t="n">
        <v>99.5</v>
      </c>
      <c r="I21" s="84" t="n">
        <v>114.5</v>
      </c>
      <c r="J21" s="84" t="n">
        <v>99.5</v>
      </c>
      <c r="K21" s="84" t="n">
        <v>91.8</v>
      </c>
      <c r="L21" s="84" t="n">
        <v>86.3</v>
      </c>
      <c r="M21" s="84" t="n">
        <v>111.8</v>
      </c>
      <c r="N21" s="84" t="n">
        <v>101.7</v>
      </c>
      <c r="O21" s="84" t="n">
        <v>109.6</v>
      </c>
      <c r="P21" s="84" t="n">
        <v>88.2</v>
      </c>
    </row>
    <row r="22" customFormat="false" ht="13.5" hidden="false" customHeight="false" outlineLevel="0" collapsed="false">
      <c r="A22" s="89" t="s">
        <v>69</v>
      </c>
      <c r="B22" s="82" t="n">
        <v>101.1</v>
      </c>
      <c r="C22" s="84" t="n">
        <v>88.2</v>
      </c>
      <c r="D22" s="84" t="n">
        <v>108.8</v>
      </c>
      <c r="E22" s="84" t="n">
        <v>98.9</v>
      </c>
      <c r="F22" s="84" t="n">
        <v>94.7</v>
      </c>
      <c r="G22" s="84" t="n">
        <v>112.1</v>
      </c>
      <c r="H22" s="84" t="n">
        <v>96.5</v>
      </c>
      <c r="I22" s="84" t="n">
        <v>115.2</v>
      </c>
      <c r="J22" s="84" t="n">
        <v>100.4</v>
      </c>
      <c r="K22" s="84" t="n">
        <v>90.6</v>
      </c>
      <c r="L22" s="84" t="n">
        <v>84.7</v>
      </c>
      <c r="M22" s="84" t="n">
        <v>108.9</v>
      </c>
      <c r="N22" s="84" t="n">
        <v>101.3</v>
      </c>
      <c r="O22" s="84" t="n">
        <v>107.1</v>
      </c>
      <c r="P22" s="84" t="n">
        <v>87.1</v>
      </c>
    </row>
    <row r="23" customFormat="false" ht="13.5" hidden="false" customHeight="false" outlineLevel="0" collapsed="false">
      <c r="A23" s="89" t="s">
        <v>70</v>
      </c>
      <c r="B23" s="82" t="n">
        <v>101</v>
      </c>
      <c r="C23" s="84" t="n">
        <v>88.2</v>
      </c>
      <c r="D23" s="84" t="n">
        <v>109.6</v>
      </c>
      <c r="E23" s="84" t="n">
        <v>99.5</v>
      </c>
      <c r="F23" s="84" t="n">
        <v>95</v>
      </c>
      <c r="G23" s="84" t="n">
        <v>104.4</v>
      </c>
      <c r="H23" s="84" t="n">
        <v>101.7</v>
      </c>
      <c r="I23" s="84" t="n">
        <v>112.8</v>
      </c>
      <c r="J23" s="84" t="n">
        <v>99.4</v>
      </c>
      <c r="K23" s="84" t="n">
        <v>89.4</v>
      </c>
      <c r="L23" s="84" t="n">
        <v>84.1</v>
      </c>
      <c r="M23" s="84" t="n">
        <v>109.2</v>
      </c>
      <c r="N23" s="84" t="n">
        <v>101.9</v>
      </c>
      <c r="O23" s="84" t="n">
        <v>107.5</v>
      </c>
      <c r="P23" s="84" t="n">
        <v>87.1</v>
      </c>
    </row>
    <row r="24" customFormat="false" ht="13.5" hidden="false" customHeight="false" outlineLevel="0" collapsed="false">
      <c r="A24" s="89" t="s">
        <v>71</v>
      </c>
      <c r="B24" s="82" t="n">
        <v>100.5</v>
      </c>
      <c r="C24" s="84" t="n">
        <v>88.3</v>
      </c>
      <c r="D24" s="84" t="n">
        <v>112.5</v>
      </c>
      <c r="E24" s="84" t="n">
        <v>98.5</v>
      </c>
      <c r="F24" s="84" t="n">
        <v>94.7</v>
      </c>
      <c r="G24" s="84" t="n">
        <v>106.7</v>
      </c>
      <c r="H24" s="84" t="n">
        <v>98.9</v>
      </c>
      <c r="I24" s="84" t="n">
        <v>109.9</v>
      </c>
      <c r="J24" s="84" t="n">
        <v>99.1</v>
      </c>
      <c r="K24" s="84" t="n">
        <v>85.5</v>
      </c>
      <c r="L24" s="84" t="n">
        <v>84.3</v>
      </c>
      <c r="M24" s="84" t="n">
        <v>109.3</v>
      </c>
      <c r="N24" s="84" t="n">
        <v>103.9</v>
      </c>
      <c r="O24" s="84" t="n">
        <v>117.6</v>
      </c>
      <c r="P24" s="84" t="n">
        <v>87</v>
      </c>
    </row>
    <row r="25" customFormat="false" ht="13.5" hidden="false" customHeight="false" outlineLevel="0" collapsed="false">
      <c r="A25" s="89" t="s">
        <v>72</v>
      </c>
      <c r="B25" s="82" t="n">
        <v>101.1</v>
      </c>
      <c r="C25" s="84" t="n">
        <v>89.1</v>
      </c>
      <c r="D25" s="84" t="n">
        <v>112.3</v>
      </c>
      <c r="E25" s="84" t="n">
        <v>99.7</v>
      </c>
      <c r="F25" s="84" t="n">
        <v>94.1</v>
      </c>
      <c r="G25" s="84" t="n">
        <v>113.5</v>
      </c>
      <c r="H25" s="84" t="n">
        <v>101.1</v>
      </c>
      <c r="I25" s="84" t="n">
        <v>111.7</v>
      </c>
      <c r="J25" s="84" t="n">
        <v>103.6</v>
      </c>
      <c r="K25" s="84" t="n">
        <v>84.2</v>
      </c>
      <c r="L25" s="84" t="n">
        <v>83.5</v>
      </c>
      <c r="M25" s="84" t="n">
        <v>109</v>
      </c>
      <c r="N25" s="84" t="n">
        <v>101.2</v>
      </c>
      <c r="O25" s="84" t="n">
        <v>108.7</v>
      </c>
      <c r="P25" s="84" t="n">
        <v>87.1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0</v>
      </c>
      <c r="C28" s="84" t="n">
        <v>-2.1</v>
      </c>
      <c r="D28" s="84" t="n">
        <v>1.8</v>
      </c>
      <c r="E28" s="84" t="n">
        <v>-0.9</v>
      </c>
      <c r="F28" s="84" t="n">
        <v>-7.5</v>
      </c>
      <c r="G28" s="84" t="n">
        <v>15.7</v>
      </c>
      <c r="H28" s="84" t="n">
        <v>8.5</v>
      </c>
      <c r="I28" s="84" t="n">
        <v>-2.4</v>
      </c>
      <c r="J28" s="84" t="n">
        <v>5.9</v>
      </c>
      <c r="K28" s="84" t="n">
        <v>-17.6</v>
      </c>
      <c r="L28" s="84" t="n">
        <v>-0.4</v>
      </c>
      <c r="M28" s="84" t="n">
        <v>7</v>
      </c>
      <c r="N28" s="84" t="n">
        <v>-3.4</v>
      </c>
      <c r="O28" s="84" t="n">
        <v>-13.1</v>
      </c>
      <c r="P28" s="84" t="n">
        <v>0.7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8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2.2</v>
      </c>
      <c r="C41" s="84" t="s">
        <v>49</v>
      </c>
      <c r="D41" s="83" t="n">
        <v>99.8</v>
      </c>
      <c r="E41" s="83" t="n">
        <v>101.5</v>
      </c>
      <c r="F41" s="83" t="n">
        <v>102.2</v>
      </c>
      <c r="G41" s="83" t="n">
        <v>103.7</v>
      </c>
      <c r="H41" s="83" t="n">
        <v>102.8</v>
      </c>
      <c r="I41" s="83" t="n">
        <v>102.6</v>
      </c>
      <c r="J41" s="83" t="n">
        <v>104.2</v>
      </c>
      <c r="K41" s="83" t="n">
        <v>98.3</v>
      </c>
      <c r="L41" s="83" t="n">
        <v>117.1</v>
      </c>
      <c r="M41" s="83" t="n">
        <v>105.8</v>
      </c>
      <c r="N41" s="83" t="n">
        <v>95.3</v>
      </c>
      <c r="O41" s="83" t="n">
        <v>101.4</v>
      </c>
      <c r="P41" s="83" t="n">
        <v>99.6</v>
      </c>
    </row>
    <row r="42" customFormat="false" ht="13.5" hidden="false" customHeight="false" outlineLevel="0" collapsed="false">
      <c r="A42" s="81" t="s">
        <v>58</v>
      </c>
      <c r="B42" s="82" t="n">
        <v>102.8</v>
      </c>
      <c r="C42" s="84" t="s">
        <v>49</v>
      </c>
      <c r="D42" s="84" t="s">
        <v>49</v>
      </c>
      <c r="E42" s="83" t="n">
        <v>101.6</v>
      </c>
      <c r="F42" s="83" t="n">
        <v>100.4</v>
      </c>
      <c r="G42" s="83" t="n">
        <v>114.9</v>
      </c>
      <c r="H42" s="83" t="n">
        <v>104.9</v>
      </c>
      <c r="I42" s="83" t="n">
        <v>113.1</v>
      </c>
      <c r="J42" s="83" t="n">
        <v>107.5</v>
      </c>
      <c r="K42" s="83" t="n">
        <v>99.4</v>
      </c>
      <c r="L42" s="83" t="n">
        <v>106.9</v>
      </c>
      <c r="M42" s="83" t="n">
        <v>102.1</v>
      </c>
      <c r="N42" s="83" t="n">
        <v>96.5</v>
      </c>
      <c r="O42" s="84" t="s">
        <v>49</v>
      </c>
      <c r="P42" s="83" t="n">
        <v>93.2</v>
      </c>
    </row>
    <row r="43" customFormat="false" ht="13.5" hidden="false" customHeight="false" outlineLevel="0" collapsed="false">
      <c r="A43" s="81" t="s">
        <v>59</v>
      </c>
      <c r="B43" s="82" t="n">
        <v>104.1</v>
      </c>
      <c r="C43" s="84" t="n">
        <v>94.2</v>
      </c>
      <c r="D43" s="84" t="s">
        <v>49</v>
      </c>
      <c r="E43" s="83" t="n">
        <v>101.7</v>
      </c>
      <c r="F43" s="83" t="n">
        <v>106.4</v>
      </c>
      <c r="G43" s="83" t="n">
        <v>109.4</v>
      </c>
      <c r="H43" s="83" t="n">
        <v>103.1</v>
      </c>
      <c r="I43" s="83" t="n">
        <v>124</v>
      </c>
      <c r="J43" s="83" t="n">
        <v>93.5</v>
      </c>
      <c r="K43" s="83" t="n">
        <v>96.7</v>
      </c>
      <c r="L43" s="83" t="n">
        <v>98.7</v>
      </c>
      <c r="M43" s="83" t="n">
        <v>106.8</v>
      </c>
      <c r="N43" s="83" t="n">
        <v>96.2</v>
      </c>
      <c r="O43" s="84" t="s">
        <v>49</v>
      </c>
      <c r="P43" s="83" t="n">
        <v>88.2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2.7</v>
      </c>
      <c r="C45" s="84" t="n">
        <v>91</v>
      </c>
      <c r="D45" s="84" t="s">
        <v>49</v>
      </c>
      <c r="E45" s="84" t="n">
        <v>102.1</v>
      </c>
      <c r="F45" s="84" t="n">
        <v>109.3</v>
      </c>
      <c r="G45" s="84" t="n">
        <v>93.8</v>
      </c>
      <c r="H45" s="84" t="n">
        <v>100.2</v>
      </c>
      <c r="I45" s="84" t="n">
        <v>126</v>
      </c>
      <c r="J45" s="84" t="n">
        <v>89.3</v>
      </c>
      <c r="K45" s="84" t="n">
        <v>94.7</v>
      </c>
      <c r="L45" s="84" t="n">
        <v>88.5</v>
      </c>
      <c r="M45" s="84" t="n">
        <v>100.4</v>
      </c>
      <c r="N45" s="84" t="n">
        <v>95.7</v>
      </c>
      <c r="O45" s="84" t="s">
        <v>49</v>
      </c>
      <c r="P45" s="84" t="n">
        <v>86.8</v>
      </c>
    </row>
    <row r="46" customFormat="false" ht="13.5" hidden="false" customHeight="false" outlineLevel="0" collapsed="false">
      <c r="A46" s="89" t="s">
        <v>61</v>
      </c>
      <c r="B46" s="82" t="n">
        <v>103.6</v>
      </c>
      <c r="C46" s="84" t="n">
        <v>93</v>
      </c>
      <c r="D46" s="84" t="s">
        <v>49</v>
      </c>
      <c r="E46" s="84" t="n">
        <v>101.6</v>
      </c>
      <c r="F46" s="84" t="n">
        <v>108.4</v>
      </c>
      <c r="G46" s="84" t="n">
        <v>95.9</v>
      </c>
      <c r="H46" s="84" t="n">
        <v>103.5</v>
      </c>
      <c r="I46" s="84" t="n">
        <v>130.3</v>
      </c>
      <c r="J46" s="84" t="n">
        <v>88.7</v>
      </c>
      <c r="K46" s="84" t="n">
        <v>96.2</v>
      </c>
      <c r="L46" s="84" t="n">
        <v>99.4</v>
      </c>
      <c r="M46" s="84" t="n">
        <v>101.1</v>
      </c>
      <c r="N46" s="84" t="n">
        <v>96.9</v>
      </c>
      <c r="O46" s="84" t="s">
        <v>49</v>
      </c>
      <c r="P46" s="84" t="n">
        <v>86.6</v>
      </c>
    </row>
    <row r="47" customFormat="false" ht="13.5" hidden="false" customHeight="false" outlineLevel="0" collapsed="false">
      <c r="A47" s="81" t="s">
        <v>62</v>
      </c>
      <c r="B47" s="82" t="n">
        <v>102.8</v>
      </c>
      <c r="C47" s="84" t="n">
        <v>90.2</v>
      </c>
      <c r="D47" s="84" t="n">
        <v>118.8</v>
      </c>
      <c r="E47" s="84" t="n">
        <v>99</v>
      </c>
      <c r="F47" s="84" t="n">
        <v>100.6</v>
      </c>
      <c r="G47" s="84" t="n">
        <v>90.4</v>
      </c>
      <c r="H47" s="84" t="n">
        <v>95.6</v>
      </c>
      <c r="I47" s="84" t="n">
        <v>129</v>
      </c>
      <c r="J47" s="84" t="n">
        <v>89.4</v>
      </c>
      <c r="K47" s="84" t="n">
        <v>93.3</v>
      </c>
      <c r="L47" s="84" t="n">
        <v>98.6</v>
      </c>
      <c r="M47" s="84" t="n">
        <v>108.3</v>
      </c>
      <c r="N47" s="84" t="n">
        <v>98.2</v>
      </c>
      <c r="O47" s="84" t="n">
        <v>133.2</v>
      </c>
      <c r="P47" s="84" t="n">
        <v>87.2</v>
      </c>
    </row>
    <row r="48" customFormat="false" ht="13.5" hidden="false" customHeight="false" outlineLevel="0" collapsed="false">
      <c r="A48" s="89" t="s">
        <v>63</v>
      </c>
      <c r="B48" s="82" t="n">
        <v>103.5</v>
      </c>
      <c r="C48" s="84" t="n">
        <v>89.6</v>
      </c>
      <c r="D48" s="84" t="n">
        <v>111.4</v>
      </c>
      <c r="E48" s="84" t="n">
        <v>100.9</v>
      </c>
      <c r="F48" s="84" t="n">
        <v>100.8</v>
      </c>
      <c r="G48" s="84" t="n">
        <v>90.6</v>
      </c>
      <c r="H48" s="84" t="n">
        <v>103.1</v>
      </c>
      <c r="I48" s="84" t="n">
        <v>122.4</v>
      </c>
      <c r="J48" s="84" t="n">
        <v>89.9</v>
      </c>
      <c r="K48" s="84" t="n">
        <v>94.5</v>
      </c>
      <c r="L48" s="84" t="n">
        <v>90.9</v>
      </c>
      <c r="M48" s="84" t="n">
        <v>110</v>
      </c>
      <c r="N48" s="84" t="n">
        <v>98.7</v>
      </c>
      <c r="O48" s="84" t="n">
        <v>147.7</v>
      </c>
      <c r="P48" s="84" t="n">
        <v>87.8</v>
      </c>
    </row>
    <row r="49" customFormat="false" ht="13.5" hidden="false" customHeight="false" outlineLevel="0" collapsed="false">
      <c r="A49" s="89" t="s">
        <v>64</v>
      </c>
      <c r="B49" s="82" t="n">
        <v>103.7</v>
      </c>
      <c r="C49" s="84" t="n">
        <v>88.8</v>
      </c>
      <c r="D49" s="84" t="n">
        <v>110.7</v>
      </c>
      <c r="E49" s="84" t="n">
        <v>100.2</v>
      </c>
      <c r="F49" s="84" t="n">
        <v>105</v>
      </c>
      <c r="G49" s="84" t="n">
        <v>95.6</v>
      </c>
      <c r="H49" s="84" t="n">
        <v>99.7</v>
      </c>
      <c r="I49" s="84" t="n">
        <v>125.4</v>
      </c>
      <c r="J49" s="84" t="n">
        <v>91.2</v>
      </c>
      <c r="K49" s="84" t="n">
        <v>97.7</v>
      </c>
      <c r="L49" s="84" t="n">
        <v>98.6</v>
      </c>
      <c r="M49" s="84" t="n">
        <v>105</v>
      </c>
      <c r="N49" s="84" t="n">
        <v>101.7</v>
      </c>
      <c r="O49" s="84" t="n">
        <v>133.5</v>
      </c>
      <c r="P49" s="84" t="n">
        <v>90.9</v>
      </c>
    </row>
    <row r="50" customFormat="false" ht="13.5" hidden="false" customHeight="false" outlineLevel="0" collapsed="false">
      <c r="A50" s="89" t="s">
        <v>65</v>
      </c>
      <c r="B50" s="82" t="n">
        <v>104.7</v>
      </c>
      <c r="C50" s="84" t="n">
        <v>89.2</v>
      </c>
      <c r="D50" s="84" t="n">
        <v>112.4</v>
      </c>
      <c r="E50" s="84" t="n">
        <v>99.9</v>
      </c>
      <c r="F50" s="84" t="n">
        <v>100.6</v>
      </c>
      <c r="G50" s="84" t="n">
        <v>92.1</v>
      </c>
      <c r="H50" s="84" t="n">
        <v>104.5</v>
      </c>
      <c r="I50" s="84" t="n">
        <v>119.8</v>
      </c>
      <c r="J50" s="84" t="n">
        <v>93.4</v>
      </c>
      <c r="K50" s="84" t="n">
        <v>99.6</v>
      </c>
      <c r="L50" s="84" t="n">
        <v>101.6</v>
      </c>
      <c r="M50" s="84" t="n">
        <v>113.6</v>
      </c>
      <c r="N50" s="84" t="n">
        <v>101</v>
      </c>
      <c r="O50" s="84" t="n">
        <v>141.8</v>
      </c>
      <c r="P50" s="84" t="n">
        <v>92.9</v>
      </c>
    </row>
    <row r="51" customFormat="false" ht="13.5" hidden="false" customHeight="false" outlineLevel="0" collapsed="false">
      <c r="A51" s="89" t="s">
        <v>66</v>
      </c>
      <c r="B51" s="82" t="n">
        <v>104.4</v>
      </c>
      <c r="C51" s="84" t="n">
        <v>87.4</v>
      </c>
      <c r="D51" s="84" t="n">
        <v>114.1</v>
      </c>
      <c r="E51" s="84" t="n">
        <v>99.2</v>
      </c>
      <c r="F51" s="84" t="n">
        <v>97.4</v>
      </c>
      <c r="G51" s="84" t="n">
        <v>95.2</v>
      </c>
      <c r="H51" s="84" t="n">
        <v>104.2</v>
      </c>
      <c r="I51" s="84" t="n">
        <v>123.4</v>
      </c>
      <c r="J51" s="84" t="n">
        <v>91</v>
      </c>
      <c r="K51" s="84" t="n">
        <v>100.7</v>
      </c>
      <c r="L51" s="84" t="n">
        <v>101.4</v>
      </c>
      <c r="M51" s="84" t="n">
        <v>112.8</v>
      </c>
      <c r="N51" s="84" t="n">
        <v>99.3</v>
      </c>
      <c r="O51" s="84" t="n">
        <v>131.2</v>
      </c>
      <c r="P51" s="84" t="n">
        <v>89.5</v>
      </c>
    </row>
    <row r="52" customFormat="false" ht="13.5" hidden="false" customHeight="false" outlineLevel="0" collapsed="false">
      <c r="A52" s="89" t="s">
        <v>67</v>
      </c>
      <c r="B52" s="82" t="n">
        <v>104.1</v>
      </c>
      <c r="C52" s="84" t="n">
        <v>90.8</v>
      </c>
      <c r="D52" s="84" t="n">
        <v>107.3</v>
      </c>
      <c r="E52" s="84" t="n">
        <v>99.9</v>
      </c>
      <c r="F52" s="84" t="n">
        <v>98.7</v>
      </c>
      <c r="G52" s="84" t="n">
        <v>92.6</v>
      </c>
      <c r="H52" s="84" t="n">
        <v>105.2</v>
      </c>
      <c r="I52" s="84" t="n">
        <v>120.8</v>
      </c>
      <c r="J52" s="84" t="n">
        <v>91.4</v>
      </c>
      <c r="K52" s="84" t="n">
        <v>103.4</v>
      </c>
      <c r="L52" s="84" t="n">
        <v>86.9</v>
      </c>
      <c r="M52" s="84" t="n">
        <v>112.4</v>
      </c>
      <c r="N52" s="84" t="n">
        <v>98.9</v>
      </c>
      <c r="O52" s="84" t="n">
        <v>146.1</v>
      </c>
      <c r="P52" s="84" t="n">
        <v>90.5</v>
      </c>
    </row>
    <row r="53" customFormat="false" ht="13.5" hidden="false" customHeight="false" outlineLevel="0" collapsed="false">
      <c r="A53" s="89" t="s">
        <v>68</v>
      </c>
      <c r="B53" s="82" t="n">
        <v>105</v>
      </c>
      <c r="C53" s="84" t="n">
        <v>90</v>
      </c>
      <c r="D53" s="84" t="n">
        <v>104.8</v>
      </c>
      <c r="E53" s="84" t="n">
        <v>100.2</v>
      </c>
      <c r="F53" s="84" t="n">
        <v>100.5</v>
      </c>
      <c r="G53" s="84" t="n">
        <v>100.9</v>
      </c>
      <c r="H53" s="84" t="n">
        <v>107.8</v>
      </c>
      <c r="I53" s="84" t="n">
        <v>120.6</v>
      </c>
      <c r="J53" s="84" t="n">
        <v>92</v>
      </c>
      <c r="K53" s="84" t="n">
        <v>100.1</v>
      </c>
      <c r="L53" s="84" t="n">
        <v>104.9</v>
      </c>
      <c r="M53" s="84" t="n">
        <v>114.4</v>
      </c>
      <c r="N53" s="84" t="n">
        <v>98.4</v>
      </c>
      <c r="O53" s="84" t="n">
        <v>134.6</v>
      </c>
      <c r="P53" s="84" t="n">
        <v>90.9</v>
      </c>
    </row>
    <row r="54" customFormat="false" ht="13.5" hidden="false" customHeight="false" outlineLevel="0" collapsed="false">
      <c r="A54" s="89" t="s">
        <v>69</v>
      </c>
      <c r="B54" s="82" t="n">
        <v>104.3</v>
      </c>
      <c r="C54" s="84" t="n">
        <v>88.2</v>
      </c>
      <c r="D54" s="84" t="n">
        <v>108</v>
      </c>
      <c r="E54" s="84" t="n">
        <v>99.6</v>
      </c>
      <c r="F54" s="84" t="n">
        <v>99.6</v>
      </c>
      <c r="G54" s="84" t="n">
        <v>108.2</v>
      </c>
      <c r="H54" s="84" t="n">
        <v>104.5</v>
      </c>
      <c r="I54" s="84" t="n">
        <v>123.3</v>
      </c>
      <c r="J54" s="84" t="n">
        <v>92.1</v>
      </c>
      <c r="K54" s="84" t="n">
        <v>114.2</v>
      </c>
      <c r="L54" s="84" t="n">
        <v>94.8</v>
      </c>
      <c r="M54" s="84" t="n">
        <v>111.6</v>
      </c>
      <c r="N54" s="84" t="n">
        <v>97.2</v>
      </c>
      <c r="O54" s="84" t="n">
        <v>132.2</v>
      </c>
      <c r="P54" s="84" t="n">
        <v>90.2</v>
      </c>
    </row>
    <row r="55" customFormat="false" ht="13.5" hidden="false" customHeight="false" outlineLevel="0" collapsed="false">
      <c r="A55" s="89" t="s">
        <v>70</v>
      </c>
      <c r="B55" s="82" t="n">
        <v>104.2</v>
      </c>
      <c r="C55" s="84" t="n">
        <v>88.2</v>
      </c>
      <c r="D55" s="84" t="n">
        <v>111.1</v>
      </c>
      <c r="E55" s="84" t="n">
        <v>100.4</v>
      </c>
      <c r="F55" s="84" t="n">
        <v>99.7</v>
      </c>
      <c r="G55" s="84" t="n">
        <v>99.4</v>
      </c>
      <c r="H55" s="84" t="n">
        <v>109.2</v>
      </c>
      <c r="I55" s="84" t="n">
        <v>118</v>
      </c>
      <c r="J55" s="84" t="n">
        <v>91.2</v>
      </c>
      <c r="K55" s="84" t="n">
        <v>101.6</v>
      </c>
      <c r="L55" s="84" t="n">
        <v>98.8</v>
      </c>
      <c r="M55" s="84" t="n">
        <v>112.5</v>
      </c>
      <c r="N55" s="84" t="n">
        <v>98.4</v>
      </c>
      <c r="O55" s="84" t="n">
        <v>133.4</v>
      </c>
      <c r="P55" s="84" t="n">
        <v>89.2</v>
      </c>
    </row>
    <row r="56" customFormat="false" ht="13.5" hidden="false" customHeight="false" outlineLevel="0" collapsed="false">
      <c r="A56" s="89" t="s">
        <v>71</v>
      </c>
      <c r="B56" s="82" t="n">
        <v>104.3</v>
      </c>
      <c r="C56" s="84" t="n">
        <v>88.3</v>
      </c>
      <c r="D56" s="84" t="n">
        <v>113.3</v>
      </c>
      <c r="E56" s="84" t="n">
        <v>99.5</v>
      </c>
      <c r="F56" s="84" t="n">
        <v>99.5</v>
      </c>
      <c r="G56" s="84" t="n">
        <v>102.2</v>
      </c>
      <c r="H56" s="84" t="n">
        <v>105.6</v>
      </c>
      <c r="I56" s="84" t="n">
        <v>117.6</v>
      </c>
      <c r="J56" s="84" t="n">
        <v>91.7</v>
      </c>
      <c r="K56" s="84" t="n">
        <v>96.1</v>
      </c>
      <c r="L56" s="84" t="n">
        <v>98.1</v>
      </c>
      <c r="M56" s="84" t="n">
        <v>113.5</v>
      </c>
      <c r="N56" s="84" t="n">
        <v>101.5</v>
      </c>
      <c r="O56" s="84" t="n">
        <v>160.8</v>
      </c>
      <c r="P56" s="84" t="n">
        <v>89.8</v>
      </c>
    </row>
    <row r="57" customFormat="false" ht="13.5" hidden="false" customHeight="false" outlineLevel="0" collapsed="false">
      <c r="A57" s="89" t="s">
        <v>72</v>
      </c>
      <c r="B57" s="82" t="n">
        <v>104.8</v>
      </c>
      <c r="C57" s="84" t="n">
        <v>89.1</v>
      </c>
      <c r="D57" s="84" t="n">
        <v>115</v>
      </c>
      <c r="E57" s="84" t="n">
        <v>100.2</v>
      </c>
      <c r="F57" s="84" t="n">
        <v>98.7</v>
      </c>
      <c r="G57" s="84" t="n">
        <v>110.3</v>
      </c>
      <c r="H57" s="84" t="n">
        <v>108.3</v>
      </c>
      <c r="I57" s="84" t="n">
        <v>117.8</v>
      </c>
      <c r="J57" s="84" t="n">
        <v>94.4</v>
      </c>
      <c r="K57" s="84" t="n">
        <v>96.5</v>
      </c>
      <c r="L57" s="84" t="n">
        <v>99.6</v>
      </c>
      <c r="M57" s="84" t="n">
        <v>113.7</v>
      </c>
      <c r="N57" s="84" t="n">
        <v>98.2</v>
      </c>
      <c r="O57" s="84" t="n">
        <v>132</v>
      </c>
      <c r="P57" s="84" t="n">
        <v>90.4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2</v>
      </c>
      <c r="C60" s="84" t="n">
        <v>-2.1</v>
      </c>
      <c r="D60" s="84" t="s">
        <v>49</v>
      </c>
      <c r="E60" s="84" t="n">
        <v>-1.9</v>
      </c>
      <c r="F60" s="84" t="n">
        <v>-9.7</v>
      </c>
      <c r="G60" s="84" t="n">
        <v>17.6</v>
      </c>
      <c r="H60" s="84" t="n">
        <v>8.1</v>
      </c>
      <c r="I60" s="84" t="n">
        <v>-6.5</v>
      </c>
      <c r="J60" s="84" t="n">
        <v>5.7</v>
      </c>
      <c r="K60" s="84" t="n">
        <v>1.9</v>
      </c>
      <c r="L60" s="84" t="n">
        <v>12.5</v>
      </c>
      <c r="M60" s="84" t="n">
        <v>13.2</v>
      </c>
      <c r="N60" s="84" t="n">
        <v>2.6</v>
      </c>
      <c r="O60" s="84" t="s">
        <v>49</v>
      </c>
      <c r="P60" s="84" t="n">
        <v>4.1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</row>
    <row r="5" customFormat="false" ht="13.5" hidden="false" customHeight="false" outlineLevel="0" collapsed="false">
      <c r="B5" s="99" t="s">
        <v>83</v>
      </c>
      <c r="F5" s="99" t="s">
        <v>84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5</v>
      </c>
    </row>
    <row r="7" customFormat="false" ht="13.5" hidden="false" customHeight="true" outlineLevel="0" collapsed="false">
      <c r="A7" s="100"/>
      <c r="B7" s="72" t="s">
        <v>3</v>
      </c>
      <c r="C7" s="101" t="s">
        <v>86</v>
      </c>
      <c r="D7" s="72" t="s">
        <v>3</v>
      </c>
      <c r="E7" s="101" t="s">
        <v>86</v>
      </c>
      <c r="F7" s="72" t="s">
        <v>3</v>
      </c>
      <c r="G7" s="101" t="s">
        <v>86</v>
      </c>
      <c r="H7" s="72" t="s">
        <v>3</v>
      </c>
      <c r="I7" s="101" t="s">
        <v>86</v>
      </c>
      <c r="J7" s="18" t="s">
        <v>87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8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3</v>
      </c>
      <c r="B10" s="108" t="s">
        <v>73</v>
      </c>
      <c r="C10" s="109" t="s">
        <v>73</v>
      </c>
      <c r="D10" s="109" t="s">
        <v>73</v>
      </c>
      <c r="E10" s="109" t="s">
        <v>73</v>
      </c>
      <c r="F10" s="108" t="s">
        <v>73</v>
      </c>
      <c r="G10" s="109" t="s">
        <v>73</v>
      </c>
      <c r="H10" s="109" t="s">
        <v>73</v>
      </c>
      <c r="I10" s="110" t="s">
        <v>73</v>
      </c>
      <c r="J10" s="111" t="s">
        <v>73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3</v>
      </c>
      <c r="B11" s="108" t="s">
        <v>73</v>
      </c>
      <c r="C11" s="109" t="s">
        <v>73</v>
      </c>
      <c r="D11" s="109" t="s">
        <v>73</v>
      </c>
      <c r="E11" s="109" t="s">
        <v>73</v>
      </c>
      <c r="F11" s="108" t="s">
        <v>73</v>
      </c>
      <c r="G11" s="109" t="s">
        <v>73</v>
      </c>
      <c r="H11" s="109" t="s">
        <v>73</v>
      </c>
      <c r="I11" s="110" t="s">
        <v>73</v>
      </c>
      <c r="J11" s="111" t="s">
        <v>73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9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90</v>
      </c>
      <c r="B14" s="108" t="n">
        <v>100.2</v>
      </c>
      <c r="C14" s="109" t="n">
        <v>100.5</v>
      </c>
      <c r="D14" s="109" t="n">
        <v>101.7</v>
      </c>
      <c r="E14" s="110" t="n">
        <v>101.4</v>
      </c>
      <c r="F14" s="108" t="n">
        <v>103.1</v>
      </c>
      <c r="G14" s="109" t="n">
        <v>103.5</v>
      </c>
      <c r="H14" s="109" t="n">
        <v>101.7</v>
      </c>
      <c r="I14" s="110" t="n">
        <v>101.1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91</v>
      </c>
      <c r="B15" s="108" t="n">
        <v>100.7</v>
      </c>
      <c r="C15" s="109" t="n">
        <v>99.9</v>
      </c>
      <c r="D15" s="109" t="n">
        <v>99.1</v>
      </c>
      <c r="E15" s="110" t="n">
        <v>98.1</v>
      </c>
      <c r="F15" s="109" t="n">
        <v>103.2</v>
      </c>
      <c r="G15" s="109" t="n">
        <v>102.7</v>
      </c>
      <c r="H15" s="109" t="n">
        <v>100</v>
      </c>
      <c r="I15" s="109" t="n">
        <v>98.5</v>
      </c>
      <c r="J15" s="111" t="n">
        <v>101.1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 t="s">
        <v>73</v>
      </c>
      <c r="B16" s="114" t="s">
        <v>73</v>
      </c>
      <c r="C16" s="115" t="s">
        <v>73</v>
      </c>
      <c r="D16" s="115" t="s">
        <v>73</v>
      </c>
      <c r="E16" s="116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111" t="s">
        <v>73</v>
      </c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07"/>
      <c r="B17" s="108"/>
      <c r="C17" s="109"/>
      <c r="D17" s="109"/>
      <c r="E17" s="109"/>
      <c r="F17" s="108"/>
      <c r="G17" s="109"/>
      <c r="H17" s="109"/>
      <c r="I17" s="110"/>
      <c r="J17" s="111"/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86.4</v>
      </c>
      <c r="C18" s="109" t="n">
        <v>99.7</v>
      </c>
      <c r="D18" s="109" t="n">
        <v>85</v>
      </c>
      <c r="E18" s="110" t="n">
        <v>96.9</v>
      </c>
      <c r="F18" s="108" t="n">
        <v>85.8</v>
      </c>
      <c r="G18" s="109" t="n">
        <v>100.8</v>
      </c>
      <c r="H18" s="109" t="n">
        <v>84.6</v>
      </c>
      <c r="I18" s="110" t="n">
        <v>98</v>
      </c>
      <c r="J18" s="111" t="n">
        <v>101.2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176.6</v>
      </c>
      <c r="C19" s="109" t="n">
        <v>100.3</v>
      </c>
      <c r="D19" s="109" t="n">
        <v>169.5</v>
      </c>
      <c r="E19" s="110" t="n">
        <v>95.8</v>
      </c>
      <c r="F19" s="108" t="n">
        <v>189.3</v>
      </c>
      <c r="G19" s="109" t="n">
        <v>101.7</v>
      </c>
      <c r="H19" s="109" t="n">
        <v>184.5</v>
      </c>
      <c r="I19" s="110" t="n">
        <v>96.6</v>
      </c>
      <c r="J19" s="111" t="n">
        <v>100.9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12" t="s">
        <v>62</v>
      </c>
      <c r="B20" s="108" t="n">
        <v>85.4</v>
      </c>
      <c r="C20" s="109" t="n">
        <v>98.5</v>
      </c>
      <c r="D20" s="109" t="n">
        <v>78.9</v>
      </c>
      <c r="E20" s="110" t="n">
        <v>92.8</v>
      </c>
      <c r="F20" s="108" t="n">
        <v>83</v>
      </c>
      <c r="G20" s="109" t="n">
        <v>100.5</v>
      </c>
      <c r="H20" s="109" t="n">
        <v>76.8</v>
      </c>
      <c r="I20" s="110" t="n">
        <v>93.6</v>
      </c>
      <c r="J20" s="111" t="n">
        <v>100.5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85</v>
      </c>
      <c r="C21" s="109" t="n">
        <v>99.9</v>
      </c>
      <c r="D21" s="109" t="n">
        <v>80.2</v>
      </c>
      <c r="E21" s="110" t="n">
        <v>94.9</v>
      </c>
      <c r="F21" s="108" t="n">
        <v>83.7</v>
      </c>
      <c r="G21" s="109" t="n">
        <v>101.8</v>
      </c>
      <c r="H21" s="109" t="n">
        <v>78.5</v>
      </c>
      <c r="I21" s="110" t="n">
        <v>95.5</v>
      </c>
      <c r="J21" s="111" t="n">
        <v>100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85.4</v>
      </c>
      <c r="C22" s="109" t="n">
        <v>99.1</v>
      </c>
      <c r="D22" s="109" t="n">
        <v>77.8</v>
      </c>
      <c r="E22" s="110" t="n">
        <v>92.7</v>
      </c>
      <c r="F22" s="108" t="n">
        <v>83.7</v>
      </c>
      <c r="G22" s="109" t="n">
        <v>100.9</v>
      </c>
      <c r="H22" s="109" t="n">
        <v>76.5</v>
      </c>
      <c r="I22" s="110" t="n">
        <v>94</v>
      </c>
      <c r="J22" s="111" t="n">
        <v>100.4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86.4</v>
      </c>
      <c r="C23" s="109" t="n">
        <v>100.6</v>
      </c>
      <c r="D23" s="109" t="n">
        <v>79.5</v>
      </c>
      <c r="E23" s="110" t="n">
        <v>93.3</v>
      </c>
      <c r="F23" s="108" t="n">
        <v>85.7</v>
      </c>
      <c r="G23" s="109" t="n">
        <v>102.4</v>
      </c>
      <c r="H23" s="109" t="n">
        <v>78</v>
      </c>
      <c r="I23" s="110" t="n">
        <v>94</v>
      </c>
      <c r="J23" s="111" t="n">
        <v>100.4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84.7</v>
      </c>
      <c r="C24" s="109" t="n">
        <v>99.9</v>
      </c>
      <c r="D24" s="109" t="n">
        <v>79.2</v>
      </c>
      <c r="E24" s="110" t="n">
        <v>92.9</v>
      </c>
      <c r="F24" s="108" t="n">
        <v>84.2</v>
      </c>
      <c r="G24" s="109" t="n">
        <v>101.9</v>
      </c>
      <c r="H24" s="109" t="n">
        <v>77.6</v>
      </c>
      <c r="I24" s="110" t="n">
        <v>93.3</v>
      </c>
      <c r="J24" s="111" t="n">
        <v>100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122.9</v>
      </c>
      <c r="C25" s="109" t="n">
        <v>100.5</v>
      </c>
      <c r="D25" s="109" t="n">
        <v>107.7</v>
      </c>
      <c r="E25" s="110" t="n">
        <v>94.5</v>
      </c>
      <c r="F25" s="108" t="n">
        <v>126</v>
      </c>
      <c r="G25" s="109" t="n">
        <v>102.2</v>
      </c>
      <c r="H25" s="109" t="n">
        <v>111</v>
      </c>
      <c r="I25" s="110" t="n">
        <v>94.4</v>
      </c>
      <c r="J25" s="111" t="n">
        <v>99.5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122.6</v>
      </c>
      <c r="C26" s="109" t="n">
        <v>101.1</v>
      </c>
      <c r="D26" s="109" t="n">
        <v>124</v>
      </c>
      <c r="E26" s="110" t="n">
        <v>95.8</v>
      </c>
      <c r="F26" s="108" t="n">
        <v>128.3</v>
      </c>
      <c r="G26" s="109" t="n">
        <v>103.5</v>
      </c>
      <c r="H26" s="109" t="n">
        <v>128.6</v>
      </c>
      <c r="I26" s="110" t="n">
        <v>95.5</v>
      </c>
      <c r="J26" s="111" t="n">
        <v>99.2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87.7</v>
      </c>
      <c r="C27" s="109" t="n">
        <v>100.5</v>
      </c>
      <c r="D27" s="109" t="n">
        <v>82.6</v>
      </c>
      <c r="E27" s="110" t="n">
        <v>95.5</v>
      </c>
      <c r="F27" s="108" t="n">
        <v>86.3</v>
      </c>
      <c r="G27" s="109" t="n">
        <v>102.9</v>
      </c>
      <c r="H27" s="109" t="n">
        <v>79.1</v>
      </c>
      <c r="I27" s="110" t="n">
        <v>95.5</v>
      </c>
      <c r="J27" s="111" t="n">
        <v>99.4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84.5</v>
      </c>
      <c r="C28" s="109" t="n">
        <v>100</v>
      </c>
      <c r="D28" s="109" t="n">
        <v>80.4</v>
      </c>
      <c r="E28" s="110" t="n">
        <v>95.7</v>
      </c>
      <c r="F28" s="108" t="n">
        <v>84</v>
      </c>
      <c r="G28" s="109" t="n">
        <v>102.4</v>
      </c>
      <c r="H28" s="109" t="n">
        <v>77.9</v>
      </c>
      <c r="I28" s="110" t="n">
        <v>95.7</v>
      </c>
      <c r="J28" s="111" t="n">
        <v>99.5</v>
      </c>
      <c r="L28" s="113"/>
      <c r="M28" s="113"/>
      <c r="N28" s="113"/>
      <c r="O28" s="113"/>
      <c r="P28" s="113"/>
      <c r="Q28" s="113"/>
      <c r="R28" s="113"/>
      <c r="S28" s="113"/>
    </row>
    <row r="29" customFormat="false" ht="13.5" hidden="false" customHeight="false" outlineLevel="0" collapsed="false">
      <c r="A29" s="107" t="s">
        <v>71</v>
      </c>
      <c r="B29" s="108" t="n">
        <v>84.8</v>
      </c>
      <c r="C29" s="109" t="n">
        <v>100.4</v>
      </c>
      <c r="D29" s="109" t="n">
        <v>80.7</v>
      </c>
      <c r="E29" s="110" t="n">
        <v>96</v>
      </c>
      <c r="F29" s="108" t="n">
        <v>85.2</v>
      </c>
      <c r="G29" s="109" t="n">
        <v>103.5</v>
      </c>
      <c r="H29" s="109" t="n">
        <v>78.7</v>
      </c>
      <c r="I29" s="110" t="n">
        <v>96.3</v>
      </c>
      <c r="J29" s="111" t="n">
        <v>99.1</v>
      </c>
      <c r="L29" s="117"/>
      <c r="M29" s="113"/>
      <c r="N29" s="117"/>
      <c r="O29" s="113"/>
      <c r="P29" s="117"/>
      <c r="Q29" s="113"/>
      <c r="R29" s="117"/>
      <c r="S29" s="113"/>
    </row>
    <row r="30" customFormat="false" ht="13.5" hidden="false" customHeight="false" outlineLevel="0" collapsed="false">
      <c r="A30" s="107" t="s">
        <v>72</v>
      </c>
      <c r="B30" s="108" t="n">
        <v>87.6</v>
      </c>
      <c r="C30" s="109" t="n">
        <v>101.3</v>
      </c>
      <c r="D30" s="109" t="n">
        <v>84.6</v>
      </c>
      <c r="E30" s="110" t="n">
        <v>97.5</v>
      </c>
      <c r="F30" s="108" t="n">
        <v>88</v>
      </c>
      <c r="G30" s="109" t="n">
        <v>104.4</v>
      </c>
      <c r="H30" s="109" t="n">
        <v>82.8</v>
      </c>
      <c r="I30" s="110" t="n">
        <v>97.4</v>
      </c>
      <c r="J30" s="111" t="n">
        <v>98.8</v>
      </c>
      <c r="L30" s="117"/>
      <c r="M30" s="113"/>
      <c r="N30" s="117"/>
      <c r="O30" s="113"/>
      <c r="P30" s="117"/>
      <c r="Q30" s="113"/>
      <c r="R30" s="117"/>
      <c r="S30" s="113"/>
      <c r="T30" s="1" t="s">
        <v>73</v>
      </c>
    </row>
    <row r="31" customFormat="false" ht="13.5" hidden="false" customHeight="false" outlineLevel="0" collapsed="false">
      <c r="A31" s="118"/>
      <c r="B31" s="97"/>
      <c r="C31" s="98"/>
      <c r="D31" s="98"/>
      <c r="E31" s="98"/>
      <c r="F31" s="97"/>
      <c r="G31" s="98"/>
      <c r="H31" s="98"/>
      <c r="I31" s="119"/>
      <c r="J31" s="120"/>
      <c r="L31" s="2"/>
      <c r="M31" s="2"/>
      <c r="N31" s="2"/>
      <c r="O31" s="2"/>
      <c r="P31" s="2"/>
      <c r="Q31" s="2"/>
      <c r="R31" s="2"/>
      <c r="S31" s="2"/>
    </row>
    <row r="32" customFormat="false" ht="6" hidden="false" customHeight="true" outlineLevel="0" collapsed="false">
      <c r="A32" s="121"/>
      <c r="B32" s="122"/>
      <c r="C32" s="123"/>
      <c r="D32" s="123"/>
      <c r="E32" s="124"/>
      <c r="F32" s="122"/>
      <c r="G32" s="123"/>
      <c r="H32" s="123"/>
      <c r="I32" s="124"/>
      <c r="J32" s="111"/>
    </row>
    <row r="33" customFormat="false" ht="13.5" hidden="false" customHeight="false" outlineLevel="0" collapsed="false">
      <c r="A33" s="112" t="s">
        <v>74</v>
      </c>
      <c r="B33" s="108" t="n">
        <v>1.4</v>
      </c>
      <c r="C33" s="109" t="n">
        <v>1.6</v>
      </c>
      <c r="D33" s="109" t="n">
        <v>-0.5</v>
      </c>
      <c r="E33" s="110" t="n">
        <v>0.6</v>
      </c>
      <c r="F33" s="108" t="n">
        <v>2.6</v>
      </c>
      <c r="G33" s="109" t="n">
        <v>3.6</v>
      </c>
      <c r="H33" s="109" t="n">
        <v>-2.1</v>
      </c>
      <c r="I33" s="109" t="n">
        <v>-0.6</v>
      </c>
      <c r="J33" s="111" t="n">
        <v>-2.4</v>
      </c>
    </row>
    <row r="34" customFormat="false" ht="6" hidden="false" customHeight="true" outlineLevel="0" collapsed="false">
      <c r="A34" s="118"/>
      <c r="B34" s="102"/>
      <c r="C34" s="125"/>
      <c r="D34" s="125"/>
      <c r="E34" s="90"/>
      <c r="F34" s="102"/>
      <c r="G34" s="125"/>
      <c r="H34" s="125"/>
      <c r="I34" s="90"/>
      <c r="J34" s="120"/>
    </row>
    <row r="35" customFormat="false" ht="13.5" hidden="false" customHeight="false" outlineLevel="0" collapsed="false">
      <c r="A35" s="66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9</v>
      </c>
      <c r="C10" s="84" t="s">
        <v>49</v>
      </c>
      <c r="D10" s="83" t="n">
        <v>105.1</v>
      </c>
      <c r="E10" s="83" t="n">
        <v>99.4</v>
      </c>
      <c r="F10" s="83" t="n">
        <v>104.4</v>
      </c>
      <c r="G10" s="83" t="n">
        <v>104.1</v>
      </c>
      <c r="H10" s="83" t="n">
        <v>110</v>
      </c>
      <c r="I10" s="83" t="n">
        <v>95.9</v>
      </c>
      <c r="J10" s="83" t="n">
        <v>110</v>
      </c>
      <c r="K10" s="83" t="n">
        <v>101.2</v>
      </c>
      <c r="L10" s="83" t="n">
        <v>87.9</v>
      </c>
      <c r="M10" s="83" t="n">
        <v>104.2</v>
      </c>
      <c r="N10" s="83" t="n">
        <v>97.3</v>
      </c>
      <c r="O10" s="83" t="n">
        <v>104.9</v>
      </c>
      <c r="P10" s="83" t="n">
        <v>99</v>
      </c>
    </row>
    <row r="11" customFormat="false" ht="13.5" hidden="false" customHeight="false" outlineLevel="0" collapsed="false">
      <c r="A11" s="81" t="s">
        <v>59</v>
      </c>
      <c r="B11" s="82" t="n">
        <v>99.7</v>
      </c>
      <c r="C11" s="84" t="n">
        <v>93.6</v>
      </c>
      <c r="D11" s="83" t="n">
        <v>102.7</v>
      </c>
      <c r="E11" s="83" t="n">
        <v>96.2</v>
      </c>
      <c r="F11" s="83" t="n">
        <v>103.7</v>
      </c>
      <c r="G11" s="83" t="n">
        <v>106.3</v>
      </c>
      <c r="H11" s="83" t="n">
        <v>110</v>
      </c>
      <c r="I11" s="83" t="n">
        <v>96.5</v>
      </c>
      <c r="J11" s="83" t="n">
        <v>109.5</v>
      </c>
      <c r="K11" s="83" t="n">
        <v>103.3</v>
      </c>
      <c r="L11" s="83" t="n">
        <v>88.3</v>
      </c>
      <c r="M11" s="83" t="n">
        <v>112.1</v>
      </c>
      <c r="N11" s="83" t="n">
        <v>111.6</v>
      </c>
      <c r="O11" s="83" t="n">
        <v>111.8</v>
      </c>
      <c r="P11" s="83" t="n">
        <v>92.4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0.1</v>
      </c>
      <c r="C13" s="84" t="n">
        <v>91.8</v>
      </c>
      <c r="D13" s="84" t="n">
        <v>106.2</v>
      </c>
      <c r="E13" s="84" t="n">
        <v>97.1</v>
      </c>
      <c r="F13" s="84" t="n">
        <v>96.6</v>
      </c>
      <c r="G13" s="84" t="n">
        <v>101</v>
      </c>
      <c r="H13" s="84" t="n">
        <v>109.6</v>
      </c>
      <c r="I13" s="84" t="n">
        <v>98.7</v>
      </c>
      <c r="J13" s="84" t="n">
        <v>105.4</v>
      </c>
      <c r="K13" s="84" t="n">
        <v>104.5</v>
      </c>
      <c r="L13" s="84" t="n">
        <v>85.2</v>
      </c>
      <c r="M13" s="84" t="n">
        <v>111.1</v>
      </c>
      <c r="N13" s="84" t="n">
        <v>112.2</v>
      </c>
      <c r="O13" s="84" t="n">
        <v>114.6</v>
      </c>
      <c r="P13" s="84" t="n">
        <v>92.3</v>
      </c>
    </row>
    <row r="14" customFormat="false" ht="13.5" hidden="false" customHeight="false" outlineLevel="0" collapsed="false">
      <c r="A14" s="89" t="s">
        <v>61</v>
      </c>
      <c r="B14" s="82" t="n">
        <v>99.2</v>
      </c>
      <c r="C14" s="84" t="n">
        <v>88.3</v>
      </c>
      <c r="D14" s="84" t="n">
        <v>109</v>
      </c>
      <c r="E14" s="84" t="n">
        <v>93.5</v>
      </c>
      <c r="F14" s="84" t="n">
        <v>97.9</v>
      </c>
      <c r="G14" s="84" t="n">
        <v>103</v>
      </c>
      <c r="H14" s="84" t="n">
        <v>110.4</v>
      </c>
      <c r="I14" s="84" t="n">
        <v>97.8</v>
      </c>
      <c r="J14" s="84" t="n">
        <v>108</v>
      </c>
      <c r="K14" s="84" t="n">
        <v>101.7</v>
      </c>
      <c r="L14" s="84" t="n">
        <v>88.5</v>
      </c>
      <c r="M14" s="84" t="n">
        <v>109.5</v>
      </c>
      <c r="N14" s="84" t="n">
        <v>112.1</v>
      </c>
      <c r="O14" s="84" t="n">
        <v>119.7</v>
      </c>
      <c r="P14" s="84" t="n">
        <v>90.2</v>
      </c>
    </row>
    <row r="15" customFormat="false" ht="13.5" hidden="false" customHeight="false" outlineLevel="0" collapsed="false">
      <c r="A15" s="81" t="s">
        <v>62</v>
      </c>
      <c r="B15" s="82" t="n">
        <v>91.1</v>
      </c>
      <c r="C15" s="84" t="n">
        <v>86.5</v>
      </c>
      <c r="D15" s="84" t="n">
        <v>91.1</v>
      </c>
      <c r="E15" s="84" t="n">
        <v>81.4</v>
      </c>
      <c r="F15" s="84" t="n">
        <v>96</v>
      </c>
      <c r="G15" s="84" t="n">
        <v>94.9</v>
      </c>
      <c r="H15" s="84" t="n">
        <v>103.8</v>
      </c>
      <c r="I15" s="84" t="n">
        <v>96.4</v>
      </c>
      <c r="J15" s="84" t="n">
        <v>104.3</v>
      </c>
      <c r="K15" s="84" t="n">
        <v>78.5</v>
      </c>
      <c r="L15" s="84" t="n">
        <v>84.4</v>
      </c>
      <c r="M15" s="84" t="n">
        <v>103.9</v>
      </c>
      <c r="N15" s="84" t="n">
        <v>101.5</v>
      </c>
      <c r="O15" s="84" t="n">
        <v>99.6</v>
      </c>
      <c r="P15" s="84" t="n">
        <v>82.9</v>
      </c>
    </row>
    <row r="16" customFormat="false" ht="13.5" hidden="false" customHeight="false" outlineLevel="0" collapsed="false">
      <c r="A16" s="89" t="s">
        <v>63</v>
      </c>
      <c r="B16" s="82" t="n">
        <v>97</v>
      </c>
      <c r="C16" s="84" t="n">
        <v>90</v>
      </c>
      <c r="D16" s="84" t="n">
        <v>106.7</v>
      </c>
      <c r="E16" s="84" t="n">
        <v>90.9</v>
      </c>
      <c r="F16" s="84" t="n">
        <v>96.4</v>
      </c>
      <c r="G16" s="84" t="n">
        <v>95.1</v>
      </c>
      <c r="H16" s="84" t="n">
        <v>109.7</v>
      </c>
      <c r="I16" s="84" t="n">
        <v>99</v>
      </c>
      <c r="J16" s="84" t="n">
        <v>99.3</v>
      </c>
      <c r="K16" s="84" t="n">
        <v>89.1</v>
      </c>
      <c r="L16" s="84" t="n">
        <v>80.4</v>
      </c>
      <c r="M16" s="84" t="n">
        <v>106.1</v>
      </c>
      <c r="N16" s="84" t="n">
        <v>111.5</v>
      </c>
      <c r="O16" s="84" t="n">
        <v>98.9</v>
      </c>
      <c r="P16" s="84" t="n">
        <v>89.1</v>
      </c>
    </row>
    <row r="17" customFormat="false" ht="13.5" hidden="false" customHeight="false" outlineLevel="0" collapsed="false">
      <c r="A17" s="89" t="s">
        <v>64</v>
      </c>
      <c r="B17" s="82" t="n">
        <v>96.5</v>
      </c>
      <c r="C17" s="84" t="n">
        <v>93</v>
      </c>
      <c r="D17" s="84" t="n">
        <v>104.7</v>
      </c>
      <c r="E17" s="84" t="n">
        <v>87.7</v>
      </c>
      <c r="F17" s="84" t="n">
        <v>106</v>
      </c>
      <c r="G17" s="84" t="n">
        <v>102.7</v>
      </c>
      <c r="H17" s="84" t="n">
        <v>109.6</v>
      </c>
      <c r="I17" s="84" t="n">
        <v>97.7</v>
      </c>
      <c r="J17" s="84" t="n">
        <v>108.4</v>
      </c>
      <c r="K17" s="84" t="n">
        <v>90.4</v>
      </c>
      <c r="L17" s="84" t="n">
        <v>84.5</v>
      </c>
      <c r="M17" s="84" t="n">
        <v>105.1</v>
      </c>
      <c r="N17" s="84" t="n">
        <v>117.5</v>
      </c>
      <c r="O17" s="84" t="n">
        <v>106.6</v>
      </c>
      <c r="P17" s="84" t="n">
        <v>88.4</v>
      </c>
    </row>
    <row r="18" customFormat="false" ht="13.5" hidden="false" customHeight="false" outlineLevel="0" collapsed="false">
      <c r="A18" s="89" t="s">
        <v>65</v>
      </c>
      <c r="B18" s="82" t="n">
        <v>101.4</v>
      </c>
      <c r="C18" s="84" t="n">
        <v>96.4</v>
      </c>
      <c r="D18" s="84" t="n">
        <v>108.3</v>
      </c>
      <c r="E18" s="84" t="n">
        <v>93.6</v>
      </c>
      <c r="F18" s="84" t="n">
        <v>105.1</v>
      </c>
      <c r="G18" s="84" t="n">
        <v>103</v>
      </c>
      <c r="H18" s="84" t="n">
        <v>115.3</v>
      </c>
      <c r="I18" s="84" t="n">
        <v>103.1</v>
      </c>
      <c r="J18" s="84" t="n">
        <v>109.7</v>
      </c>
      <c r="K18" s="84" t="n">
        <v>97.3</v>
      </c>
      <c r="L18" s="84" t="n">
        <v>86.8</v>
      </c>
      <c r="M18" s="84" t="n">
        <v>111</v>
      </c>
      <c r="N18" s="84" t="n">
        <v>120</v>
      </c>
      <c r="O18" s="84" t="n">
        <v>115</v>
      </c>
      <c r="P18" s="84" t="n">
        <v>93.7</v>
      </c>
    </row>
    <row r="19" customFormat="false" ht="13.5" hidden="false" customHeight="false" outlineLevel="0" collapsed="false">
      <c r="A19" s="89" t="s">
        <v>66</v>
      </c>
      <c r="B19" s="82" t="n">
        <v>93.7</v>
      </c>
      <c r="C19" s="84" t="n">
        <v>85.9</v>
      </c>
      <c r="D19" s="84" t="n">
        <v>96</v>
      </c>
      <c r="E19" s="84" t="n">
        <v>82.8</v>
      </c>
      <c r="F19" s="84" t="n">
        <v>89.2</v>
      </c>
      <c r="G19" s="84" t="n">
        <v>95.1</v>
      </c>
      <c r="H19" s="84" t="n">
        <v>109.4</v>
      </c>
      <c r="I19" s="84" t="n">
        <v>98.7</v>
      </c>
      <c r="J19" s="84" t="n">
        <v>100.9</v>
      </c>
      <c r="K19" s="84" t="n">
        <v>83.5</v>
      </c>
      <c r="L19" s="84" t="n">
        <v>86.5</v>
      </c>
      <c r="M19" s="84" t="n">
        <v>107.5</v>
      </c>
      <c r="N19" s="84" t="n">
        <v>107.8</v>
      </c>
      <c r="O19" s="84" t="n">
        <v>97.7</v>
      </c>
      <c r="P19" s="84" t="n">
        <v>85.2</v>
      </c>
    </row>
    <row r="20" customFormat="false" ht="13.5" hidden="false" customHeight="false" outlineLevel="0" collapsed="false">
      <c r="A20" s="89" t="s">
        <v>67</v>
      </c>
      <c r="B20" s="82" t="n">
        <v>101.1</v>
      </c>
      <c r="C20" s="84" t="n">
        <v>95.5</v>
      </c>
      <c r="D20" s="84" t="n">
        <v>108.7</v>
      </c>
      <c r="E20" s="84" t="n">
        <v>92.4</v>
      </c>
      <c r="F20" s="84" t="n">
        <v>109.6</v>
      </c>
      <c r="G20" s="84" t="n">
        <v>103.2</v>
      </c>
      <c r="H20" s="84" t="n">
        <v>118.4</v>
      </c>
      <c r="I20" s="84" t="n">
        <v>101.6</v>
      </c>
      <c r="J20" s="84" t="n">
        <v>106.6</v>
      </c>
      <c r="K20" s="84" t="n">
        <v>95.2</v>
      </c>
      <c r="L20" s="84" t="n">
        <v>80.7</v>
      </c>
      <c r="M20" s="84" t="n">
        <v>112.5</v>
      </c>
      <c r="N20" s="84" t="n">
        <v>122.4</v>
      </c>
      <c r="O20" s="84" t="n">
        <v>112.3</v>
      </c>
      <c r="P20" s="84" t="n">
        <v>94.3</v>
      </c>
    </row>
    <row r="21" customFormat="false" ht="13.5" hidden="false" customHeight="false" outlineLevel="0" collapsed="false">
      <c r="A21" s="89" t="s">
        <v>68</v>
      </c>
      <c r="B21" s="82" t="n">
        <v>102</v>
      </c>
      <c r="C21" s="84" t="n">
        <v>98</v>
      </c>
      <c r="D21" s="84" t="n">
        <v>107.8</v>
      </c>
      <c r="E21" s="84" t="n">
        <v>95.3</v>
      </c>
      <c r="F21" s="84" t="n">
        <v>107.4</v>
      </c>
      <c r="G21" s="84" t="n">
        <v>107</v>
      </c>
      <c r="H21" s="84" t="n">
        <v>119.3</v>
      </c>
      <c r="I21" s="84" t="n">
        <v>102.9</v>
      </c>
      <c r="J21" s="84" t="n">
        <v>112.3</v>
      </c>
      <c r="K21" s="84" t="n">
        <v>105.3</v>
      </c>
      <c r="L21" s="84" t="n">
        <v>81.7</v>
      </c>
      <c r="M21" s="84" t="n">
        <v>114.8</v>
      </c>
      <c r="N21" s="84" t="n">
        <v>115.9</v>
      </c>
      <c r="O21" s="84" t="n">
        <v>112.3</v>
      </c>
      <c r="P21" s="84" t="n">
        <v>93.9</v>
      </c>
    </row>
    <row r="22" customFormat="false" ht="13.5" hidden="false" customHeight="false" outlineLevel="0" collapsed="false">
      <c r="A22" s="89" t="s">
        <v>69</v>
      </c>
      <c r="B22" s="82" t="n">
        <v>94.8</v>
      </c>
      <c r="C22" s="84" t="n">
        <v>85.4</v>
      </c>
      <c r="D22" s="84" t="n">
        <v>100.2</v>
      </c>
      <c r="E22" s="84" t="n">
        <v>90.2</v>
      </c>
      <c r="F22" s="84" t="n">
        <v>97</v>
      </c>
      <c r="G22" s="84" t="n">
        <v>99.5</v>
      </c>
      <c r="H22" s="84" t="n">
        <v>113.9</v>
      </c>
      <c r="I22" s="84" t="n">
        <v>99.1</v>
      </c>
      <c r="J22" s="84" t="n">
        <v>106.3</v>
      </c>
      <c r="K22" s="84" t="n">
        <v>96.8</v>
      </c>
      <c r="L22" s="84" t="n">
        <v>83.7</v>
      </c>
      <c r="M22" s="84" t="n">
        <v>108.3</v>
      </c>
      <c r="N22" s="84" t="n">
        <v>68.6</v>
      </c>
      <c r="O22" s="84" t="n">
        <v>99.7</v>
      </c>
      <c r="P22" s="84" t="n">
        <v>90.4</v>
      </c>
    </row>
    <row r="23" customFormat="false" ht="13.5" hidden="false" customHeight="false" outlineLevel="0" collapsed="false">
      <c r="A23" s="89" t="s">
        <v>70</v>
      </c>
      <c r="B23" s="82" t="n">
        <v>98.1</v>
      </c>
      <c r="C23" s="84" t="n">
        <v>93</v>
      </c>
      <c r="D23" s="84" t="n">
        <v>104.6</v>
      </c>
      <c r="E23" s="84" t="n">
        <v>91.7</v>
      </c>
      <c r="F23" s="84" t="n">
        <v>96.4</v>
      </c>
      <c r="G23" s="84" t="n">
        <v>101.6</v>
      </c>
      <c r="H23" s="84" t="n">
        <v>121.7</v>
      </c>
      <c r="I23" s="84" t="n">
        <v>101</v>
      </c>
      <c r="J23" s="84" t="n">
        <v>97.9</v>
      </c>
      <c r="K23" s="84" t="n">
        <v>94.1</v>
      </c>
      <c r="L23" s="84" t="n">
        <v>80.4</v>
      </c>
      <c r="M23" s="84" t="n">
        <v>108.5</v>
      </c>
      <c r="N23" s="84" t="n">
        <v>104.2</v>
      </c>
      <c r="O23" s="84" t="n">
        <v>97.2</v>
      </c>
      <c r="P23" s="84" t="n">
        <v>90</v>
      </c>
    </row>
    <row r="24" customFormat="false" ht="13.5" hidden="false" customHeight="false" outlineLevel="0" collapsed="false">
      <c r="A24" s="89" t="s">
        <v>71</v>
      </c>
      <c r="B24" s="82" t="n">
        <v>99.2</v>
      </c>
      <c r="C24" s="84" t="n">
        <v>94.6</v>
      </c>
      <c r="D24" s="84" t="n">
        <v>105</v>
      </c>
      <c r="E24" s="84" t="n">
        <v>92.5</v>
      </c>
      <c r="F24" s="84" t="n">
        <v>101.8</v>
      </c>
      <c r="G24" s="84" t="n">
        <v>105</v>
      </c>
      <c r="H24" s="84" t="n">
        <v>119.8</v>
      </c>
      <c r="I24" s="84" t="n">
        <v>99.4</v>
      </c>
      <c r="J24" s="84" t="n">
        <v>103.3</v>
      </c>
      <c r="K24" s="84" t="n">
        <v>97.3</v>
      </c>
      <c r="L24" s="84" t="n">
        <v>80.6</v>
      </c>
      <c r="M24" s="84" t="n">
        <v>109.4</v>
      </c>
      <c r="N24" s="84" t="n">
        <v>119.8</v>
      </c>
      <c r="O24" s="84" t="n">
        <v>106.9</v>
      </c>
      <c r="P24" s="84" t="n">
        <v>90.8</v>
      </c>
    </row>
    <row r="25" customFormat="false" ht="13.5" hidden="false" customHeight="false" outlineLevel="0" collapsed="false">
      <c r="A25" s="89" t="s">
        <v>72</v>
      </c>
      <c r="B25" s="82" t="n">
        <v>100.2</v>
      </c>
      <c r="C25" s="84" t="n">
        <v>91.5</v>
      </c>
      <c r="D25" s="84" t="n">
        <v>112.6</v>
      </c>
      <c r="E25" s="84" t="n">
        <v>97.7</v>
      </c>
      <c r="F25" s="84" t="n">
        <v>94.5</v>
      </c>
      <c r="G25" s="84" t="n">
        <v>102.8</v>
      </c>
      <c r="H25" s="84" t="n">
        <v>119.6</v>
      </c>
      <c r="I25" s="84" t="n">
        <v>98.4</v>
      </c>
      <c r="J25" s="84" t="n">
        <v>104.9</v>
      </c>
      <c r="K25" s="84" t="n">
        <v>95.1</v>
      </c>
      <c r="L25" s="84" t="n">
        <v>80</v>
      </c>
      <c r="M25" s="84" t="n">
        <v>109.6</v>
      </c>
      <c r="N25" s="84" t="n">
        <v>109.7</v>
      </c>
      <c r="O25" s="84" t="n">
        <v>101</v>
      </c>
      <c r="P25" s="84" t="n">
        <v>92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0.1</v>
      </c>
      <c r="C28" s="84" t="n">
        <v>-0.3</v>
      </c>
      <c r="D28" s="84" t="n">
        <v>6</v>
      </c>
      <c r="E28" s="84" t="n">
        <v>0.6</v>
      </c>
      <c r="F28" s="84" t="n">
        <v>-2.2</v>
      </c>
      <c r="G28" s="84" t="n">
        <v>1.8</v>
      </c>
      <c r="H28" s="84" t="n">
        <v>9.1</v>
      </c>
      <c r="I28" s="84" t="n">
        <v>-0.3</v>
      </c>
      <c r="J28" s="84" t="n">
        <v>-0.5</v>
      </c>
      <c r="K28" s="84" t="n">
        <v>-9</v>
      </c>
      <c r="L28" s="84" t="n">
        <v>-6.1</v>
      </c>
      <c r="M28" s="84" t="n">
        <v>-1.4</v>
      </c>
      <c r="N28" s="84" t="n">
        <v>-2.2</v>
      </c>
      <c r="O28" s="84" t="n">
        <v>-11.9</v>
      </c>
      <c r="P28" s="84" t="n">
        <v>-0.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</v>
      </c>
      <c r="E41" s="83" t="n">
        <v>100.5</v>
      </c>
      <c r="F41" s="83" t="n">
        <v>101.3</v>
      </c>
      <c r="G41" s="83" t="n">
        <v>101</v>
      </c>
      <c r="H41" s="83" t="n">
        <v>102.3</v>
      </c>
      <c r="I41" s="83" t="n">
        <v>101.1</v>
      </c>
      <c r="J41" s="83" t="n">
        <v>100.6</v>
      </c>
      <c r="K41" s="83" t="n">
        <v>100.1</v>
      </c>
      <c r="L41" s="83" t="n">
        <v>104.8</v>
      </c>
      <c r="M41" s="83" t="n">
        <v>99.7</v>
      </c>
      <c r="N41" s="83" t="n">
        <v>99.6</v>
      </c>
      <c r="O41" s="83" t="n">
        <v>103.8</v>
      </c>
      <c r="P41" s="83" t="n">
        <v>101.4</v>
      </c>
    </row>
    <row r="42" customFormat="false" ht="13.5" hidden="false" customHeight="false" outlineLevel="0" collapsed="false">
      <c r="A42" s="81" t="s">
        <v>58</v>
      </c>
      <c r="B42" s="82" t="n">
        <v>102.3</v>
      </c>
      <c r="C42" s="84" t="s">
        <v>49</v>
      </c>
      <c r="D42" s="84" t="s">
        <v>49</v>
      </c>
      <c r="E42" s="83" t="n">
        <v>98.6</v>
      </c>
      <c r="F42" s="83" t="n">
        <v>103.5</v>
      </c>
      <c r="G42" s="83" t="n">
        <v>109.1</v>
      </c>
      <c r="H42" s="83" t="n">
        <v>112.5</v>
      </c>
      <c r="I42" s="83" t="n">
        <v>100.8</v>
      </c>
      <c r="J42" s="83" t="n">
        <v>103.1</v>
      </c>
      <c r="K42" s="83" t="n">
        <v>100.8</v>
      </c>
      <c r="L42" s="83" t="n">
        <v>101.4</v>
      </c>
      <c r="M42" s="83" t="n">
        <v>104.4</v>
      </c>
      <c r="N42" s="83" t="n">
        <v>104.8</v>
      </c>
      <c r="O42" s="84" t="s">
        <v>49</v>
      </c>
      <c r="P42" s="83" t="n">
        <v>98.5</v>
      </c>
    </row>
    <row r="43" customFormat="false" ht="13.5" hidden="false" customHeight="false" outlineLevel="0" collapsed="false">
      <c r="A43" s="81" t="s">
        <v>59</v>
      </c>
      <c r="B43" s="82" t="n">
        <v>103.1</v>
      </c>
      <c r="C43" s="84" t="n">
        <v>93.6</v>
      </c>
      <c r="D43" s="84" t="s">
        <v>49</v>
      </c>
      <c r="E43" s="83" t="n">
        <v>97</v>
      </c>
      <c r="F43" s="83" t="n">
        <v>102.7</v>
      </c>
      <c r="G43" s="83" t="n">
        <v>109.6</v>
      </c>
      <c r="H43" s="83" t="n">
        <v>117.8</v>
      </c>
      <c r="I43" s="83" t="n">
        <v>102.3</v>
      </c>
      <c r="J43" s="83" t="n">
        <v>102.6</v>
      </c>
      <c r="K43" s="83" t="n">
        <v>97.1</v>
      </c>
      <c r="L43" s="83" t="n">
        <v>90.8</v>
      </c>
      <c r="M43" s="83" t="n">
        <v>113.1</v>
      </c>
      <c r="N43" s="83" t="n">
        <v>112.6</v>
      </c>
      <c r="O43" s="84" t="s">
        <v>49</v>
      </c>
      <c r="P43" s="83" t="n">
        <v>90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3</v>
      </c>
      <c r="C45" s="84" t="n">
        <v>91.8</v>
      </c>
      <c r="D45" s="84" t="s">
        <v>49</v>
      </c>
      <c r="E45" s="84" t="n">
        <v>98.1</v>
      </c>
      <c r="F45" s="84" t="n">
        <v>95.9</v>
      </c>
      <c r="G45" s="84" t="n">
        <v>101.8</v>
      </c>
      <c r="H45" s="84" t="n">
        <v>119.7</v>
      </c>
      <c r="I45" s="84" t="n">
        <v>101.7</v>
      </c>
      <c r="J45" s="84" t="n">
        <v>98.7</v>
      </c>
      <c r="K45" s="84" t="n">
        <v>94.5</v>
      </c>
      <c r="L45" s="84" t="n">
        <v>83.7</v>
      </c>
      <c r="M45" s="84" t="n">
        <v>111.8</v>
      </c>
      <c r="N45" s="84" t="n">
        <v>114.8</v>
      </c>
      <c r="O45" s="84" t="s">
        <v>49</v>
      </c>
      <c r="P45" s="84" t="n">
        <v>89.3</v>
      </c>
    </row>
    <row r="46" customFormat="false" ht="13.5" hidden="false" customHeight="false" outlineLevel="0" collapsed="false">
      <c r="A46" s="89" t="s">
        <v>61</v>
      </c>
      <c r="B46" s="82" t="n">
        <v>102.6</v>
      </c>
      <c r="C46" s="84" t="n">
        <v>88.3</v>
      </c>
      <c r="D46" s="84" t="s">
        <v>49</v>
      </c>
      <c r="E46" s="84" t="n">
        <v>94</v>
      </c>
      <c r="F46" s="84" t="n">
        <v>97.1</v>
      </c>
      <c r="G46" s="84" t="n">
        <v>106.6</v>
      </c>
      <c r="H46" s="84" t="n">
        <v>121</v>
      </c>
      <c r="I46" s="84" t="n">
        <v>106</v>
      </c>
      <c r="J46" s="84" t="n">
        <v>100.7</v>
      </c>
      <c r="K46" s="84" t="n">
        <v>92.1</v>
      </c>
      <c r="L46" s="84" t="n">
        <v>89.6</v>
      </c>
      <c r="M46" s="84" t="n">
        <v>110.7</v>
      </c>
      <c r="N46" s="84" t="n">
        <v>113.5</v>
      </c>
      <c r="O46" s="84" t="s">
        <v>49</v>
      </c>
      <c r="P46" s="84" t="n">
        <v>88.4</v>
      </c>
    </row>
    <row r="47" customFormat="false" ht="13.5" hidden="false" customHeight="false" outlineLevel="0" collapsed="false">
      <c r="A47" s="81" t="s">
        <v>62</v>
      </c>
      <c r="B47" s="82" t="n">
        <v>94.2</v>
      </c>
      <c r="C47" s="84" t="n">
        <v>86.5</v>
      </c>
      <c r="D47" s="84" t="n">
        <v>95.5</v>
      </c>
      <c r="E47" s="84" t="n">
        <v>83.7</v>
      </c>
      <c r="F47" s="84" t="n">
        <v>93.5</v>
      </c>
      <c r="G47" s="84" t="n">
        <v>97.5</v>
      </c>
      <c r="H47" s="84" t="n">
        <v>107.8</v>
      </c>
      <c r="I47" s="84" t="n">
        <v>101.9</v>
      </c>
      <c r="J47" s="84" t="n">
        <v>94.5</v>
      </c>
      <c r="K47" s="84" t="n">
        <v>88.6</v>
      </c>
      <c r="L47" s="84" t="n">
        <v>86.9</v>
      </c>
      <c r="M47" s="84" t="n">
        <v>103.1</v>
      </c>
      <c r="N47" s="84" t="n">
        <v>106.7</v>
      </c>
      <c r="O47" s="84" t="n">
        <v>107</v>
      </c>
      <c r="P47" s="84" t="n">
        <v>84.4</v>
      </c>
    </row>
    <row r="48" customFormat="false" ht="13.5" hidden="false" customHeight="false" outlineLevel="0" collapsed="false">
      <c r="A48" s="89" t="s">
        <v>63</v>
      </c>
      <c r="B48" s="82" t="n">
        <v>98.7</v>
      </c>
      <c r="C48" s="84" t="n">
        <v>90</v>
      </c>
      <c r="D48" s="84" t="n">
        <v>110.5</v>
      </c>
      <c r="E48" s="84" t="n">
        <v>91.4</v>
      </c>
      <c r="F48" s="84" t="n">
        <v>94.1</v>
      </c>
      <c r="G48" s="84" t="n">
        <v>92.6</v>
      </c>
      <c r="H48" s="84" t="n">
        <v>116.1</v>
      </c>
      <c r="I48" s="84" t="n">
        <v>99.9</v>
      </c>
      <c r="J48" s="84" t="n">
        <v>91.2</v>
      </c>
      <c r="K48" s="84" t="n">
        <v>96.8</v>
      </c>
      <c r="L48" s="84" t="n">
        <v>81.3</v>
      </c>
      <c r="M48" s="84" t="n">
        <v>105.8</v>
      </c>
      <c r="N48" s="84" t="n">
        <v>114.3</v>
      </c>
      <c r="O48" s="84" t="n">
        <v>108.5</v>
      </c>
      <c r="P48" s="84" t="n">
        <v>87.5</v>
      </c>
    </row>
    <row r="49" customFormat="false" ht="13.5" hidden="false" customHeight="false" outlineLevel="0" collapsed="false">
      <c r="A49" s="89" t="s">
        <v>64</v>
      </c>
      <c r="B49" s="82" t="n">
        <v>99</v>
      </c>
      <c r="C49" s="84" t="n">
        <v>93</v>
      </c>
      <c r="D49" s="84" t="n">
        <v>107.8</v>
      </c>
      <c r="E49" s="84" t="n">
        <v>89.5</v>
      </c>
      <c r="F49" s="84" t="n">
        <v>104.2</v>
      </c>
      <c r="G49" s="84" t="n">
        <v>104.9</v>
      </c>
      <c r="H49" s="84" t="n">
        <v>113.4</v>
      </c>
      <c r="I49" s="84" t="n">
        <v>99.1</v>
      </c>
      <c r="J49" s="84" t="n">
        <v>103.1</v>
      </c>
      <c r="K49" s="84" t="n">
        <v>100.9</v>
      </c>
      <c r="L49" s="84" t="n">
        <v>93.3</v>
      </c>
      <c r="M49" s="84" t="n">
        <v>102.1</v>
      </c>
      <c r="N49" s="84" t="n">
        <v>124.8</v>
      </c>
      <c r="O49" s="84" t="n">
        <v>116.7</v>
      </c>
      <c r="P49" s="84" t="n">
        <v>87.9</v>
      </c>
    </row>
    <row r="50" customFormat="false" ht="13.5" hidden="false" customHeight="false" outlineLevel="0" collapsed="false">
      <c r="A50" s="89" t="s">
        <v>65</v>
      </c>
      <c r="B50" s="82" t="n">
        <v>104.4</v>
      </c>
      <c r="C50" s="84" t="n">
        <v>96.4</v>
      </c>
      <c r="D50" s="84" t="n">
        <v>116.4</v>
      </c>
      <c r="E50" s="84" t="n">
        <v>95.6</v>
      </c>
      <c r="F50" s="84" t="n">
        <v>103</v>
      </c>
      <c r="G50" s="84" t="n">
        <v>104.3</v>
      </c>
      <c r="H50" s="84" t="n">
        <v>123.7</v>
      </c>
      <c r="I50" s="84" t="n">
        <v>101</v>
      </c>
      <c r="J50" s="84" t="n">
        <v>102.6</v>
      </c>
      <c r="K50" s="84" t="n">
        <v>105.7</v>
      </c>
      <c r="L50" s="84" t="n">
        <v>93.4</v>
      </c>
      <c r="M50" s="84" t="n">
        <v>108.7</v>
      </c>
      <c r="N50" s="84" t="n">
        <v>130.7</v>
      </c>
      <c r="O50" s="84" t="n">
        <v>112.2</v>
      </c>
      <c r="P50" s="84" t="n">
        <v>92.6</v>
      </c>
    </row>
    <row r="51" customFormat="false" ht="13.5" hidden="false" customHeight="false" outlineLevel="0" collapsed="false">
      <c r="A51" s="89" t="s">
        <v>66</v>
      </c>
      <c r="B51" s="82" t="n">
        <v>96.6</v>
      </c>
      <c r="C51" s="84" t="n">
        <v>85.9</v>
      </c>
      <c r="D51" s="84" t="n">
        <v>106.1</v>
      </c>
      <c r="E51" s="84" t="n">
        <v>84.7</v>
      </c>
      <c r="F51" s="84" t="n">
        <v>86.8</v>
      </c>
      <c r="G51" s="84" t="n">
        <v>95.9</v>
      </c>
      <c r="H51" s="84" t="n">
        <v>118.3</v>
      </c>
      <c r="I51" s="84" t="n">
        <v>99.5</v>
      </c>
      <c r="J51" s="84" t="n">
        <v>92.2</v>
      </c>
      <c r="K51" s="84" t="n">
        <v>95.9</v>
      </c>
      <c r="L51" s="84" t="n">
        <v>93.4</v>
      </c>
      <c r="M51" s="84" t="n">
        <v>105.5</v>
      </c>
      <c r="N51" s="84" t="n">
        <v>112.3</v>
      </c>
      <c r="O51" s="84" t="n">
        <v>98</v>
      </c>
      <c r="P51" s="84" t="n">
        <v>85.3</v>
      </c>
    </row>
    <row r="52" customFormat="false" ht="13.5" hidden="false" customHeight="false" outlineLevel="0" collapsed="false">
      <c r="A52" s="89" t="s">
        <v>67</v>
      </c>
      <c r="B52" s="82" t="n">
        <v>103.8</v>
      </c>
      <c r="C52" s="84" t="n">
        <v>95.5</v>
      </c>
      <c r="D52" s="84" t="n">
        <v>112.7</v>
      </c>
      <c r="E52" s="84" t="n">
        <v>92.2</v>
      </c>
      <c r="F52" s="84" t="n">
        <v>107.3</v>
      </c>
      <c r="G52" s="84" t="n">
        <v>101.6</v>
      </c>
      <c r="H52" s="84" t="n">
        <v>127.4</v>
      </c>
      <c r="I52" s="84" t="n">
        <v>101.1</v>
      </c>
      <c r="J52" s="84" t="n">
        <v>99.3</v>
      </c>
      <c r="K52" s="84" t="n">
        <v>104.5</v>
      </c>
      <c r="L52" s="84" t="n">
        <v>84.9</v>
      </c>
      <c r="M52" s="84" t="n">
        <v>111.5</v>
      </c>
      <c r="N52" s="84" t="n">
        <v>129.6</v>
      </c>
      <c r="O52" s="84" t="n">
        <v>118</v>
      </c>
      <c r="P52" s="84" t="n">
        <v>95.1</v>
      </c>
    </row>
    <row r="53" customFormat="false" ht="13.5" hidden="false" customHeight="false" outlineLevel="0" collapsed="false">
      <c r="A53" s="89" t="s">
        <v>68</v>
      </c>
      <c r="B53" s="82" t="n">
        <v>106</v>
      </c>
      <c r="C53" s="84" t="n">
        <v>98</v>
      </c>
      <c r="D53" s="84" t="n">
        <v>112.9</v>
      </c>
      <c r="E53" s="84" t="n">
        <v>96.9</v>
      </c>
      <c r="F53" s="84" t="n">
        <v>104.7</v>
      </c>
      <c r="G53" s="84" t="n">
        <v>110.2</v>
      </c>
      <c r="H53" s="84" t="n">
        <v>126.2</v>
      </c>
      <c r="I53" s="84" t="n">
        <v>102.3</v>
      </c>
      <c r="J53" s="84" t="n">
        <v>102.7</v>
      </c>
      <c r="K53" s="84" t="n">
        <v>115</v>
      </c>
      <c r="L53" s="84" t="n">
        <v>94.6</v>
      </c>
      <c r="M53" s="84" t="n">
        <v>116.9</v>
      </c>
      <c r="N53" s="84" t="n">
        <v>124.1</v>
      </c>
      <c r="O53" s="84" t="n">
        <v>116.9</v>
      </c>
      <c r="P53" s="84" t="n">
        <v>94.2</v>
      </c>
    </row>
    <row r="54" customFormat="false" ht="13.5" hidden="false" customHeight="false" outlineLevel="0" collapsed="false">
      <c r="A54" s="89" t="s">
        <v>69</v>
      </c>
      <c r="B54" s="82" t="n">
        <v>97.1</v>
      </c>
      <c r="C54" s="84" t="n">
        <v>85.4</v>
      </c>
      <c r="D54" s="84" t="n">
        <v>101.1</v>
      </c>
      <c r="E54" s="84" t="n">
        <v>91</v>
      </c>
      <c r="F54" s="84" t="n">
        <v>93</v>
      </c>
      <c r="G54" s="84" t="n">
        <v>98.9</v>
      </c>
      <c r="H54" s="84" t="n">
        <v>122.5</v>
      </c>
      <c r="I54" s="84" t="n">
        <v>97.6</v>
      </c>
      <c r="J54" s="84" t="n">
        <v>97.9</v>
      </c>
      <c r="K54" s="84" t="n">
        <v>108</v>
      </c>
      <c r="L54" s="84" t="n">
        <v>93</v>
      </c>
      <c r="M54" s="84" t="n">
        <v>110.9</v>
      </c>
      <c r="N54" s="84" t="n">
        <v>65.6</v>
      </c>
      <c r="O54" s="84" t="n">
        <v>101</v>
      </c>
      <c r="P54" s="84" t="n">
        <v>90.6</v>
      </c>
    </row>
    <row r="55" customFormat="false" ht="13.5" hidden="false" customHeight="false" outlineLevel="0" collapsed="false">
      <c r="A55" s="89" t="s">
        <v>70</v>
      </c>
      <c r="B55" s="82" t="n">
        <v>101.3</v>
      </c>
      <c r="C55" s="84" t="n">
        <v>93</v>
      </c>
      <c r="D55" s="84" t="n">
        <v>109.1</v>
      </c>
      <c r="E55" s="84" t="n">
        <v>91.5</v>
      </c>
      <c r="F55" s="84" t="n">
        <v>93.9</v>
      </c>
      <c r="G55" s="84" t="n">
        <v>103.6</v>
      </c>
      <c r="H55" s="84" t="n">
        <v>129.3</v>
      </c>
      <c r="I55" s="84" t="n">
        <v>101.1</v>
      </c>
      <c r="J55" s="84" t="n">
        <v>91.3</v>
      </c>
      <c r="K55" s="84" t="n">
        <v>95.8</v>
      </c>
      <c r="L55" s="84" t="n">
        <v>87.4</v>
      </c>
      <c r="M55" s="84" t="n">
        <v>110.2</v>
      </c>
      <c r="N55" s="84" t="n">
        <v>112.2</v>
      </c>
      <c r="O55" s="84" t="n">
        <v>104.4</v>
      </c>
      <c r="P55" s="84" t="n">
        <v>91.5</v>
      </c>
    </row>
    <row r="56" customFormat="false" ht="13.5" hidden="false" customHeight="false" outlineLevel="0" collapsed="false">
      <c r="A56" s="89" t="s">
        <v>71</v>
      </c>
      <c r="B56" s="82" t="n">
        <v>102.7</v>
      </c>
      <c r="C56" s="84" t="n">
        <v>94.6</v>
      </c>
      <c r="D56" s="84" t="n">
        <v>106</v>
      </c>
      <c r="E56" s="84" t="n">
        <v>93.7</v>
      </c>
      <c r="F56" s="84" t="n">
        <v>99.1</v>
      </c>
      <c r="G56" s="84" t="n">
        <v>107.5</v>
      </c>
      <c r="H56" s="84" t="n">
        <v>126</v>
      </c>
      <c r="I56" s="84" t="n">
        <v>98.7</v>
      </c>
      <c r="J56" s="84" t="n">
        <v>96.5</v>
      </c>
      <c r="K56" s="84" t="n">
        <v>98.4</v>
      </c>
      <c r="L56" s="84" t="n">
        <v>89.5</v>
      </c>
      <c r="M56" s="84" t="n">
        <v>109</v>
      </c>
      <c r="N56" s="84" t="n">
        <v>127.8</v>
      </c>
      <c r="O56" s="84" t="n">
        <v>114.4</v>
      </c>
      <c r="P56" s="84" t="n">
        <v>92.6</v>
      </c>
    </row>
    <row r="57" customFormat="false" ht="13.5" hidden="false" customHeight="false" outlineLevel="0" collapsed="false">
      <c r="A57" s="89" t="s">
        <v>72</v>
      </c>
      <c r="B57" s="82" t="n">
        <v>103.4</v>
      </c>
      <c r="C57" s="84" t="n">
        <v>91.5</v>
      </c>
      <c r="D57" s="84" t="n">
        <v>118.7</v>
      </c>
      <c r="E57" s="84" t="n">
        <v>97.9</v>
      </c>
      <c r="F57" s="84" t="n">
        <v>91.9</v>
      </c>
      <c r="G57" s="84" t="n">
        <v>103.9</v>
      </c>
      <c r="H57" s="84" t="n">
        <v>125.6</v>
      </c>
      <c r="I57" s="84" t="n">
        <v>98.3</v>
      </c>
      <c r="J57" s="84" t="n">
        <v>96.5</v>
      </c>
      <c r="K57" s="84" t="n">
        <v>99.5</v>
      </c>
      <c r="L57" s="84" t="n">
        <v>89.1</v>
      </c>
      <c r="M57" s="84" t="n">
        <v>110.5</v>
      </c>
      <c r="N57" s="84" t="n">
        <v>113.1</v>
      </c>
      <c r="O57" s="84" t="n">
        <v>102.3</v>
      </c>
      <c r="P57" s="84" t="n">
        <v>92.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0.4</v>
      </c>
      <c r="C60" s="84" t="n">
        <v>-0.3</v>
      </c>
      <c r="D60" s="84" t="s">
        <v>49</v>
      </c>
      <c r="E60" s="84" t="n">
        <v>-0.2</v>
      </c>
      <c r="F60" s="84" t="n">
        <v>-4.2</v>
      </c>
      <c r="G60" s="84" t="n">
        <v>2.1</v>
      </c>
      <c r="H60" s="84" t="n">
        <v>4.9</v>
      </c>
      <c r="I60" s="84" t="n">
        <v>-3.3</v>
      </c>
      <c r="J60" s="84" t="n">
        <v>-2.2</v>
      </c>
      <c r="K60" s="84" t="n">
        <v>5.3</v>
      </c>
      <c r="L60" s="84" t="n">
        <v>6.5</v>
      </c>
      <c r="M60" s="84" t="n">
        <v>-1.2</v>
      </c>
      <c r="N60" s="84" t="n">
        <v>-1.5</v>
      </c>
      <c r="O60" s="84" t="s">
        <v>49</v>
      </c>
      <c r="P60" s="84" t="n">
        <v>3.9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6</v>
      </c>
      <c r="C10" s="84" t="s">
        <v>49</v>
      </c>
      <c r="D10" s="83" t="n">
        <v>105.6</v>
      </c>
      <c r="E10" s="83" t="n">
        <v>98.9</v>
      </c>
      <c r="F10" s="83" t="n">
        <v>101.9</v>
      </c>
      <c r="G10" s="83" t="n">
        <v>106.4</v>
      </c>
      <c r="H10" s="83" t="n">
        <v>105.7</v>
      </c>
      <c r="I10" s="83" t="n">
        <v>95.5</v>
      </c>
      <c r="J10" s="83" t="n">
        <v>107.5</v>
      </c>
      <c r="K10" s="83" t="n">
        <v>100.1</v>
      </c>
      <c r="L10" s="83" t="n">
        <v>86.9</v>
      </c>
      <c r="M10" s="83" t="n">
        <v>110.4</v>
      </c>
      <c r="N10" s="83" t="n">
        <v>96.1</v>
      </c>
      <c r="O10" s="83" t="n">
        <v>105.3</v>
      </c>
      <c r="P10" s="83" t="n">
        <v>98.7</v>
      </c>
    </row>
    <row r="11" customFormat="false" ht="13.5" hidden="false" customHeight="false" outlineLevel="0" collapsed="false">
      <c r="A11" s="81" t="s">
        <v>59</v>
      </c>
      <c r="B11" s="82" t="n">
        <v>100.5</v>
      </c>
      <c r="C11" s="84" t="n">
        <v>96.8</v>
      </c>
      <c r="D11" s="83" t="n">
        <v>103.8</v>
      </c>
      <c r="E11" s="83" t="n">
        <v>97.3</v>
      </c>
      <c r="F11" s="83" t="n">
        <v>99.6</v>
      </c>
      <c r="G11" s="83" t="n">
        <v>110.9</v>
      </c>
      <c r="H11" s="83" t="n">
        <v>107</v>
      </c>
      <c r="I11" s="83" t="n">
        <v>96</v>
      </c>
      <c r="J11" s="83" t="n">
        <v>106.1</v>
      </c>
      <c r="K11" s="83" t="n">
        <v>102.3</v>
      </c>
      <c r="L11" s="83" t="n">
        <v>86.9</v>
      </c>
      <c r="M11" s="83" t="n">
        <v>125.6</v>
      </c>
      <c r="N11" s="83" t="n">
        <v>109.7</v>
      </c>
      <c r="O11" s="83" t="n">
        <v>116.9</v>
      </c>
      <c r="P11" s="83" t="n">
        <v>92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.2</v>
      </c>
      <c r="C13" s="84" t="n">
        <v>94.5</v>
      </c>
      <c r="D13" s="84" t="n">
        <v>105.7</v>
      </c>
      <c r="E13" s="84" t="n">
        <v>98.7</v>
      </c>
      <c r="F13" s="84" t="n">
        <v>92.6</v>
      </c>
      <c r="G13" s="84" t="n">
        <v>106.7</v>
      </c>
      <c r="H13" s="84" t="n">
        <v>108.7</v>
      </c>
      <c r="I13" s="84" t="n">
        <v>98</v>
      </c>
      <c r="J13" s="84" t="n">
        <v>101.1</v>
      </c>
      <c r="K13" s="84" t="n">
        <v>104.1</v>
      </c>
      <c r="L13" s="84" t="n">
        <v>83.7</v>
      </c>
      <c r="M13" s="84" t="n">
        <v>125.6</v>
      </c>
      <c r="N13" s="84" t="n">
        <v>109.5</v>
      </c>
      <c r="O13" s="84" t="n">
        <v>120</v>
      </c>
      <c r="P13" s="84" t="n">
        <v>93.5</v>
      </c>
    </row>
    <row r="14" customFormat="false" ht="13.5" hidden="false" customHeight="false" outlineLevel="0" collapsed="false">
      <c r="A14" s="89" t="s">
        <v>61</v>
      </c>
      <c r="B14" s="82" t="n">
        <v>100.4</v>
      </c>
      <c r="C14" s="84" t="n">
        <v>93</v>
      </c>
      <c r="D14" s="84" t="n">
        <v>108.4</v>
      </c>
      <c r="E14" s="84" t="n">
        <v>96</v>
      </c>
      <c r="F14" s="84" t="n">
        <v>94.9</v>
      </c>
      <c r="G14" s="84" t="n">
        <v>109.2</v>
      </c>
      <c r="H14" s="84" t="n">
        <v>108.7</v>
      </c>
      <c r="I14" s="84" t="n">
        <v>96.8</v>
      </c>
      <c r="J14" s="84" t="n">
        <v>104.2</v>
      </c>
      <c r="K14" s="84" t="n">
        <v>100.5</v>
      </c>
      <c r="L14" s="84" t="n">
        <v>87.1</v>
      </c>
      <c r="M14" s="84" t="n">
        <v>123.6</v>
      </c>
      <c r="N14" s="84" t="n">
        <v>109.9</v>
      </c>
      <c r="O14" s="84" t="n">
        <v>122.9</v>
      </c>
      <c r="P14" s="84" t="n">
        <v>90.9</v>
      </c>
    </row>
    <row r="15" customFormat="false" ht="13.5" hidden="false" customHeight="false" outlineLevel="0" collapsed="false">
      <c r="A15" s="81" t="s">
        <v>62</v>
      </c>
      <c r="B15" s="82" t="n">
        <v>92.5</v>
      </c>
      <c r="C15" s="84" t="n">
        <v>90.9</v>
      </c>
      <c r="D15" s="84" t="n">
        <v>92</v>
      </c>
      <c r="E15" s="84" t="n">
        <v>84.1</v>
      </c>
      <c r="F15" s="84" t="n">
        <v>95.4</v>
      </c>
      <c r="G15" s="84" t="n">
        <v>99.5</v>
      </c>
      <c r="H15" s="84" t="n">
        <v>103.9</v>
      </c>
      <c r="I15" s="84" t="n">
        <v>95.4</v>
      </c>
      <c r="J15" s="84" t="n">
        <v>101</v>
      </c>
      <c r="K15" s="84" t="n">
        <v>77.9</v>
      </c>
      <c r="L15" s="84" t="n">
        <v>83.3</v>
      </c>
      <c r="M15" s="84" t="n">
        <v>115.4</v>
      </c>
      <c r="N15" s="84" t="n">
        <v>100</v>
      </c>
      <c r="O15" s="84" t="n">
        <v>104.2</v>
      </c>
      <c r="P15" s="84" t="n">
        <v>83.7</v>
      </c>
    </row>
    <row r="16" customFormat="false" ht="13.5" hidden="false" customHeight="false" outlineLevel="0" collapsed="false">
      <c r="A16" s="89" t="s">
        <v>63</v>
      </c>
      <c r="B16" s="82" t="n">
        <v>98.7</v>
      </c>
      <c r="C16" s="84" t="n">
        <v>95.6</v>
      </c>
      <c r="D16" s="84" t="n">
        <v>106.7</v>
      </c>
      <c r="E16" s="84" t="n">
        <v>94.5</v>
      </c>
      <c r="F16" s="84" t="n">
        <v>95.9</v>
      </c>
      <c r="G16" s="84" t="n">
        <v>99.2</v>
      </c>
      <c r="H16" s="84" t="n">
        <v>110.7</v>
      </c>
      <c r="I16" s="84" t="n">
        <v>98.3</v>
      </c>
      <c r="J16" s="84" t="n">
        <v>96.7</v>
      </c>
      <c r="K16" s="84" t="n">
        <v>87.6</v>
      </c>
      <c r="L16" s="84" t="n">
        <v>79.1</v>
      </c>
      <c r="M16" s="84" t="n">
        <v>117.5</v>
      </c>
      <c r="N16" s="84" t="n">
        <v>111.2</v>
      </c>
      <c r="O16" s="84" t="n">
        <v>103.5</v>
      </c>
      <c r="P16" s="84" t="n">
        <v>90</v>
      </c>
    </row>
    <row r="17" customFormat="false" ht="13.5" hidden="false" customHeight="false" outlineLevel="0" collapsed="false">
      <c r="A17" s="89" t="s">
        <v>64</v>
      </c>
      <c r="B17" s="82" t="n">
        <v>98</v>
      </c>
      <c r="C17" s="84" t="n">
        <v>98.8</v>
      </c>
      <c r="D17" s="84" t="n">
        <v>104.4</v>
      </c>
      <c r="E17" s="84" t="n">
        <v>91</v>
      </c>
      <c r="F17" s="84" t="n">
        <v>103.5</v>
      </c>
      <c r="G17" s="84" t="n">
        <v>107.1</v>
      </c>
      <c r="H17" s="84" t="n">
        <v>110.6</v>
      </c>
      <c r="I17" s="84" t="n">
        <v>96.6</v>
      </c>
      <c r="J17" s="84" t="n">
        <v>105.2</v>
      </c>
      <c r="K17" s="84" t="n">
        <v>89</v>
      </c>
      <c r="L17" s="84" t="n">
        <v>83</v>
      </c>
      <c r="M17" s="84" t="n">
        <v>117</v>
      </c>
      <c r="N17" s="84" t="n">
        <v>116.2</v>
      </c>
      <c r="O17" s="84" t="n">
        <v>112.8</v>
      </c>
      <c r="P17" s="84" t="n">
        <v>89</v>
      </c>
    </row>
    <row r="18" customFormat="false" ht="13.5" hidden="false" customHeight="false" outlineLevel="0" collapsed="false">
      <c r="A18" s="89" t="s">
        <v>65</v>
      </c>
      <c r="B18" s="82" t="n">
        <v>102.9</v>
      </c>
      <c r="C18" s="84" t="n">
        <v>103</v>
      </c>
      <c r="D18" s="84" t="n">
        <v>107.1</v>
      </c>
      <c r="E18" s="84" t="n">
        <v>97.5</v>
      </c>
      <c r="F18" s="84" t="n">
        <v>105.2</v>
      </c>
      <c r="G18" s="84" t="n">
        <v>107.1</v>
      </c>
      <c r="H18" s="84" t="n">
        <v>114.8</v>
      </c>
      <c r="I18" s="84" t="n">
        <v>101.7</v>
      </c>
      <c r="J18" s="84" t="n">
        <v>107.5</v>
      </c>
      <c r="K18" s="84" t="n">
        <v>94.9</v>
      </c>
      <c r="L18" s="84" t="n">
        <v>85.1</v>
      </c>
      <c r="M18" s="84" t="n">
        <v>123.6</v>
      </c>
      <c r="N18" s="84" t="n">
        <v>117.3</v>
      </c>
      <c r="O18" s="84" t="n">
        <v>122.5</v>
      </c>
      <c r="P18" s="84" t="n">
        <v>94.4</v>
      </c>
    </row>
    <row r="19" customFormat="false" ht="13.5" hidden="false" customHeight="false" outlineLevel="0" collapsed="false">
      <c r="A19" s="89" t="s">
        <v>66</v>
      </c>
      <c r="B19" s="82" t="n">
        <v>95.2</v>
      </c>
      <c r="C19" s="84" t="n">
        <v>91.4</v>
      </c>
      <c r="D19" s="84" t="n">
        <v>96.4</v>
      </c>
      <c r="E19" s="84" t="n">
        <v>85.8</v>
      </c>
      <c r="F19" s="84" t="n">
        <v>87.2</v>
      </c>
      <c r="G19" s="84" t="n">
        <v>99.3</v>
      </c>
      <c r="H19" s="84" t="n">
        <v>109.6</v>
      </c>
      <c r="I19" s="84" t="n">
        <v>98.4</v>
      </c>
      <c r="J19" s="84" t="n">
        <v>98.7</v>
      </c>
      <c r="K19" s="84" t="n">
        <v>81.3</v>
      </c>
      <c r="L19" s="84" t="n">
        <v>84.6</v>
      </c>
      <c r="M19" s="84" t="n">
        <v>119.9</v>
      </c>
      <c r="N19" s="84" t="n">
        <v>104</v>
      </c>
      <c r="O19" s="84" t="n">
        <v>103.2</v>
      </c>
      <c r="P19" s="84" t="n">
        <v>86.1</v>
      </c>
    </row>
    <row r="20" customFormat="false" ht="13.5" hidden="false" customHeight="false" outlineLevel="0" collapsed="false">
      <c r="A20" s="89" t="s">
        <v>67</v>
      </c>
      <c r="B20" s="82" t="n">
        <v>103.1</v>
      </c>
      <c r="C20" s="84" t="n">
        <v>102.8</v>
      </c>
      <c r="D20" s="84" t="n">
        <v>109.2</v>
      </c>
      <c r="E20" s="84" t="n">
        <v>96.6</v>
      </c>
      <c r="F20" s="84" t="n">
        <v>109.7</v>
      </c>
      <c r="G20" s="84" t="n">
        <v>108.1</v>
      </c>
      <c r="H20" s="84" t="n">
        <v>117.8</v>
      </c>
      <c r="I20" s="84" t="n">
        <v>101.4</v>
      </c>
      <c r="J20" s="84" t="n">
        <v>105.2</v>
      </c>
      <c r="K20" s="84" t="n">
        <v>93.8</v>
      </c>
      <c r="L20" s="84" t="n">
        <v>79.8</v>
      </c>
      <c r="M20" s="84" t="n">
        <v>125.4</v>
      </c>
      <c r="N20" s="84" t="n">
        <v>119.6</v>
      </c>
      <c r="O20" s="84" t="n">
        <v>118.9</v>
      </c>
      <c r="P20" s="84" t="n">
        <v>96</v>
      </c>
    </row>
    <row r="21" customFormat="false" ht="13.5" hidden="false" customHeight="false" outlineLevel="0" collapsed="false">
      <c r="A21" s="89" t="s">
        <v>68</v>
      </c>
      <c r="B21" s="82" t="n">
        <v>104</v>
      </c>
      <c r="C21" s="84" t="n">
        <v>105.5</v>
      </c>
      <c r="D21" s="84" t="n">
        <v>107.5</v>
      </c>
      <c r="E21" s="84" t="n">
        <v>99.4</v>
      </c>
      <c r="F21" s="84" t="n">
        <v>106.8</v>
      </c>
      <c r="G21" s="84" t="n">
        <v>111</v>
      </c>
      <c r="H21" s="84" t="n">
        <v>117.9</v>
      </c>
      <c r="I21" s="84" t="n">
        <v>102.6</v>
      </c>
      <c r="J21" s="84" t="n">
        <v>109.9</v>
      </c>
      <c r="K21" s="84" t="n">
        <v>101.7</v>
      </c>
      <c r="L21" s="84" t="n">
        <v>82.2</v>
      </c>
      <c r="M21" s="84" t="n">
        <v>128.7</v>
      </c>
      <c r="N21" s="84" t="n">
        <v>114</v>
      </c>
      <c r="O21" s="84" t="n">
        <v>118.2</v>
      </c>
      <c r="P21" s="84" t="n">
        <v>95.3</v>
      </c>
    </row>
    <row r="22" customFormat="false" ht="13.5" hidden="false" customHeight="false" outlineLevel="0" collapsed="false">
      <c r="A22" s="89" t="s">
        <v>69</v>
      </c>
      <c r="B22" s="82" t="n">
        <v>96.3</v>
      </c>
      <c r="C22" s="84" t="n">
        <v>88.6</v>
      </c>
      <c r="D22" s="84" t="n">
        <v>98.5</v>
      </c>
      <c r="E22" s="84" t="n">
        <v>93.3</v>
      </c>
      <c r="F22" s="84" t="n">
        <v>96.9</v>
      </c>
      <c r="G22" s="84" t="n">
        <v>102.3</v>
      </c>
      <c r="H22" s="84" t="n">
        <v>111.2</v>
      </c>
      <c r="I22" s="84" t="n">
        <v>98.8</v>
      </c>
      <c r="J22" s="84" t="n">
        <v>104.4</v>
      </c>
      <c r="K22" s="84" t="n">
        <v>94</v>
      </c>
      <c r="L22" s="84" t="n">
        <v>84</v>
      </c>
      <c r="M22" s="84" t="n">
        <v>121.1</v>
      </c>
      <c r="N22" s="84" t="n">
        <v>70.7</v>
      </c>
      <c r="O22" s="84" t="n">
        <v>105.3</v>
      </c>
      <c r="P22" s="84" t="n">
        <v>91.1</v>
      </c>
    </row>
    <row r="23" customFormat="false" ht="13.5" hidden="false" customHeight="false" outlineLevel="0" collapsed="false">
      <c r="A23" s="89" t="s">
        <v>70</v>
      </c>
      <c r="B23" s="82" t="n">
        <v>99.6</v>
      </c>
      <c r="C23" s="84" t="n">
        <v>98</v>
      </c>
      <c r="D23" s="84" t="n">
        <v>104.6</v>
      </c>
      <c r="E23" s="84" t="n">
        <v>95</v>
      </c>
      <c r="F23" s="84" t="n">
        <v>93.6</v>
      </c>
      <c r="G23" s="84" t="n">
        <v>106</v>
      </c>
      <c r="H23" s="84" t="n">
        <v>119.4</v>
      </c>
      <c r="I23" s="84" t="n">
        <v>100.6</v>
      </c>
      <c r="J23" s="84" t="n">
        <v>96.2</v>
      </c>
      <c r="K23" s="84" t="n">
        <v>92.3</v>
      </c>
      <c r="L23" s="84" t="n">
        <v>80.9</v>
      </c>
      <c r="M23" s="84" t="n">
        <v>121.1</v>
      </c>
      <c r="N23" s="84" t="n">
        <v>101.2</v>
      </c>
      <c r="O23" s="84" t="n">
        <v>101.5</v>
      </c>
      <c r="P23" s="84" t="n">
        <v>91</v>
      </c>
    </row>
    <row r="24" customFormat="false" ht="13.5" hidden="false" customHeight="false" outlineLevel="0" collapsed="false">
      <c r="A24" s="89" t="s">
        <v>71</v>
      </c>
      <c r="B24" s="82" t="n">
        <v>100.6</v>
      </c>
      <c r="C24" s="84" t="n">
        <v>100.3</v>
      </c>
      <c r="D24" s="84" t="n">
        <v>104.4</v>
      </c>
      <c r="E24" s="84" t="n">
        <v>95.4</v>
      </c>
      <c r="F24" s="84" t="n">
        <v>101.6</v>
      </c>
      <c r="G24" s="84" t="n">
        <v>108.9</v>
      </c>
      <c r="H24" s="84" t="n">
        <v>118</v>
      </c>
      <c r="I24" s="84" t="n">
        <v>99.1</v>
      </c>
      <c r="J24" s="84" t="n">
        <v>101.1</v>
      </c>
      <c r="K24" s="84" t="n">
        <v>94.7</v>
      </c>
      <c r="L24" s="84" t="n">
        <v>81</v>
      </c>
      <c r="M24" s="84" t="n">
        <v>121.7</v>
      </c>
      <c r="N24" s="84" t="n">
        <v>117</v>
      </c>
      <c r="O24" s="84" t="n">
        <v>112.4</v>
      </c>
      <c r="P24" s="84" t="n">
        <v>91.6</v>
      </c>
    </row>
    <row r="25" customFormat="false" ht="13.5" hidden="false" customHeight="false" outlineLevel="0" collapsed="false">
      <c r="A25" s="89" t="s">
        <v>72</v>
      </c>
      <c r="B25" s="82" t="n">
        <v>101.7</v>
      </c>
      <c r="C25" s="84" t="n">
        <v>97.6</v>
      </c>
      <c r="D25" s="84" t="n">
        <v>111.6</v>
      </c>
      <c r="E25" s="84" t="n">
        <v>100.7</v>
      </c>
      <c r="F25" s="84" t="n">
        <v>94.2</v>
      </c>
      <c r="G25" s="84" t="n">
        <v>106.5</v>
      </c>
      <c r="H25" s="84" t="n">
        <v>120.1</v>
      </c>
      <c r="I25" s="84" t="n">
        <v>98.3</v>
      </c>
      <c r="J25" s="84" t="n">
        <v>101.8</v>
      </c>
      <c r="K25" s="84" t="n">
        <v>92.9</v>
      </c>
      <c r="L25" s="84" t="n">
        <v>80.3</v>
      </c>
      <c r="M25" s="84" t="n">
        <v>121.5</v>
      </c>
      <c r="N25" s="84" t="n">
        <v>107.2</v>
      </c>
      <c r="O25" s="84" t="n">
        <v>105.6</v>
      </c>
      <c r="P25" s="84" t="n">
        <v>92.9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0.5</v>
      </c>
      <c r="C28" s="84" t="n">
        <v>3.3</v>
      </c>
      <c r="D28" s="84" t="n">
        <v>5.6</v>
      </c>
      <c r="E28" s="84" t="n">
        <v>2</v>
      </c>
      <c r="F28" s="84" t="n">
        <v>1.7</v>
      </c>
      <c r="G28" s="84" t="n">
        <v>-0.2</v>
      </c>
      <c r="H28" s="84" t="n">
        <v>10.5</v>
      </c>
      <c r="I28" s="84" t="n">
        <v>0.3</v>
      </c>
      <c r="J28" s="84" t="n">
        <v>0.7</v>
      </c>
      <c r="K28" s="84" t="n">
        <v>-10.8</v>
      </c>
      <c r="L28" s="84" t="n">
        <v>-4.1</v>
      </c>
      <c r="M28" s="84" t="n">
        <v>-3.3</v>
      </c>
      <c r="N28" s="84" t="n">
        <v>-2.1</v>
      </c>
      <c r="O28" s="84" t="n">
        <v>-12</v>
      </c>
      <c r="P28" s="84" t="n">
        <v>-0.6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.4</v>
      </c>
      <c r="E41" s="83" t="n">
        <v>100.4</v>
      </c>
      <c r="F41" s="83" t="n">
        <v>100.9</v>
      </c>
      <c r="G41" s="83" t="n">
        <v>102.4</v>
      </c>
      <c r="H41" s="83" t="n">
        <v>102</v>
      </c>
      <c r="I41" s="83" t="n">
        <v>100.8</v>
      </c>
      <c r="J41" s="83" t="n">
        <v>100.5</v>
      </c>
      <c r="K41" s="83" t="n">
        <v>99.1</v>
      </c>
      <c r="L41" s="83" t="n">
        <v>105.8</v>
      </c>
      <c r="M41" s="83" t="n">
        <v>100.1</v>
      </c>
      <c r="N41" s="83" t="n">
        <v>99.4</v>
      </c>
      <c r="O41" s="83" t="n">
        <v>103</v>
      </c>
      <c r="P41" s="83" t="n">
        <v>100.6</v>
      </c>
    </row>
    <row r="42" customFormat="false" ht="13.5" hidden="false" customHeight="false" outlineLevel="0" collapsed="false">
      <c r="A42" s="81" t="s">
        <v>58</v>
      </c>
      <c r="B42" s="82" t="n">
        <v>102.7</v>
      </c>
      <c r="C42" s="84" t="s">
        <v>49</v>
      </c>
      <c r="D42" s="84" t="s">
        <v>49</v>
      </c>
      <c r="E42" s="83" t="n">
        <v>98.4</v>
      </c>
      <c r="F42" s="83" t="n">
        <v>103</v>
      </c>
      <c r="G42" s="83" t="n">
        <v>111</v>
      </c>
      <c r="H42" s="83" t="n">
        <v>112.2</v>
      </c>
      <c r="I42" s="83" t="n">
        <v>99.7</v>
      </c>
      <c r="J42" s="83" t="n">
        <v>101.9</v>
      </c>
      <c r="K42" s="83" t="n">
        <v>96.8</v>
      </c>
      <c r="L42" s="83" t="n">
        <v>100.6</v>
      </c>
      <c r="M42" s="83" t="n">
        <v>113</v>
      </c>
      <c r="N42" s="83" t="n">
        <v>104.8</v>
      </c>
      <c r="O42" s="84" t="s">
        <v>49</v>
      </c>
      <c r="P42" s="83" t="n">
        <v>97.8</v>
      </c>
    </row>
    <row r="43" customFormat="false" ht="13.5" hidden="false" customHeight="false" outlineLevel="0" collapsed="false">
      <c r="A43" s="81" t="s">
        <v>59</v>
      </c>
      <c r="B43" s="82" t="n">
        <v>104.5</v>
      </c>
      <c r="C43" s="84" t="n">
        <v>96.8</v>
      </c>
      <c r="D43" s="84" t="s">
        <v>49</v>
      </c>
      <c r="E43" s="83" t="n">
        <v>97.5</v>
      </c>
      <c r="F43" s="83" t="n">
        <v>99.5</v>
      </c>
      <c r="G43" s="83" t="n">
        <v>114</v>
      </c>
      <c r="H43" s="83" t="n">
        <v>115.4</v>
      </c>
      <c r="I43" s="83" t="n">
        <v>100.9</v>
      </c>
      <c r="J43" s="83" t="n">
        <v>100</v>
      </c>
      <c r="K43" s="83" t="n">
        <v>92.4</v>
      </c>
      <c r="L43" s="83" t="n">
        <v>90.2</v>
      </c>
      <c r="M43" s="83" t="n">
        <v>133.1</v>
      </c>
      <c r="N43" s="83" t="n">
        <v>110.5</v>
      </c>
      <c r="O43" s="84" t="s">
        <v>49</v>
      </c>
      <c r="P43" s="83" t="n">
        <v>91.8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4.8</v>
      </c>
      <c r="C45" s="84" t="n">
        <v>94.5</v>
      </c>
      <c r="D45" s="84" t="s">
        <v>49</v>
      </c>
      <c r="E45" s="84" t="n">
        <v>99.2</v>
      </c>
      <c r="F45" s="84" t="n">
        <v>92.4</v>
      </c>
      <c r="G45" s="84" t="n">
        <v>106.8</v>
      </c>
      <c r="H45" s="84" t="n">
        <v>119.1</v>
      </c>
      <c r="I45" s="84" t="n">
        <v>100.3</v>
      </c>
      <c r="J45" s="84" t="n">
        <v>95.5</v>
      </c>
      <c r="K45" s="84" t="n">
        <v>89.7</v>
      </c>
      <c r="L45" s="84" t="n">
        <v>83.3</v>
      </c>
      <c r="M45" s="84" t="n">
        <v>133.4</v>
      </c>
      <c r="N45" s="84" t="n">
        <v>111</v>
      </c>
      <c r="O45" s="84" t="s">
        <v>49</v>
      </c>
      <c r="P45" s="84" t="n">
        <v>91</v>
      </c>
    </row>
    <row r="46" customFormat="false" ht="13.5" hidden="false" customHeight="false" outlineLevel="0" collapsed="false">
      <c r="A46" s="89" t="s">
        <v>61</v>
      </c>
      <c r="B46" s="82" t="n">
        <v>104.7</v>
      </c>
      <c r="C46" s="84" t="n">
        <v>93</v>
      </c>
      <c r="D46" s="84" t="s">
        <v>49</v>
      </c>
      <c r="E46" s="84" t="n">
        <v>96.4</v>
      </c>
      <c r="F46" s="84" t="n">
        <v>94.3</v>
      </c>
      <c r="G46" s="84" t="n">
        <v>112.8</v>
      </c>
      <c r="H46" s="84" t="n">
        <v>119</v>
      </c>
      <c r="I46" s="84" t="n">
        <v>103.8</v>
      </c>
      <c r="J46" s="84" t="n">
        <v>98.1</v>
      </c>
      <c r="K46" s="84" t="n">
        <v>87.4</v>
      </c>
      <c r="L46" s="84" t="n">
        <v>89.3</v>
      </c>
      <c r="M46" s="84" t="n">
        <v>132.2</v>
      </c>
      <c r="N46" s="84" t="n">
        <v>110.3</v>
      </c>
      <c r="O46" s="84" t="s">
        <v>49</v>
      </c>
      <c r="P46" s="84" t="n">
        <v>89.4</v>
      </c>
    </row>
    <row r="47" customFormat="false" ht="13.5" hidden="false" customHeight="false" outlineLevel="0" collapsed="false">
      <c r="A47" s="81" t="s">
        <v>62</v>
      </c>
      <c r="B47" s="82" t="n">
        <v>96.6</v>
      </c>
      <c r="C47" s="84" t="n">
        <v>90.9</v>
      </c>
      <c r="D47" s="84" t="n">
        <v>97</v>
      </c>
      <c r="E47" s="84" t="n">
        <v>86.6</v>
      </c>
      <c r="F47" s="84" t="n">
        <v>94.6</v>
      </c>
      <c r="G47" s="84" t="n">
        <v>102.4</v>
      </c>
      <c r="H47" s="84" t="n">
        <v>108.4</v>
      </c>
      <c r="I47" s="84" t="n">
        <v>100.2</v>
      </c>
      <c r="J47" s="84" t="n">
        <v>92.3</v>
      </c>
      <c r="K47" s="84" t="n">
        <v>84.4</v>
      </c>
      <c r="L47" s="84" t="n">
        <v>86.5</v>
      </c>
      <c r="M47" s="84" t="n">
        <v>119.3</v>
      </c>
      <c r="N47" s="84" t="n">
        <v>103.1</v>
      </c>
      <c r="O47" s="84" t="n">
        <v>113.7</v>
      </c>
      <c r="P47" s="84" t="n">
        <v>86.1</v>
      </c>
    </row>
    <row r="48" customFormat="false" ht="13.5" hidden="false" customHeight="false" outlineLevel="0" collapsed="false">
      <c r="A48" s="89" t="s">
        <v>63</v>
      </c>
      <c r="B48" s="82" t="n">
        <v>101.7</v>
      </c>
      <c r="C48" s="84" t="n">
        <v>95.6</v>
      </c>
      <c r="D48" s="84" t="n">
        <v>112.5</v>
      </c>
      <c r="E48" s="84" t="n">
        <v>95.6</v>
      </c>
      <c r="F48" s="84" t="n">
        <v>95</v>
      </c>
      <c r="G48" s="84" t="n">
        <v>97.1</v>
      </c>
      <c r="H48" s="84" t="n">
        <v>117.4</v>
      </c>
      <c r="I48" s="84" t="n">
        <v>99.4</v>
      </c>
      <c r="J48" s="84" t="n">
        <v>89.1</v>
      </c>
      <c r="K48" s="84" t="n">
        <v>91</v>
      </c>
      <c r="L48" s="84" t="n">
        <v>80.7</v>
      </c>
      <c r="M48" s="84" t="n">
        <v>121.1</v>
      </c>
      <c r="N48" s="84" t="n">
        <v>112.5</v>
      </c>
      <c r="O48" s="84" t="n">
        <v>114.7</v>
      </c>
      <c r="P48" s="84" t="n">
        <v>89.4</v>
      </c>
    </row>
    <row r="49" customFormat="false" ht="13.5" hidden="false" customHeight="false" outlineLevel="0" collapsed="false">
      <c r="A49" s="89" t="s">
        <v>64</v>
      </c>
      <c r="B49" s="82" t="n">
        <v>101.9</v>
      </c>
      <c r="C49" s="84" t="n">
        <v>98.8</v>
      </c>
      <c r="D49" s="84" t="n">
        <v>109.6</v>
      </c>
      <c r="E49" s="84" t="n">
        <v>93.5</v>
      </c>
      <c r="F49" s="84" t="n">
        <v>103.4</v>
      </c>
      <c r="G49" s="84" t="n">
        <v>110.1</v>
      </c>
      <c r="H49" s="84" t="n">
        <v>114.3</v>
      </c>
      <c r="I49" s="84" t="n">
        <v>98.8</v>
      </c>
      <c r="J49" s="84" t="n">
        <v>99.3</v>
      </c>
      <c r="K49" s="84" t="n">
        <v>95.1</v>
      </c>
      <c r="L49" s="84" t="n">
        <v>92.8</v>
      </c>
      <c r="M49" s="84" t="n">
        <v>118</v>
      </c>
      <c r="N49" s="84" t="n">
        <v>121.6</v>
      </c>
      <c r="O49" s="84" t="n">
        <v>127.7</v>
      </c>
      <c r="P49" s="84" t="n">
        <v>89.8</v>
      </c>
    </row>
    <row r="50" customFormat="false" ht="13.5" hidden="false" customHeight="false" outlineLevel="0" collapsed="false">
      <c r="A50" s="89" t="s">
        <v>65</v>
      </c>
      <c r="B50" s="82" t="n">
        <v>107.2</v>
      </c>
      <c r="C50" s="84" t="n">
        <v>103</v>
      </c>
      <c r="D50" s="84" t="n">
        <v>117.5</v>
      </c>
      <c r="E50" s="84" t="n">
        <v>100.2</v>
      </c>
      <c r="F50" s="84" t="n">
        <v>104.6</v>
      </c>
      <c r="G50" s="84" t="n">
        <v>108.9</v>
      </c>
      <c r="H50" s="84" t="n">
        <v>123.4</v>
      </c>
      <c r="I50" s="84" t="n">
        <v>100.2</v>
      </c>
      <c r="J50" s="84" t="n">
        <v>100.8</v>
      </c>
      <c r="K50" s="84" t="n">
        <v>97.7</v>
      </c>
      <c r="L50" s="84" t="n">
        <v>92.9</v>
      </c>
      <c r="M50" s="84" t="n">
        <v>125.7</v>
      </c>
      <c r="N50" s="84" t="n">
        <v>125.2</v>
      </c>
      <c r="O50" s="84" t="n">
        <v>124</v>
      </c>
      <c r="P50" s="84" t="n">
        <v>94.5</v>
      </c>
    </row>
    <row r="51" customFormat="false" ht="13.5" hidden="false" customHeight="false" outlineLevel="0" collapsed="false">
      <c r="A51" s="89" t="s">
        <v>66</v>
      </c>
      <c r="B51" s="82" t="n">
        <v>99</v>
      </c>
      <c r="C51" s="84" t="n">
        <v>91.4</v>
      </c>
      <c r="D51" s="84" t="n">
        <v>107.4</v>
      </c>
      <c r="E51" s="84" t="n">
        <v>88.1</v>
      </c>
      <c r="F51" s="84" t="n">
        <v>85.6</v>
      </c>
      <c r="G51" s="84" t="n">
        <v>100.6</v>
      </c>
      <c r="H51" s="84" t="n">
        <v>118.7</v>
      </c>
      <c r="I51" s="84" t="n">
        <v>99.3</v>
      </c>
      <c r="J51" s="84" t="n">
        <v>90.2</v>
      </c>
      <c r="K51" s="84" t="n">
        <v>88.8</v>
      </c>
      <c r="L51" s="84" t="n">
        <v>92.9</v>
      </c>
      <c r="M51" s="84" t="n">
        <v>122.2</v>
      </c>
      <c r="N51" s="84" t="n">
        <v>104.9</v>
      </c>
      <c r="O51" s="84" t="n">
        <v>107.3</v>
      </c>
      <c r="P51" s="84" t="n">
        <v>87.4</v>
      </c>
    </row>
    <row r="52" customFormat="false" ht="13.5" hidden="false" customHeight="false" outlineLevel="0" collapsed="false">
      <c r="A52" s="89" t="s">
        <v>67</v>
      </c>
      <c r="B52" s="82" t="n">
        <v>106.8</v>
      </c>
      <c r="C52" s="84" t="n">
        <v>102.8</v>
      </c>
      <c r="D52" s="84" t="n">
        <v>113.5</v>
      </c>
      <c r="E52" s="84" t="n">
        <v>96.9</v>
      </c>
      <c r="F52" s="84" t="n">
        <v>108.6</v>
      </c>
      <c r="G52" s="84" t="n">
        <v>107.4</v>
      </c>
      <c r="H52" s="84" t="n">
        <v>126.4</v>
      </c>
      <c r="I52" s="84" t="n">
        <v>100.9</v>
      </c>
      <c r="J52" s="84" t="n">
        <v>98.4</v>
      </c>
      <c r="K52" s="84" t="n">
        <v>97.8</v>
      </c>
      <c r="L52" s="84" t="n">
        <v>85.8</v>
      </c>
      <c r="M52" s="84" t="n">
        <v>128.8</v>
      </c>
      <c r="N52" s="84" t="n">
        <v>123.7</v>
      </c>
      <c r="O52" s="84" t="n">
        <v>131.7</v>
      </c>
      <c r="P52" s="84" t="n">
        <v>97.5</v>
      </c>
    </row>
    <row r="53" customFormat="false" ht="13.5" hidden="false" customHeight="false" outlineLevel="0" collapsed="false">
      <c r="A53" s="89" t="s">
        <v>68</v>
      </c>
      <c r="B53" s="82" t="n">
        <v>109.1</v>
      </c>
      <c r="C53" s="84" t="n">
        <v>105.5</v>
      </c>
      <c r="D53" s="84" t="n">
        <v>113</v>
      </c>
      <c r="E53" s="84" t="n">
        <v>101.4</v>
      </c>
      <c r="F53" s="84" t="n">
        <v>105.3</v>
      </c>
      <c r="G53" s="84" t="n">
        <v>116.9</v>
      </c>
      <c r="H53" s="84" t="n">
        <v>124.5</v>
      </c>
      <c r="I53" s="84" t="n">
        <v>101.6</v>
      </c>
      <c r="J53" s="84" t="n">
        <v>101.6</v>
      </c>
      <c r="K53" s="84" t="n">
        <v>103.6</v>
      </c>
      <c r="L53" s="84" t="n">
        <v>95</v>
      </c>
      <c r="M53" s="84" t="n">
        <v>136.1</v>
      </c>
      <c r="N53" s="84" t="n">
        <v>120.4</v>
      </c>
      <c r="O53" s="84" t="n">
        <v>130.5</v>
      </c>
      <c r="P53" s="84" t="n">
        <v>96.6</v>
      </c>
    </row>
    <row r="54" customFormat="false" ht="13.5" hidden="false" customHeight="false" outlineLevel="0" collapsed="false">
      <c r="A54" s="89" t="s">
        <v>69</v>
      </c>
      <c r="B54" s="82" t="n">
        <v>99.7</v>
      </c>
      <c r="C54" s="84" t="n">
        <v>88.6</v>
      </c>
      <c r="D54" s="84" t="n">
        <v>102.4</v>
      </c>
      <c r="E54" s="84" t="n">
        <v>94.3</v>
      </c>
      <c r="F54" s="84" t="n">
        <v>93.8</v>
      </c>
      <c r="G54" s="84" t="n">
        <v>103.6</v>
      </c>
      <c r="H54" s="84" t="n">
        <v>119.1</v>
      </c>
      <c r="I54" s="84" t="n">
        <v>96.7</v>
      </c>
      <c r="J54" s="84" t="n">
        <v>97.4</v>
      </c>
      <c r="K54" s="84" t="n">
        <v>99</v>
      </c>
      <c r="L54" s="84" t="n">
        <v>93.5</v>
      </c>
      <c r="M54" s="84" t="n">
        <v>128.9</v>
      </c>
      <c r="N54" s="84" t="n">
        <v>68.3</v>
      </c>
      <c r="O54" s="84" t="n">
        <v>111</v>
      </c>
      <c r="P54" s="84" t="n">
        <v>92.4</v>
      </c>
    </row>
    <row r="55" customFormat="false" ht="13.5" hidden="false" customHeight="false" outlineLevel="0" collapsed="false">
      <c r="A55" s="89" t="s">
        <v>70</v>
      </c>
      <c r="B55" s="82" t="n">
        <v>103.6</v>
      </c>
      <c r="C55" s="84" t="n">
        <v>98</v>
      </c>
      <c r="D55" s="84" t="n">
        <v>110.2</v>
      </c>
      <c r="E55" s="84" t="n">
        <v>95.1</v>
      </c>
      <c r="F55" s="84" t="n">
        <v>91.4</v>
      </c>
      <c r="G55" s="84" t="n">
        <v>109.4</v>
      </c>
      <c r="H55" s="84" t="n">
        <v>125.7</v>
      </c>
      <c r="I55" s="84" t="n">
        <v>100</v>
      </c>
      <c r="J55" s="84" t="n">
        <v>90.9</v>
      </c>
      <c r="K55" s="84" t="n">
        <v>90.2</v>
      </c>
      <c r="L55" s="84" t="n">
        <v>87.8</v>
      </c>
      <c r="M55" s="84" t="n">
        <v>127.7</v>
      </c>
      <c r="N55" s="84" t="n">
        <v>106.6</v>
      </c>
      <c r="O55" s="84" t="n">
        <v>113.4</v>
      </c>
      <c r="P55" s="84" t="n">
        <v>93.7</v>
      </c>
    </row>
    <row r="56" customFormat="false" ht="13.5" hidden="false" customHeight="false" outlineLevel="0" collapsed="false">
      <c r="A56" s="89" t="s">
        <v>71</v>
      </c>
      <c r="B56" s="82" t="n">
        <v>104.8</v>
      </c>
      <c r="C56" s="84" t="n">
        <v>100.3</v>
      </c>
      <c r="D56" s="84" t="n">
        <v>106.1</v>
      </c>
      <c r="E56" s="84" t="n">
        <v>96.8</v>
      </c>
      <c r="F56" s="84" t="n">
        <v>100.1</v>
      </c>
      <c r="G56" s="84" t="n">
        <v>112.8</v>
      </c>
      <c r="H56" s="84" t="n">
        <v>123.2</v>
      </c>
      <c r="I56" s="84" t="n">
        <v>98.1</v>
      </c>
      <c r="J56" s="84" t="n">
        <v>95.8</v>
      </c>
      <c r="K56" s="84" t="n">
        <v>90.6</v>
      </c>
      <c r="L56" s="84" t="n">
        <v>89.8</v>
      </c>
      <c r="M56" s="84" t="n">
        <v>125.9</v>
      </c>
      <c r="N56" s="84" t="n">
        <v>122.2</v>
      </c>
      <c r="O56" s="84" t="n">
        <v>125.9</v>
      </c>
      <c r="P56" s="84" t="n">
        <v>94.4</v>
      </c>
    </row>
    <row r="57" customFormat="false" ht="13.5" hidden="false" customHeight="false" outlineLevel="0" collapsed="false">
      <c r="A57" s="89" t="s">
        <v>72</v>
      </c>
      <c r="B57" s="82" t="n">
        <v>105.8</v>
      </c>
      <c r="C57" s="84" t="n">
        <v>97.6</v>
      </c>
      <c r="D57" s="84" t="n">
        <v>119.3</v>
      </c>
      <c r="E57" s="84" t="n">
        <v>101.1</v>
      </c>
      <c r="F57" s="84" t="n">
        <v>92.4</v>
      </c>
      <c r="G57" s="84" t="n">
        <v>108.7</v>
      </c>
      <c r="H57" s="84" t="n">
        <v>126.1</v>
      </c>
      <c r="I57" s="84" t="n">
        <v>98.1</v>
      </c>
      <c r="J57" s="84" t="n">
        <v>94.9</v>
      </c>
      <c r="K57" s="84" t="n">
        <v>92.5</v>
      </c>
      <c r="L57" s="84" t="n">
        <v>89.2</v>
      </c>
      <c r="M57" s="84" t="n">
        <v>127.6</v>
      </c>
      <c r="N57" s="84" t="n">
        <v>108.1</v>
      </c>
      <c r="O57" s="84" t="n">
        <v>112.3</v>
      </c>
      <c r="P57" s="84" t="n">
        <v>94.4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1</v>
      </c>
      <c r="C60" s="84" t="n">
        <v>3.3</v>
      </c>
      <c r="D60" s="84" t="s">
        <v>49</v>
      </c>
      <c r="E60" s="84" t="n">
        <v>1.9</v>
      </c>
      <c r="F60" s="84" t="n">
        <v>0</v>
      </c>
      <c r="G60" s="84" t="n">
        <v>1.8</v>
      </c>
      <c r="H60" s="84" t="n">
        <v>5.9</v>
      </c>
      <c r="I60" s="84" t="n">
        <v>-2.2</v>
      </c>
      <c r="J60" s="84" t="n">
        <v>-0.6</v>
      </c>
      <c r="K60" s="84" t="n">
        <v>3.1</v>
      </c>
      <c r="L60" s="84" t="n">
        <v>7.1</v>
      </c>
      <c r="M60" s="84" t="n">
        <v>-4.3</v>
      </c>
      <c r="N60" s="84" t="n">
        <v>-2.6</v>
      </c>
      <c r="O60" s="84" t="s">
        <v>49</v>
      </c>
      <c r="P60" s="84" t="n">
        <v>3.7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5-11T06:33:44Z</cp:lastPrinted>
  <dcterms:modified xsi:type="dcterms:W3CDTF">2013-08-07T01:20:29Z</dcterms:modified>
  <cp:revision>0</cp:revision>
  <dc:subject/>
  <dc:title/>
</cp:coreProperties>
</file>