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227">
  <si>
    <t xml:space="preserve">第１表　産業別１人平均月間現金給与総額、労働時間、出勤日数及び推計常用労働者数（平成２１年６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６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６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６月分）</t>
    </r>
  </si>
  <si>
    <t xml:space="preserve">第１３表  産業、性別常用労働者の１人平均月間現金給与額（平成２１年６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６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１年６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６月分）</t>
  </si>
  <si>
    <t xml:space="preserve">第１７表  産業、性別常用労働者数及びパートタイム労働者比率（計）　　（平成２１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６月分）</t>
  </si>
  <si>
    <t xml:space="preserve">第１９表  産業、性別常用労働者数及びパートタイム労働者比率（女）　　（平成２１年６月分）</t>
  </si>
  <si>
    <t xml:space="preserve">第２０表  産業、就業形態別常用労働者数、労働者１人平均月間出勤日数、実労働時間数及び現金給与額（平成２１年６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６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59233</v>
      </c>
      <c r="C9" s="30" t="n">
        <v>-5.7</v>
      </c>
      <c r="D9" s="30"/>
      <c r="E9" s="31" t="n">
        <v>245705</v>
      </c>
      <c r="F9" s="30" t="n">
        <v>-1</v>
      </c>
      <c r="G9" s="30"/>
      <c r="H9" s="31" t="n">
        <v>232004</v>
      </c>
      <c r="I9" s="32" t="n">
        <v>0.6</v>
      </c>
      <c r="J9" s="33" t="n">
        <v>144.1</v>
      </c>
      <c r="K9" s="30" t="n">
        <v>-2.3</v>
      </c>
      <c r="L9" s="30" t="n">
        <v>135.6</v>
      </c>
      <c r="M9" s="30" t="n">
        <v>-1.5</v>
      </c>
      <c r="N9" s="34" t="n">
        <v>8.5</v>
      </c>
      <c r="O9" s="30" t="n">
        <v>-13.2</v>
      </c>
      <c r="P9" s="34" t="n">
        <v>18.9</v>
      </c>
      <c r="Q9" s="32" t="n">
        <v>-0.400000000000002</v>
      </c>
      <c r="R9" s="29" t="n">
        <v>1840469</v>
      </c>
      <c r="S9" s="30" t="n">
        <v>-1.6</v>
      </c>
      <c r="T9" s="30"/>
      <c r="U9" s="31" t="n">
        <v>621869</v>
      </c>
      <c r="V9" s="35" t="n">
        <v>33.8</v>
      </c>
      <c r="W9" s="31"/>
      <c r="X9" s="36" t="n">
        <v>1.97</v>
      </c>
      <c r="Y9" s="37" t="n">
        <v>-0.08</v>
      </c>
      <c r="Z9" s="38" t="n">
        <v>1.77</v>
      </c>
      <c r="AA9" s="39" t="n">
        <v>-0.26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72053</v>
      </c>
      <c r="C10" s="30" t="n">
        <v>27.6</v>
      </c>
      <c r="D10" s="30"/>
      <c r="E10" s="31" t="n">
        <v>342513</v>
      </c>
      <c r="F10" s="30" t="n">
        <v>-7.4</v>
      </c>
      <c r="G10" s="30"/>
      <c r="H10" s="31" t="n">
        <v>323628</v>
      </c>
      <c r="I10" s="32" t="n">
        <v>-4.5</v>
      </c>
      <c r="J10" s="33" t="n">
        <v>166.9</v>
      </c>
      <c r="K10" s="30" t="n">
        <v>1.1</v>
      </c>
      <c r="L10" s="30" t="n">
        <v>158.4</v>
      </c>
      <c r="M10" s="30" t="n">
        <v>4.2</v>
      </c>
      <c r="N10" s="34" t="n">
        <v>8.5</v>
      </c>
      <c r="O10" s="30" t="n">
        <v>-35.1</v>
      </c>
      <c r="P10" s="34" t="n">
        <v>20.6</v>
      </c>
      <c r="Q10" s="32" t="n">
        <v>-0.299999999999997</v>
      </c>
      <c r="R10" s="29" t="n">
        <v>376</v>
      </c>
      <c r="S10" s="30" t="n">
        <v>8.6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-0.37</v>
      </c>
      <c r="Z10" s="38" t="n">
        <v>1.31</v>
      </c>
      <c r="AA10" s="39" t="n">
        <v>0.19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66436</v>
      </c>
      <c r="C11" s="30" t="n">
        <v>-2.1</v>
      </c>
      <c r="D11" s="30"/>
      <c r="E11" s="31" t="n">
        <v>324310</v>
      </c>
      <c r="F11" s="30" t="n">
        <v>-0.5</v>
      </c>
      <c r="G11" s="30"/>
      <c r="H11" s="31" t="n">
        <v>311581</v>
      </c>
      <c r="I11" s="32" t="n">
        <v>-0.6</v>
      </c>
      <c r="J11" s="33" t="n">
        <v>175.5</v>
      </c>
      <c r="K11" s="30" t="n">
        <v>2.8</v>
      </c>
      <c r="L11" s="30" t="n">
        <v>167</v>
      </c>
      <c r="M11" s="30" t="n">
        <v>0.5</v>
      </c>
      <c r="N11" s="34" t="n">
        <v>8.5</v>
      </c>
      <c r="O11" s="30" t="n">
        <v>74</v>
      </c>
      <c r="P11" s="34" t="n">
        <v>21.3</v>
      </c>
      <c r="Q11" s="32" t="n">
        <v>-0.599999999999998</v>
      </c>
      <c r="R11" s="29" t="n">
        <v>89367</v>
      </c>
      <c r="S11" s="30" t="n">
        <v>-0.2</v>
      </c>
      <c r="T11" s="30"/>
      <c r="U11" s="31" t="n">
        <v>3789</v>
      </c>
      <c r="V11" s="35" t="n">
        <v>4.2</v>
      </c>
      <c r="W11" s="31"/>
      <c r="X11" s="36" t="n">
        <v>0.94</v>
      </c>
      <c r="Y11" s="37" t="n">
        <v>-0.51</v>
      </c>
      <c r="Z11" s="38" t="n">
        <v>2.23</v>
      </c>
      <c r="AA11" s="39" t="n">
        <v>1.25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379249</v>
      </c>
      <c r="C12" s="30" t="n">
        <v>-16.5</v>
      </c>
      <c r="D12" s="30"/>
      <c r="E12" s="31" t="n">
        <v>276795</v>
      </c>
      <c r="F12" s="30" t="n">
        <v>-6.3</v>
      </c>
      <c r="G12" s="30"/>
      <c r="H12" s="31" t="n">
        <v>260248</v>
      </c>
      <c r="I12" s="32" t="n">
        <v>-3.6</v>
      </c>
      <c r="J12" s="33" t="n">
        <v>152.9</v>
      </c>
      <c r="K12" s="30" t="n">
        <v>-7.9</v>
      </c>
      <c r="L12" s="30" t="n">
        <v>144.3</v>
      </c>
      <c r="M12" s="30" t="n">
        <v>-5</v>
      </c>
      <c r="N12" s="34" t="n">
        <v>8.6</v>
      </c>
      <c r="O12" s="30" t="n">
        <v>-39.6</v>
      </c>
      <c r="P12" s="34" t="n">
        <v>19.2</v>
      </c>
      <c r="Q12" s="32" t="n">
        <v>-1</v>
      </c>
      <c r="R12" s="29" t="n">
        <v>414972</v>
      </c>
      <c r="S12" s="30" t="n">
        <v>-5</v>
      </c>
      <c r="T12" s="30"/>
      <c r="U12" s="31" t="n">
        <v>86432</v>
      </c>
      <c r="V12" s="35" t="n">
        <v>20.8</v>
      </c>
      <c r="W12" s="31"/>
      <c r="X12" s="36" t="n">
        <v>1.18</v>
      </c>
      <c r="Y12" s="37" t="n">
        <v>-0.16</v>
      </c>
      <c r="Z12" s="38" t="n">
        <v>1.54</v>
      </c>
      <c r="AA12" s="39" t="n">
        <v>0.37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1221665</v>
      </c>
      <c r="C13" s="30" t="n">
        <v>-4.9</v>
      </c>
      <c r="D13" s="30"/>
      <c r="E13" s="31" t="n">
        <v>455064</v>
      </c>
      <c r="F13" s="30" t="n">
        <v>-8.7</v>
      </c>
      <c r="G13" s="30"/>
      <c r="H13" s="31" t="n">
        <v>398935</v>
      </c>
      <c r="I13" s="32" t="n">
        <v>-8.5</v>
      </c>
      <c r="J13" s="33" t="n">
        <v>163.9</v>
      </c>
      <c r="K13" s="30" t="n">
        <v>2.8</v>
      </c>
      <c r="L13" s="30" t="n">
        <v>150.9</v>
      </c>
      <c r="M13" s="30" t="n">
        <v>5.6</v>
      </c>
      <c r="N13" s="34" t="n">
        <v>13</v>
      </c>
      <c r="O13" s="30" t="n">
        <v>-29.2</v>
      </c>
      <c r="P13" s="34" t="n">
        <v>19.8</v>
      </c>
      <c r="Q13" s="32" t="n">
        <v>0.100000000000001</v>
      </c>
      <c r="R13" s="29" t="n">
        <v>8588</v>
      </c>
      <c r="S13" s="30" t="n">
        <v>28.7</v>
      </c>
      <c r="T13" s="30"/>
      <c r="U13" s="31" t="n">
        <v>332</v>
      </c>
      <c r="V13" s="35" t="n">
        <v>3.9</v>
      </c>
      <c r="W13" s="31"/>
      <c r="X13" s="36" t="n">
        <v>0.55</v>
      </c>
      <c r="Y13" s="37" t="n">
        <v>0.34</v>
      </c>
      <c r="Z13" s="38" t="n">
        <v>0</v>
      </c>
      <c r="AA13" s="39" t="n">
        <v>0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83098</v>
      </c>
      <c r="C14" s="30" t="n">
        <v>-25.7</v>
      </c>
      <c r="D14" s="30"/>
      <c r="E14" s="31" t="n">
        <v>317002</v>
      </c>
      <c r="F14" s="30" t="n">
        <v>-24.3</v>
      </c>
      <c r="G14" s="30"/>
      <c r="H14" s="31" t="n">
        <v>295732</v>
      </c>
      <c r="I14" s="32" t="n">
        <v>-22.6</v>
      </c>
      <c r="J14" s="33" t="n">
        <v>159.9</v>
      </c>
      <c r="K14" s="30" t="n">
        <v>-8.9</v>
      </c>
      <c r="L14" s="30" t="n">
        <v>149.8</v>
      </c>
      <c r="M14" s="30" t="n">
        <v>-8.2</v>
      </c>
      <c r="N14" s="34" t="n">
        <v>10.1</v>
      </c>
      <c r="O14" s="30" t="n">
        <v>-17.2</v>
      </c>
      <c r="P14" s="34" t="n">
        <v>20.5</v>
      </c>
      <c r="Q14" s="32" t="n">
        <v>0.199999999999999</v>
      </c>
      <c r="R14" s="29" t="n">
        <v>29123</v>
      </c>
      <c r="S14" s="30" t="n">
        <v>7.6</v>
      </c>
      <c r="T14" s="30"/>
      <c r="U14" s="31" t="n">
        <v>3805</v>
      </c>
      <c r="V14" s="35" t="n">
        <v>13.1</v>
      </c>
      <c r="W14" s="31"/>
      <c r="X14" s="36" t="n">
        <v>1.74</v>
      </c>
      <c r="Y14" s="37" t="n">
        <v>-1.78</v>
      </c>
      <c r="Z14" s="38" t="n">
        <v>1.47</v>
      </c>
      <c r="AA14" s="39" t="n">
        <v>-0.22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1153</v>
      </c>
      <c r="C15" s="30" t="n">
        <v>-21.9</v>
      </c>
      <c r="D15" s="30"/>
      <c r="E15" s="31" t="n">
        <v>259658</v>
      </c>
      <c r="F15" s="30" t="n">
        <v>0.8</v>
      </c>
      <c r="G15" s="30"/>
      <c r="H15" s="31" t="n">
        <v>225250</v>
      </c>
      <c r="I15" s="32" t="n">
        <v>4</v>
      </c>
      <c r="J15" s="33" t="n">
        <v>189.4</v>
      </c>
      <c r="K15" s="30" t="n">
        <v>4.7</v>
      </c>
      <c r="L15" s="30" t="n">
        <v>163.7</v>
      </c>
      <c r="M15" s="30" t="n">
        <v>7.7</v>
      </c>
      <c r="N15" s="34" t="n">
        <v>25.7</v>
      </c>
      <c r="O15" s="30" t="n">
        <v>-14.3</v>
      </c>
      <c r="P15" s="34" t="n">
        <v>21.2</v>
      </c>
      <c r="Q15" s="32" t="n">
        <v>0.800000000000001</v>
      </c>
      <c r="R15" s="29" t="n">
        <v>143870</v>
      </c>
      <c r="S15" s="30" t="n">
        <v>-1</v>
      </c>
      <c r="T15" s="30"/>
      <c r="U15" s="31" t="n">
        <v>26129</v>
      </c>
      <c r="V15" s="35" t="n">
        <v>18.2</v>
      </c>
      <c r="W15" s="31"/>
      <c r="X15" s="36" t="n">
        <v>1.37</v>
      </c>
      <c r="Y15" s="37" t="n">
        <v>-1.57</v>
      </c>
      <c r="Z15" s="38" t="n">
        <v>1.26</v>
      </c>
      <c r="AA15" s="39" t="n">
        <v>-0.89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71901</v>
      </c>
      <c r="C16" s="30" t="n">
        <v>9.6</v>
      </c>
      <c r="D16" s="30"/>
      <c r="E16" s="31" t="n">
        <v>209568</v>
      </c>
      <c r="F16" s="30" t="n">
        <v>8</v>
      </c>
      <c r="G16" s="30"/>
      <c r="H16" s="31" t="n">
        <v>201127</v>
      </c>
      <c r="I16" s="32" t="n">
        <v>7.9</v>
      </c>
      <c r="J16" s="33" t="n">
        <v>135.7</v>
      </c>
      <c r="K16" s="30" t="n">
        <v>4.2</v>
      </c>
      <c r="L16" s="30" t="n">
        <v>129.8</v>
      </c>
      <c r="M16" s="30" t="n">
        <v>3.7</v>
      </c>
      <c r="N16" s="34" t="n">
        <v>5.9</v>
      </c>
      <c r="O16" s="30" t="n">
        <v>16.6</v>
      </c>
      <c r="P16" s="34" t="n">
        <v>19</v>
      </c>
      <c r="Q16" s="32" t="n">
        <v>0.300000000000001</v>
      </c>
      <c r="R16" s="29" t="n">
        <v>380716</v>
      </c>
      <c r="S16" s="30" t="n">
        <v>-3</v>
      </c>
      <c r="T16" s="30"/>
      <c r="U16" s="31" t="n">
        <v>182717</v>
      </c>
      <c r="V16" s="35" t="n">
        <v>48</v>
      </c>
      <c r="W16" s="31"/>
      <c r="X16" s="36" t="n">
        <v>2.05</v>
      </c>
      <c r="Y16" s="37" t="n">
        <v>-0.53</v>
      </c>
      <c r="Z16" s="38" t="n">
        <v>2.17</v>
      </c>
      <c r="AA16" s="39" t="n">
        <v>-1.34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700188</v>
      </c>
      <c r="C17" s="30" t="n">
        <v>-17.9</v>
      </c>
      <c r="D17" s="30"/>
      <c r="E17" s="31" t="n">
        <v>319502</v>
      </c>
      <c r="F17" s="30" t="n">
        <v>-1.3</v>
      </c>
      <c r="G17" s="30"/>
      <c r="H17" s="31" t="n">
        <v>291238</v>
      </c>
      <c r="I17" s="32" t="n">
        <v>-2.2</v>
      </c>
      <c r="J17" s="33" t="n">
        <v>149.4</v>
      </c>
      <c r="K17" s="30" t="n">
        <v>-5.7</v>
      </c>
      <c r="L17" s="30" t="n">
        <v>137.7</v>
      </c>
      <c r="M17" s="30" t="n">
        <v>-4.6</v>
      </c>
      <c r="N17" s="34" t="n">
        <v>11.7</v>
      </c>
      <c r="O17" s="30" t="n">
        <v>-17.5</v>
      </c>
      <c r="P17" s="34" t="n">
        <v>19.1</v>
      </c>
      <c r="Q17" s="32" t="n">
        <v>-0.399999999999999</v>
      </c>
      <c r="R17" s="29" t="n">
        <v>43317</v>
      </c>
      <c r="S17" s="30" t="n">
        <v>-12.3</v>
      </c>
      <c r="T17" s="30"/>
      <c r="U17" s="31" t="n">
        <v>9870</v>
      </c>
      <c r="V17" s="35" t="n">
        <v>22.8</v>
      </c>
      <c r="W17" s="31"/>
      <c r="X17" s="36" t="n">
        <v>1.34</v>
      </c>
      <c r="Y17" s="37" t="n">
        <v>0.27</v>
      </c>
      <c r="Z17" s="38" t="n">
        <v>1.93</v>
      </c>
      <c r="AA17" s="39" t="n">
        <v>0.65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552849</v>
      </c>
      <c r="C18" s="30" t="n">
        <v>1</v>
      </c>
      <c r="D18" s="30"/>
      <c r="E18" s="31" t="n">
        <v>295567</v>
      </c>
      <c r="F18" s="30" t="n">
        <v>4.7</v>
      </c>
      <c r="G18" s="30"/>
      <c r="H18" s="31" t="n">
        <v>283154</v>
      </c>
      <c r="I18" s="32" t="n">
        <v>3</v>
      </c>
      <c r="J18" s="33" t="n">
        <v>146.3</v>
      </c>
      <c r="K18" s="30" t="n">
        <v>-12</v>
      </c>
      <c r="L18" s="30" t="n">
        <v>140.6</v>
      </c>
      <c r="M18" s="30" t="n">
        <v>-12.7</v>
      </c>
      <c r="N18" s="34" t="n">
        <v>5.7</v>
      </c>
      <c r="O18" s="30" t="n">
        <v>14.7</v>
      </c>
      <c r="P18" s="34" t="n">
        <v>19.6</v>
      </c>
      <c r="Q18" s="32" t="n">
        <v>-1.8</v>
      </c>
      <c r="R18" s="29" t="n">
        <v>15115</v>
      </c>
      <c r="S18" s="30" t="n">
        <v>-0.5</v>
      </c>
      <c r="T18" s="30"/>
      <c r="U18" s="31" t="n">
        <v>4307</v>
      </c>
      <c r="V18" s="35" t="n">
        <v>28.5</v>
      </c>
      <c r="W18" s="31"/>
      <c r="X18" s="36" t="n">
        <v>0.27</v>
      </c>
      <c r="Y18" s="37" t="n">
        <v>-0.86</v>
      </c>
      <c r="Z18" s="38" t="n">
        <v>4.29</v>
      </c>
      <c r="AA18" s="39" t="n">
        <v>1.89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6268</v>
      </c>
      <c r="C19" s="30" t="n">
        <v>-7.1</v>
      </c>
      <c r="D19" s="30"/>
      <c r="E19" s="31" t="n">
        <v>83115</v>
      </c>
      <c r="F19" s="30" t="n">
        <v>-6.9</v>
      </c>
      <c r="G19" s="30"/>
      <c r="H19" s="31" t="n">
        <v>79195</v>
      </c>
      <c r="I19" s="32" t="n">
        <v>-7.2</v>
      </c>
      <c r="J19" s="33" t="n">
        <v>77.8</v>
      </c>
      <c r="K19" s="30" t="n">
        <v>-9.5</v>
      </c>
      <c r="L19" s="30" t="n">
        <v>75.2</v>
      </c>
      <c r="M19" s="30" t="n">
        <v>-9.8</v>
      </c>
      <c r="N19" s="34" t="n">
        <v>2.6</v>
      </c>
      <c r="O19" s="30" t="n">
        <v>0.2</v>
      </c>
      <c r="P19" s="34" t="n">
        <v>14</v>
      </c>
      <c r="Q19" s="32" t="n">
        <v>-1.6</v>
      </c>
      <c r="R19" s="29" t="n">
        <v>144835</v>
      </c>
      <c r="S19" s="30" t="n">
        <v>4.2</v>
      </c>
      <c r="T19" s="30"/>
      <c r="U19" s="31" t="n">
        <v>126213</v>
      </c>
      <c r="V19" s="35" t="n">
        <v>87.1</v>
      </c>
      <c r="W19" s="31"/>
      <c r="X19" s="36" t="n">
        <v>6.29</v>
      </c>
      <c r="Y19" s="37" t="n">
        <v>2.52</v>
      </c>
      <c r="Z19" s="38" t="n">
        <v>2.97</v>
      </c>
      <c r="AA19" s="39" t="n">
        <v>-0.06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382918</v>
      </c>
      <c r="C20" s="30" t="n">
        <v>17.6</v>
      </c>
      <c r="D20" s="30"/>
      <c r="E20" s="31" t="n">
        <v>240854</v>
      </c>
      <c r="F20" s="30" t="n">
        <v>0.8</v>
      </c>
      <c r="G20" s="30"/>
      <c r="H20" s="31" t="n">
        <v>228644</v>
      </c>
      <c r="I20" s="32" t="n">
        <v>4.1</v>
      </c>
      <c r="J20" s="33" t="n">
        <v>135.6</v>
      </c>
      <c r="K20" s="30" t="n">
        <v>-3.4</v>
      </c>
      <c r="L20" s="30" t="n">
        <v>132.2</v>
      </c>
      <c r="M20" s="30" t="n">
        <v>-4.1</v>
      </c>
      <c r="N20" s="34" t="n">
        <v>3.4</v>
      </c>
      <c r="O20" s="30" t="n">
        <v>-36.7</v>
      </c>
      <c r="P20" s="34" t="n">
        <v>18.3</v>
      </c>
      <c r="Q20" s="32" t="n">
        <v>-0.199999999999999</v>
      </c>
      <c r="R20" s="29" t="n">
        <v>198502</v>
      </c>
      <c r="S20" s="30" t="n">
        <v>5.7</v>
      </c>
      <c r="T20" s="30"/>
      <c r="U20" s="31" t="n">
        <v>59660</v>
      </c>
      <c r="V20" s="35" t="n">
        <v>30.1</v>
      </c>
      <c r="W20" s="31"/>
      <c r="X20" s="36" t="n">
        <v>1.62</v>
      </c>
      <c r="Y20" s="37" t="n">
        <v>0.1</v>
      </c>
      <c r="Z20" s="38" t="n">
        <v>0.91</v>
      </c>
      <c r="AA20" s="39" t="n">
        <v>-1.42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715386</v>
      </c>
      <c r="C21" s="30" t="n">
        <v>1.9</v>
      </c>
      <c r="D21" s="30"/>
      <c r="E21" s="31" t="n">
        <v>334321</v>
      </c>
      <c r="F21" s="30" t="n">
        <v>5.9</v>
      </c>
      <c r="G21" s="30"/>
      <c r="H21" s="31" t="n">
        <v>332500</v>
      </c>
      <c r="I21" s="32" t="n">
        <v>6.4</v>
      </c>
      <c r="J21" s="33" t="n">
        <v>147.1</v>
      </c>
      <c r="K21" s="30" t="n">
        <v>-0.8</v>
      </c>
      <c r="L21" s="30" t="n">
        <v>136.1</v>
      </c>
      <c r="M21" s="30" t="n">
        <v>-1.6</v>
      </c>
      <c r="N21" s="34" t="n">
        <v>11</v>
      </c>
      <c r="O21" s="30" t="n">
        <v>-4.2</v>
      </c>
      <c r="P21" s="34" t="n">
        <v>18.6</v>
      </c>
      <c r="Q21" s="32" t="n">
        <v>-0.299999999999997</v>
      </c>
      <c r="R21" s="29" t="n">
        <v>132391</v>
      </c>
      <c r="S21" s="30" t="n">
        <v>2.4</v>
      </c>
      <c r="T21" s="30"/>
      <c r="U21" s="31" t="n">
        <v>32421</v>
      </c>
      <c r="V21" s="35" t="n">
        <v>24.5</v>
      </c>
      <c r="W21" s="31"/>
      <c r="X21" s="36" t="n">
        <v>2.27</v>
      </c>
      <c r="Y21" s="37" t="n">
        <v>0.64</v>
      </c>
      <c r="Z21" s="38" t="n">
        <v>1.02</v>
      </c>
      <c r="AA21" s="39" t="n">
        <v>0.54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789405</v>
      </c>
      <c r="C22" s="30" t="n">
        <v>57.8</v>
      </c>
      <c r="D22" s="30"/>
      <c r="E22" s="31" t="n">
        <v>294678</v>
      </c>
      <c r="F22" s="30" t="n">
        <v>-2.8</v>
      </c>
      <c r="G22" s="30"/>
      <c r="H22" s="31" t="n">
        <v>283462</v>
      </c>
      <c r="I22" s="32" t="n">
        <v>-3.4</v>
      </c>
      <c r="J22" s="33" t="n">
        <v>154.1</v>
      </c>
      <c r="K22" s="30" t="n">
        <v>0.9</v>
      </c>
      <c r="L22" s="30" t="n">
        <v>147.2</v>
      </c>
      <c r="M22" s="30" t="n">
        <v>1.9</v>
      </c>
      <c r="N22" s="34" t="n">
        <v>6.9</v>
      </c>
      <c r="O22" s="30" t="n">
        <v>-17.6</v>
      </c>
      <c r="P22" s="34" t="n">
        <v>19.4</v>
      </c>
      <c r="Q22" s="32" t="n">
        <v>0.599999999999998</v>
      </c>
      <c r="R22" s="29" t="n">
        <v>12737</v>
      </c>
      <c r="S22" s="30" t="n">
        <v>-37</v>
      </c>
      <c r="T22" s="30"/>
      <c r="U22" s="31" t="n">
        <v>2044</v>
      </c>
      <c r="V22" s="35" t="n">
        <v>16</v>
      </c>
      <c r="W22" s="31"/>
      <c r="X22" s="36" t="n">
        <v>0.52</v>
      </c>
      <c r="Y22" s="37" t="n">
        <v>0.27</v>
      </c>
      <c r="Z22" s="38" t="n">
        <v>0.22</v>
      </c>
      <c r="AA22" s="39" t="n">
        <v>-1.38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321535</v>
      </c>
      <c r="C23" s="30" t="n">
        <v>-3.1</v>
      </c>
      <c r="D23" s="30"/>
      <c r="E23" s="31" t="n">
        <v>226884</v>
      </c>
      <c r="F23" s="30" t="n">
        <v>-1.8</v>
      </c>
      <c r="G23" s="30"/>
      <c r="H23" s="31" t="n">
        <v>213117</v>
      </c>
      <c r="I23" s="41" t="n">
        <v>-0.1</v>
      </c>
      <c r="J23" s="42" t="n">
        <v>143</v>
      </c>
      <c r="K23" s="43" t="n">
        <v>-3.2</v>
      </c>
      <c r="L23" s="43" t="n">
        <v>135.6</v>
      </c>
      <c r="M23" s="43" t="n">
        <v>-2</v>
      </c>
      <c r="N23" s="44" t="n">
        <v>7.4</v>
      </c>
      <c r="O23" s="43" t="n">
        <v>-20.8</v>
      </c>
      <c r="P23" s="44" t="n">
        <v>19.3</v>
      </c>
      <c r="Q23" s="41" t="n">
        <v>-0.899999999999999</v>
      </c>
      <c r="R23" s="45" t="n">
        <v>226560</v>
      </c>
      <c r="S23" s="43" t="n">
        <v>-1.7</v>
      </c>
      <c r="T23" s="43"/>
      <c r="U23" s="46" t="n">
        <v>84139</v>
      </c>
      <c r="V23" s="47" t="n">
        <v>37.1</v>
      </c>
      <c r="W23" s="46"/>
      <c r="X23" s="48" t="n">
        <v>1.98</v>
      </c>
      <c r="Y23" s="49" t="n">
        <v>-0.33</v>
      </c>
      <c r="Z23" s="50" t="n">
        <v>2.08</v>
      </c>
      <c r="AA23" s="51" t="n">
        <v>0.23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0.7</v>
      </c>
      <c r="C13" s="84" t="n">
        <v>68.6</v>
      </c>
      <c r="D13" s="84" t="n">
        <v>60.3</v>
      </c>
      <c r="E13" s="84" t="n">
        <v>88.4</v>
      </c>
      <c r="F13" s="84" t="n">
        <v>154.3</v>
      </c>
      <c r="G13" s="84" t="n">
        <v>77.2</v>
      </c>
      <c r="H13" s="84" t="n">
        <v>143.6</v>
      </c>
      <c r="I13" s="84" t="n">
        <v>90.4</v>
      </c>
      <c r="J13" s="84" t="n">
        <v>155.9</v>
      </c>
      <c r="K13" s="84" t="n">
        <v>118.3</v>
      </c>
      <c r="L13" s="84" t="n">
        <v>118</v>
      </c>
      <c r="M13" s="84" t="n">
        <v>36</v>
      </c>
      <c r="N13" s="84" t="n">
        <v>201.5</v>
      </c>
      <c r="O13" s="84" t="n">
        <v>69.2</v>
      </c>
      <c r="P13" s="84" t="n">
        <v>92.5</v>
      </c>
    </row>
    <row r="14" customFormat="false" ht="13.5" hidden="false" customHeight="false" outlineLevel="0" collapsed="false">
      <c r="A14" s="89" t="s">
        <v>61</v>
      </c>
      <c r="B14" s="82" t="n">
        <v>93.5</v>
      </c>
      <c r="C14" s="84" t="n">
        <v>68.2</v>
      </c>
      <c r="D14" s="84" t="n">
        <v>92.9</v>
      </c>
      <c r="E14" s="84" t="n">
        <v>90.8</v>
      </c>
      <c r="F14" s="84" t="n">
        <v>188.7</v>
      </c>
      <c r="G14" s="84" t="n">
        <v>56.5</v>
      </c>
      <c r="H14" s="84" t="n">
        <v>122.2</v>
      </c>
      <c r="I14" s="84" t="n">
        <v>117.2</v>
      </c>
      <c r="J14" s="84" t="n">
        <v>166.5</v>
      </c>
      <c r="K14" s="84" t="n">
        <v>124.2</v>
      </c>
      <c r="L14" s="84" t="n">
        <v>167.9</v>
      </c>
      <c r="M14" s="84" t="n">
        <v>36.2</v>
      </c>
      <c r="N14" s="84" t="n">
        <v>181.8</v>
      </c>
      <c r="O14" s="84" t="n">
        <v>77.6</v>
      </c>
      <c r="P14" s="84" t="n">
        <v>84.9</v>
      </c>
    </row>
    <row r="15" customFormat="false" ht="13.5" hidden="false" customHeight="false" outlineLevel="0" collapsed="false">
      <c r="A15" s="89" t="s">
        <v>62</v>
      </c>
      <c r="B15" s="82" t="n">
        <v>88.9</v>
      </c>
      <c r="C15" s="84" t="n">
        <v>77.3</v>
      </c>
      <c r="D15" s="84" t="n">
        <v>86.8</v>
      </c>
      <c r="E15" s="84" t="n">
        <v>81.7</v>
      </c>
      <c r="F15" s="84" t="n">
        <v>186.9</v>
      </c>
      <c r="G15" s="84" t="n">
        <v>51</v>
      </c>
      <c r="H15" s="84" t="n">
        <v>124.3</v>
      </c>
      <c r="I15" s="84" t="n">
        <v>124</v>
      </c>
      <c r="J15" s="84" t="n">
        <v>178.5</v>
      </c>
      <c r="K15" s="84" t="n">
        <v>122.2</v>
      </c>
      <c r="L15" s="84" t="n">
        <v>158.8</v>
      </c>
      <c r="M15" s="84" t="n">
        <v>32.6</v>
      </c>
      <c r="N15" s="84" t="n">
        <v>122</v>
      </c>
      <c r="O15" s="84" t="n">
        <v>52.7</v>
      </c>
      <c r="P15" s="84" t="n">
        <v>85.4</v>
      </c>
    </row>
    <row r="16" customFormat="false" ht="13.5" hidden="false" customHeight="false" outlineLevel="0" collapsed="false">
      <c r="A16" s="89" t="s">
        <v>63</v>
      </c>
      <c r="B16" s="82" t="n">
        <v>89.8</v>
      </c>
      <c r="C16" s="84" t="n">
        <v>71.3</v>
      </c>
      <c r="D16" s="84" t="n">
        <v>83.1</v>
      </c>
      <c r="E16" s="84" t="n">
        <v>85.5</v>
      </c>
      <c r="F16" s="84" t="n">
        <v>203.9</v>
      </c>
      <c r="G16" s="84" t="n">
        <v>53</v>
      </c>
      <c r="H16" s="84" t="n">
        <v>123.8</v>
      </c>
      <c r="I16" s="84" t="n">
        <v>124.8</v>
      </c>
      <c r="J16" s="84" t="n">
        <v>135.1</v>
      </c>
      <c r="K16" s="84" t="n">
        <v>120.2</v>
      </c>
      <c r="L16" s="84" t="n">
        <v>134.5</v>
      </c>
      <c r="M16" s="84" t="n">
        <v>31.6</v>
      </c>
      <c r="N16" s="84" t="n">
        <v>211.9</v>
      </c>
      <c r="O16" s="84" t="n">
        <v>40.3</v>
      </c>
      <c r="P16" s="84" t="n">
        <v>81.2</v>
      </c>
    </row>
    <row r="17" customFormat="false" ht="13.5" hidden="false" customHeight="false" outlineLevel="0" collapsed="false">
      <c r="A17" s="89" t="s">
        <v>64</v>
      </c>
      <c r="B17" s="82" t="n">
        <v>85.2</v>
      </c>
      <c r="C17" s="84" t="n">
        <v>75.1</v>
      </c>
      <c r="D17" s="84" t="n">
        <v>96</v>
      </c>
      <c r="E17" s="84" t="n">
        <v>87.8</v>
      </c>
      <c r="F17" s="84" t="n">
        <v>197</v>
      </c>
      <c r="G17" s="84" t="n">
        <v>55.7</v>
      </c>
      <c r="H17" s="84" t="n">
        <v>131.6</v>
      </c>
      <c r="I17" s="84" t="n">
        <v>107.2</v>
      </c>
      <c r="J17" s="84" t="n">
        <v>190.9</v>
      </c>
      <c r="K17" s="84" t="n">
        <v>126.3</v>
      </c>
      <c r="L17" s="84" t="n">
        <v>140.2</v>
      </c>
      <c r="M17" s="84" t="n">
        <v>10.9</v>
      </c>
      <c r="N17" s="84" t="n">
        <v>213.8</v>
      </c>
      <c r="O17" s="84" t="n">
        <v>76</v>
      </c>
      <c r="P17" s="84" t="n">
        <v>80.9</v>
      </c>
    </row>
    <row r="18" customFormat="false" ht="13.5" hidden="false" customHeight="false" outlineLevel="0" collapsed="false">
      <c r="A18" s="89" t="s">
        <v>65</v>
      </c>
      <c r="B18" s="82" t="n">
        <v>88.9</v>
      </c>
      <c r="C18" s="84" t="n">
        <v>76</v>
      </c>
      <c r="D18" s="84" t="n">
        <v>121.1</v>
      </c>
      <c r="E18" s="84" t="n">
        <v>84.1</v>
      </c>
      <c r="F18" s="84" t="n">
        <v>169</v>
      </c>
      <c r="G18" s="84" t="n">
        <v>55.9</v>
      </c>
      <c r="H18" s="84" t="n">
        <v>118.4</v>
      </c>
      <c r="I18" s="84" t="n">
        <v>114</v>
      </c>
      <c r="J18" s="84" t="n">
        <v>170.5</v>
      </c>
      <c r="K18" s="84" t="n">
        <v>105.4</v>
      </c>
      <c r="L18" s="84" t="n">
        <v>150.8</v>
      </c>
      <c r="M18" s="84" t="n">
        <v>26</v>
      </c>
      <c r="N18" s="84" t="n">
        <v>215.3</v>
      </c>
      <c r="O18" s="84" t="n">
        <v>71.4</v>
      </c>
      <c r="P18" s="84" t="n">
        <v>77.6</v>
      </c>
    </row>
    <row r="19" customFormat="false" ht="13.5" hidden="false" customHeight="false" outlineLevel="0" collapsed="false">
      <c r="A19" s="89" t="s">
        <v>66</v>
      </c>
      <c r="B19" s="82" t="n">
        <v>86.1</v>
      </c>
      <c r="C19" s="84" t="n">
        <v>57.9</v>
      </c>
      <c r="D19" s="84" t="n">
        <v>123.8</v>
      </c>
      <c r="E19" s="84" t="n">
        <v>70.1</v>
      </c>
      <c r="F19" s="84" t="n">
        <v>150.6</v>
      </c>
      <c r="G19" s="84" t="n">
        <v>53.9</v>
      </c>
      <c r="H19" s="84" t="n">
        <v>126.2</v>
      </c>
      <c r="I19" s="84" t="n">
        <v>118.9</v>
      </c>
      <c r="J19" s="84" t="n">
        <v>165.1</v>
      </c>
      <c r="K19" s="84" t="n">
        <v>138.5</v>
      </c>
      <c r="L19" s="84" t="n">
        <v>146.4</v>
      </c>
      <c r="M19" s="84" t="n">
        <v>24.1</v>
      </c>
      <c r="N19" s="84" t="n">
        <v>187.1</v>
      </c>
      <c r="O19" s="84" t="n">
        <v>107.2</v>
      </c>
      <c r="P19" s="84" t="n">
        <v>81</v>
      </c>
    </row>
    <row r="20" customFormat="false" ht="13.5" hidden="false" customHeight="false" outlineLevel="0" collapsed="false">
      <c r="A20" s="81" t="s">
        <v>67</v>
      </c>
      <c r="B20" s="82" t="n">
        <v>75.9</v>
      </c>
      <c r="C20" s="84" t="n">
        <v>58.1</v>
      </c>
      <c r="D20" s="84" t="n">
        <v>80.2</v>
      </c>
      <c r="E20" s="84" t="n">
        <v>56.5</v>
      </c>
      <c r="F20" s="84" t="n">
        <v>103.4</v>
      </c>
      <c r="G20" s="84" t="n">
        <v>58.2</v>
      </c>
      <c r="H20" s="84" t="n">
        <v>102.9</v>
      </c>
      <c r="I20" s="84" t="n">
        <v>119.6</v>
      </c>
      <c r="J20" s="84" t="n">
        <v>153.8</v>
      </c>
      <c r="K20" s="84" t="n">
        <v>92.9</v>
      </c>
      <c r="L20" s="84" t="n">
        <v>131.8</v>
      </c>
      <c r="M20" s="84" t="n">
        <v>24.2</v>
      </c>
      <c r="N20" s="84" t="n">
        <v>143.9</v>
      </c>
      <c r="O20" s="84" t="n">
        <v>62.8</v>
      </c>
      <c r="P20" s="84" t="n">
        <v>73.3</v>
      </c>
    </row>
    <row r="21" customFormat="false" ht="13.5" hidden="false" customHeight="false" outlineLevel="0" collapsed="false">
      <c r="A21" s="89" t="s">
        <v>68</v>
      </c>
      <c r="B21" s="82" t="n">
        <v>77.8</v>
      </c>
      <c r="C21" s="84" t="n">
        <v>52.4</v>
      </c>
      <c r="D21" s="84" t="n">
        <v>113.6</v>
      </c>
      <c r="E21" s="84" t="n">
        <v>56.5</v>
      </c>
      <c r="F21" s="84" t="n">
        <v>103.4</v>
      </c>
      <c r="G21" s="84" t="n">
        <v>62.7</v>
      </c>
      <c r="H21" s="84" t="n">
        <v>102.9</v>
      </c>
      <c r="I21" s="84" t="n">
        <v>114.3</v>
      </c>
      <c r="J21" s="84" t="n">
        <v>138.5</v>
      </c>
      <c r="K21" s="84" t="n">
        <v>131</v>
      </c>
      <c r="L21" s="84" t="n">
        <v>136.4</v>
      </c>
      <c r="M21" s="84" t="n">
        <v>26.8</v>
      </c>
      <c r="N21" s="84" t="n">
        <v>131.6</v>
      </c>
      <c r="O21" s="84" t="n">
        <v>62.8</v>
      </c>
      <c r="P21" s="84" t="n">
        <v>78.2</v>
      </c>
    </row>
    <row r="22" customFormat="false" ht="13.5" hidden="false" customHeight="false" outlineLevel="0" collapsed="false">
      <c r="A22" s="89" t="s">
        <v>69</v>
      </c>
      <c r="B22" s="82" t="n">
        <v>79.6</v>
      </c>
      <c r="C22" s="84" t="n">
        <v>53.9</v>
      </c>
      <c r="D22" s="84" t="n">
        <v>116</v>
      </c>
      <c r="E22" s="84" t="n">
        <v>57.1</v>
      </c>
      <c r="F22" s="84" t="n">
        <v>136.1</v>
      </c>
      <c r="G22" s="84" t="n">
        <v>67.7</v>
      </c>
      <c r="H22" s="84" t="n">
        <v>102.9</v>
      </c>
      <c r="I22" s="84" t="n">
        <v>121.4</v>
      </c>
      <c r="J22" s="84" t="n">
        <v>157.1</v>
      </c>
      <c r="K22" s="84" t="n">
        <v>128.6</v>
      </c>
      <c r="L22" s="84" t="n">
        <v>150</v>
      </c>
      <c r="M22" s="84" t="n">
        <v>22.8</v>
      </c>
      <c r="N22" s="84" t="n">
        <v>157.9</v>
      </c>
      <c r="O22" s="84" t="n">
        <v>55.4</v>
      </c>
      <c r="P22" s="84" t="n">
        <v>82.2</v>
      </c>
    </row>
    <row r="23" customFormat="false" ht="13.5" hidden="false" customHeight="false" outlineLevel="0" collapsed="false">
      <c r="A23" s="89" t="s">
        <v>70</v>
      </c>
      <c r="B23" s="82" t="n">
        <v>85.2</v>
      </c>
      <c r="C23" s="84" t="n">
        <v>51.3</v>
      </c>
      <c r="D23" s="84" t="n">
        <v>138.3</v>
      </c>
      <c r="E23" s="84" t="n">
        <v>56.5</v>
      </c>
      <c r="F23" s="84" t="n">
        <v>105.9</v>
      </c>
      <c r="G23" s="84" t="n">
        <v>70.3</v>
      </c>
      <c r="H23" s="84" t="n">
        <v>118.7</v>
      </c>
      <c r="I23" s="84" t="n">
        <v>133.9</v>
      </c>
      <c r="J23" s="84" t="n">
        <v>144</v>
      </c>
      <c r="K23" s="84" t="n">
        <v>171.4</v>
      </c>
      <c r="L23" s="84" t="n">
        <v>159.1</v>
      </c>
      <c r="M23" s="84" t="n">
        <v>22.8</v>
      </c>
      <c r="N23" s="84" t="n">
        <v>189.5</v>
      </c>
      <c r="O23" s="84" t="n">
        <v>50.4</v>
      </c>
      <c r="P23" s="84" t="n">
        <v>85.1</v>
      </c>
    </row>
    <row r="24" customFormat="false" ht="13.5" hidden="false" customHeight="false" outlineLevel="0" collapsed="false">
      <c r="A24" s="89" t="s">
        <v>71</v>
      </c>
      <c r="B24" s="82" t="n">
        <v>76.9</v>
      </c>
      <c r="C24" s="84" t="n">
        <v>48.2</v>
      </c>
      <c r="D24" s="84" t="n">
        <v>95.1</v>
      </c>
      <c r="E24" s="84" t="n">
        <v>54</v>
      </c>
      <c r="F24" s="84" t="n">
        <v>113.4</v>
      </c>
      <c r="G24" s="84" t="n">
        <v>62</v>
      </c>
      <c r="H24" s="84" t="n">
        <v>108.1</v>
      </c>
      <c r="I24" s="84" t="n">
        <v>105.4</v>
      </c>
      <c r="J24" s="84" t="n">
        <v>135.2</v>
      </c>
      <c r="K24" s="84" t="n">
        <v>150</v>
      </c>
      <c r="L24" s="84" t="n">
        <v>168.2</v>
      </c>
      <c r="M24" s="84" t="n">
        <v>20.8</v>
      </c>
      <c r="N24" s="84" t="n">
        <v>196.5</v>
      </c>
      <c r="O24" s="84" t="n">
        <v>52.9</v>
      </c>
      <c r="P24" s="84" t="n">
        <v>73.3</v>
      </c>
    </row>
    <row r="25" customFormat="false" ht="13.5" hidden="false" customHeight="false" outlineLevel="0" collapsed="false">
      <c r="A25" s="89" t="s">
        <v>72</v>
      </c>
      <c r="B25" s="82" t="n">
        <v>78.7</v>
      </c>
      <c r="C25" s="84" t="n">
        <v>44.5</v>
      </c>
      <c r="D25" s="84" t="n">
        <v>104.9</v>
      </c>
      <c r="E25" s="84" t="n">
        <v>53.4</v>
      </c>
      <c r="F25" s="84" t="n">
        <v>109.2</v>
      </c>
      <c r="G25" s="84" t="n">
        <v>63.9</v>
      </c>
      <c r="H25" s="84" t="n">
        <v>123</v>
      </c>
      <c r="I25" s="84" t="n">
        <v>105.4</v>
      </c>
      <c r="J25" s="84" t="n">
        <v>128.6</v>
      </c>
      <c r="K25" s="84" t="n">
        <v>135.7</v>
      </c>
      <c r="L25" s="84" t="n">
        <v>118.2</v>
      </c>
      <c r="M25" s="84" t="n">
        <v>22.8</v>
      </c>
      <c r="N25" s="84" t="n">
        <v>193</v>
      </c>
      <c r="O25" s="84" t="n">
        <v>57</v>
      </c>
      <c r="P25" s="84" t="n">
        <v>73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3.2</v>
      </c>
      <c r="C28" s="84" t="n">
        <v>-35.1</v>
      </c>
      <c r="D28" s="84" t="n">
        <v>74</v>
      </c>
      <c r="E28" s="84" t="n">
        <v>-39.6</v>
      </c>
      <c r="F28" s="84" t="n">
        <v>-29.2</v>
      </c>
      <c r="G28" s="84" t="n">
        <v>-17.2</v>
      </c>
      <c r="H28" s="84" t="n">
        <v>-14.3</v>
      </c>
      <c r="I28" s="84" t="n">
        <v>16.6</v>
      </c>
      <c r="J28" s="84" t="n">
        <v>-17.5</v>
      </c>
      <c r="K28" s="84" t="n">
        <v>14.7</v>
      </c>
      <c r="L28" s="84" t="n">
        <v>0.2</v>
      </c>
      <c r="M28" s="84" t="n">
        <v>-36.7</v>
      </c>
      <c r="N28" s="84" t="n">
        <v>-4.2</v>
      </c>
      <c r="O28" s="84" t="n">
        <v>-17.6</v>
      </c>
      <c r="P28" s="84" t="n">
        <v>-2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1.1</v>
      </c>
      <c r="C45" s="84" t="n">
        <v>68.6</v>
      </c>
      <c r="D45" s="84" t="s">
        <v>49</v>
      </c>
      <c r="E45" s="84" t="n">
        <v>96</v>
      </c>
      <c r="F45" s="84" t="n">
        <v>152.9</v>
      </c>
      <c r="G45" s="84" t="n">
        <v>84.5</v>
      </c>
      <c r="H45" s="84" t="n">
        <v>137</v>
      </c>
      <c r="I45" s="84" t="n">
        <v>120.7</v>
      </c>
      <c r="J45" s="84" t="n">
        <v>139.5</v>
      </c>
      <c r="K45" s="84" t="n">
        <v>170.9</v>
      </c>
      <c r="L45" s="84" t="n">
        <v>87.5</v>
      </c>
      <c r="M45" s="84" t="n">
        <v>33.6</v>
      </c>
      <c r="N45" s="84" t="n">
        <v>138.7</v>
      </c>
      <c r="O45" s="84" t="s">
        <v>49</v>
      </c>
      <c r="P45" s="84" t="n">
        <v>86.7</v>
      </c>
    </row>
    <row r="46" customFormat="false" ht="13.5" hidden="false" customHeight="false" outlineLevel="0" collapsed="false">
      <c r="A46" s="89" t="s">
        <v>61</v>
      </c>
      <c r="B46" s="82" t="n">
        <v>93.4</v>
      </c>
      <c r="C46" s="84" t="n">
        <v>68.2</v>
      </c>
      <c r="D46" s="84" t="s">
        <v>49</v>
      </c>
      <c r="E46" s="84" t="n">
        <v>101.2</v>
      </c>
      <c r="F46" s="84" t="n">
        <v>181.4</v>
      </c>
      <c r="G46" s="84" t="n">
        <v>59.8</v>
      </c>
      <c r="H46" s="84" t="n">
        <v>137.7</v>
      </c>
      <c r="I46" s="84" t="n">
        <v>149.9</v>
      </c>
      <c r="J46" s="84" t="n">
        <v>129.4</v>
      </c>
      <c r="K46" s="84" t="n">
        <v>185.8</v>
      </c>
      <c r="L46" s="84" t="n">
        <v>135.4</v>
      </c>
      <c r="M46" s="84" t="n">
        <v>31.4</v>
      </c>
      <c r="N46" s="84" t="n">
        <v>107.7</v>
      </c>
      <c r="O46" s="84" t="s">
        <v>49</v>
      </c>
      <c r="P46" s="84" t="n">
        <v>80.5</v>
      </c>
    </row>
    <row r="47" customFormat="false" ht="13.5" hidden="false" customHeight="false" outlineLevel="0" collapsed="false">
      <c r="A47" s="89" t="s">
        <v>62</v>
      </c>
      <c r="B47" s="82" t="n">
        <v>88.3</v>
      </c>
      <c r="C47" s="84" t="n">
        <v>77.3</v>
      </c>
      <c r="D47" s="84" t="s">
        <v>49</v>
      </c>
      <c r="E47" s="84" t="n">
        <v>91.4</v>
      </c>
      <c r="F47" s="84" t="n">
        <v>189.7</v>
      </c>
      <c r="G47" s="84" t="n">
        <v>51.5</v>
      </c>
      <c r="H47" s="84" t="n">
        <v>136.8</v>
      </c>
      <c r="I47" s="84" t="n">
        <v>163.4</v>
      </c>
      <c r="J47" s="84" t="n">
        <v>144.4</v>
      </c>
      <c r="K47" s="84" t="n">
        <v>178.9</v>
      </c>
      <c r="L47" s="84" t="n">
        <v>136.9</v>
      </c>
      <c r="M47" s="84" t="n">
        <v>28.2</v>
      </c>
      <c r="N47" s="84" t="n">
        <v>55.6</v>
      </c>
      <c r="O47" s="84" t="s">
        <v>49</v>
      </c>
      <c r="P47" s="84" t="n">
        <v>80.6</v>
      </c>
    </row>
    <row r="48" customFormat="false" ht="13.5" hidden="false" customHeight="false" outlineLevel="0" collapsed="false">
      <c r="A48" s="89" t="s">
        <v>63</v>
      </c>
      <c r="B48" s="82" t="n">
        <v>89.8</v>
      </c>
      <c r="C48" s="84" t="n">
        <v>71.3</v>
      </c>
      <c r="D48" s="84" t="s">
        <v>49</v>
      </c>
      <c r="E48" s="84" t="n">
        <v>93.5</v>
      </c>
      <c r="F48" s="84" t="n">
        <v>218.5</v>
      </c>
      <c r="G48" s="84" t="n">
        <v>51.2</v>
      </c>
      <c r="H48" s="84" t="n">
        <v>139.2</v>
      </c>
      <c r="I48" s="84" t="n">
        <v>157.5</v>
      </c>
      <c r="J48" s="84" t="n">
        <v>100.6</v>
      </c>
      <c r="K48" s="84" t="n">
        <v>175</v>
      </c>
      <c r="L48" s="84" t="n">
        <v>101.2</v>
      </c>
      <c r="M48" s="84" t="n">
        <v>27.6</v>
      </c>
      <c r="N48" s="84" t="n">
        <v>136.1</v>
      </c>
      <c r="O48" s="84" t="s">
        <v>49</v>
      </c>
      <c r="P48" s="84" t="n">
        <v>75.9</v>
      </c>
    </row>
    <row r="49" customFormat="false" ht="13.5" hidden="false" customHeight="false" outlineLevel="0" collapsed="false">
      <c r="A49" s="89" t="s">
        <v>64</v>
      </c>
      <c r="B49" s="82" t="n">
        <v>84.6</v>
      </c>
      <c r="C49" s="84" t="n">
        <v>75.1</v>
      </c>
      <c r="D49" s="84" t="s">
        <v>49</v>
      </c>
      <c r="E49" s="84" t="n">
        <v>99.9</v>
      </c>
      <c r="F49" s="84" t="n">
        <v>216.1</v>
      </c>
      <c r="G49" s="84" t="n">
        <v>60.3</v>
      </c>
      <c r="H49" s="84" t="n">
        <v>147.1</v>
      </c>
      <c r="I49" s="84" t="n">
        <v>122.7</v>
      </c>
      <c r="J49" s="84" t="n">
        <v>157.5</v>
      </c>
      <c r="K49" s="84" t="n">
        <v>172.6</v>
      </c>
      <c r="L49" s="84" t="n">
        <v>91.4</v>
      </c>
      <c r="M49" s="84" t="n">
        <v>7.5</v>
      </c>
      <c r="N49" s="84" t="n">
        <v>142.4</v>
      </c>
      <c r="O49" s="84" t="s">
        <v>49</v>
      </c>
      <c r="P49" s="84" t="n">
        <v>80.1</v>
      </c>
    </row>
    <row r="50" customFormat="false" ht="13.5" hidden="false" customHeight="false" outlineLevel="0" collapsed="false">
      <c r="A50" s="89" t="s">
        <v>65</v>
      </c>
      <c r="B50" s="82" t="n">
        <v>86.9</v>
      </c>
      <c r="C50" s="84" t="n">
        <v>76</v>
      </c>
      <c r="D50" s="84" t="s">
        <v>49</v>
      </c>
      <c r="E50" s="84" t="n">
        <v>91.1</v>
      </c>
      <c r="F50" s="84" t="n">
        <v>178.3</v>
      </c>
      <c r="G50" s="84" t="n">
        <v>62</v>
      </c>
      <c r="H50" s="84" t="n">
        <v>126.5</v>
      </c>
      <c r="I50" s="84" t="n">
        <v>133.3</v>
      </c>
      <c r="J50" s="84" t="n">
        <v>136.2</v>
      </c>
      <c r="K50" s="84" t="n">
        <v>173.4</v>
      </c>
      <c r="L50" s="84" t="n">
        <v>103.4</v>
      </c>
      <c r="M50" s="84" t="n">
        <v>20.8</v>
      </c>
      <c r="N50" s="84" t="n">
        <v>143.8</v>
      </c>
      <c r="O50" s="84" t="s">
        <v>49</v>
      </c>
      <c r="P50" s="84" t="n">
        <v>74.8</v>
      </c>
    </row>
    <row r="51" customFormat="false" ht="13.5" hidden="false" customHeight="false" outlineLevel="0" collapsed="false">
      <c r="A51" s="89" t="s">
        <v>66</v>
      </c>
      <c r="B51" s="82" t="n">
        <v>83.3</v>
      </c>
      <c r="C51" s="84" t="n">
        <v>57.9</v>
      </c>
      <c r="D51" s="84" t="s">
        <v>49</v>
      </c>
      <c r="E51" s="84" t="n">
        <v>75.6</v>
      </c>
      <c r="F51" s="84" t="n">
        <v>163.1</v>
      </c>
      <c r="G51" s="84" t="n">
        <v>58.3</v>
      </c>
      <c r="H51" s="84" t="n">
        <v>137.5</v>
      </c>
      <c r="I51" s="84" t="n">
        <v>167.6</v>
      </c>
      <c r="J51" s="84" t="n">
        <v>130.5</v>
      </c>
      <c r="K51" s="84" t="n">
        <v>167.8</v>
      </c>
      <c r="L51" s="84" t="n">
        <v>104.5</v>
      </c>
      <c r="M51" s="84" t="n">
        <v>18.5</v>
      </c>
      <c r="N51" s="84" t="n">
        <v>123.9</v>
      </c>
      <c r="O51" s="84" t="s">
        <v>49</v>
      </c>
      <c r="P51" s="84" t="n">
        <v>78.7</v>
      </c>
    </row>
    <row r="52" customFormat="false" ht="13.5" hidden="false" customHeight="false" outlineLevel="0" collapsed="false">
      <c r="A52" s="81" t="s">
        <v>67</v>
      </c>
      <c r="B52" s="82" t="n">
        <v>73</v>
      </c>
      <c r="C52" s="84" t="n">
        <v>58.1</v>
      </c>
      <c r="D52" s="84" t="n">
        <v>55.4</v>
      </c>
      <c r="E52" s="84" t="n">
        <v>59.2</v>
      </c>
      <c r="F52" s="84" t="n">
        <v>84.1</v>
      </c>
      <c r="G52" s="84" t="n">
        <v>58.5</v>
      </c>
      <c r="H52" s="84" t="n">
        <v>104.8</v>
      </c>
      <c r="I52" s="84" t="n">
        <v>143.1</v>
      </c>
      <c r="J52" s="84" t="n">
        <v>119</v>
      </c>
      <c r="K52" s="84" t="n">
        <v>155.7</v>
      </c>
      <c r="L52" s="84" t="n">
        <v>100</v>
      </c>
      <c r="M52" s="84" t="n">
        <v>18.3</v>
      </c>
      <c r="N52" s="84" t="n">
        <v>124.8</v>
      </c>
      <c r="O52" s="84" t="n">
        <v>77.3</v>
      </c>
      <c r="P52" s="84" t="n">
        <v>68.1</v>
      </c>
    </row>
    <row r="53" customFormat="false" ht="13.5" hidden="false" customHeight="false" outlineLevel="0" collapsed="false">
      <c r="A53" s="89" t="s">
        <v>68</v>
      </c>
      <c r="B53" s="82" t="n">
        <v>71.5</v>
      </c>
      <c r="C53" s="84" t="n">
        <v>52.4</v>
      </c>
      <c r="D53" s="84" t="n">
        <v>59.5</v>
      </c>
      <c r="E53" s="84" t="n">
        <v>56.4</v>
      </c>
      <c r="F53" s="84" t="n">
        <v>85.4</v>
      </c>
      <c r="G53" s="84" t="n">
        <v>56.6</v>
      </c>
      <c r="H53" s="84" t="n">
        <v>109.1</v>
      </c>
      <c r="I53" s="84" t="n">
        <v>113.7</v>
      </c>
      <c r="J53" s="84" t="n">
        <v>114.9</v>
      </c>
      <c r="K53" s="84" t="n">
        <v>192.9</v>
      </c>
      <c r="L53" s="84" t="n">
        <v>104.2</v>
      </c>
      <c r="M53" s="84" t="n">
        <v>25.7</v>
      </c>
      <c r="N53" s="84" t="n">
        <v>113.3</v>
      </c>
      <c r="O53" s="84" t="n">
        <v>82.3</v>
      </c>
      <c r="P53" s="84" t="n">
        <v>69</v>
      </c>
    </row>
    <row r="54" customFormat="false" ht="13.5" hidden="false" customHeight="false" outlineLevel="0" collapsed="false">
      <c r="A54" s="89" t="s">
        <v>69</v>
      </c>
      <c r="B54" s="82" t="n">
        <v>72.3</v>
      </c>
      <c r="C54" s="84" t="n">
        <v>53.9</v>
      </c>
      <c r="D54" s="84" t="n">
        <v>59.5</v>
      </c>
      <c r="E54" s="84" t="n">
        <v>56.4</v>
      </c>
      <c r="F54" s="84" t="n">
        <v>111.3</v>
      </c>
      <c r="G54" s="84" t="n">
        <v>63.5</v>
      </c>
      <c r="H54" s="84" t="n">
        <v>108.2</v>
      </c>
      <c r="I54" s="84" t="n">
        <v>105.9</v>
      </c>
      <c r="J54" s="84" t="n">
        <v>146.3</v>
      </c>
      <c r="K54" s="84" t="n">
        <v>198.6</v>
      </c>
      <c r="L54" s="84" t="n">
        <v>112.5</v>
      </c>
      <c r="M54" s="84" t="n">
        <v>18.8</v>
      </c>
      <c r="N54" s="84" t="n">
        <v>136.2</v>
      </c>
      <c r="O54" s="84" t="n">
        <v>60.2</v>
      </c>
      <c r="P54" s="84" t="n">
        <v>69.8</v>
      </c>
    </row>
    <row r="55" customFormat="false" ht="13.5" hidden="false" customHeight="false" outlineLevel="0" collapsed="false">
      <c r="A55" s="89" t="s">
        <v>70</v>
      </c>
      <c r="B55" s="82" t="n">
        <v>78.8</v>
      </c>
      <c r="C55" s="84" t="n">
        <v>51.3</v>
      </c>
      <c r="D55" s="84" t="n">
        <v>81.1</v>
      </c>
      <c r="E55" s="84" t="n">
        <v>57.5</v>
      </c>
      <c r="F55" s="84" t="n">
        <v>88.7</v>
      </c>
      <c r="G55" s="84" t="n">
        <v>67.3</v>
      </c>
      <c r="H55" s="84" t="n">
        <v>125.5</v>
      </c>
      <c r="I55" s="84" t="n">
        <v>121.6</v>
      </c>
      <c r="J55" s="84" t="n">
        <v>122.3</v>
      </c>
      <c r="K55" s="84" t="n">
        <v>247.1</v>
      </c>
      <c r="L55" s="84" t="n">
        <v>112.5</v>
      </c>
      <c r="M55" s="84" t="n">
        <v>19.9</v>
      </c>
      <c r="N55" s="84" t="n">
        <v>165.7</v>
      </c>
      <c r="O55" s="84" t="n">
        <v>50.3</v>
      </c>
      <c r="P55" s="84" t="n">
        <v>75</v>
      </c>
    </row>
    <row r="56" customFormat="false" ht="13.5" hidden="false" customHeight="false" outlineLevel="0" collapsed="false">
      <c r="A56" s="89" t="s">
        <v>71</v>
      </c>
      <c r="B56" s="82" t="n">
        <v>74.5</v>
      </c>
      <c r="C56" s="84" t="n">
        <v>48.2</v>
      </c>
      <c r="D56" s="84" t="n">
        <v>66.2</v>
      </c>
      <c r="E56" s="84" t="n">
        <v>56.4</v>
      </c>
      <c r="F56" s="84" t="n">
        <v>98</v>
      </c>
      <c r="G56" s="84" t="n">
        <v>57.9</v>
      </c>
      <c r="H56" s="84" t="n">
        <v>116.5</v>
      </c>
      <c r="I56" s="84" t="n">
        <v>103.9</v>
      </c>
      <c r="J56" s="84" t="n">
        <v>114.9</v>
      </c>
      <c r="K56" s="84" t="n">
        <v>220</v>
      </c>
      <c r="L56" s="84" t="n">
        <v>112.5</v>
      </c>
      <c r="M56" s="84" t="n">
        <v>18.3</v>
      </c>
      <c r="N56" s="84" t="n">
        <v>170.5</v>
      </c>
      <c r="O56" s="84" t="n">
        <v>50.8</v>
      </c>
      <c r="P56" s="84" t="n">
        <v>65.5</v>
      </c>
    </row>
    <row r="57" customFormat="false" ht="13.5" hidden="false" customHeight="false" outlineLevel="0" collapsed="false">
      <c r="A57" s="89" t="s">
        <v>72</v>
      </c>
      <c r="B57" s="82" t="n">
        <v>76.6</v>
      </c>
      <c r="C57" s="84" t="n">
        <v>44.5</v>
      </c>
      <c r="D57" s="84" t="n">
        <v>83.8</v>
      </c>
      <c r="E57" s="84" t="n">
        <v>53.6</v>
      </c>
      <c r="F57" s="84" t="n">
        <v>95.4</v>
      </c>
      <c r="G57" s="84" t="n">
        <v>54.7</v>
      </c>
      <c r="H57" s="84" t="n">
        <v>132.9</v>
      </c>
      <c r="I57" s="84" t="n">
        <v>105.9</v>
      </c>
      <c r="J57" s="84" t="n">
        <v>109.1</v>
      </c>
      <c r="K57" s="84" t="n">
        <v>218.6</v>
      </c>
      <c r="L57" s="84" t="n">
        <v>54.2</v>
      </c>
      <c r="M57" s="84" t="n">
        <v>20.9</v>
      </c>
      <c r="N57" s="84" t="n">
        <v>168.6</v>
      </c>
      <c r="O57" s="84" t="n">
        <v>44.8</v>
      </c>
      <c r="P57" s="84" t="n">
        <v>71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5.9</v>
      </c>
      <c r="C60" s="84" t="n">
        <v>-35.1</v>
      </c>
      <c r="D60" s="84" t="s">
        <v>49</v>
      </c>
      <c r="E60" s="84" t="n">
        <v>-44.2</v>
      </c>
      <c r="F60" s="84" t="n">
        <v>-37.6</v>
      </c>
      <c r="G60" s="84" t="n">
        <v>-35.3</v>
      </c>
      <c r="H60" s="84" t="n">
        <v>-3</v>
      </c>
      <c r="I60" s="84" t="n">
        <v>-12.3</v>
      </c>
      <c r="J60" s="84" t="n">
        <v>-21.8</v>
      </c>
      <c r="K60" s="84" t="n">
        <v>27.9</v>
      </c>
      <c r="L60" s="84" t="n">
        <v>-38.1</v>
      </c>
      <c r="M60" s="84" t="n">
        <v>-37.8</v>
      </c>
      <c r="N60" s="84" t="n">
        <v>21.6</v>
      </c>
      <c r="O60" s="84" t="s">
        <v>49</v>
      </c>
      <c r="P60" s="84" t="n">
        <v>-17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9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true" outlineLevel="0" collapsed="false">
      <c r="A2" s="128" t="s">
        <v>73</v>
      </c>
      <c r="B2" s="128"/>
      <c r="C2" s="128"/>
      <c r="D2" s="128"/>
      <c r="E2" s="129"/>
      <c r="F2" s="129"/>
      <c r="G2" s="129"/>
      <c r="H2" s="129"/>
      <c r="I2" s="129"/>
      <c r="J2" s="129"/>
      <c r="K2" s="129"/>
      <c r="L2" s="129"/>
    </row>
    <row r="3" customFormat="false" ht="15" hidden="false" customHeight="true" outlineLevel="0" collapsed="false">
      <c r="A3" s="130"/>
      <c r="B3" s="130"/>
      <c r="C3" s="129"/>
      <c r="D3" s="129"/>
      <c r="E3" s="129"/>
      <c r="F3" s="129"/>
      <c r="G3" s="129"/>
      <c r="H3" s="129"/>
      <c r="I3" s="129"/>
      <c r="J3" s="131"/>
      <c r="K3" s="132"/>
      <c r="L3" s="131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34" t="s">
        <v>99</v>
      </c>
      <c r="H5" s="135"/>
      <c r="L5" s="7" t="s">
        <v>100</v>
      </c>
    </row>
    <row r="6" customFormat="false" ht="20.1" hidden="false" customHeight="true" outlineLevel="0" collapsed="false">
      <c r="A6" s="136" t="s">
        <v>101</v>
      </c>
      <c r="B6" s="137" t="s">
        <v>3</v>
      </c>
      <c r="C6" s="137"/>
      <c r="D6" s="137"/>
      <c r="E6" s="137" t="s">
        <v>86</v>
      </c>
      <c r="F6" s="137"/>
      <c r="G6" s="137"/>
      <c r="H6" s="138" t="s">
        <v>5</v>
      </c>
      <c r="I6" s="138" t="s">
        <v>102</v>
      </c>
      <c r="J6" s="137" t="s">
        <v>103</v>
      </c>
      <c r="K6" s="137"/>
      <c r="L6" s="137"/>
    </row>
    <row r="7" customFormat="false" ht="20.1" hidden="false" customHeight="true" outlineLevel="0" collapsed="false">
      <c r="A7" s="136"/>
      <c r="B7" s="139" t="s">
        <v>104</v>
      </c>
      <c r="C7" s="140" t="s">
        <v>105</v>
      </c>
      <c r="D7" s="138" t="s">
        <v>106</v>
      </c>
      <c r="E7" s="139" t="s">
        <v>104</v>
      </c>
      <c r="F7" s="140" t="s">
        <v>105</v>
      </c>
      <c r="G7" s="140" t="s">
        <v>106</v>
      </c>
      <c r="H7" s="138"/>
      <c r="I7" s="138"/>
      <c r="J7" s="139" t="s">
        <v>104</v>
      </c>
      <c r="K7" s="140" t="s">
        <v>105</v>
      </c>
      <c r="L7" s="138" t="s">
        <v>106</v>
      </c>
    </row>
    <row r="8" customFormat="false" ht="20.1" hidden="false" customHeight="true" outlineLevel="0" collapsed="false">
      <c r="A8" s="141" t="s">
        <v>107</v>
      </c>
      <c r="B8" s="142" t="n">
        <v>609445</v>
      </c>
      <c r="C8" s="142" t="n">
        <v>753124</v>
      </c>
      <c r="D8" s="142" t="n">
        <v>358263</v>
      </c>
      <c r="E8" s="142" t="n">
        <v>315274</v>
      </c>
      <c r="F8" s="142" t="n">
        <v>373864</v>
      </c>
      <c r="G8" s="142" t="n">
        <v>212847</v>
      </c>
      <c r="H8" s="142" t="n">
        <v>292371</v>
      </c>
      <c r="I8" s="142" t="n">
        <v>22903</v>
      </c>
      <c r="J8" s="142" t="n">
        <v>294171</v>
      </c>
      <c r="K8" s="142" t="n">
        <v>379260</v>
      </c>
      <c r="L8" s="142" t="n">
        <v>145416</v>
      </c>
    </row>
    <row r="9" customFormat="false" ht="20.1" hidden="false" customHeight="true" outlineLevel="0" collapsed="false">
      <c r="A9" s="143" t="s">
        <v>108</v>
      </c>
      <c r="B9" s="144" t="n">
        <v>348274</v>
      </c>
      <c r="C9" s="144" t="n">
        <v>440069</v>
      </c>
      <c r="D9" s="144" t="n">
        <v>221136</v>
      </c>
      <c r="E9" s="144" t="n">
        <v>271861</v>
      </c>
      <c r="F9" s="144" t="n">
        <v>337912</v>
      </c>
      <c r="G9" s="144" t="n">
        <v>180380</v>
      </c>
      <c r="H9" s="144" t="n">
        <v>251437</v>
      </c>
      <c r="I9" s="144" t="n">
        <v>20424</v>
      </c>
      <c r="J9" s="144" t="n">
        <v>76413</v>
      </c>
      <c r="K9" s="144" t="n">
        <v>102157</v>
      </c>
      <c r="L9" s="144" t="n">
        <v>40756</v>
      </c>
    </row>
    <row r="10" customFormat="false" ht="20.1" hidden="false" customHeight="true" outlineLevel="0" collapsed="false">
      <c r="A10" s="143" t="s">
        <v>109</v>
      </c>
      <c r="B10" s="144" t="n">
        <v>379991</v>
      </c>
      <c r="C10" s="144" t="n">
        <v>465514</v>
      </c>
      <c r="D10" s="144" t="n">
        <v>284743</v>
      </c>
      <c r="E10" s="144" t="n">
        <v>242642</v>
      </c>
      <c r="F10" s="144" t="n">
        <v>304647</v>
      </c>
      <c r="G10" s="144" t="n">
        <v>173586</v>
      </c>
      <c r="H10" s="144" t="n">
        <v>229837</v>
      </c>
      <c r="I10" s="144" t="n">
        <v>12805</v>
      </c>
      <c r="J10" s="144" t="n">
        <v>137349</v>
      </c>
      <c r="K10" s="144" t="n">
        <v>160867</v>
      </c>
      <c r="L10" s="144" t="n">
        <v>111157</v>
      </c>
    </row>
    <row r="11" customFormat="false" ht="20.1" hidden="false" customHeight="true" outlineLevel="0" collapsed="false">
      <c r="A11" s="143" t="s">
        <v>110</v>
      </c>
      <c r="B11" s="144" t="n">
        <v>306560</v>
      </c>
      <c r="C11" s="144" t="n">
        <v>391127</v>
      </c>
      <c r="D11" s="144" t="n">
        <v>211302</v>
      </c>
      <c r="E11" s="144" t="n">
        <v>222888</v>
      </c>
      <c r="F11" s="144" t="n">
        <v>284707</v>
      </c>
      <c r="G11" s="144" t="n">
        <v>153253</v>
      </c>
      <c r="H11" s="144" t="n">
        <v>213444</v>
      </c>
      <c r="I11" s="144" t="n">
        <v>9444</v>
      </c>
      <c r="J11" s="144" t="n">
        <v>83672</v>
      </c>
      <c r="K11" s="144" t="n">
        <v>106420</v>
      </c>
      <c r="L11" s="144" t="n">
        <v>5804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11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5"/>
    </row>
    <row r="2" customFormat="false" ht="15" hidden="false" customHeight="true" outlineLevel="0" collapsed="false">
      <c r="A2" s="145" t="s">
        <v>47</v>
      </c>
      <c r="B2" s="145"/>
      <c r="C2" s="145"/>
      <c r="D2" s="145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5" hidden="false" customHeight="true" outlineLevel="0" collapsed="false">
      <c r="A3" s="146"/>
      <c r="B3" s="146"/>
      <c r="C3" s="129"/>
      <c r="D3" s="129"/>
      <c r="E3" s="129"/>
      <c r="F3" s="129"/>
      <c r="G3" s="129"/>
      <c r="H3" s="129"/>
      <c r="I3" s="129"/>
      <c r="J3" s="131"/>
      <c r="K3" s="132"/>
      <c r="L3" s="131"/>
      <c r="M3" s="15"/>
      <c r="N3" s="15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customFormat="false" ht="20.1" hidden="false" customHeight="true" outlineLevel="0" collapsed="false">
      <c r="A5" s="134" t="s">
        <v>99</v>
      </c>
      <c r="B5" s="133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20.1" hidden="false" customHeight="true" outlineLevel="0" collapsed="false">
      <c r="A6" s="136" t="s">
        <v>101</v>
      </c>
      <c r="B6" s="147" t="s">
        <v>9</v>
      </c>
      <c r="C6" s="147"/>
      <c r="D6" s="147"/>
      <c r="E6" s="147" t="s">
        <v>6</v>
      </c>
      <c r="F6" s="147"/>
      <c r="G6" s="147"/>
      <c r="H6" s="147" t="s">
        <v>7</v>
      </c>
      <c r="I6" s="147"/>
      <c r="J6" s="147"/>
      <c r="K6" s="147" t="s">
        <v>8</v>
      </c>
      <c r="L6" s="147"/>
      <c r="M6" s="147"/>
      <c r="N6" s="130"/>
    </row>
    <row r="7" customFormat="false" ht="20.1" hidden="false" customHeight="true" outlineLevel="0" collapsed="false">
      <c r="A7" s="136"/>
      <c r="B7" s="139" t="s">
        <v>104</v>
      </c>
      <c r="C7" s="140" t="s">
        <v>105</v>
      </c>
      <c r="D7" s="140" t="s">
        <v>106</v>
      </c>
      <c r="E7" s="138" t="s">
        <v>104</v>
      </c>
      <c r="F7" s="140" t="s">
        <v>105</v>
      </c>
      <c r="G7" s="140" t="s">
        <v>106</v>
      </c>
      <c r="H7" s="138" t="s">
        <v>104</v>
      </c>
      <c r="I7" s="140" t="s">
        <v>105</v>
      </c>
      <c r="J7" s="140" t="s">
        <v>106</v>
      </c>
      <c r="K7" s="140" t="s">
        <v>104</v>
      </c>
      <c r="L7" s="138" t="s">
        <v>105</v>
      </c>
      <c r="M7" s="139" t="s">
        <v>106</v>
      </c>
      <c r="N7" s="130"/>
    </row>
    <row r="8" customFormat="false" ht="9.95" hidden="false" customHeight="true" outlineLevel="0" collapsed="false">
      <c r="A8" s="148"/>
      <c r="B8" s="149" t="s">
        <v>24</v>
      </c>
      <c r="C8" s="150" t="s">
        <v>24</v>
      </c>
      <c r="D8" s="150" t="s">
        <v>24</v>
      </c>
      <c r="E8" s="151" t="s">
        <v>23</v>
      </c>
      <c r="F8" s="151" t="s">
        <v>23</v>
      </c>
      <c r="G8" s="151" t="s">
        <v>23</v>
      </c>
      <c r="H8" s="151" t="s">
        <v>23</v>
      </c>
      <c r="I8" s="151" t="s">
        <v>23</v>
      </c>
      <c r="J8" s="151" t="s">
        <v>23</v>
      </c>
      <c r="K8" s="151" t="s">
        <v>23</v>
      </c>
      <c r="L8" s="151" t="s">
        <v>23</v>
      </c>
      <c r="M8" s="151" t="s">
        <v>23</v>
      </c>
    </row>
    <row r="9" customFormat="false" ht="20.1" hidden="false" customHeight="true" outlineLevel="0" collapsed="false">
      <c r="A9" s="141" t="s">
        <v>107</v>
      </c>
      <c r="B9" s="152" t="n">
        <v>18.3</v>
      </c>
      <c r="C9" s="152" t="n">
        <v>18.3</v>
      </c>
      <c r="D9" s="152" t="n">
        <v>18.3</v>
      </c>
      <c r="E9" s="152" t="n">
        <v>143.9</v>
      </c>
      <c r="F9" s="152" t="n">
        <v>151.3</v>
      </c>
      <c r="G9" s="152" t="n">
        <v>131</v>
      </c>
      <c r="H9" s="152" t="n">
        <v>135.2</v>
      </c>
      <c r="I9" s="152" t="n">
        <v>140.9</v>
      </c>
      <c r="J9" s="152" t="n">
        <v>125.3</v>
      </c>
      <c r="K9" s="152" t="n">
        <v>8.7</v>
      </c>
      <c r="L9" s="152" t="n">
        <v>10.4</v>
      </c>
      <c r="M9" s="152" t="n">
        <v>5.7</v>
      </c>
    </row>
    <row r="10" customFormat="false" ht="20.1" hidden="false" customHeight="true" outlineLevel="0" collapsed="false">
      <c r="A10" s="143" t="s">
        <v>108</v>
      </c>
      <c r="B10" s="153" t="n">
        <v>19.1</v>
      </c>
      <c r="C10" s="153" t="n">
        <v>19.6</v>
      </c>
      <c r="D10" s="153" t="n">
        <v>18.5</v>
      </c>
      <c r="E10" s="153" t="n">
        <v>152.1</v>
      </c>
      <c r="F10" s="153" t="n">
        <v>164.7</v>
      </c>
      <c r="G10" s="153" t="n">
        <v>134.9</v>
      </c>
      <c r="H10" s="153" t="n">
        <v>140</v>
      </c>
      <c r="I10" s="153" t="n">
        <v>147.6</v>
      </c>
      <c r="J10" s="153" t="n">
        <v>129.6</v>
      </c>
      <c r="K10" s="153" t="n">
        <v>12.1</v>
      </c>
      <c r="L10" s="153" t="n">
        <v>17.1</v>
      </c>
      <c r="M10" s="153" t="n">
        <v>5.3</v>
      </c>
    </row>
    <row r="11" customFormat="false" ht="20.1" hidden="false" customHeight="true" outlineLevel="0" collapsed="false">
      <c r="A11" s="143" t="s">
        <v>109</v>
      </c>
      <c r="B11" s="153" t="n">
        <v>19.1</v>
      </c>
      <c r="C11" s="153" t="n">
        <v>19.8</v>
      </c>
      <c r="D11" s="153" t="n">
        <v>18.2</v>
      </c>
      <c r="E11" s="153" t="n">
        <v>145.2</v>
      </c>
      <c r="F11" s="153" t="n">
        <v>164.2</v>
      </c>
      <c r="G11" s="153" t="n">
        <v>124.1</v>
      </c>
      <c r="H11" s="153" t="n">
        <v>135.4</v>
      </c>
      <c r="I11" s="153" t="n">
        <v>150.7</v>
      </c>
      <c r="J11" s="153" t="n">
        <v>118.4</v>
      </c>
      <c r="K11" s="153" t="n">
        <v>9.8</v>
      </c>
      <c r="L11" s="153" t="n">
        <v>13.5</v>
      </c>
      <c r="M11" s="153" t="n">
        <v>5.7</v>
      </c>
    </row>
    <row r="12" customFormat="false" ht="20.1" hidden="false" customHeight="true" outlineLevel="0" collapsed="false">
      <c r="A12" s="143" t="s">
        <v>110</v>
      </c>
      <c r="B12" s="153" t="n">
        <v>18.9</v>
      </c>
      <c r="C12" s="153" t="n">
        <v>20.1</v>
      </c>
      <c r="D12" s="153" t="n">
        <v>17.5</v>
      </c>
      <c r="E12" s="153" t="n">
        <v>139.4</v>
      </c>
      <c r="F12" s="153" t="n">
        <v>160</v>
      </c>
      <c r="G12" s="153" t="n">
        <v>116.2</v>
      </c>
      <c r="H12" s="153" t="n">
        <v>133.6</v>
      </c>
      <c r="I12" s="153" t="n">
        <v>151.5</v>
      </c>
      <c r="J12" s="153" t="n">
        <v>113.4</v>
      </c>
      <c r="K12" s="153" t="n">
        <v>5.8</v>
      </c>
      <c r="L12" s="153" t="n">
        <v>8.5</v>
      </c>
      <c r="M12" s="153" t="n">
        <v>2.8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7" t="s">
        <v>11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14.25" hidden="false" customHeight="false" outlineLevel="0" collapsed="false">
      <c r="A2" s="154" t="s">
        <v>73</v>
      </c>
      <c r="B2" s="155"/>
      <c r="C2" s="155"/>
      <c r="D2" s="156"/>
      <c r="E2" s="156"/>
      <c r="F2" s="156"/>
      <c r="G2" s="156"/>
      <c r="H2" s="156"/>
      <c r="I2" s="156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57"/>
      <c r="B3" s="157"/>
      <c r="C3" s="158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59" t="s">
        <v>47</v>
      </c>
      <c r="B4" s="159"/>
      <c r="C4" s="15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59"/>
      <c r="B5" s="159"/>
      <c r="C5" s="160" t="s">
        <v>113</v>
      </c>
      <c r="D5" s="129"/>
      <c r="E5" s="133"/>
      <c r="F5" s="133"/>
      <c r="G5" s="133"/>
      <c r="H5" s="133"/>
      <c r="I5" s="133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61"/>
      <c r="B6" s="162"/>
      <c r="C6" s="163"/>
      <c r="D6" s="164"/>
      <c r="E6" s="147" t="s">
        <v>104</v>
      </c>
      <c r="F6" s="147"/>
      <c r="G6" s="147"/>
      <c r="H6" s="147"/>
      <c r="I6" s="147"/>
      <c r="J6" s="165" t="s">
        <v>105</v>
      </c>
      <c r="K6" s="165"/>
      <c r="L6" s="165"/>
      <c r="M6" s="165" t="s">
        <v>106</v>
      </c>
      <c r="N6" s="165"/>
      <c r="O6" s="165"/>
    </row>
    <row r="7" customFormat="false" ht="18" hidden="false" customHeight="true" outlineLevel="0" collapsed="false">
      <c r="A7" s="166" t="s">
        <v>114</v>
      </c>
      <c r="B7" s="166"/>
      <c r="C7" s="166"/>
      <c r="D7" s="139"/>
      <c r="E7" s="139" t="s">
        <v>3</v>
      </c>
      <c r="F7" s="167" t="s">
        <v>86</v>
      </c>
      <c r="G7" s="138" t="s">
        <v>5</v>
      </c>
      <c r="H7" s="138" t="s">
        <v>102</v>
      </c>
      <c r="I7" s="167" t="s">
        <v>103</v>
      </c>
      <c r="J7" s="139" t="s">
        <v>3</v>
      </c>
      <c r="K7" s="167" t="s">
        <v>86</v>
      </c>
      <c r="L7" s="167" t="s">
        <v>103</v>
      </c>
      <c r="M7" s="139" t="s">
        <v>3</v>
      </c>
      <c r="N7" s="167" t="s">
        <v>86</v>
      </c>
      <c r="O7" s="167" t="s">
        <v>103</v>
      </c>
    </row>
    <row r="8" customFormat="false" ht="18" hidden="false" customHeight="true" outlineLevel="0" collapsed="false">
      <c r="A8" s="168" t="s">
        <v>115</v>
      </c>
      <c r="B8" s="169"/>
      <c r="C8" s="170" t="s">
        <v>27</v>
      </c>
      <c r="D8" s="171"/>
      <c r="E8" s="172" t="n">
        <v>359233</v>
      </c>
      <c r="F8" s="172" t="n">
        <v>245705</v>
      </c>
      <c r="G8" s="172" t="n">
        <v>232004</v>
      </c>
      <c r="H8" s="172" t="n">
        <v>13701</v>
      </c>
      <c r="I8" s="172" t="n">
        <v>113528</v>
      </c>
      <c r="J8" s="172" t="n">
        <v>454398</v>
      </c>
      <c r="K8" s="172" t="n">
        <v>309760</v>
      </c>
      <c r="L8" s="172" t="n">
        <v>144638</v>
      </c>
      <c r="M8" s="172" t="n">
        <v>244024</v>
      </c>
      <c r="N8" s="172" t="n">
        <v>168159</v>
      </c>
      <c r="O8" s="172" t="n">
        <v>75865</v>
      </c>
    </row>
    <row r="9" customFormat="false" ht="18" hidden="false" customHeight="true" outlineLevel="0" collapsed="false">
      <c r="A9" s="173" t="s">
        <v>116</v>
      </c>
      <c r="B9" s="174"/>
      <c r="C9" s="175" t="s">
        <v>28</v>
      </c>
      <c r="D9" s="77"/>
      <c r="E9" s="176" t="n">
        <v>472053</v>
      </c>
      <c r="F9" s="176" t="n">
        <v>342513</v>
      </c>
      <c r="G9" s="176" t="n">
        <v>323628</v>
      </c>
      <c r="H9" s="176" t="n">
        <v>18885</v>
      </c>
      <c r="I9" s="176" t="n">
        <v>129540</v>
      </c>
      <c r="J9" s="176" t="n">
        <v>489033</v>
      </c>
      <c r="K9" s="176" t="n">
        <v>354651</v>
      </c>
      <c r="L9" s="176" t="n">
        <v>134382</v>
      </c>
      <c r="M9" s="176" t="n">
        <v>310500</v>
      </c>
      <c r="N9" s="176" t="n">
        <v>227028</v>
      </c>
      <c r="O9" s="176" t="n">
        <v>83472</v>
      </c>
    </row>
    <row r="10" customFormat="false" ht="18" hidden="false" customHeight="true" outlineLevel="0" collapsed="false">
      <c r="A10" s="177" t="s">
        <v>117</v>
      </c>
      <c r="B10" s="178"/>
      <c r="C10" s="179" t="s">
        <v>29</v>
      </c>
      <c r="D10" s="180"/>
      <c r="E10" s="181" t="n">
        <v>366436</v>
      </c>
      <c r="F10" s="181" t="n">
        <v>324310</v>
      </c>
      <c r="G10" s="181" t="n">
        <v>311581</v>
      </c>
      <c r="H10" s="181" t="n">
        <v>12729</v>
      </c>
      <c r="I10" s="181" t="n">
        <v>42126</v>
      </c>
      <c r="J10" s="181" t="n">
        <v>387683</v>
      </c>
      <c r="K10" s="181" t="n">
        <v>347862</v>
      </c>
      <c r="L10" s="181" t="n">
        <v>39821</v>
      </c>
      <c r="M10" s="181" t="n">
        <v>269923</v>
      </c>
      <c r="N10" s="181" t="n">
        <v>217326</v>
      </c>
      <c r="O10" s="181" t="n">
        <v>52597</v>
      </c>
    </row>
    <row r="11" customFormat="false" ht="18" hidden="false" customHeight="true" outlineLevel="0" collapsed="false">
      <c r="A11" s="177" t="s">
        <v>118</v>
      </c>
      <c r="B11" s="178"/>
      <c r="C11" s="179" t="s">
        <v>30</v>
      </c>
      <c r="D11" s="180"/>
      <c r="E11" s="181" t="n">
        <v>379249</v>
      </c>
      <c r="F11" s="181" t="n">
        <v>276795</v>
      </c>
      <c r="G11" s="181" t="n">
        <v>260248</v>
      </c>
      <c r="H11" s="181" t="n">
        <v>16547</v>
      </c>
      <c r="I11" s="181" t="n">
        <v>102454</v>
      </c>
      <c r="J11" s="181" t="n">
        <v>460558</v>
      </c>
      <c r="K11" s="181" t="n">
        <v>328462</v>
      </c>
      <c r="L11" s="181" t="n">
        <v>132096</v>
      </c>
      <c r="M11" s="181" t="n">
        <v>195982</v>
      </c>
      <c r="N11" s="181" t="n">
        <v>160341</v>
      </c>
      <c r="O11" s="181" t="n">
        <v>35641</v>
      </c>
    </row>
    <row r="12" customFormat="false" ht="18" hidden="false" customHeight="true" outlineLevel="0" collapsed="false">
      <c r="A12" s="177" t="s">
        <v>119</v>
      </c>
      <c r="B12" s="178"/>
      <c r="C12" s="179" t="s">
        <v>120</v>
      </c>
      <c r="D12" s="180"/>
      <c r="E12" s="181" t="n">
        <v>1221665</v>
      </c>
      <c r="F12" s="181" t="n">
        <v>455064</v>
      </c>
      <c r="G12" s="181" t="n">
        <v>398935</v>
      </c>
      <c r="H12" s="181" t="n">
        <v>56129</v>
      </c>
      <c r="I12" s="181" t="n">
        <v>766601</v>
      </c>
      <c r="J12" s="181" t="n">
        <v>1257304</v>
      </c>
      <c r="K12" s="181" t="n">
        <v>471036</v>
      </c>
      <c r="L12" s="181" t="n">
        <v>786268</v>
      </c>
      <c r="M12" s="181" t="n">
        <v>955394</v>
      </c>
      <c r="N12" s="181" t="n">
        <v>335736</v>
      </c>
      <c r="O12" s="181" t="n">
        <v>619658</v>
      </c>
    </row>
    <row r="13" customFormat="false" ht="18" hidden="false" customHeight="true" outlineLevel="0" collapsed="false">
      <c r="A13" s="177" t="s">
        <v>121</v>
      </c>
      <c r="B13" s="178"/>
      <c r="C13" s="179" t="s">
        <v>32</v>
      </c>
      <c r="D13" s="180"/>
      <c r="E13" s="181" t="n">
        <v>483098</v>
      </c>
      <c r="F13" s="181" t="n">
        <v>317002</v>
      </c>
      <c r="G13" s="181" t="n">
        <v>295732</v>
      </c>
      <c r="H13" s="181" t="n">
        <v>21270</v>
      </c>
      <c r="I13" s="181" t="n">
        <v>166096</v>
      </c>
      <c r="J13" s="181" t="n">
        <v>551359</v>
      </c>
      <c r="K13" s="181" t="n">
        <v>377158</v>
      </c>
      <c r="L13" s="181" t="n">
        <v>174201</v>
      </c>
      <c r="M13" s="181" t="n">
        <v>340025</v>
      </c>
      <c r="N13" s="181" t="n">
        <v>190916</v>
      </c>
      <c r="O13" s="181" t="n">
        <v>149109</v>
      </c>
    </row>
    <row r="14" customFormat="false" ht="18" hidden="false" customHeight="true" outlineLevel="0" collapsed="false">
      <c r="A14" s="177" t="s">
        <v>122</v>
      </c>
      <c r="B14" s="178"/>
      <c r="C14" s="179" t="s">
        <v>33</v>
      </c>
      <c r="D14" s="180"/>
      <c r="E14" s="181" t="n">
        <v>261153</v>
      </c>
      <c r="F14" s="181" t="n">
        <v>259658</v>
      </c>
      <c r="G14" s="181" t="n">
        <v>225250</v>
      </c>
      <c r="H14" s="181" t="n">
        <v>34408</v>
      </c>
      <c r="I14" s="181" t="n">
        <v>1495</v>
      </c>
      <c r="J14" s="181" t="n">
        <v>287391</v>
      </c>
      <c r="K14" s="181" t="n">
        <v>285890</v>
      </c>
      <c r="L14" s="181" t="n">
        <v>1501</v>
      </c>
      <c r="M14" s="181" t="n">
        <v>149960</v>
      </c>
      <c r="N14" s="181" t="n">
        <v>148492</v>
      </c>
      <c r="O14" s="181" t="n">
        <v>1468</v>
      </c>
    </row>
    <row r="15" customFormat="false" ht="18" hidden="false" customHeight="true" outlineLevel="0" collapsed="false">
      <c r="A15" s="177" t="s">
        <v>123</v>
      </c>
      <c r="B15" s="178"/>
      <c r="C15" s="179" t="s">
        <v>34</v>
      </c>
      <c r="D15" s="180"/>
      <c r="E15" s="181" t="n">
        <v>271901</v>
      </c>
      <c r="F15" s="181" t="n">
        <v>209568</v>
      </c>
      <c r="G15" s="181" t="n">
        <v>201127</v>
      </c>
      <c r="H15" s="181" t="n">
        <v>8441</v>
      </c>
      <c r="I15" s="181" t="n">
        <v>62333</v>
      </c>
      <c r="J15" s="181" t="n">
        <v>384325</v>
      </c>
      <c r="K15" s="181" t="n">
        <v>285409</v>
      </c>
      <c r="L15" s="181" t="n">
        <v>98916</v>
      </c>
      <c r="M15" s="181" t="n">
        <v>164638</v>
      </c>
      <c r="N15" s="181" t="n">
        <v>137208</v>
      </c>
      <c r="O15" s="181" t="n">
        <v>27430</v>
      </c>
    </row>
    <row r="16" customFormat="false" ht="18" hidden="false" customHeight="true" outlineLevel="0" collapsed="false">
      <c r="A16" s="177" t="s">
        <v>124</v>
      </c>
      <c r="B16" s="178"/>
      <c r="C16" s="179" t="s">
        <v>35</v>
      </c>
      <c r="D16" s="180"/>
      <c r="E16" s="181" t="n">
        <v>700188</v>
      </c>
      <c r="F16" s="181" t="n">
        <v>319502</v>
      </c>
      <c r="G16" s="181" t="n">
        <v>291238</v>
      </c>
      <c r="H16" s="181" t="n">
        <v>28264</v>
      </c>
      <c r="I16" s="181" t="n">
        <v>380686</v>
      </c>
      <c r="J16" s="181" t="n">
        <v>1051134</v>
      </c>
      <c r="K16" s="181" t="n">
        <v>445978</v>
      </c>
      <c r="L16" s="181" t="n">
        <v>605156</v>
      </c>
      <c r="M16" s="181" t="n">
        <v>384101</v>
      </c>
      <c r="N16" s="181" t="n">
        <v>205589</v>
      </c>
      <c r="O16" s="181" t="n">
        <v>178512</v>
      </c>
    </row>
    <row r="17" customFormat="false" ht="18" hidden="false" customHeight="true" outlineLevel="0" collapsed="false">
      <c r="A17" s="177" t="s">
        <v>125</v>
      </c>
      <c r="B17" s="178"/>
      <c r="C17" s="179" t="s">
        <v>36</v>
      </c>
      <c r="D17" s="180"/>
      <c r="E17" s="181" t="n">
        <v>552849</v>
      </c>
      <c r="F17" s="181" t="n">
        <v>295567</v>
      </c>
      <c r="G17" s="181" t="n">
        <v>283154</v>
      </c>
      <c r="H17" s="181" t="n">
        <v>12413</v>
      </c>
      <c r="I17" s="181" t="n">
        <v>257282</v>
      </c>
      <c r="J17" s="181" t="n">
        <v>756546</v>
      </c>
      <c r="K17" s="181" t="n">
        <v>397239</v>
      </c>
      <c r="L17" s="181" t="n">
        <v>359307</v>
      </c>
      <c r="M17" s="181" t="n">
        <v>308634</v>
      </c>
      <c r="N17" s="181" t="n">
        <v>173671</v>
      </c>
      <c r="O17" s="181" t="n">
        <v>134963</v>
      </c>
    </row>
    <row r="18" customFormat="false" ht="18" hidden="false" customHeight="true" outlineLevel="0" collapsed="false">
      <c r="A18" s="177" t="s">
        <v>126</v>
      </c>
      <c r="B18" s="178"/>
      <c r="C18" s="179" t="s">
        <v>127</v>
      </c>
      <c r="D18" s="180"/>
      <c r="E18" s="181" t="n">
        <v>86268</v>
      </c>
      <c r="F18" s="181" t="n">
        <v>83115</v>
      </c>
      <c r="G18" s="181" t="n">
        <v>79195</v>
      </c>
      <c r="H18" s="181" t="n">
        <v>3920</v>
      </c>
      <c r="I18" s="181" t="n">
        <v>3153</v>
      </c>
      <c r="J18" s="181" t="n">
        <v>119641</v>
      </c>
      <c r="K18" s="181" t="n">
        <v>113047</v>
      </c>
      <c r="L18" s="181" t="n">
        <v>6594</v>
      </c>
      <c r="M18" s="181" t="n">
        <v>67600</v>
      </c>
      <c r="N18" s="181" t="n">
        <v>66372</v>
      </c>
      <c r="O18" s="181" t="n">
        <v>1228</v>
      </c>
    </row>
    <row r="19" customFormat="false" ht="18" hidden="false" customHeight="true" outlineLevel="0" collapsed="false">
      <c r="A19" s="177" t="s">
        <v>128</v>
      </c>
      <c r="B19" s="178"/>
      <c r="C19" s="179" t="s">
        <v>129</v>
      </c>
      <c r="D19" s="180"/>
      <c r="E19" s="181" t="n">
        <v>382918</v>
      </c>
      <c r="F19" s="181" t="n">
        <v>240854</v>
      </c>
      <c r="G19" s="181" t="n">
        <v>228644</v>
      </c>
      <c r="H19" s="181" t="n">
        <v>12210</v>
      </c>
      <c r="I19" s="181" t="n">
        <v>142064</v>
      </c>
      <c r="J19" s="181" t="n">
        <v>544241</v>
      </c>
      <c r="K19" s="181" t="n">
        <v>326290</v>
      </c>
      <c r="L19" s="181" t="n">
        <v>217951</v>
      </c>
      <c r="M19" s="181" t="n">
        <v>334378</v>
      </c>
      <c r="N19" s="181" t="n">
        <v>215147</v>
      </c>
      <c r="O19" s="181" t="n">
        <v>119231</v>
      </c>
    </row>
    <row r="20" customFormat="false" ht="18" hidden="false" customHeight="true" outlineLevel="0" collapsed="false">
      <c r="A20" s="177" t="s">
        <v>130</v>
      </c>
      <c r="B20" s="178"/>
      <c r="C20" s="179" t="s">
        <v>131</v>
      </c>
      <c r="D20" s="180"/>
      <c r="E20" s="181" t="n">
        <v>715386</v>
      </c>
      <c r="F20" s="181" t="n">
        <v>334321</v>
      </c>
      <c r="G20" s="181" t="n">
        <v>332500</v>
      </c>
      <c r="H20" s="181" t="n">
        <v>1821</v>
      </c>
      <c r="I20" s="181" t="n">
        <v>381065</v>
      </c>
      <c r="J20" s="181" t="n">
        <v>900067</v>
      </c>
      <c r="K20" s="181" t="n">
        <v>389964</v>
      </c>
      <c r="L20" s="181" t="n">
        <v>510103</v>
      </c>
      <c r="M20" s="181" t="n">
        <v>583632</v>
      </c>
      <c r="N20" s="181" t="n">
        <v>294624</v>
      </c>
      <c r="O20" s="181" t="n">
        <v>289008</v>
      </c>
    </row>
    <row r="21" customFormat="false" ht="18" hidden="false" customHeight="true" outlineLevel="0" collapsed="false">
      <c r="A21" s="177" t="s">
        <v>132</v>
      </c>
      <c r="B21" s="178"/>
      <c r="C21" s="179" t="s">
        <v>40</v>
      </c>
      <c r="D21" s="180"/>
      <c r="E21" s="181" t="n">
        <v>789405</v>
      </c>
      <c r="F21" s="181" t="n">
        <v>294678</v>
      </c>
      <c r="G21" s="181" t="n">
        <v>283462</v>
      </c>
      <c r="H21" s="181" t="n">
        <v>11216</v>
      </c>
      <c r="I21" s="181" t="n">
        <v>494727</v>
      </c>
      <c r="J21" s="181" t="n">
        <v>1055880</v>
      </c>
      <c r="K21" s="181" t="n">
        <v>376705</v>
      </c>
      <c r="L21" s="181" t="n">
        <v>679175</v>
      </c>
      <c r="M21" s="181" t="n">
        <v>480981</v>
      </c>
      <c r="N21" s="181" t="n">
        <v>199738</v>
      </c>
      <c r="O21" s="181" t="n">
        <v>281243</v>
      </c>
    </row>
    <row r="22" customFormat="false" ht="18" hidden="false" customHeight="true" outlineLevel="0" collapsed="false">
      <c r="A22" s="182" t="s">
        <v>133</v>
      </c>
      <c r="B22" s="178"/>
      <c r="C22" s="179" t="s">
        <v>134</v>
      </c>
      <c r="D22" s="180"/>
      <c r="E22" s="142" t="n">
        <v>321535</v>
      </c>
      <c r="F22" s="142" t="n">
        <v>226884</v>
      </c>
      <c r="G22" s="142" t="n">
        <v>213117</v>
      </c>
      <c r="H22" s="142" t="n">
        <v>13767</v>
      </c>
      <c r="I22" s="142" t="n">
        <v>94651</v>
      </c>
      <c r="J22" s="142" t="n">
        <v>433099</v>
      </c>
      <c r="K22" s="142" t="n">
        <v>289886</v>
      </c>
      <c r="L22" s="142" t="n">
        <v>143213</v>
      </c>
      <c r="M22" s="142" t="n">
        <v>177353</v>
      </c>
      <c r="N22" s="142" t="n">
        <v>145461</v>
      </c>
      <c r="O22" s="142" t="n">
        <v>31892</v>
      </c>
    </row>
    <row r="23" customFormat="false" ht="18" hidden="false" customHeight="true" outlineLevel="0" collapsed="false">
      <c r="A23" s="183" t="s">
        <v>135</v>
      </c>
      <c r="B23" s="174"/>
      <c r="C23" s="175" t="s">
        <v>136</v>
      </c>
      <c r="D23" s="77"/>
      <c r="E23" s="184" t="n">
        <v>243513</v>
      </c>
      <c r="F23" s="184" t="n">
        <v>204735</v>
      </c>
      <c r="G23" s="184" t="n">
        <v>183652</v>
      </c>
      <c r="H23" s="184" t="n">
        <v>21083</v>
      </c>
      <c r="I23" s="184" t="n">
        <v>38778</v>
      </c>
      <c r="J23" s="184" t="n">
        <v>339934</v>
      </c>
      <c r="K23" s="184" t="n">
        <v>272650</v>
      </c>
      <c r="L23" s="184" t="n">
        <v>67284</v>
      </c>
      <c r="M23" s="184" t="n">
        <v>159724</v>
      </c>
      <c r="N23" s="184" t="n">
        <v>145718</v>
      </c>
      <c r="O23" s="184" t="n">
        <v>14006</v>
      </c>
    </row>
    <row r="24" customFormat="false" ht="18" hidden="false" customHeight="true" outlineLevel="0" collapsed="false">
      <c r="A24" s="177" t="s">
        <v>137</v>
      </c>
      <c r="B24" s="178"/>
      <c r="C24" s="179" t="s">
        <v>138</v>
      </c>
      <c r="D24" s="180"/>
      <c r="E24" s="181" t="s">
        <v>49</v>
      </c>
      <c r="F24" s="181" t="s">
        <v>49</v>
      </c>
      <c r="G24" s="181" t="s">
        <v>49</v>
      </c>
      <c r="H24" s="181" t="s">
        <v>49</v>
      </c>
      <c r="I24" s="181" t="s">
        <v>49</v>
      </c>
      <c r="J24" s="181" t="s">
        <v>49</v>
      </c>
      <c r="K24" s="181" t="s">
        <v>49</v>
      </c>
      <c r="L24" s="181" t="s">
        <v>49</v>
      </c>
      <c r="M24" s="181" t="s">
        <v>49</v>
      </c>
      <c r="N24" s="181" t="s">
        <v>49</v>
      </c>
      <c r="O24" s="181" t="s">
        <v>49</v>
      </c>
    </row>
    <row r="25" customFormat="false" ht="18" hidden="false" customHeight="true" outlineLevel="0" collapsed="false">
      <c r="A25" s="177" t="s">
        <v>139</v>
      </c>
      <c r="B25" s="178"/>
      <c r="C25" s="179" t="s">
        <v>140</v>
      </c>
      <c r="D25" s="180"/>
      <c r="E25" s="181" t="n">
        <v>204269</v>
      </c>
      <c r="F25" s="181" t="n">
        <v>204269</v>
      </c>
      <c r="G25" s="181" t="n">
        <v>195050</v>
      </c>
      <c r="H25" s="181" t="n">
        <v>9219</v>
      </c>
      <c r="I25" s="181" t="n">
        <v>0</v>
      </c>
      <c r="J25" s="181" t="n">
        <v>294839</v>
      </c>
      <c r="K25" s="181" t="n">
        <v>294839</v>
      </c>
      <c r="L25" s="181" t="n">
        <v>0</v>
      </c>
      <c r="M25" s="181" t="n">
        <v>141504</v>
      </c>
      <c r="N25" s="181" t="n">
        <v>141504</v>
      </c>
      <c r="O25" s="181" t="n">
        <v>0</v>
      </c>
    </row>
    <row r="26" customFormat="false" ht="18" hidden="false" customHeight="true" outlineLevel="0" collapsed="false">
      <c r="A26" s="177" t="s">
        <v>141</v>
      </c>
      <c r="B26" s="178"/>
      <c r="C26" s="179" t="s">
        <v>142</v>
      </c>
      <c r="D26" s="180"/>
      <c r="E26" s="181" t="n">
        <v>482741</v>
      </c>
      <c r="F26" s="181" t="n">
        <v>276102</v>
      </c>
      <c r="G26" s="181" t="n">
        <v>267017</v>
      </c>
      <c r="H26" s="181" t="n">
        <v>9085</v>
      </c>
      <c r="I26" s="181" t="n">
        <v>206639</v>
      </c>
      <c r="J26" s="181" t="n">
        <v>520380</v>
      </c>
      <c r="K26" s="181" t="n">
        <v>298031</v>
      </c>
      <c r="L26" s="181" t="n">
        <v>222349</v>
      </c>
      <c r="M26" s="181" t="n">
        <v>290806</v>
      </c>
      <c r="N26" s="181" t="n">
        <v>164278</v>
      </c>
      <c r="O26" s="181" t="n">
        <v>126528</v>
      </c>
    </row>
    <row r="27" customFormat="false" ht="18" hidden="false" customHeight="true" outlineLevel="0" collapsed="false">
      <c r="A27" s="177" t="s">
        <v>143</v>
      </c>
      <c r="B27" s="178"/>
      <c r="C27" s="179" t="s">
        <v>144</v>
      </c>
      <c r="D27" s="180"/>
      <c r="E27" s="181" t="n">
        <v>242093</v>
      </c>
      <c r="F27" s="181" t="n">
        <v>242093</v>
      </c>
      <c r="G27" s="181" t="n">
        <v>229774</v>
      </c>
      <c r="H27" s="181" t="n">
        <v>12319</v>
      </c>
      <c r="I27" s="181" t="n">
        <v>0</v>
      </c>
      <c r="J27" s="181" t="n">
        <v>290095</v>
      </c>
      <c r="K27" s="181" t="n">
        <v>290095</v>
      </c>
      <c r="L27" s="181" t="n">
        <v>0</v>
      </c>
      <c r="M27" s="181" t="n">
        <v>155270</v>
      </c>
      <c r="N27" s="181" t="n">
        <v>155270</v>
      </c>
      <c r="O27" s="181" t="n">
        <v>0</v>
      </c>
    </row>
    <row r="28" customFormat="false" ht="18" hidden="false" customHeight="true" outlineLevel="0" collapsed="false">
      <c r="A28" s="177" t="s">
        <v>145</v>
      </c>
      <c r="B28" s="178"/>
      <c r="C28" s="179" t="s">
        <v>146</v>
      </c>
      <c r="D28" s="180"/>
      <c r="E28" s="181" t="n">
        <v>337387</v>
      </c>
      <c r="F28" s="181" t="n">
        <v>277591</v>
      </c>
      <c r="G28" s="181" t="n">
        <v>255566</v>
      </c>
      <c r="H28" s="181" t="n">
        <v>22025</v>
      </c>
      <c r="I28" s="181" t="n">
        <v>59796</v>
      </c>
      <c r="J28" s="181" t="n">
        <v>367094</v>
      </c>
      <c r="K28" s="181" t="n">
        <v>303514</v>
      </c>
      <c r="L28" s="181" t="n">
        <v>63580</v>
      </c>
      <c r="M28" s="181" t="n">
        <v>199483</v>
      </c>
      <c r="N28" s="181" t="n">
        <v>157251</v>
      </c>
      <c r="O28" s="181" t="n">
        <v>42232</v>
      </c>
    </row>
    <row r="29" customFormat="false" ht="18" hidden="false" customHeight="true" outlineLevel="0" collapsed="false">
      <c r="A29" s="177" t="s">
        <v>147</v>
      </c>
      <c r="B29" s="178"/>
      <c r="C29" s="179" t="s">
        <v>148</v>
      </c>
      <c r="D29" s="180"/>
      <c r="E29" s="181" t="n">
        <v>316939</v>
      </c>
      <c r="F29" s="181" t="n">
        <v>266539</v>
      </c>
      <c r="G29" s="181" t="n">
        <v>228976</v>
      </c>
      <c r="H29" s="181" t="n">
        <v>37563</v>
      </c>
      <c r="I29" s="181" t="n">
        <v>50400</v>
      </c>
      <c r="J29" s="181" t="n">
        <v>403959</v>
      </c>
      <c r="K29" s="181" t="n">
        <v>329500</v>
      </c>
      <c r="L29" s="181" t="n">
        <v>74459</v>
      </c>
      <c r="M29" s="181" t="n">
        <v>173673</v>
      </c>
      <c r="N29" s="181" t="n">
        <v>162884</v>
      </c>
      <c r="O29" s="181" t="n">
        <v>10789</v>
      </c>
    </row>
    <row r="30" customFormat="false" ht="18" hidden="false" customHeight="true" outlineLevel="0" collapsed="false">
      <c r="A30" s="177" t="s">
        <v>149</v>
      </c>
      <c r="B30" s="178"/>
      <c r="C30" s="179" t="s">
        <v>150</v>
      </c>
      <c r="D30" s="180"/>
      <c r="E30" s="181" t="n">
        <v>456535</v>
      </c>
      <c r="F30" s="181" t="n">
        <v>362669</v>
      </c>
      <c r="G30" s="181" t="n">
        <v>350194</v>
      </c>
      <c r="H30" s="181" t="n">
        <v>12475</v>
      </c>
      <c r="I30" s="181" t="n">
        <v>93866</v>
      </c>
      <c r="J30" s="181" t="n">
        <v>493105</v>
      </c>
      <c r="K30" s="181" t="n">
        <v>395870</v>
      </c>
      <c r="L30" s="181" t="n">
        <v>97235</v>
      </c>
      <c r="M30" s="181" t="n">
        <v>310140</v>
      </c>
      <c r="N30" s="181" t="n">
        <v>229760</v>
      </c>
      <c r="O30" s="181" t="n">
        <v>80380</v>
      </c>
    </row>
    <row r="31" customFormat="false" ht="18" hidden="false" customHeight="true" outlineLevel="0" collapsed="false">
      <c r="A31" s="177" t="s">
        <v>151</v>
      </c>
      <c r="B31" s="178"/>
      <c r="C31" s="179" t="s">
        <v>152</v>
      </c>
      <c r="D31" s="180"/>
      <c r="E31" s="181" t="s">
        <v>49</v>
      </c>
      <c r="F31" s="181" t="s">
        <v>49</v>
      </c>
      <c r="G31" s="181" t="s">
        <v>49</v>
      </c>
      <c r="H31" s="181" t="s">
        <v>49</v>
      </c>
      <c r="I31" s="181" t="s">
        <v>49</v>
      </c>
      <c r="J31" s="181" t="s">
        <v>49</v>
      </c>
      <c r="K31" s="181" t="s">
        <v>49</v>
      </c>
      <c r="L31" s="181" t="s">
        <v>49</v>
      </c>
      <c r="M31" s="181" t="s">
        <v>49</v>
      </c>
      <c r="N31" s="181" t="s">
        <v>49</v>
      </c>
      <c r="O31" s="181" t="s">
        <v>49</v>
      </c>
    </row>
    <row r="32" customFormat="false" ht="18" hidden="false" customHeight="true" outlineLevel="0" collapsed="false">
      <c r="A32" s="177" t="s">
        <v>153</v>
      </c>
      <c r="B32" s="178"/>
      <c r="C32" s="179" t="s">
        <v>154</v>
      </c>
      <c r="D32" s="180"/>
      <c r="E32" s="181" t="n">
        <v>342918</v>
      </c>
      <c r="F32" s="181" t="n">
        <v>246533</v>
      </c>
      <c r="G32" s="181" t="n">
        <v>225567</v>
      </c>
      <c r="H32" s="181" t="n">
        <v>20966</v>
      </c>
      <c r="I32" s="181" t="n">
        <v>96385</v>
      </c>
      <c r="J32" s="181" t="n">
        <v>472689</v>
      </c>
      <c r="K32" s="181" t="n">
        <v>322810</v>
      </c>
      <c r="L32" s="181" t="n">
        <v>149879</v>
      </c>
      <c r="M32" s="181" t="n">
        <v>151855</v>
      </c>
      <c r="N32" s="181" t="n">
        <v>134231</v>
      </c>
      <c r="O32" s="181" t="n">
        <v>17624</v>
      </c>
    </row>
    <row r="33" customFormat="false" ht="18" hidden="false" customHeight="true" outlineLevel="0" collapsed="false">
      <c r="A33" s="177" t="s">
        <v>155</v>
      </c>
      <c r="B33" s="178"/>
      <c r="C33" s="179" t="s">
        <v>156</v>
      </c>
      <c r="D33" s="180"/>
      <c r="E33" s="181" t="n">
        <v>283023</v>
      </c>
      <c r="F33" s="181" t="n">
        <v>210516</v>
      </c>
      <c r="G33" s="181" t="n">
        <v>204803</v>
      </c>
      <c r="H33" s="181" t="n">
        <v>5713</v>
      </c>
      <c r="I33" s="181" t="n">
        <v>72507</v>
      </c>
      <c r="J33" s="181" t="n">
        <v>362414</v>
      </c>
      <c r="K33" s="181" t="n">
        <v>266091</v>
      </c>
      <c r="L33" s="181" t="n">
        <v>96323</v>
      </c>
      <c r="M33" s="181" t="n">
        <v>156538</v>
      </c>
      <c r="N33" s="181" t="n">
        <v>121974</v>
      </c>
      <c r="O33" s="181" t="n">
        <v>34564</v>
      </c>
    </row>
    <row r="34" customFormat="false" ht="18" hidden="false" customHeight="true" outlineLevel="0" collapsed="false">
      <c r="A34" s="177" t="s">
        <v>157</v>
      </c>
      <c r="B34" s="178"/>
      <c r="C34" s="179" t="s">
        <v>158</v>
      </c>
      <c r="D34" s="180"/>
      <c r="E34" s="181" t="n">
        <v>207868</v>
      </c>
      <c r="F34" s="181" t="n">
        <v>207868</v>
      </c>
      <c r="G34" s="181" t="n">
        <v>199802</v>
      </c>
      <c r="H34" s="181" t="n">
        <v>8066</v>
      </c>
      <c r="I34" s="181" t="n">
        <v>0</v>
      </c>
      <c r="J34" s="181" t="n">
        <v>324381</v>
      </c>
      <c r="K34" s="181" t="n">
        <v>324381</v>
      </c>
      <c r="L34" s="181" t="n">
        <v>0</v>
      </c>
      <c r="M34" s="181" t="n">
        <v>161660</v>
      </c>
      <c r="N34" s="181" t="n">
        <v>161660</v>
      </c>
      <c r="O34" s="181" t="n">
        <v>0</v>
      </c>
    </row>
    <row r="35" customFormat="false" ht="18" hidden="false" customHeight="true" outlineLevel="0" collapsed="false">
      <c r="A35" s="177" t="s">
        <v>159</v>
      </c>
      <c r="B35" s="178"/>
      <c r="C35" s="179" t="s">
        <v>160</v>
      </c>
      <c r="D35" s="180"/>
      <c r="E35" s="181" t="n">
        <v>487550</v>
      </c>
      <c r="F35" s="181" t="n">
        <v>255440</v>
      </c>
      <c r="G35" s="181" t="n">
        <v>232007</v>
      </c>
      <c r="H35" s="181" t="n">
        <v>23433</v>
      </c>
      <c r="I35" s="181" t="n">
        <v>232110</v>
      </c>
      <c r="J35" s="181" t="n">
        <v>572580</v>
      </c>
      <c r="K35" s="181" t="n">
        <v>292327</v>
      </c>
      <c r="L35" s="181" t="n">
        <v>280253</v>
      </c>
      <c r="M35" s="181" t="n">
        <v>267837</v>
      </c>
      <c r="N35" s="181" t="n">
        <v>160127</v>
      </c>
      <c r="O35" s="181" t="n">
        <v>107710</v>
      </c>
    </row>
    <row r="36" customFormat="false" ht="18" hidden="false" customHeight="true" outlineLevel="0" collapsed="false">
      <c r="A36" s="177" t="s">
        <v>161</v>
      </c>
      <c r="B36" s="178"/>
      <c r="C36" s="179" t="s">
        <v>162</v>
      </c>
      <c r="D36" s="180"/>
      <c r="E36" s="181" t="n">
        <v>350207</v>
      </c>
      <c r="F36" s="181" t="n">
        <v>285734</v>
      </c>
      <c r="G36" s="181" t="n">
        <v>281062</v>
      </c>
      <c r="H36" s="181" t="n">
        <v>4672</v>
      </c>
      <c r="I36" s="181" t="n">
        <v>64473</v>
      </c>
      <c r="J36" s="181" t="n">
        <v>360050</v>
      </c>
      <c r="K36" s="181" t="n">
        <v>295131</v>
      </c>
      <c r="L36" s="181" t="n">
        <v>64919</v>
      </c>
      <c r="M36" s="181" t="n">
        <v>270530</v>
      </c>
      <c r="N36" s="181" t="n">
        <v>209670</v>
      </c>
      <c r="O36" s="181" t="n">
        <v>60860</v>
      </c>
    </row>
    <row r="37" customFormat="false" ht="18" hidden="false" customHeight="true" outlineLevel="0" collapsed="false">
      <c r="A37" s="177" t="s">
        <v>163</v>
      </c>
      <c r="B37" s="178"/>
      <c r="C37" s="179" t="s">
        <v>164</v>
      </c>
      <c r="D37" s="180"/>
      <c r="E37" s="181" t="n">
        <v>355502</v>
      </c>
      <c r="F37" s="181" t="n">
        <v>308694</v>
      </c>
      <c r="G37" s="181" t="n">
        <v>296314</v>
      </c>
      <c r="H37" s="181" t="n">
        <v>12380</v>
      </c>
      <c r="I37" s="181" t="n">
        <v>46808</v>
      </c>
      <c r="J37" s="181" t="n">
        <v>408776</v>
      </c>
      <c r="K37" s="181" t="n">
        <v>351894</v>
      </c>
      <c r="L37" s="181" t="n">
        <v>56882</v>
      </c>
      <c r="M37" s="181" t="n">
        <v>136613</v>
      </c>
      <c r="N37" s="181" t="n">
        <v>131197</v>
      </c>
      <c r="O37" s="181" t="n">
        <v>5416</v>
      </c>
    </row>
    <row r="38" customFormat="false" ht="18" hidden="false" customHeight="true" outlineLevel="0" collapsed="false">
      <c r="A38" s="177" t="s">
        <v>165</v>
      </c>
      <c r="B38" s="178"/>
      <c r="C38" s="179" t="s">
        <v>166</v>
      </c>
      <c r="D38" s="180"/>
      <c r="E38" s="181" t="n">
        <v>366548</v>
      </c>
      <c r="F38" s="181" t="n">
        <v>283662</v>
      </c>
      <c r="G38" s="181" t="n">
        <v>272709</v>
      </c>
      <c r="H38" s="181" t="n">
        <v>10953</v>
      </c>
      <c r="I38" s="181" t="n">
        <v>82886</v>
      </c>
      <c r="J38" s="181" t="n">
        <v>422595</v>
      </c>
      <c r="K38" s="181" t="n">
        <v>316801</v>
      </c>
      <c r="L38" s="181" t="n">
        <v>105794</v>
      </c>
      <c r="M38" s="181" t="n">
        <v>191465</v>
      </c>
      <c r="N38" s="181" t="n">
        <v>180141</v>
      </c>
      <c r="O38" s="181" t="n">
        <v>11324</v>
      </c>
    </row>
    <row r="39" customFormat="false" ht="18" hidden="false" customHeight="true" outlineLevel="0" collapsed="false">
      <c r="A39" s="177" t="s">
        <v>167</v>
      </c>
      <c r="B39" s="178"/>
      <c r="C39" s="179" t="s">
        <v>168</v>
      </c>
      <c r="D39" s="180"/>
      <c r="E39" s="181" t="n">
        <v>404225</v>
      </c>
      <c r="F39" s="181" t="n">
        <v>332905</v>
      </c>
      <c r="G39" s="181" t="n">
        <v>322670</v>
      </c>
      <c r="H39" s="181" t="n">
        <v>10235</v>
      </c>
      <c r="I39" s="181" t="n">
        <v>71320</v>
      </c>
      <c r="J39" s="181" t="n">
        <v>426582</v>
      </c>
      <c r="K39" s="181" t="n">
        <v>350680</v>
      </c>
      <c r="L39" s="181" t="n">
        <v>75902</v>
      </c>
      <c r="M39" s="181" t="n">
        <v>250127</v>
      </c>
      <c r="N39" s="181" t="n">
        <v>210392</v>
      </c>
      <c r="O39" s="181" t="n">
        <v>39735</v>
      </c>
    </row>
    <row r="40" customFormat="false" ht="18" hidden="false" customHeight="true" outlineLevel="0" collapsed="false">
      <c r="A40" s="177" t="s">
        <v>169</v>
      </c>
      <c r="B40" s="178"/>
      <c r="C40" s="179" t="s">
        <v>170</v>
      </c>
      <c r="D40" s="180"/>
      <c r="E40" s="181" t="n">
        <v>476621</v>
      </c>
      <c r="F40" s="181" t="n">
        <v>297815</v>
      </c>
      <c r="G40" s="181" t="n">
        <v>280624</v>
      </c>
      <c r="H40" s="181" t="n">
        <v>17191</v>
      </c>
      <c r="I40" s="181" t="n">
        <v>178806</v>
      </c>
      <c r="J40" s="181" t="n">
        <v>552176</v>
      </c>
      <c r="K40" s="181" t="n">
        <v>338880</v>
      </c>
      <c r="L40" s="181" t="n">
        <v>213296</v>
      </c>
      <c r="M40" s="181" t="n">
        <v>263329</v>
      </c>
      <c r="N40" s="181" t="n">
        <v>181889</v>
      </c>
      <c r="O40" s="181" t="n">
        <v>81440</v>
      </c>
    </row>
    <row r="41" customFormat="false" ht="18" hidden="false" customHeight="true" outlineLevel="0" collapsed="false">
      <c r="A41" s="177" t="s">
        <v>171</v>
      </c>
      <c r="B41" s="178"/>
      <c r="C41" s="179" t="s">
        <v>172</v>
      </c>
      <c r="D41" s="180"/>
      <c r="E41" s="181" t="n">
        <v>588092</v>
      </c>
      <c r="F41" s="181" t="n">
        <v>324368</v>
      </c>
      <c r="G41" s="181" t="n">
        <v>303304</v>
      </c>
      <c r="H41" s="181" t="n">
        <v>21064</v>
      </c>
      <c r="I41" s="181" t="n">
        <v>263724</v>
      </c>
      <c r="J41" s="181" t="n">
        <v>686523</v>
      </c>
      <c r="K41" s="181" t="n">
        <v>370496</v>
      </c>
      <c r="L41" s="181" t="n">
        <v>316027</v>
      </c>
      <c r="M41" s="181" t="n">
        <v>290874</v>
      </c>
      <c r="N41" s="181" t="n">
        <v>185082</v>
      </c>
      <c r="O41" s="181" t="n">
        <v>105792</v>
      </c>
    </row>
    <row r="42" customFormat="false" ht="18" hidden="false" customHeight="true" outlineLevel="0" collapsed="false">
      <c r="A42" s="177" t="s">
        <v>173</v>
      </c>
      <c r="B42" s="178"/>
      <c r="C42" s="179" t="s">
        <v>174</v>
      </c>
      <c r="D42" s="180"/>
      <c r="E42" s="181" t="n">
        <v>500946</v>
      </c>
      <c r="F42" s="181" t="n">
        <v>272277</v>
      </c>
      <c r="G42" s="181" t="n">
        <v>257676</v>
      </c>
      <c r="H42" s="181" t="n">
        <v>14601</v>
      </c>
      <c r="I42" s="181" t="n">
        <v>228669</v>
      </c>
      <c r="J42" s="181" t="n">
        <v>557960</v>
      </c>
      <c r="K42" s="181" t="n">
        <v>308805</v>
      </c>
      <c r="L42" s="181" t="n">
        <v>249155</v>
      </c>
      <c r="M42" s="181" t="n">
        <v>347332</v>
      </c>
      <c r="N42" s="181" t="n">
        <v>173858</v>
      </c>
      <c r="O42" s="181" t="n">
        <v>173474</v>
      </c>
    </row>
    <row r="43" customFormat="false" ht="18" hidden="false" customHeight="true" outlineLevel="0" collapsed="false">
      <c r="A43" s="177" t="s">
        <v>175</v>
      </c>
      <c r="B43" s="178"/>
      <c r="C43" s="179" t="s">
        <v>176</v>
      </c>
      <c r="D43" s="180"/>
      <c r="E43" s="181" t="n">
        <v>518225</v>
      </c>
      <c r="F43" s="181" t="n">
        <v>324984</v>
      </c>
      <c r="G43" s="181" t="n">
        <v>315409</v>
      </c>
      <c r="H43" s="181" t="n">
        <v>9575</v>
      </c>
      <c r="I43" s="181" t="n">
        <v>193241</v>
      </c>
      <c r="J43" s="181" t="n">
        <v>573733</v>
      </c>
      <c r="K43" s="181" t="n">
        <v>354426</v>
      </c>
      <c r="L43" s="181" t="n">
        <v>219307</v>
      </c>
      <c r="M43" s="181" t="n">
        <v>229223</v>
      </c>
      <c r="N43" s="181" t="n">
        <v>171695</v>
      </c>
      <c r="O43" s="181" t="n">
        <v>57528</v>
      </c>
    </row>
    <row r="44" customFormat="false" ht="18" hidden="false" customHeight="true" outlineLevel="0" collapsed="false">
      <c r="A44" s="177" t="s">
        <v>177</v>
      </c>
      <c r="B44" s="178"/>
      <c r="C44" s="179" t="s">
        <v>178</v>
      </c>
      <c r="D44" s="180"/>
      <c r="E44" s="181" t="n">
        <v>368056</v>
      </c>
      <c r="F44" s="181" t="n">
        <v>300234</v>
      </c>
      <c r="G44" s="181" t="n">
        <v>290610</v>
      </c>
      <c r="H44" s="181" t="n">
        <v>9624</v>
      </c>
      <c r="I44" s="181" t="n">
        <v>67822</v>
      </c>
      <c r="J44" s="181" t="n">
        <v>427255</v>
      </c>
      <c r="K44" s="181" t="n">
        <v>347351</v>
      </c>
      <c r="L44" s="181" t="n">
        <v>79904</v>
      </c>
      <c r="M44" s="181" t="n">
        <v>215865</v>
      </c>
      <c r="N44" s="181" t="n">
        <v>179105</v>
      </c>
      <c r="O44" s="181" t="n">
        <v>36760</v>
      </c>
    </row>
    <row r="45" customFormat="false" ht="18" hidden="false" customHeight="true" outlineLevel="0" collapsed="false">
      <c r="A45" s="183" t="s">
        <v>179</v>
      </c>
      <c r="B45" s="178"/>
      <c r="C45" s="179" t="s">
        <v>180</v>
      </c>
      <c r="D45" s="180"/>
      <c r="E45" s="142" t="n">
        <v>251966</v>
      </c>
      <c r="F45" s="142" t="n">
        <v>214856</v>
      </c>
      <c r="G45" s="142" t="n">
        <v>210266</v>
      </c>
      <c r="H45" s="142" t="n">
        <v>4590</v>
      </c>
      <c r="I45" s="142" t="n">
        <v>37110</v>
      </c>
      <c r="J45" s="142" t="n">
        <v>334053</v>
      </c>
      <c r="K45" s="142" t="n">
        <v>276124</v>
      </c>
      <c r="L45" s="142" t="n">
        <v>57929</v>
      </c>
      <c r="M45" s="142" t="n">
        <v>130773</v>
      </c>
      <c r="N45" s="142" t="n">
        <v>124399</v>
      </c>
      <c r="O45" s="142" t="n">
        <v>6374</v>
      </c>
    </row>
    <row r="46" customFormat="false" ht="18" hidden="false" customHeight="true" outlineLevel="0" collapsed="false">
      <c r="A46" s="185" t="s">
        <v>181</v>
      </c>
      <c r="B46" s="174"/>
      <c r="C46" s="175" t="s">
        <v>182</v>
      </c>
      <c r="D46" s="77"/>
      <c r="E46" s="184" t="n">
        <v>401987</v>
      </c>
      <c r="F46" s="184" t="n">
        <v>277466</v>
      </c>
      <c r="G46" s="184" t="n">
        <v>265602</v>
      </c>
      <c r="H46" s="184" t="n">
        <v>11864</v>
      </c>
      <c r="I46" s="184" t="n">
        <v>124521</v>
      </c>
      <c r="J46" s="184" t="n">
        <v>471592</v>
      </c>
      <c r="K46" s="184" t="n">
        <v>321782</v>
      </c>
      <c r="L46" s="184" t="n">
        <v>149810</v>
      </c>
      <c r="M46" s="184" t="n">
        <v>241008</v>
      </c>
      <c r="N46" s="184" t="n">
        <v>174974</v>
      </c>
      <c r="O46" s="184" t="n">
        <v>66034</v>
      </c>
    </row>
    <row r="47" customFormat="false" ht="18" hidden="false" customHeight="true" outlineLevel="0" collapsed="false">
      <c r="A47" s="182" t="s">
        <v>183</v>
      </c>
      <c r="B47" s="178"/>
      <c r="C47" s="179" t="s">
        <v>184</v>
      </c>
      <c r="D47" s="180"/>
      <c r="E47" s="186" t="n">
        <v>232790</v>
      </c>
      <c r="F47" s="186" t="n">
        <v>189154</v>
      </c>
      <c r="G47" s="186" t="n">
        <v>181742</v>
      </c>
      <c r="H47" s="186" t="n">
        <v>7412</v>
      </c>
      <c r="I47" s="186" t="n">
        <v>43636</v>
      </c>
      <c r="J47" s="186" t="n">
        <v>341240</v>
      </c>
      <c r="K47" s="186" t="n">
        <v>267451</v>
      </c>
      <c r="L47" s="186" t="n">
        <v>73789</v>
      </c>
      <c r="M47" s="186" t="n">
        <v>152581</v>
      </c>
      <c r="N47" s="186" t="n">
        <v>131246</v>
      </c>
      <c r="O47" s="186" t="n">
        <v>21335</v>
      </c>
    </row>
    <row r="48" customFormat="false" ht="18" hidden="false" customHeight="true" outlineLevel="0" collapsed="false">
      <c r="A48" s="183" t="s">
        <v>185</v>
      </c>
      <c r="B48" s="174"/>
      <c r="C48" s="175" t="s">
        <v>186</v>
      </c>
      <c r="D48" s="77"/>
      <c r="E48" s="184" t="n">
        <v>293874</v>
      </c>
      <c r="F48" s="184" t="n">
        <v>282410</v>
      </c>
      <c r="G48" s="184" t="n">
        <v>264558</v>
      </c>
      <c r="H48" s="184" t="n">
        <v>17852</v>
      </c>
      <c r="I48" s="184" t="n">
        <v>11464</v>
      </c>
      <c r="J48" s="184" t="n">
        <v>352796</v>
      </c>
      <c r="K48" s="184" t="n">
        <v>347901</v>
      </c>
      <c r="L48" s="184" t="n">
        <v>4895</v>
      </c>
      <c r="M48" s="184" t="n">
        <v>221788</v>
      </c>
      <c r="N48" s="184" t="n">
        <v>202288</v>
      </c>
      <c r="O48" s="184" t="n">
        <v>19500</v>
      </c>
    </row>
    <row r="49" customFormat="false" ht="18" hidden="false" customHeight="true" outlineLevel="0" collapsed="false">
      <c r="A49" s="177" t="s">
        <v>187</v>
      </c>
      <c r="B49" s="178"/>
      <c r="C49" s="179" t="s">
        <v>188</v>
      </c>
      <c r="D49" s="180"/>
      <c r="E49" s="181" t="n">
        <v>917753</v>
      </c>
      <c r="F49" s="181" t="n">
        <v>417591</v>
      </c>
      <c r="G49" s="181" t="n">
        <v>398576</v>
      </c>
      <c r="H49" s="181" t="n">
        <v>19015</v>
      </c>
      <c r="I49" s="181" t="n">
        <v>500162</v>
      </c>
      <c r="J49" s="181" t="n">
        <v>1013614</v>
      </c>
      <c r="K49" s="181" t="n">
        <v>443483</v>
      </c>
      <c r="L49" s="181" t="n">
        <v>570131</v>
      </c>
      <c r="M49" s="181" t="n">
        <v>526262</v>
      </c>
      <c r="N49" s="181" t="n">
        <v>311849</v>
      </c>
      <c r="O49" s="181" t="n">
        <v>214413</v>
      </c>
    </row>
    <row r="50" customFormat="false" ht="18" hidden="false" customHeight="true" outlineLevel="0" collapsed="false">
      <c r="A50" s="177" t="s">
        <v>189</v>
      </c>
      <c r="B50" s="178"/>
      <c r="C50" s="179" t="s">
        <v>190</v>
      </c>
      <c r="D50" s="180"/>
      <c r="E50" s="181" t="n">
        <v>134989</v>
      </c>
      <c r="F50" s="181" t="n">
        <v>122000</v>
      </c>
      <c r="G50" s="181" t="n">
        <v>111098</v>
      </c>
      <c r="H50" s="181" t="n">
        <v>10902</v>
      </c>
      <c r="I50" s="181" t="n">
        <v>12989</v>
      </c>
      <c r="J50" s="181" t="n">
        <v>155989</v>
      </c>
      <c r="K50" s="181" t="n">
        <v>137919</v>
      </c>
      <c r="L50" s="181" t="n">
        <v>18070</v>
      </c>
      <c r="M50" s="181" t="n">
        <v>109450</v>
      </c>
      <c r="N50" s="181" t="n">
        <v>102640</v>
      </c>
      <c r="O50" s="181" t="n">
        <v>6810</v>
      </c>
    </row>
    <row r="51" customFormat="false" ht="18" hidden="false" customHeight="true" outlineLevel="0" collapsed="false">
      <c r="A51" s="182" t="s">
        <v>191</v>
      </c>
      <c r="B51" s="187"/>
      <c r="C51" s="188" t="s">
        <v>192</v>
      </c>
      <c r="D51" s="189"/>
      <c r="E51" s="142" t="n">
        <v>343040</v>
      </c>
      <c r="F51" s="142" t="n">
        <v>342412</v>
      </c>
      <c r="G51" s="142" t="n">
        <v>311491</v>
      </c>
      <c r="H51" s="142" t="n">
        <v>30921</v>
      </c>
      <c r="I51" s="142" t="n">
        <v>628</v>
      </c>
      <c r="J51" s="142" t="n">
        <v>367547</v>
      </c>
      <c r="K51" s="142" t="n">
        <v>366840</v>
      </c>
      <c r="L51" s="142" t="n">
        <v>707</v>
      </c>
      <c r="M51" s="142" t="n">
        <v>202169</v>
      </c>
      <c r="N51" s="142" t="n">
        <v>201999</v>
      </c>
      <c r="O51" s="142" t="n">
        <v>170</v>
      </c>
    </row>
    <row r="52" customFormat="false" ht="13.5" hidden="false" customHeight="false" outlineLevel="0" collapsed="false">
      <c r="E52" s="190" t="s">
        <v>73</v>
      </c>
      <c r="I52" s="190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7" t="s">
        <v>19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56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30"/>
      <c r="B3" s="130"/>
      <c r="C3" s="9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29"/>
      <c r="B5" s="129"/>
      <c r="C5" s="191" t="s">
        <v>194</v>
      </c>
      <c r="D5" s="129"/>
      <c r="E5" s="191"/>
      <c r="F5" s="191"/>
      <c r="G5" s="191"/>
      <c r="H5" s="191"/>
      <c r="I5" s="191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/>
      <c r="J6" s="165" t="s">
        <v>105</v>
      </c>
      <c r="K6" s="165"/>
      <c r="L6" s="165"/>
      <c r="M6" s="165" t="s">
        <v>106</v>
      </c>
      <c r="N6" s="165"/>
      <c r="O6" s="165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3</v>
      </c>
      <c r="F7" s="167" t="s">
        <v>86</v>
      </c>
      <c r="G7" s="138" t="s">
        <v>5</v>
      </c>
      <c r="H7" s="138" t="s">
        <v>102</v>
      </c>
      <c r="I7" s="167" t="s">
        <v>103</v>
      </c>
      <c r="J7" s="139" t="s">
        <v>3</v>
      </c>
      <c r="K7" s="167" t="s">
        <v>86</v>
      </c>
      <c r="L7" s="167" t="s">
        <v>103</v>
      </c>
      <c r="M7" s="139" t="s">
        <v>3</v>
      </c>
      <c r="N7" s="167" t="s">
        <v>86</v>
      </c>
      <c r="O7" s="167" t="s">
        <v>103</v>
      </c>
    </row>
    <row r="8" customFormat="false" ht="18" hidden="false" customHeight="true" outlineLevel="0" collapsed="false">
      <c r="A8" s="195" t="s">
        <v>115</v>
      </c>
      <c r="B8" s="196"/>
      <c r="C8" s="197" t="s">
        <v>27</v>
      </c>
      <c r="D8" s="171"/>
      <c r="E8" s="172" t="n">
        <v>399451</v>
      </c>
      <c r="F8" s="172" t="n">
        <v>263127</v>
      </c>
      <c r="G8" s="172" t="n">
        <v>246176</v>
      </c>
      <c r="H8" s="172" t="n">
        <v>16951</v>
      </c>
      <c r="I8" s="172" t="n">
        <v>136324</v>
      </c>
      <c r="J8" s="172" t="n">
        <v>499992</v>
      </c>
      <c r="K8" s="172" t="n">
        <v>327814</v>
      </c>
      <c r="L8" s="172" t="n">
        <v>172178</v>
      </c>
      <c r="M8" s="172" t="n">
        <v>270807</v>
      </c>
      <c r="N8" s="172" t="n">
        <v>180359</v>
      </c>
      <c r="O8" s="172" t="n">
        <v>90448</v>
      </c>
    </row>
    <row r="9" customFormat="false" ht="18" hidden="false" customHeight="true" outlineLevel="0" collapsed="false">
      <c r="A9" s="121" t="s">
        <v>116</v>
      </c>
      <c r="B9" s="198"/>
      <c r="C9" s="199" t="s">
        <v>28</v>
      </c>
      <c r="D9" s="77"/>
      <c r="E9" s="176" t="n">
        <v>472053</v>
      </c>
      <c r="F9" s="176" t="n">
        <v>342513</v>
      </c>
      <c r="G9" s="176" t="n">
        <v>323628</v>
      </c>
      <c r="H9" s="176" t="n">
        <v>18885</v>
      </c>
      <c r="I9" s="176" t="n">
        <v>129540</v>
      </c>
      <c r="J9" s="176" t="n">
        <v>489033</v>
      </c>
      <c r="K9" s="176" t="n">
        <v>354651</v>
      </c>
      <c r="L9" s="176" t="n">
        <v>134382</v>
      </c>
      <c r="M9" s="176" t="n">
        <v>310500</v>
      </c>
      <c r="N9" s="176" t="n">
        <v>227028</v>
      </c>
      <c r="O9" s="176" t="n">
        <v>83472</v>
      </c>
    </row>
    <row r="10" customFormat="false" ht="18" hidden="false" customHeight="true" outlineLevel="0" collapsed="false">
      <c r="A10" s="200" t="s">
        <v>117</v>
      </c>
      <c r="B10" s="201"/>
      <c r="C10" s="202" t="s">
        <v>29</v>
      </c>
      <c r="D10" s="180"/>
      <c r="E10" s="181" t="n">
        <v>350478</v>
      </c>
      <c r="F10" s="181" t="n">
        <v>349428</v>
      </c>
      <c r="G10" s="181" t="n">
        <v>340353</v>
      </c>
      <c r="H10" s="181" t="n">
        <v>9075</v>
      </c>
      <c r="I10" s="181" t="n">
        <v>1050</v>
      </c>
      <c r="J10" s="181" t="n">
        <v>367706</v>
      </c>
      <c r="K10" s="181" t="n">
        <v>366584</v>
      </c>
      <c r="L10" s="181" t="n">
        <v>1122</v>
      </c>
      <c r="M10" s="181" t="n">
        <v>237741</v>
      </c>
      <c r="N10" s="181" t="n">
        <v>237157</v>
      </c>
      <c r="O10" s="181" t="n">
        <v>584</v>
      </c>
    </row>
    <row r="11" customFormat="false" ht="18" hidden="false" customHeight="true" outlineLevel="0" collapsed="false">
      <c r="A11" s="200" t="s">
        <v>118</v>
      </c>
      <c r="B11" s="201"/>
      <c r="C11" s="202" t="s">
        <v>30</v>
      </c>
      <c r="D11" s="180"/>
      <c r="E11" s="181" t="n">
        <v>426258</v>
      </c>
      <c r="F11" s="181" t="n">
        <v>292116</v>
      </c>
      <c r="G11" s="181" t="n">
        <v>272578</v>
      </c>
      <c r="H11" s="181" t="n">
        <v>19538</v>
      </c>
      <c r="I11" s="181" t="n">
        <v>134142</v>
      </c>
      <c r="J11" s="181" t="n">
        <v>509005</v>
      </c>
      <c r="K11" s="181" t="n">
        <v>341314</v>
      </c>
      <c r="L11" s="181" t="n">
        <v>167691</v>
      </c>
      <c r="M11" s="181" t="n">
        <v>216887</v>
      </c>
      <c r="N11" s="181" t="n">
        <v>167633</v>
      </c>
      <c r="O11" s="181" t="n">
        <v>49254</v>
      </c>
    </row>
    <row r="12" customFormat="false" ht="18" hidden="false" customHeight="true" outlineLevel="0" collapsed="false">
      <c r="A12" s="200" t="s">
        <v>119</v>
      </c>
      <c r="B12" s="201"/>
      <c r="C12" s="202" t="s">
        <v>120</v>
      </c>
      <c r="D12" s="180"/>
      <c r="E12" s="181" t="n">
        <v>1265577</v>
      </c>
      <c r="F12" s="181" t="n">
        <v>468848</v>
      </c>
      <c r="G12" s="181" t="n">
        <v>410328</v>
      </c>
      <c r="H12" s="181" t="n">
        <v>58520</v>
      </c>
      <c r="I12" s="181" t="n">
        <v>796729</v>
      </c>
      <c r="J12" s="181" t="n">
        <v>1289807</v>
      </c>
      <c r="K12" s="181" t="n">
        <v>481304</v>
      </c>
      <c r="L12" s="181" t="n">
        <v>808503</v>
      </c>
      <c r="M12" s="181" t="n">
        <v>1060866</v>
      </c>
      <c r="N12" s="181" t="n">
        <v>363614</v>
      </c>
      <c r="O12" s="181" t="n">
        <v>697252</v>
      </c>
    </row>
    <row r="13" customFormat="false" ht="18" hidden="false" customHeight="true" outlineLevel="0" collapsed="false">
      <c r="A13" s="200" t="s">
        <v>121</v>
      </c>
      <c r="B13" s="201"/>
      <c r="C13" s="202" t="s">
        <v>32</v>
      </c>
      <c r="D13" s="180"/>
      <c r="E13" s="181" t="n">
        <v>500717</v>
      </c>
      <c r="F13" s="181" t="n">
        <v>315005</v>
      </c>
      <c r="G13" s="181" t="n">
        <v>293998</v>
      </c>
      <c r="H13" s="181" t="n">
        <v>21007</v>
      </c>
      <c r="I13" s="181" t="n">
        <v>185712</v>
      </c>
      <c r="J13" s="181" t="n">
        <v>577171</v>
      </c>
      <c r="K13" s="181" t="n">
        <v>382477</v>
      </c>
      <c r="L13" s="181" t="n">
        <v>194694</v>
      </c>
      <c r="M13" s="181" t="n">
        <v>355539</v>
      </c>
      <c r="N13" s="181" t="n">
        <v>186882</v>
      </c>
      <c r="O13" s="181" t="n">
        <v>168657</v>
      </c>
    </row>
    <row r="14" customFormat="false" ht="18" hidden="false" customHeight="true" outlineLevel="0" collapsed="false">
      <c r="A14" s="200" t="s">
        <v>122</v>
      </c>
      <c r="B14" s="201"/>
      <c r="C14" s="202" t="s">
        <v>33</v>
      </c>
      <c r="D14" s="180"/>
      <c r="E14" s="181" t="n">
        <v>259327</v>
      </c>
      <c r="F14" s="181" t="n">
        <v>257327</v>
      </c>
      <c r="G14" s="181" t="n">
        <v>217611</v>
      </c>
      <c r="H14" s="181" t="n">
        <v>39716</v>
      </c>
      <c r="I14" s="181" t="n">
        <v>2000</v>
      </c>
      <c r="J14" s="181" t="n">
        <v>285725</v>
      </c>
      <c r="K14" s="181" t="n">
        <v>283702</v>
      </c>
      <c r="L14" s="181" t="n">
        <v>2023</v>
      </c>
      <c r="M14" s="181" t="n">
        <v>152387</v>
      </c>
      <c r="N14" s="181" t="n">
        <v>150478</v>
      </c>
      <c r="O14" s="181" t="n">
        <v>1909</v>
      </c>
    </row>
    <row r="15" customFormat="false" ht="18" hidden="false" customHeight="true" outlineLevel="0" collapsed="false">
      <c r="A15" s="200" t="s">
        <v>123</v>
      </c>
      <c r="B15" s="201"/>
      <c r="C15" s="202" t="s">
        <v>34</v>
      </c>
      <c r="D15" s="180"/>
      <c r="E15" s="181" t="n">
        <v>242176</v>
      </c>
      <c r="F15" s="181" t="n">
        <v>198768</v>
      </c>
      <c r="G15" s="181" t="n">
        <v>190784</v>
      </c>
      <c r="H15" s="181" t="n">
        <v>7984</v>
      </c>
      <c r="I15" s="181" t="n">
        <v>43408</v>
      </c>
      <c r="J15" s="181" t="n">
        <v>386982</v>
      </c>
      <c r="K15" s="181" t="n">
        <v>309757</v>
      </c>
      <c r="L15" s="181" t="n">
        <v>77225</v>
      </c>
      <c r="M15" s="181" t="n">
        <v>146557</v>
      </c>
      <c r="N15" s="181" t="n">
        <v>125479</v>
      </c>
      <c r="O15" s="181" t="n">
        <v>21078</v>
      </c>
    </row>
    <row r="16" customFormat="false" ht="18" hidden="false" customHeight="true" outlineLevel="0" collapsed="false">
      <c r="A16" s="200" t="s">
        <v>124</v>
      </c>
      <c r="B16" s="201"/>
      <c r="C16" s="202" t="s">
        <v>35</v>
      </c>
      <c r="D16" s="180"/>
      <c r="E16" s="181" t="n">
        <v>683533</v>
      </c>
      <c r="F16" s="181" t="n">
        <v>309073</v>
      </c>
      <c r="G16" s="181" t="n">
        <v>277560</v>
      </c>
      <c r="H16" s="181" t="n">
        <v>31513</v>
      </c>
      <c r="I16" s="181" t="n">
        <v>374460</v>
      </c>
      <c r="J16" s="181" t="n">
        <v>1184709</v>
      </c>
      <c r="K16" s="181" t="n">
        <v>483263</v>
      </c>
      <c r="L16" s="181" t="n">
        <v>701446</v>
      </c>
      <c r="M16" s="181" t="n">
        <v>365909</v>
      </c>
      <c r="N16" s="181" t="n">
        <v>198679</v>
      </c>
      <c r="O16" s="181" t="n">
        <v>167230</v>
      </c>
    </row>
    <row r="17" customFormat="false" ht="18" hidden="false" customHeight="true" outlineLevel="0" collapsed="false">
      <c r="A17" s="200" t="s">
        <v>125</v>
      </c>
      <c r="B17" s="201"/>
      <c r="C17" s="202" t="s">
        <v>36</v>
      </c>
      <c r="D17" s="180"/>
      <c r="E17" s="181" t="n">
        <v>432806</v>
      </c>
      <c r="F17" s="181" t="n">
        <v>333878</v>
      </c>
      <c r="G17" s="181" t="n">
        <v>300830</v>
      </c>
      <c r="H17" s="181" t="n">
        <v>33048</v>
      </c>
      <c r="I17" s="181" t="n">
        <v>98928</v>
      </c>
      <c r="J17" s="181" t="n">
        <v>601696</v>
      </c>
      <c r="K17" s="181" t="n">
        <v>458488</v>
      </c>
      <c r="L17" s="181" t="n">
        <v>143208</v>
      </c>
      <c r="M17" s="181" t="n">
        <v>194453</v>
      </c>
      <c r="N17" s="181" t="n">
        <v>158017</v>
      </c>
      <c r="O17" s="181" t="n">
        <v>36436</v>
      </c>
    </row>
    <row r="18" customFormat="false" ht="18" hidden="false" customHeight="true" outlineLevel="0" collapsed="false">
      <c r="A18" s="200" t="s">
        <v>126</v>
      </c>
      <c r="B18" s="201"/>
      <c r="C18" s="202" t="s">
        <v>127</v>
      </c>
      <c r="D18" s="180"/>
      <c r="E18" s="181" t="n">
        <v>86558</v>
      </c>
      <c r="F18" s="181" t="n">
        <v>81858</v>
      </c>
      <c r="G18" s="181" t="n">
        <v>76712</v>
      </c>
      <c r="H18" s="181" t="n">
        <v>5146</v>
      </c>
      <c r="I18" s="181" t="n">
        <v>4700</v>
      </c>
      <c r="J18" s="181" t="n">
        <v>114908</v>
      </c>
      <c r="K18" s="181" t="n">
        <v>106808</v>
      </c>
      <c r="L18" s="181" t="n">
        <v>8100</v>
      </c>
      <c r="M18" s="181" t="n">
        <v>70385</v>
      </c>
      <c r="N18" s="181" t="n">
        <v>67625</v>
      </c>
      <c r="O18" s="181" t="n">
        <v>2760</v>
      </c>
    </row>
    <row r="19" customFormat="false" ht="18" hidden="false" customHeight="true" outlineLevel="0" collapsed="false">
      <c r="A19" s="200" t="s">
        <v>128</v>
      </c>
      <c r="B19" s="201"/>
      <c r="C19" s="202" t="s">
        <v>129</v>
      </c>
      <c r="D19" s="180"/>
      <c r="E19" s="181" t="n">
        <v>451071</v>
      </c>
      <c r="F19" s="181" t="n">
        <v>263208</v>
      </c>
      <c r="G19" s="181" t="n">
        <v>248286</v>
      </c>
      <c r="H19" s="181" t="n">
        <v>14922</v>
      </c>
      <c r="I19" s="181" t="n">
        <v>187863</v>
      </c>
      <c r="J19" s="181" t="n">
        <v>672408</v>
      </c>
      <c r="K19" s="181" t="n">
        <v>359344</v>
      </c>
      <c r="L19" s="181" t="n">
        <v>313064</v>
      </c>
      <c r="M19" s="181" t="n">
        <v>375616</v>
      </c>
      <c r="N19" s="181" t="n">
        <v>230434</v>
      </c>
      <c r="O19" s="181" t="n">
        <v>145182</v>
      </c>
    </row>
    <row r="20" customFormat="false" ht="18" hidden="false" customHeight="true" outlineLevel="0" collapsed="false">
      <c r="A20" s="200" t="s">
        <v>130</v>
      </c>
      <c r="B20" s="201"/>
      <c r="C20" s="202" t="s">
        <v>131</v>
      </c>
      <c r="D20" s="180"/>
      <c r="E20" s="181" t="n">
        <v>834304</v>
      </c>
      <c r="F20" s="181" t="n">
        <v>375417</v>
      </c>
      <c r="G20" s="181" t="n">
        <v>373650</v>
      </c>
      <c r="H20" s="181" t="n">
        <v>1767</v>
      </c>
      <c r="I20" s="181" t="n">
        <v>458887</v>
      </c>
      <c r="J20" s="181" t="n">
        <v>1012395</v>
      </c>
      <c r="K20" s="181" t="n">
        <v>420080</v>
      </c>
      <c r="L20" s="181" t="n">
        <v>592315</v>
      </c>
      <c r="M20" s="181" t="n">
        <v>684683</v>
      </c>
      <c r="N20" s="181" t="n">
        <v>337893</v>
      </c>
      <c r="O20" s="181" t="n">
        <v>346790</v>
      </c>
    </row>
    <row r="21" customFormat="false" ht="18" hidden="false" customHeight="true" outlineLevel="0" collapsed="false">
      <c r="A21" s="200" t="s">
        <v>132</v>
      </c>
      <c r="B21" s="201"/>
      <c r="C21" s="202" t="s">
        <v>40</v>
      </c>
      <c r="D21" s="180"/>
      <c r="E21" s="181" t="n">
        <v>982126</v>
      </c>
      <c r="F21" s="181" t="n">
        <v>363348</v>
      </c>
      <c r="G21" s="181" t="n">
        <v>342443</v>
      </c>
      <c r="H21" s="181" t="n">
        <v>20905</v>
      </c>
      <c r="I21" s="181" t="n">
        <v>618778</v>
      </c>
      <c r="J21" s="181" t="n">
        <v>1163299</v>
      </c>
      <c r="K21" s="181" t="n">
        <v>421901</v>
      </c>
      <c r="L21" s="181" t="n">
        <v>741398</v>
      </c>
      <c r="M21" s="181" t="n">
        <v>531929</v>
      </c>
      <c r="N21" s="181" t="n">
        <v>217849</v>
      </c>
      <c r="O21" s="181" t="n">
        <v>314080</v>
      </c>
    </row>
    <row r="22" customFormat="false" ht="18" hidden="false" customHeight="true" outlineLevel="0" collapsed="false">
      <c r="A22" s="200" t="s">
        <v>133</v>
      </c>
      <c r="B22" s="201"/>
      <c r="C22" s="202" t="s">
        <v>134</v>
      </c>
      <c r="D22" s="180"/>
      <c r="E22" s="142" t="n">
        <v>324012</v>
      </c>
      <c r="F22" s="142" t="n">
        <v>224174</v>
      </c>
      <c r="G22" s="142" t="n">
        <v>209572</v>
      </c>
      <c r="H22" s="142" t="n">
        <v>14602</v>
      </c>
      <c r="I22" s="142" t="n">
        <v>99838</v>
      </c>
      <c r="J22" s="142" t="n">
        <v>434689</v>
      </c>
      <c r="K22" s="142" t="n">
        <v>281053</v>
      </c>
      <c r="L22" s="142" t="n">
        <v>153636</v>
      </c>
      <c r="M22" s="142" t="n">
        <v>184895</v>
      </c>
      <c r="N22" s="142" t="n">
        <v>152679</v>
      </c>
      <c r="O22" s="142" t="n">
        <v>32216</v>
      </c>
    </row>
    <row r="23" customFormat="false" ht="18" hidden="false" customHeight="true" outlineLevel="0" collapsed="false">
      <c r="A23" s="121" t="s">
        <v>135</v>
      </c>
      <c r="B23" s="198"/>
      <c r="C23" s="199" t="s">
        <v>136</v>
      </c>
      <c r="D23" s="77"/>
      <c r="E23" s="184" t="n">
        <v>249453</v>
      </c>
      <c r="F23" s="184" t="n">
        <v>206160</v>
      </c>
      <c r="G23" s="184" t="n">
        <v>182961</v>
      </c>
      <c r="H23" s="184" t="n">
        <v>23199</v>
      </c>
      <c r="I23" s="184" t="n">
        <v>43293</v>
      </c>
      <c r="J23" s="184" t="n">
        <v>352759</v>
      </c>
      <c r="K23" s="184" t="n">
        <v>276266</v>
      </c>
      <c r="L23" s="184" t="n">
        <v>76493</v>
      </c>
      <c r="M23" s="184" t="n">
        <v>163493</v>
      </c>
      <c r="N23" s="184" t="n">
        <v>147826</v>
      </c>
      <c r="O23" s="184" t="n">
        <v>15667</v>
      </c>
    </row>
    <row r="24" customFormat="false" ht="18" hidden="false" customHeight="true" outlineLevel="0" collapsed="false">
      <c r="A24" s="200" t="s">
        <v>137</v>
      </c>
      <c r="B24" s="201"/>
      <c r="C24" s="202" t="s">
        <v>138</v>
      </c>
      <c r="D24" s="180"/>
      <c r="E24" s="181" t="s">
        <v>49</v>
      </c>
      <c r="F24" s="181" t="s">
        <v>49</v>
      </c>
      <c r="G24" s="181" t="s">
        <v>49</v>
      </c>
      <c r="H24" s="181" t="s">
        <v>49</v>
      </c>
      <c r="I24" s="181" t="s">
        <v>49</v>
      </c>
      <c r="J24" s="181" t="s">
        <v>49</v>
      </c>
      <c r="K24" s="181" t="s">
        <v>49</v>
      </c>
      <c r="L24" s="181" t="s">
        <v>49</v>
      </c>
      <c r="M24" s="181" t="s">
        <v>49</v>
      </c>
      <c r="N24" s="181" t="s">
        <v>49</v>
      </c>
      <c r="O24" s="181" t="s">
        <v>49</v>
      </c>
    </row>
    <row r="25" customFormat="false" ht="18" hidden="false" customHeight="true" outlineLevel="0" collapsed="false">
      <c r="A25" s="200" t="s">
        <v>139</v>
      </c>
      <c r="B25" s="201"/>
      <c r="C25" s="202" t="s">
        <v>140</v>
      </c>
      <c r="D25" s="180"/>
      <c r="E25" s="181" t="n">
        <v>217958</v>
      </c>
      <c r="F25" s="181" t="n">
        <v>217958</v>
      </c>
      <c r="G25" s="181" t="n">
        <v>199485</v>
      </c>
      <c r="H25" s="181" t="n">
        <v>18473</v>
      </c>
      <c r="I25" s="181" t="n">
        <v>0</v>
      </c>
      <c r="J25" s="181" t="n">
        <v>263500</v>
      </c>
      <c r="K25" s="181" t="n">
        <v>263500</v>
      </c>
      <c r="L25" s="181" t="n">
        <v>0</v>
      </c>
      <c r="M25" s="181" t="n">
        <v>163794</v>
      </c>
      <c r="N25" s="181" t="n">
        <v>163794</v>
      </c>
      <c r="O25" s="181" t="n">
        <v>0</v>
      </c>
    </row>
    <row r="26" customFormat="false" ht="18" hidden="false" customHeight="true" outlineLevel="0" collapsed="false">
      <c r="A26" s="200" t="s">
        <v>141</v>
      </c>
      <c r="B26" s="201"/>
      <c r="C26" s="202" t="s">
        <v>142</v>
      </c>
      <c r="D26" s="180"/>
      <c r="E26" s="181" t="n">
        <v>440136</v>
      </c>
      <c r="F26" s="181" t="n">
        <v>275352</v>
      </c>
      <c r="G26" s="181" t="n">
        <v>265564</v>
      </c>
      <c r="H26" s="181" t="n">
        <v>9788</v>
      </c>
      <c r="I26" s="181" t="n">
        <v>164784</v>
      </c>
      <c r="J26" s="181" t="n">
        <v>465591</v>
      </c>
      <c r="K26" s="181" t="n">
        <v>284484</v>
      </c>
      <c r="L26" s="181" t="n">
        <v>181107</v>
      </c>
      <c r="M26" s="181" t="n">
        <v>263233</v>
      </c>
      <c r="N26" s="181" t="n">
        <v>211884</v>
      </c>
      <c r="O26" s="181" t="n">
        <v>51349</v>
      </c>
    </row>
    <row r="27" customFormat="false" ht="18" hidden="false" customHeight="true" outlineLevel="0" collapsed="false">
      <c r="A27" s="200" t="s">
        <v>143</v>
      </c>
      <c r="B27" s="201"/>
      <c r="C27" s="202" t="s">
        <v>144</v>
      </c>
      <c r="D27" s="180"/>
      <c r="E27" s="181" t="s">
        <v>49</v>
      </c>
      <c r="F27" s="181" t="s">
        <v>49</v>
      </c>
      <c r="G27" s="181" t="s">
        <v>49</v>
      </c>
      <c r="H27" s="181" t="s">
        <v>49</v>
      </c>
      <c r="I27" s="181" t="s">
        <v>49</v>
      </c>
      <c r="J27" s="181" t="s">
        <v>49</v>
      </c>
      <c r="K27" s="181" t="s">
        <v>49</v>
      </c>
      <c r="L27" s="181" t="s">
        <v>49</v>
      </c>
      <c r="M27" s="181" t="s">
        <v>49</v>
      </c>
      <c r="N27" s="181" t="s">
        <v>49</v>
      </c>
      <c r="O27" s="181" t="s">
        <v>49</v>
      </c>
    </row>
    <row r="28" customFormat="false" ht="18" hidden="false" customHeight="true" outlineLevel="0" collapsed="false">
      <c r="A28" s="200" t="s">
        <v>145</v>
      </c>
      <c r="B28" s="201"/>
      <c r="C28" s="202" t="s">
        <v>146</v>
      </c>
      <c r="D28" s="180"/>
      <c r="E28" s="181" t="n">
        <v>372517</v>
      </c>
      <c r="F28" s="181" t="n">
        <v>306568</v>
      </c>
      <c r="G28" s="181" t="n">
        <v>285058</v>
      </c>
      <c r="H28" s="181" t="n">
        <v>21510</v>
      </c>
      <c r="I28" s="181" t="n">
        <v>65949</v>
      </c>
      <c r="J28" s="181" t="n">
        <v>398288</v>
      </c>
      <c r="K28" s="181" t="n">
        <v>324765</v>
      </c>
      <c r="L28" s="181" t="n">
        <v>73523</v>
      </c>
      <c r="M28" s="181" t="n">
        <v>182225</v>
      </c>
      <c r="N28" s="181" t="n">
        <v>172199</v>
      </c>
      <c r="O28" s="181" t="n">
        <v>10026</v>
      </c>
    </row>
    <row r="29" customFormat="false" ht="18" hidden="false" customHeight="true" outlineLevel="0" collapsed="false">
      <c r="A29" s="200" t="s">
        <v>147</v>
      </c>
      <c r="B29" s="201"/>
      <c r="C29" s="202" t="s">
        <v>148</v>
      </c>
      <c r="D29" s="180"/>
      <c r="E29" s="181" t="n">
        <v>373570</v>
      </c>
      <c r="F29" s="181" t="n">
        <v>308274</v>
      </c>
      <c r="G29" s="181" t="n">
        <v>256700</v>
      </c>
      <c r="H29" s="181" t="n">
        <v>51574</v>
      </c>
      <c r="I29" s="181" t="n">
        <v>65296</v>
      </c>
      <c r="J29" s="181" t="n">
        <v>446517</v>
      </c>
      <c r="K29" s="181" t="n">
        <v>359363</v>
      </c>
      <c r="L29" s="181" t="n">
        <v>87154</v>
      </c>
      <c r="M29" s="181" t="n">
        <v>197812</v>
      </c>
      <c r="N29" s="181" t="n">
        <v>185181</v>
      </c>
      <c r="O29" s="181" t="n">
        <v>12631</v>
      </c>
    </row>
    <row r="30" customFormat="false" ht="18" hidden="false" customHeight="true" outlineLevel="0" collapsed="false">
      <c r="A30" s="200" t="s">
        <v>149</v>
      </c>
      <c r="B30" s="201"/>
      <c r="C30" s="202" t="s">
        <v>150</v>
      </c>
      <c r="D30" s="180"/>
      <c r="E30" s="181" t="n">
        <v>484587</v>
      </c>
      <c r="F30" s="181" t="n">
        <v>372434</v>
      </c>
      <c r="G30" s="181" t="n">
        <v>360083</v>
      </c>
      <c r="H30" s="181" t="n">
        <v>12351</v>
      </c>
      <c r="I30" s="181" t="n">
        <v>112153</v>
      </c>
      <c r="J30" s="181" t="n">
        <v>511978</v>
      </c>
      <c r="K30" s="181" t="n">
        <v>398853</v>
      </c>
      <c r="L30" s="181" t="n">
        <v>113125</v>
      </c>
      <c r="M30" s="181" t="n">
        <v>358118</v>
      </c>
      <c r="N30" s="181" t="n">
        <v>250453</v>
      </c>
      <c r="O30" s="181" t="n">
        <v>107665</v>
      </c>
    </row>
    <row r="31" customFormat="false" ht="18" hidden="false" customHeight="true" outlineLevel="0" collapsed="false">
      <c r="A31" s="200" t="s">
        <v>151</v>
      </c>
      <c r="B31" s="201"/>
      <c r="C31" s="202" t="s">
        <v>152</v>
      </c>
      <c r="D31" s="180"/>
      <c r="E31" s="181" t="s">
        <v>195</v>
      </c>
      <c r="F31" s="181" t="s">
        <v>195</v>
      </c>
      <c r="G31" s="181" t="s">
        <v>195</v>
      </c>
      <c r="H31" s="181" t="s">
        <v>195</v>
      </c>
      <c r="I31" s="181" t="s">
        <v>195</v>
      </c>
      <c r="J31" s="181" t="s">
        <v>195</v>
      </c>
      <c r="K31" s="181" t="s">
        <v>195</v>
      </c>
      <c r="L31" s="181" t="s">
        <v>195</v>
      </c>
      <c r="M31" s="181" t="s">
        <v>195</v>
      </c>
      <c r="N31" s="181" t="s">
        <v>195</v>
      </c>
      <c r="O31" s="181" t="s">
        <v>195</v>
      </c>
    </row>
    <row r="32" customFormat="false" ht="18" hidden="false" customHeight="true" outlineLevel="0" collapsed="false">
      <c r="A32" s="200" t="s">
        <v>153</v>
      </c>
      <c r="B32" s="201"/>
      <c r="C32" s="202" t="s">
        <v>154</v>
      </c>
      <c r="D32" s="180"/>
      <c r="E32" s="181" t="n">
        <v>428742</v>
      </c>
      <c r="F32" s="181" t="n">
        <v>279372</v>
      </c>
      <c r="G32" s="181" t="n">
        <v>253721</v>
      </c>
      <c r="H32" s="181" t="n">
        <v>25651</v>
      </c>
      <c r="I32" s="181" t="n">
        <v>149370</v>
      </c>
      <c r="J32" s="181" t="n">
        <v>556659</v>
      </c>
      <c r="K32" s="181" t="n">
        <v>350413</v>
      </c>
      <c r="L32" s="181" t="n">
        <v>206246</v>
      </c>
      <c r="M32" s="181" t="n">
        <v>166377</v>
      </c>
      <c r="N32" s="181" t="n">
        <v>133664</v>
      </c>
      <c r="O32" s="181" t="n">
        <v>32713</v>
      </c>
    </row>
    <row r="33" customFormat="false" ht="18" hidden="false" customHeight="true" outlineLevel="0" collapsed="false">
      <c r="A33" s="200" t="s">
        <v>155</v>
      </c>
      <c r="B33" s="201"/>
      <c r="C33" s="202" t="s">
        <v>156</v>
      </c>
      <c r="D33" s="180"/>
      <c r="E33" s="181" t="n">
        <v>333020</v>
      </c>
      <c r="F33" s="181" t="n">
        <v>236918</v>
      </c>
      <c r="G33" s="181" t="n">
        <v>229125</v>
      </c>
      <c r="H33" s="181" t="n">
        <v>7793</v>
      </c>
      <c r="I33" s="181" t="n">
        <v>96102</v>
      </c>
      <c r="J33" s="181" t="n">
        <v>415911</v>
      </c>
      <c r="K33" s="181" t="n">
        <v>294743</v>
      </c>
      <c r="L33" s="181" t="n">
        <v>121168</v>
      </c>
      <c r="M33" s="181" t="n">
        <v>153290</v>
      </c>
      <c r="N33" s="181" t="n">
        <v>111538</v>
      </c>
      <c r="O33" s="181" t="n">
        <v>41752</v>
      </c>
    </row>
    <row r="34" customFormat="false" ht="18" hidden="false" customHeight="true" outlineLevel="0" collapsed="false">
      <c r="A34" s="200" t="s">
        <v>157</v>
      </c>
      <c r="B34" s="201"/>
      <c r="C34" s="202" t="s">
        <v>158</v>
      </c>
      <c r="D34" s="180"/>
      <c r="E34" s="181" t="n">
        <v>207868</v>
      </c>
      <c r="F34" s="181" t="n">
        <v>207868</v>
      </c>
      <c r="G34" s="181" t="n">
        <v>199802</v>
      </c>
      <c r="H34" s="181" t="n">
        <v>8066</v>
      </c>
      <c r="I34" s="181" t="n">
        <v>0</v>
      </c>
      <c r="J34" s="181" t="n">
        <v>324381</v>
      </c>
      <c r="K34" s="181" t="n">
        <v>324381</v>
      </c>
      <c r="L34" s="181" t="n">
        <v>0</v>
      </c>
      <c r="M34" s="181" t="n">
        <v>161660</v>
      </c>
      <c r="N34" s="181" t="n">
        <v>161660</v>
      </c>
      <c r="O34" s="181" t="n">
        <v>0</v>
      </c>
    </row>
    <row r="35" customFormat="false" ht="18" hidden="false" customHeight="true" outlineLevel="0" collapsed="false">
      <c r="A35" s="200" t="s">
        <v>159</v>
      </c>
      <c r="B35" s="201"/>
      <c r="C35" s="202" t="s">
        <v>160</v>
      </c>
      <c r="D35" s="180"/>
      <c r="E35" s="181" t="n">
        <v>633223</v>
      </c>
      <c r="F35" s="181" t="n">
        <v>263516</v>
      </c>
      <c r="G35" s="181" t="n">
        <v>236885</v>
      </c>
      <c r="H35" s="181" t="n">
        <v>26631</v>
      </c>
      <c r="I35" s="181" t="n">
        <v>369707</v>
      </c>
      <c r="J35" s="181" t="n">
        <v>780183</v>
      </c>
      <c r="K35" s="181" t="n">
        <v>308989</v>
      </c>
      <c r="L35" s="181" t="n">
        <v>471194</v>
      </c>
      <c r="M35" s="181" t="n">
        <v>307465</v>
      </c>
      <c r="N35" s="181" t="n">
        <v>162719</v>
      </c>
      <c r="O35" s="181" t="n">
        <v>144746</v>
      </c>
    </row>
    <row r="36" customFormat="false" ht="18" hidden="false" customHeight="true" outlineLevel="0" collapsed="false">
      <c r="A36" s="200" t="s">
        <v>161</v>
      </c>
      <c r="B36" s="201"/>
      <c r="C36" s="202" t="s">
        <v>162</v>
      </c>
      <c r="D36" s="180"/>
      <c r="E36" s="181" t="n">
        <v>400614</v>
      </c>
      <c r="F36" s="181" t="n">
        <v>262368</v>
      </c>
      <c r="G36" s="181" t="n">
        <v>252416</v>
      </c>
      <c r="H36" s="181" t="n">
        <v>9952</v>
      </c>
      <c r="I36" s="181" t="n">
        <v>138246</v>
      </c>
      <c r="J36" s="181" t="n">
        <v>410333</v>
      </c>
      <c r="K36" s="181" t="n">
        <v>270581</v>
      </c>
      <c r="L36" s="181" t="n">
        <v>139752</v>
      </c>
      <c r="M36" s="181" t="n">
        <v>324634</v>
      </c>
      <c r="N36" s="181" t="n">
        <v>198162</v>
      </c>
      <c r="O36" s="181" t="n">
        <v>126472</v>
      </c>
    </row>
    <row r="37" customFormat="false" ht="18" hidden="false" customHeight="true" outlineLevel="0" collapsed="false">
      <c r="A37" s="200" t="s">
        <v>163</v>
      </c>
      <c r="B37" s="201"/>
      <c r="C37" s="202" t="s">
        <v>164</v>
      </c>
      <c r="D37" s="180"/>
      <c r="E37" s="181" t="n">
        <v>409482</v>
      </c>
      <c r="F37" s="181" t="n">
        <v>346177</v>
      </c>
      <c r="G37" s="181" t="n">
        <v>330015</v>
      </c>
      <c r="H37" s="181" t="n">
        <v>16162</v>
      </c>
      <c r="I37" s="181" t="n">
        <v>63305</v>
      </c>
      <c r="J37" s="181" t="n">
        <v>430445</v>
      </c>
      <c r="K37" s="181" t="n">
        <v>361770</v>
      </c>
      <c r="L37" s="181" t="n">
        <v>68675</v>
      </c>
      <c r="M37" s="181" t="n">
        <v>218841</v>
      </c>
      <c r="N37" s="181" t="n">
        <v>204368</v>
      </c>
      <c r="O37" s="181" t="n">
        <v>14473</v>
      </c>
    </row>
    <row r="38" customFormat="false" ht="18" hidden="false" customHeight="true" outlineLevel="0" collapsed="false">
      <c r="A38" s="200" t="s">
        <v>165</v>
      </c>
      <c r="B38" s="201"/>
      <c r="C38" s="202" t="s">
        <v>166</v>
      </c>
      <c r="D38" s="180"/>
      <c r="E38" s="181" t="n">
        <v>462881</v>
      </c>
      <c r="F38" s="181" t="n">
        <v>302218</v>
      </c>
      <c r="G38" s="181" t="n">
        <v>289932</v>
      </c>
      <c r="H38" s="181" t="n">
        <v>12286</v>
      </c>
      <c r="I38" s="181" t="n">
        <v>160663</v>
      </c>
      <c r="J38" s="181" t="n">
        <v>511000</v>
      </c>
      <c r="K38" s="181" t="n">
        <v>324074</v>
      </c>
      <c r="L38" s="181" t="n">
        <v>186926</v>
      </c>
      <c r="M38" s="181" t="n">
        <v>222870</v>
      </c>
      <c r="N38" s="181" t="n">
        <v>193205</v>
      </c>
      <c r="O38" s="181" t="n">
        <v>29665</v>
      </c>
    </row>
    <row r="39" customFormat="false" ht="18" hidden="false" customHeight="true" outlineLevel="0" collapsed="false">
      <c r="A39" s="200" t="s">
        <v>167</v>
      </c>
      <c r="B39" s="201"/>
      <c r="C39" s="202" t="s">
        <v>168</v>
      </c>
      <c r="D39" s="180"/>
      <c r="E39" s="181" t="n">
        <v>476816</v>
      </c>
      <c r="F39" s="181" t="n">
        <v>360523</v>
      </c>
      <c r="G39" s="181" t="n">
        <v>348263</v>
      </c>
      <c r="H39" s="181" t="n">
        <v>12260</v>
      </c>
      <c r="I39" s="181" t="n">
        <v>116293</v>
      </c>
      <c r="J39" s="181" t="n">
        <v>512445</v>
      </c>
      <c r="K39" s="181" t="n">
        <v>387405</v>
      </c>
      <c r="L39" s="181" t="n">
        <v>125040</v>
      </c>
      <c r="M39" s="181" t="n">
        <v>245851</v>
      </c>
      <c r="N39" s="181" t="n">
        <v>186257</v>
      </c>
      <c r="O39" s="181" t="n">
        <v>59594</v>
      </c>
    </row>
    <row r="40" customFormat="false" ht="18" hidden="false" customHeight="true" outlineLevel="0" collapsed="false">
      <c r="A40" s="200" t="s">
        <v>169</v>
      </c>
      <c r="B40" s="201"/>
      <c r="C40" s="202" t="s">
        <v>170</v>
      </c>
      <c r="D40" s="180"/>
      <c r="E40" s="181" t="n">
        <v>530859</v>
      </c>
      <c r="F40" s="181" t="n">
        <v>302578</v>
      </c>
      <c r="G40" s="181" t="n">
        <v>283316</v>
      </c>
      <c r="H40" s="181" t="n">
        <v>19262</v>
      </c>
      <c r="I40" s="181" t="n">
        <v>228281</v>
      </c>
      <c r="J40" s="181" t="n">
        <v>627204</v>
      </c>
      <c r="K40" s="181" t="n">
        <v>349410</v>
      </c>
      <c r="L40" s="181" t="n">
        <v>277794</v>
      </c>
      <c r="M40" s="181" t="n">
        <v>278301</v>
      </c>
      <c r="N40" s="181" t="n">
        <v>179812</v>
      </c>
      <c r="O40" s="181" t="n">
        <v>98489</v>
      </c>
    </row>
    <row r="41" customFormat="false" ht="18" hidden="false" customHeight="true" outlineLevel="0" collapsed="false">
      <c r="A41" s="200" t="s">
        <v>171</v>
      </c>
      <c r="B41" s="201"/>
      <c r="C41" s="202" t="s">
        <v>172</v>
      </c>
      <c r="D41" s="180"/>
      <c r="E41" s="181" t="n">
        <v>636898</v>
      </c>
      <c r="F41" s="181" t="n">
        <v>340548</v>
      </c>
      <c r="G41" s="181" t="n">
        <v>316995</v>
      </c>
      <c r="H41" s="181" t="n">
        <v>23553</v>
      </c>
      <c r="I41" s="181" t="n">
        <v>296350</v>
      </c>
      <c r="J41" s="181" t="n">
        <v>716782</v>
      </c>
      <c r="K41" s="181" t="n">
        <v>377521</v>
      </c>
      <c r="L41" s="181" t="n">
        <v>339261</v>
      </c>
      <c r="M41" s="181" t="n">
        <v>342896</v>
      </c>
      <c r="N41" s="181" t="n">
        <v>204473</v>
      </c>
      <c r="O41" s="181" t="n">
        <v>138423</v>
      </c>
    </row>
    <row r="42" customFormat="false" ht="18" hidden="false" customHeight="true" outlineLevel="0" collapsed="false">
      <c r="A42" s="200" t="s">
        <v>173</v>
      </c>
      <c r="B42" s="201"/>
      <c r="C42" s="202" t="s">
        <v>174</v>
      </c>
      <c r="D42" s="180"/>
      <c r="E42" s="181" t="n">
        <v>555660</v>
      </c>
      <c r="F42" s="181" t="n">
        <v>289536</v>
      </c>
      <c r="G42" s="181" t="n">
        <v>272993</v>
      </c>
      <c r="H42" s="181" t="n">
        <v>16543</v>
      </c>
      <c r="I42" s="181" t="n">
        <v>266124</v>
      </c>
      <c r="J42" s="181" t="n">
        <v>596024</v>
      </c>
      <c r="K42" s="181" t="n">
        <v>319452</v>
      </c>
      <c r="L42" s="181" t="n">
        <v>276572</v>
      </c>
      <c r="M42" s="181" t="n">
        <v>424533</v>
      </c>
      <c r="N42" s="181" t="n">
        <v>192351</v>
      </c>
      <c r="O42" s="181" t="n">
        <v>232182</v>
      </c>
    </row>
    <row r="43" customFormat="false" ht="18" hidden="false" customHeight="true" outlineLevel="0" collapsed="false">
      <c r="A43" s="200" t="s">
        <v>175</v>
      </c>
      <c r="B43" s="201"/>
      <c r="C43" s="202" t="s">
        <v>176</v>
      </c>
      <c r="D43" s="180"/>
      <c r="E43" s="181" t="n">
        <v>555614</v>
      </c>
      <c r="F43" s="181" t="n">
        <v>339601</v>
      </c>
      <c r="G43" s="181" t="n">
        <v>329130</v>
      </c>
      <c r="H43" s="181" t="n">
        <v>10471</v>
      </c>
      <c r="I43" s="181" t="n">
        <v>216013</v>
      </c>
      <c r="J43" s="181" t="n">
        <v>592486</v>
      </c>
      <c r="K43" s="181" t="n">
        <v>358310</v>
      </c>
      <c r="L43" s="181" t="n">
        <v>234176</v>
      </c>
      <c r="M43" s="181" t="n">
        <v>289778</v>
      </c>
      <c r="N43" s="181" t="n">
        <v>204715</v>
      </c>
      <c r="O43" s="181" t="n">
        <v>85063</v>
      </c>
    </row>
    <row r="44" customFormat="false" ht="18" hidden="false" customHeight="true" outlineLevel="0" collapsed="false">
      <c r="A44" s="200" t="s">
        <v>177</v>
      </c>
      <c r="B44" s="201"/>
      <c r="C44" s="202" t="s">
        <v>178</v>
      </c>
      <c r="D44" s="180"/>
      <c r="E44" s="181" t="n">
        <v>393174</v>
      </c>
      <c r="F44" s="181" t="n">
        <v>297449</v>
      </c>
      <c r="G44" s="181" t="n">
        <v>285253</v>
      </c>
      <c r="H44" s="181" t="n">
        <v>12196</v>
      </c>
      <c r="I44" s="181" t="n">
        <v>95725</v>
      </c>
      <c r="J44" s="181" t="n">
        <v>438779</v>
      </c>
      <c r="K44" s="181" t="n">
        <v>331789</v>
      </c>
      <c r="L44" s="181" t="n">
        <v>106990</v>
      </c>
      <c r="M44" s="181" t="n">
        <v>250329</v>
      </c>
      <c r="N44" s="181" t="n">
        <v>189890</v>
      </c>
      <c r="O44" s="181" t="n">
        <v>60439</v>
      </c>
    </row>
    <row r="45" customFormat="false" ht="18" hidden="false" customHeight="true" outlineLevel="0" collapsed="false">
      <c r="A45" s="200" t="s">
        <v>179</v>
      </c>
      <c r="B45" s="201"/>
      <c r="C45" s="202" t="s">
        <v>180</v>
      </c>
      <c r="D45" s="180"/>
      <c r="E45" s="142" t="n">
        <v>215532</v>
      </c>
      <c r="F45" s="142" t="n">
        <v>215532</v>
      </c>
      <c r="G45" s="142" t="n">
        <v>210329</v>
      </c>
      <c r="H45" s="142" t="n">
        <v>5203</v>
      </c>
      <c r="I45" s="142" t="n">
        <v>0</v>
      </c>
      <c r="J45" s="142" t="n">
        <v>286959</v>
      </c>
      <c r="K45" s="142" t="n">
        <v>286959</v>
      </c>
      <c r="L45" s="142" t="n">
        <v>0</v>
      </c>
      <c r="M45" s="142" t="n">
        <v>111459</v>
      </c>
      <c r="N45" s="142" t="n">
        <v>111459</v>
      </c>
      <c r="O45" s="142" t="n">
        <v>0</v>
      </c>
    </row>
    <row r="46" customFormat="false" ht="18" hidden="false" customHeight="true" outlineLevel="0" collapsed="false">
      <c r="A46" s="121" t="s">
        <v>181</v>
      </c>
      <c r="B46" s="198"/>
      <c r="C46" s="199" t="s">
        <v>182</v>
      </c>
      <c r="D46" s="77"/>
      <c r="E46" s="184" t="n">
        <v>301265</v>
      </c>
      <c r="F46" s="184" t="n">
        <v>275374</v>
      </c>
      <c r="G46" s="184" t="n">
        <v>260164</v>
      </c>
      <c r="H46" s="184" t="n">
        <v>15210</v>
      </c>
      <c r="I46" s="184" t="n">
        <v>25891</v>
      </c>
      <c r="J46" s="184" t="n">
        <v>361789</v>
      </c>
      <c r="K46" s="184" t="n">
        <v>335437</v>
      </c>
      <c r="L46" s="184" t="n">
        <v>26352</v>
      </c>
      <c r="M46" s="184" t="n">
        <v>191412</v>
      </c>
      <c r="N46" s="184" t="n">
        <v>166358</v>
      </c>
      <c r="O46" s="184" t="n">
        <v>25054</v>
      </c>
    </row>
    <row r="47" customFormat="false" ht="18" hidden="false" customHeight="true" outlineLevel="0" collapsed="false">
      <c r="A47" s="200" t="s">
        <v>183</v>
      </c>
      <c r="B47" s="201"/>
      <c r="C47" s="202" t="s">
        <v>184</v>
      </c>
      <c r="D47" s="180"/>
      <c r="E47" s="186" t="n">
        <v>225901</v>
      </c>
      <c r="F47" s="186" t="n">
        <v>177668</v>
      </c>
      <c r="G47" s="186" t="n">
        <v>171675</v>
      </c>
      <c r="H47" s="186" t="n">
        <v>5993</v>
      </c>
      <c r="I47" s="186" t="n">
        <v>48233</v>
      </c>
      <c r="J47" s="186" t="n">
        <v>400553</v>
      </c>
      <c r="K47" s="186" t="n">
        <v>295923</v>
      </c>
      <c r="L47" s="186" t="n">
        <v>104630</v>
      </c>
      <c r="M47" s="186" t="n">
        <v>140011</v>
      </c>
      <c r="N47" s="186" t="n">
        <v>119513</v>
      </c>
      <c r="O47" s="186" t="n">
        <v>20498</v>
      </c>
    </row>
    <row r="48" customFormat="false" ht="18" hidden="false" customHeight="true" outlineLevel="0" collapsed="false">
      <c r="A48" s="121" t="s">
        <v>185</v>
      </c>
      <c r="B48" s="198"/>
      <c r="C48" s="199" t="s">
        <v>186</v>
      </c>
      <c r="D48" s="77"/>
      <c r="E48" s="184" t="n">
        <v>323075</v>
      </c>
      <c r="F48" s="184" t="n">
        <v>321497</v>
      </c>
      <c r="G48" s="184" t="n">
        <v>300609</v>
      </c>
      <c r="H48" s="184" t="n">
        <v>20888</v>
      </c>
      <c r="I48" s="184" t="n">
        <v>1578</v>
      </c>
      <c r="J48" s="184" t="n">
        <v>377654</v>
      </c>
      <c r="K48" s="184" t="n">
        <v>375847</v>
      </c>
      <c r="L48" s="184" t="n">
        <v>1807</v>
      </c>
      <c r="M48" s="184" t="n">
        <v>228275</v>
      </c>
      <c r="N48" s="184" t="n">
        <v>227093</v>
      </c>
      <c r="O48" s="184" t="n">
        <v>1182</v>
      </c>
    </row>
    <row r="49" customFormat="false" ht="18" hidden="false" customHeight="true" outlineLevel="0" collapsed="false">
      <c r="A49" s="200" t="s">
        <v>187</v>
      </c>
      <c r="B49" s="201"/>
      <c r="C49" s="202" t="s">
        <v>188</v>
      </c>
      <c r="D49" s="180"/>
      <c r="E49" s="181" t="n">
        <v>978079</v>
      </c>
      <c r="F49" s="181" t="n">
        <v>429646</v>
      </c>
      <c r="G49" s="181" t="n">
        <v>408796</v>
      </c>
      <c r="H49" s="181" t="n">
        <v>20850</v>
      </c>
      <c r="I49" s="181" t="n">
        <v>548433</v>
      </c>
      <c r="J49" s="181" t="n">
        <v>1097215</v>
      </c>
      <c r="K49" s="181" t="n">
        <v>460088</v>
      </c>
      <c r="L49" s="181" t="n">
        <v>637127</v>
      </c>
      <c r="M49" s="181" t="n">
        <v>534699</v>
      </c>
      <c r="N49" s="181" t="n">
        <v>316351</v>
      </c>
      <c r="O49" s="181" t="n">
        <v>218348</v>
      </c>
    </row>
    <row r="50" customFormat="false" ht="18" hidden="false" customHeight="true" outlineLevel="0" collapsed="false">
      <c r="A50" s="203" t="s">
        <v>189</v>
      </c>
      <c r="B50" s="201"/>
      <c r="C50" s="202" t="s">
        <v>190</v>
      </c>
      <c r="D50" s="180"/>
      <c r="E50" s="181" t="n">
        <v>140536</v>
      </c>
      <c r="F50" s="181" t="n">
        <v>118955</v>
      </c>
      <c r="G50" s="181" t="n">
        <v>108283</v>
      </c>
      <c r="H50" s="181" t="n">
        <v>10672</v>
      </c>
      <c r="I50" s="181" t="n">
        <v>21581</v>
      </c>
      <c r="J50" s="181" t="n">
        <v>156420</v>
      </c>
      <c r="K50" s="181" t="n">
        <v>128523</v>
      </c>
      <c r="L50" s="181" t="n">
        <v>27897</v>
      </c>
      <c r="M50" s="181" t="n">
        <v>119786</v>
      </c>
      <c r="N50" s="181" t="n">
        <v>106456</v>
      </c>
      <c r="O50" s="181" t="n">
        <v>13330</v>
      </c>
    </row>
    <row r="51" customFormat="false" ht="18" hidden="false" customHeight="true" outlineLevel="0" collapsed="false">
      <c r="A51" s="118" t="s">
        <v>191</v>
      </c>
      <c r="B51" s="204"/>
      <c r="C51" s="205" t="s">
        <v>192</v>
      </c>
      <c r="D51" s="189"/>
      <c r="E51" s="186" t="n">
        <v>353051</v>
      </c>
      <c r="F51" s="186" t="n">
        <v>351127</v>
      </c>
      <c r="G51" s="186" t="n">
        <v>320809</v>
      </c>
      <c r="H51" s="186" t="n">
        <v>30318</v>
      </c>
      <c r="I51" s="186" t="n">
        <v>1924</v>
      </c>
      <c r="J51" s="186" t="n">
        <v>373877</v>
      </c>
      <c r="K51" s="186" t="n">
        <v>371792</v>
      </c>
      <c r="L51" s="186" t="n">
        <v>2085</v>
      </c>
      <c r="M51" s="186" t="n">
        <v>191727</v>
      </c>
      <c r="N51" s="186" t="n">
        <v>191054</v>
      </c>
      <c r="O51" s="186" t="n">
        <v>673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19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 t="s">
        <v>105</v>
      </c>
      <c r="J6" s="147"/>
      <c r="K6" s="147"/>
      <c r="L6" s="147"/>
      <c r="M6" s="147" t="s">
        <v>106</v>
      </c>
      <c r="N6" s="147"/>
      <c r="O6" s="147"/>
      <c r="P6" s="147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9</v>
      </c>
      <c r="F7" s="207" t="s">
        <v>6</v>
      </c>
      <c r="G7" s="138" t="s">
        <v>197</v>
      </c>
      <c r="H7" s="207" t="s">
        <v>198</v>
      </c>
      <c r="I7" s="138" t="s">
        <v>9</v>
      </c>
      <c r="J7" s="207" t="s">
        <v>6</v>
      </c>
      <c r="K7" s="138" t="s">
        <v>197</v>
      </c>
      <c r="L7" s="207" t="s">
        <v>198</v>
      </c>
      <c r="M7" s="138" t="s">
        <v>9</v>
      </c>
      <c r="N7" s="207" t="s">
        <v>6</v>
      </c>
      <c r="O7" s="138" t="s">
        <v>197</v>
      </c>
      <c r="P7" s="139" t="s">
        <v>198</v>
      </c>
    </row>
    <row r="8" customFormat="false" ht="9.75" hidden="false" customHeight="true" outlineLevel="0" collapsed="false">
      <c r="A8" s="208"/>
      <c r="B8" s="208"/>
      <c r="C8" s="209"/>
      <c r="D8" s="210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D9" s="89"/>
      <c r="E9" s="152" t="n">
        <v>18.9</v>
      </c>
      <c r="F9" s="152" t="n">
        <v>144.1</v>
      </c>
      <c r="G9" s="152" t="n">
        <v>135.6</v>
      </c>
      <c r="H9" s="152" t="n">
        <v>8.5</v>
      </c>
      <c r="I9" s="152" t="n">
        <v>19.7</v>
      </c>
      <c r="J9" s="152" t="n">
        <v>161.4</v>
      </c>
      <c r="K9" s="152" t="n">
        <v>149.5</v>
      </c>
      <c r="L9" s="152" t="n">
        <v>11.9</v>
      </c>
      <c r="M9" s="152" t="n">
        <v>18</v>
      </c>
      <c r="N9" s="152" t="n">
        <v>123</v>
      </c>
      <c r="O9" s="152" t="n">
        <v>118.7</v>
      </c>
      <c r="P9" s="152" t="n">
        <v>4.3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D10" s="77"/>
      <c r="E10" s="212" t="n">
        <v>20.6</v>
      </c>
      <c r="F10" s="212" t="n">
        <v>166.9</v>
      </c>
      <c r="G10" s="212" t="n">
        <v>158.4</v>
      </c>
      <c r="H10" s="212" t="n">
        <v>8.5</v>
      </c>
      <c r="I10" s="212" t="n">
        <v>20.5</v>
      </c>
      <c r="J10" s="212" t="n">
        <v>167.5</v>
      </c>
      <c r="K10" s="212" t="n">
        <v>158.7</v>
      </c>
      <c r="L10" s="212" t="n">
        <v>8.8</v>
      </c>
      <c r="M10" s="212" t="n">
        <v>21.3</v>
      </c>
      <c r="N10" s="212" t="n">
        <v>161.1</v>
      </c>
      <c r="O10" s="212" t="n">
        <v>156.1</v>
      </c>
      <c r="P10" s="212" t="n">
        <v>5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D11" s="180"/>
      <c r="E11" s="213" t="n">
        <v>21.3</v>
      </c>
      <c r="F11" s="213" t="n">
        <v>175.5</v>
      </c>
      <c r="G11" s="213" t="n">
        <v>167</v>
      </c>
      <c r="H11" s="213" t="n">
        <v>8.5</v>
      </c>
      <c r="I11" s="213" t="n">
        <v>21.4</v>
      </c>
      <c r="J11" s="213" t="n">
        <v>179.6</v>
      </c>
      <c r="K11" s="213" t="n">
        <v>170.1</v>
      </c>
      <c r="L11" s="213" t="n">
        <v>9.5</v>
      </c>
      <c r="M11" s="213" t="n">
        <v>20.9</v>
      </c>
      <c r="N11" s="213" t="n">
        <v>157.1</v>
      </c>
      <c r="O11" s="213" t="n">
        <v>153.3</v>
      </c>
      <c r="P11" s="213" t="n">
        <v>3.8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D12" s="180"/>
      <c r="E12" s="213" t="n">
        <v>19.2</v>
      </c>
      <c r="F12" s="213" t="n">
        <v>152.9</v>
      </c>
      <c r="G12" s="213" t="n">
        <v>144.3</v>
      </c>
      <c r="H12" s="213" t="n">
        <v>8.6</v>
      </c>
      <c r="I12" s="213" t="n">
        <v>19.4</v>
      </c>
      <c r="J12" s="213" t="n">
        <v>160.5</v>
      </c>
      <c r="K12" s="213" t="n">
        <v>150.2</v>
      </c>
      <c r="L12" s="213" t="n">
        <v>10.3</v>
      </c>
      <c r="M12" s="213" t="n">
        <v>18.7</v>
      </c>
      <c r="N12" s="213" t="n">
        <v>135.9</v>
      </c>
      <c r="O12" s="213" t="n">
        <v>131</v>
      </c>
      <c r="P12" s="213" t="n">
        <v>4.9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D13" s="180"/>
      <c r="E13" s="213" t="n">
        <v>19.8</v>
      </c>
      <c r="F13" s="213" t="n">
        <v>163.9</v>
      </c>
      <c r="G13" s="213" t="n">
        <v>150.9</v>
      </c>
      <c r="H13" s="213" t="n">
        <v>13</v>
      </c>
      <c r="I13" s="213" t="n">
        <v>19.8</v>
      </c>
      <c r="J13" s="213" t="n">
        <v>166</v>
      </c>
      <c r="K13" s="213" t="n">
        <v>152</v>
      </c>
      <c r="L13" s="213" t="n">
        <v>14</v>
      </c>
      <c r="M13" s="213" t="n">
        <v>19.6</v>
      </c>
      <c r="N13" s="213" t="n">
        <v>148.3</v>
      </c>
      <c r="O13" s="213" t="n">
        <v>142.8</v>
      </c>
      <c r="P13" s="213" t="n">
        <v>5.5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D14" s="180"/>
      <c r="E14" s="213" t="n">
        <v>20.5</v>
      </c>
      <c r="F14" s="213" t="n">
        <v>159.9</v>
      </c>
      <c r="G14" s="213" t="n">
        <v>149.8</v>
      </c>
      <c r="H14" s="213" t="n">
        <v>10.1</v>
      </c>
      <c r="I14" s="213" t="n">
        <v>20.8</v>
      </c>
      <c r="J14" s="213" t="n">
        <v>171.4</v>
      </c>
      <c r="K14" s="213" t="n">
        <v>158.1</v>
      </c>
      <c r="L14" s="213" t="n">
        <v>13.3</v>
      </c>
      <c r="M14" s="213" t="n">
        <v>19.8</v>
      </c>
      <c r="N14" s="213" t="n">
        <v>135.7</v>
      </c>
      <c r="O14" s="213" t="n">
        <v>132.4</v>
      </c>
      <c r="P14" s="213" t="n">
        <v>3.3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D15" s="180"/>
      <c r="E15" s="213" t="n">
        <v>21.2</v>
      </c>
      <c r="F15" s="213" t="n">
        <v>189.4</v>
      </c>
      <c r="G15" s="213" t="n">
        <v>163.7</v>
      </c>
      <c r="H15" s="213" t="n">
        <v>25.7</v>
      </c>
      <c r="I15" s="213" t="n">
        <v>21.7</v>
      </c>
      <c r="J15" s="213" t="n">
        <v>202.4</v>
      </c>
      <c r="K15" s="213" t="n">
        <v>172.2</v>
      </c>
      <c r="L15" s="213" t="n">
        <v>30.2</v>
      </c>
      <c r="M15" s="213" t="n">
        <v>19</v>
      </c>
      <c r="N15" s="213" t="n">
        <v>134.4</v>
      </c>
      <c r="O15" s="213" t="n">
        <v>127.8</v>
      </c>
      <c r="P15" s="213" t="n">
        <v>6.6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D16" s="180"/>
      <c r="E16" s="213" t="n">
        <v>19</v>
      </c>
      <c r="F16" s="213" t="n">
        <v>135.7</v>
      </c>
      <c r="G16" s="213" t="n">
        <v>129.8</v>
      </c>
      <c r="H16" s="213" t="n">
        <v>5.9</v>
      </c>
      <c r="I16" s="213" t="n">
        <v>20.1</v>
      </c>
      <c r="J16" s="213" t="n">
        <v>155.9</v>
      </c>
      <c r="K16" s="213" t="n">
        <v>147.4</v>
      </c>
      <c r="L16" s="213" t="n">
        <v>8.5</v>
      </c>
      <c r="M16" s="213" t="n">
        <v>18</v>
      </c>
      <c r="N16" s="213" t="n">
        <v>116.5</v>
      </c>
      <c r="O16" s="213" t="n">
        <v>113</v>
      </c>
      <c r="P16" s="213" t="n">
        <v>3.5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D17" s="180"/>
      <c r="E17" s="213" t="n">
        <v>19.1</v>
      </c>
      <c r="F17" s="213" t="n">
        <v>149.4</v>
      </c>
      <c r="G17" s="213" t="n">
        <v>137.7</v>
      </c>
      <c r="H17" s="213" t="n">
        <v>11.7</v>
      </c>
      <c r="I17" s="213" t="n">
        <v>20.2</v>
      </c>
      <c r="J17" s="213" t="n">
        <v>167.9</v>
      </c>
      <c r="K17" s="213" t="n">
        <v>152.1</v>
      </c>
      <c r="L17" s="213" t="n">
        <v>15.8</v>
      </c>
      <c r="M17" s="213" t="n">
        <v>18.2</v>
      </c>
      <c r="N17" s="213" t="n">
        <v>132.7</v>
      </c>
      <c r="O17" s="213" t="n">
        <v>124.7</v>
      </c>
      <c r="P17" s="213" t="n">
        <v>8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D18" s="180"/>
      <c r="E18" s="213" t="n">
        <v>19.6</v>
      </c>
      <c r="F18" s="213" t="n">
        <v>146.3</v>
      </c>
      <c r="G18" s="213" t="n">
        <v>140.6</v>
      </c>
      <c r="H18" s="213" t="n">
        <v>5.7</v>
      </c>
      <c r="I18" s="213" t="n">
        <v>21.1</v>
      </c>
      <c r="J18" s="213" t="n">
        <v>163.7</v>
      </c>
      <c r="K18" s="213" t="n">
        <v>154.9</v>
      </c>
      <c r="L18" s="213" t="n">
        <v>8.8</v>
      </c>
      <c r="M18" s="213" t="n">
        <v>17.9</v>
      </c>
      <c r="N18" s="213" t="n">
        <v>125.6</v>
      </c>
      <c r="O18" s="213" t="n">
        <v>123.6</v>
      </c>
      <c r="P18" s="213" t="n">
        <v>2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D19" s="180"/>
      <c r="E19" s="213" t="n">
        <v>14</v>
      </c>
      <c r="F19" s="213" t="n">
        <v>77.8</v>
      </c>
      <c r="G19" s="213" t="n">
        <v>75.2</v>
      </c>
      <c r="H19" s="213" t="n">
        <v>2.6</v>
      </c>
      <c r="I19" s="213" t="n">
        <v>14.5</v>
      </c>
      <c r="J19" s="213" t="n">
        <v>94.7</v>
      </c>
      <c r="K19" s="213" t="n">
        <v>91.7</v>
      </c>
      <c r="L19" s="213" t="n">
        <v>3</v>
      </c>
      <c r="M19" s="213" t="n">
        <v>13.7</v>
      </c>
      <c r="N19" s="213" t="n">
        <v>68.4</v>
      </c>
      <c r="O19" s="213" t="n">
        <v>66</v>
      </c>
      <c r="P19" s="213" t="n">
        <v>2.4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D20" s="180"/>
      <c r="E20" s="213" t="n">
        <v>18.3</v>
      </c>
      <c r="F20" s="213" t="n">
        <v>135.6</v>
      </c>
      <c r="G20" s="213" t="n">
        <v>132.2</v>
      </c>
      <c r="H20" s="213" t="n">
        <v>3.4</v>
      </c>
      <c r="I20" s="213" t="n">
        <v>17.2</v>
      </c>
      <c r="J20" s="213" t="n">
        <v>140</v>
      </c>
      <c r="K20" s="213" t="n">
        <v>135.7</v>
      </c>
      <c r="L20" s="213" t="n">
        <v>4.3</v>
      </c>
      <c r="M20" s="213" t="n">
        <v>18.7</v>
      </c>
      <c r="N20" s="213" t="n">
        <v>134.2</v>
      </c>
      <c r="O20" s="213" t="n">
        <v>131.1</v>
      </c>
      <c r="P20" s="213" t="n">
        <v>3.1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D21" s="180"/>
      <c r="E21" s="213" t="n">
        <v>18.6</v>
      </c>
      <c r="F21" s="213" t="n">
        <v>147.1</v>
      </c>
      <c r="G21" s="213" t="n">
        <v>136.1</v>
      </c>
      <c r="H21" s="213" t="n">
        <v>11</v>
      </c>
      <c r="I21" s="213" t="n">
        <v>18.9</v>
      </c>
      <c r="J21" s="213" t="n">
        <v>151.9</v>
      </c>
      <c r="K21" s="213" t="n">
        <v>137.4</v>
      </c>
      <c r="L21" s="213" t="n">
        <v>14.5</v>
      </c>
      <c r="M21" s="213" t="n">
        <v>18.4</v>
      </c>
      <c r="N21" s="213" t="n">
        <v>143.7</v>
      </c>
      <c r="O21" s="213" t="n">
        <v>135.1</v>
      </c>
      <c r="P21" s="213" t="n">
        <v>8.6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D22" s="180"/>
      <c r="E22" s="213" t="n">
        <v>19.4</v>
      </c>
      <c r="F22" s="213" t="n">
        <v>154.1</v>
      </c>
      <c r="G22" s="213" t="n">
        <v>147.2</v>
      </c>
      <c r="H22" s="213" t="n">
        <v>6.9</v>
      </c>
      <c r="I22" s="213" t="n">
        <v>19.9</v>
      </c>
      <c r="J22" s="213" t="n">
        <v>160.1</v>
      </c>
      <c r="K22" s="213" t="n">
        <v>153.4</v>
      </c>
      <c r="L22" s="213" t="n">
        <v>6.7</v>
      </c>
      <c r="M22" s="213" t="n">
        <v>18.8</v>
      </c>
      <c r="N22" s="213" t="n">
        <v>147.2</v>
      </c>
      <c r="O22" s="213" t="n">
        <v>140</v>
      </c>
      <c r="P22" s="213" t="n">
        <v>7.2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D23" s="180"/>
      <c r="E23" s="152" t="n">
        <v>19.3</v>
      </c>
      <c r="F23" s="152" t="n">
        <v>143</v>
      </c>
      <c r="G23" s="152" t="n">
        <v>135.6</v>
      </c>
      <c r="H23" s="152" t="n">
        <v>7.4</v>
      </c>
      <c r="I23" s="152" t="n">
        <v>20.1</v>
      </c>
      <c r="J23" s="152" t="n">
        <v>159.1</v>
      </c>
      <c r="K23" s="152" t="n">
        <v>149.1</v>
      </c>
      <c r="L23" s="152" t="n">
        <v>10</v>
      </c>
      <c r="M23" s="152" t="n">
        <v>18.3</v>
      </c>
      <c r="N23" s="152" t="n">
        <v>122.1</v>
      </c>
      <c r="O23" s="152" t="n">
        <v>118.1</v>
      </c>
      <c r="P23" s="152" t="n">
        <v>4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D24" s="77"/>
      <c r="E24" s="212" t="n">
        <v>19.6</v>
      </c>
      <c r="F24" s="212" t="n">
        <v>152.7</v>
      </c>
      <c r="G24" s="212" t="n">
        <v>140.8</v>
      </c>
      <c r="H24" s="212" t="n">
        <v>11.9</v>
      </c>
      <c r="I24" s="212" t="n">
        <v>20.4</v>
      </c>
      <c r="J24" s="212" t="n">
        <v>168.7</v>
      </c>
      <c r="K24" s="212" t="n">
        <v>152.5</v>
      </c>
      <c r="L24" s="212" t="n">
        <v>16.2</v>
      </c>
      <c r="M24" s="212" t="n">
        <v>19</v>
      </c>
      <c r="N24" s="212" t="n">
        <v>138.8</v>
      </c>
      <c r="O24" s="212" t="n">
        <v>130.6</v>
      </c>
      <c r="P24" s="212" t="n">
        <v>8.2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D25" s="180"/>
      <c r="E25" s="213" t="s">
        <v>49</v>
      </c>
      <c r="F25" s="213" t="s">
        <v>49</v>
      </c>
      <c r="G25" s="213" t="s">
        <v>49</v>
      </c>
      <c r="H25" s="213" t="s">
        <v>49</v>
      </c>
      <c r="I25" s="213" t="s">
        <v>49</v>
      </c>
      <c r="J25" s="213" t="s">
        <v>49</v>
      </c>
      <c r="K25" s="213" t="s">
        <v>49</v>
      </c>
      <c r="L25" s="213" t="s">
        <v>49</v>
      </c>
      <c r="M25" s="213" t="s">
        <v>49</v>
      </c>
      <c r="N25" s="213" t="s">
        <v>49</v>
      </c>
      <c r="O25" s="213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D26" s="180"/>
      <c r="E26" s="213" t="n">
        <v>19.4</v>
      </c>
      <c r="F26" s="213" t="n">
        <v>148.9</v>
      </c>
      <c r="G26" s="213" t="n">
        <v>144.5</v>
      </c>
      <c r="H26" s="213" t="n">
        <v>4.4</v>
      </c>
      <c r="I26" s="213" t="n">
        <v>19.8</v>
      </c>
      <c r="J26" s="213" t="n">
        <v>160.9</v>
      </c>
      <c r="K26" s="213" t="n">
        <v>155.5</v>
      </c>
      <c r="L26" s="213" t="n">
        <v>5.4</v>
      </c>
      <c r="M26" s="213" t="n">
        <v>19.2</v>
      </c>
      <c r="N26" s="213" t="n">
        <v>140.7</v>
      </c>
      <c r="O26" s="213" t="n">
        <v>137</v>
      </c>
      <c r="P26" s="213" t="n">
        <v>3.7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D27" s="180"/>
      <c r="E27" s="213" t="n">
        <v>21.4</v>
      </c>
      <c r="F27" s="213" t="n">
        <v>163.3</v>
      </c>
      <c r="G27" s="213" t="n">
        <v>158.3</v>
      </c>
      <c r="H27" s="213" t="n">
        <v>5</v>
      </c>
      <c r="I27" s="213" t="n">
        <v>21.5</v>
      </c>
      <c r="J27" s="213" t="n">
        <v>168.7</v>
      </c>
      <c r="K27" s="213" t="n">
        <v>163.4</v>
      </c>
      <c r="L27" s="213" t="n">
        <v>5.3</v>
      </c>
      <c r="M27" s="213" t="n">
        <v>21</v>
      </c>
      <c r="N27" s="213" t="n">
        <v>135.4</v>
      </c>
      <c r="O27" s="213" t="n">
        <v>132.2</v>
      </c>
      <c r="P27" s="213" t="n">
        <v>3.2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D28" s="180"/>
      <c r="E28" s="213" t="n">
        <v>19.9</v>
      </c>
      <c r="F28" s="213" t="n">
        <v>160.9</v>
      </c>
      <c r="G28" s="213" t="n">
        <v>152.4</v>
      </c>
      <c r="H28" s="213" t="n">
        <v>8.5</v>
      </c>
      <c r="I28" s="213" t="n">
        <v>21.5</v>
      </c>
      <c r="J28" s="213" t="n">
        <v>177.4</v>
      </c>
      <c r="K28" s="213" t="n">
        <v>165.4</v>
      </c>
      <c r="L28" s="213" t="n">
        <v>12</v>
      </c>
      <c r="M28" s="213" t="n">
        <v>16.9</v>
      </c>
      <c r="N28" s="213" t="n">
        <v>130.9</v>
      </c>
      <c r="O28" s="213" t="n">
        <v>128.8</v>
      </c>
      <c r="P28" s="213" t="n">
        <v>2.1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D29" s="180"/>
      <c r="E29" s="213" t="n">
        <v>20.6</v>
      </c>
      <c r="F29" s="213" t="n">
        <v>165.3</v>
      </c>
      <c r="G29" s="213" t="n">
        <v>153.9</v>
      </c>
      <c r="H29" s="213" t="n">
        <v>11.4</v>
      </c>
      <c r="I29" s="213" t="n">
        <v>21.1</v>
      </c>
      <c r="J29" s="213" t="n">
        <v>172.8</v>
      </c>
      <c r="K29" s="213" t="n">
        <v>159.3</v>
      </c>
      <c r="L29" s="213" t="n">
        <v>13.5</v>
      </c>
      <c r="M29" s="213" t="n">
        <v>18.3</v>
      </c>
      <c r="N29" s="213" t="n">
        <v>131.1</v>
      </c>
      <c r="O29" s="213" t="n">
        <v>129.1</v>
      </c>
      <c r="P29" s="213" t="n">
        <v>2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D30" s="180"/>
      <c r="E30" s="213" t="n">
        <v>20.5</v>
      </c>
      <c r="F30" s="213" t="n">
        <v>178.9</v>
      </c>
      <c r="G30" s="213" t="n">
        <v>161</v>
      </c>
      <c r="H30" s="213" t="n">
        <v>17.9</v>
      </c>
      <c r="I30" s="213" t="n">
        <v>20.9</v>
      </c>
      <c r="J30" s="213" t="n">
        <v>193.3</v>
      </c>
      <c r="K30" s="213" t="n">
        <v>168.8</v>
      </c>
      <c r="L30" s="213" t="n">
        <v>24.5</v>
      </c>
      <c r="M30" s="213" t="n">
        <v>20</v>
      </c>
      <c r="N30" s="213" t="n">
        <v>155</v>
      </c>
      <c r="O30" s="213" t="n">
        <v>148</v>
      </c>
      <c r="P30" s="213" t="n">
        <v>7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D31" s="180"/>
      <c r="E31" s="213" t="n">
        <v>20.4</v>
      </c>
      <c r="F31" s="213" t="n">
        <v>160.4</v>
      </c>
      <c r="G31" s="213" t="n">
        <v>154.4</v>
      </c>
      <c r="H31" s="213" t="n">
        <v>6</v>
      </c>
      <c r="I31" s="213" t="n">
        <v>20.5</v>
      </c>
      <c r="J31" s="213" t="n">
        <v>162.7</v>
      </c>
      <c r="K31" s="213" t="n">
        <v>156.2</v>
      </c>
      <c r="L31" s="213" t="n">
        <v>6.5</v>
      </c>
      <c r="M31" s="213" t="n">
        <v>19.9</v>
      </c>
      <c r="N31" s="213" t="n">
        <v>150.8</v>
      </c>
      <c r="O31" s="213" t="n">
        <v>146.9</v>
      </c>
      <c r="P31" s="213" t="n">
        <v>3.9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D32" s="180"/>
      <c r="E32" s="213" t="s">
        <v>49</v>
      </c>
      <c r="F32" s="213" t="s">
        <v>49</v>
      </c>
      <c r="G32" s="213" t="s">
        <v>49</v>
      </c>
      <c r="H32" s="213" t="s">
        <v>49</v>
      </c>
      <c r="I32" s="213" t="s">
        <v>49</v>
      </c>
      <c r="J32" s="213" t="s">
        <v>49</v>
      </c>
      <c r="K32" s="213" t="s">
        <v>49</v>
      </c>
      <c r="L32" s="213" t="s">
        <v>49</v>
      </c>
      <c r="M32" s="213" t="s">
        <v>49</v>
      </c>
      <c r="N32" s="213" t="s">
        <v>49</v>
      </c>
      <c r="O32" s="213" t="s">
        <v>49</v>
      </c>
      <c r="P32" s="213" t="s">
        <v>49</v>
      </c>
    </row>
    <row r="33" customFormat="false" ht="18" hidden="false" customHeight="true" outlineLevel="0" collapsed="false">
      <c r="A33" s="200" t="s">
        <v>153</v>
      </c>
      <c r="B33" s="201"/>
      <c r="C33" s="202" t="s">
        <v>154</v>
      </c>
      <c r="D33" s="180"/>
      <c r="E33" s="213" t="n">
        <v>19.5</v>
      </c>
      <c r="F33" s="213" t="n">
        <v>151.7</v>
      </c>
      <c r="G33" s="213" t="n">
        <v>141.8</v>
      </c>
      <c r="H33" s="213" t="n">
        <v>9.9</v>
      </c>
      <c r="I33" s="213" t="n">
        <v>19.6</v>
      </c>
      <c r="J33" s="213" t="n">
        <v>166.5</v>
      </c>
      <c r="K33" s="213" t="n">
        <v>152.6</v>
      </c>
      <c r="L33" s="213" t="n">
        <v>13.9</v>
      </c>
      <c r="M33" s="213" t="n">
        <v>19.5</v>
      </c>
      <c r="N33" s="213" t="n">
        <v>129.8</v>
      </c>
      <c r="O33" s="213" t="n">
        <v>125.8</v>
      </c>
      <c r="P33" s="213" t="n">
        <v>4</v>
      </c>
    </row>
    <row r="34" customFormat="false" ht="18" hidden="false" customHeight="true" outlineLevel="0" collapsed="false">
      <c r="A34" s="200" t="s">
        <v>155</v>
      </c>
      <c r="B34" s="201"/>
      <c r="C34" s="202" t="s">
        <v>156</v>
      </c>
      <c r="D34" s="180"/>
      <c r="E34" s="213" t="n">
        <v>19.2</v>
      </c>
      <c r="F34" s="213" t="n">
        <v>144.8</v>
      </c>
      <c r="G34" s="213" t="n">
        <v>141.2</v>
      </c>
      <c r="H34" s="213" t="n">
        <v>3.6</v>
      </c>
      <c r="I34" s="213" t="n">
        <v>20.5</v>
      </c>
      <c r="J34" s="213" t="n">
        <v>164.5</v>
      </c>
      <c r="K34" s="213" t="n">
        <v>160.1</v>
      </c>
      <c r="L34" s="213" t="n">
        <v>4.4</v>
      </c>
      <c r="M34" s="213" t="n">
        <v>17.2</v>
      </c>
      <c r="N34" s="213" t="n">
        <v>113.2</v>
      </c>
      <c r="O34" s="213" t="n">
        <v>110.9</v>
      </c>
      <c r="P34" s="213" t="n">
        <v>2.3</v>
      </c>
    </row>
    <row r="35" customFormat="false" ht="18" hidden="false" customHeight="true" outlineLevel="0" collapsed="false">
      <c r="A35" s="200" t="s">
        <v>157</v>
      </c>
      <c r="B35" s="201"/>
      <c r="C35" s="202" t="s">
        <v>158</v>
      </c>
      <c r="D35" s="180"/>
      <c r="E35" s="213" t="n">
        <v>19.3</v>
      </c>
      <c r="F35" s="213" t="n">
        <v>149.3</v>
      </c>
      <c r="G35" s="213" t="n">
        <v>143</v>
      </c>
      <c r="H35" s="213" t="n">
        <v>6.3</v>
      </c>
      <c r="I35" s="213" t="n">
        <v>18.8</v>
      </c>
      <c r="J35" s="213" t="n">
        <v>156</v>
      </c>
      <c r="K35" s="213" t="n">
        <v>146.8</v>
      </c>
      <c r="L35" s="213" t="n">
        <v>9.2</v>
      </c>
      <c r="M35" s="213" t="n">
        <v>19.6</v>
      </c>
      <c r="N35" s="213" t="n">
        <v>146.6</v>
      </c>
      <c r="O35" s="213" t="n">
        <v>141.5</v>
      </c>
      <c r="P35" s="213" t="n">
        <v>5.1</v>
      </c>
    </row>
    <row r="36" customFormat="false" ht="18" hidden="false" customHeight="true" outlineLevel="0" collapsed="false">
      <c r="A36" s="200" t="s">
        <v>159</v>
      </c>
      <c r="B36" s="201"/>
      <c r="C36" s="202" t="s">
        <v>160</v>
      </c>
      <c r="D36" s="180"/>
      <c r="E36" s="213" t="n">
        <v>20.5</v>
      </c>
      <c r="F36" s="213" t="n">
        <v>175.6</v>
      </c>
      <c r="G36" s="213" t="n">
        <v>152.6</v>
      </c>
      <c r="H36" s="213" t="n">
        <v>23</v>
      </c>
      <c r="I36" s="213" t="n">
        <v>20.8</v>
      </c>
      <c r="J36" s="213" t="n">
        <v>187.7</v>
      </c>
      <c r="K36" s="213" t="n">
        <v>156.3</v>
      </c>
      <c r="L36" s="213" t="n">
        <v>31.4</v>
      </c>
      <c r="M36" s="213" t="n">
        <v>19.6</v>
      </c>
      <c r="N36" s="213" t="n">
        <v>144.5</v>
      </c>
      <c r="O36" s="213" t="n">
        <v>143</v>
      </c>
      <c r="P36" s="213" t="n">
        <v>1.5</v>
      </c>
    </row>
    <row r="37" customFormat="false" ht="18" hidden="false" customHeight="true" outlineLevel="0" collapsed="false">
      <c r="A37" s="200" t="s">
        <v>161</v>
      </c>
      <c r="B37" s="201"/>
      <c r="C37" s="202" t="s">
        <v>162</v>
      </c>
      <c r="D37" s="180"/>
      <c r="E37" s="213" t="n">
        <v>18.9</v>
      </c>
      <c r="F37" s="213" t="n">
        <v>152.5</v>
      </c>
      <c r="G37" s="213" t="n">
        <v>149.4</v>
      </c>
      <c r="H37" s="213" t="n">
        <v>3.1</v>
      </c>
      <c r="I37" s="213" t="n">
        <v>18.9</v>
      </c>
      <c r="J37" s="213" t="n">
        <v>153.2</v>
      </c>
      <c r="K37" s="213" t="n">
        <v>149.8</v>
      </c>
      <c r="L37" s="213" t="n">
        <v>3.4</v>
      </c>
      <c r="M37" s="213" t="n">
        <v>19</v>
      </c>
      <c r="N37" s="213" t="n">
        <v>147.5</v>
      </c>
      <c r="O37" s="213" t="n">
        <v>146.6</v>
      </c>
      <c r="P37" s="213" t="n">
        <v>0.9</v>
      </c>
    </row>
    <row r="38" customFormat="false" ht="18" hidden="false" customHeight="true" outlineLevel="0" collapsed="false">
      <c r="A38" s="200" t="s">
        <v>163</v>
      </c>
      <c r="B38" s="201"/>
      <c r="C38" s="202" t="s">
        <v>164</v>
      </c>
      <c r="D38" s="180"/>
      <c r="E38" s="213" t="n">
        <v>19.2</v>
      </c>
      <c r="F38" s="213" t="n">
        <v>149.7</v>
      </c>
      <c r="G38" s="213" t="n">
        <v>145.5</v>
      </c>
      <c r="H38" s="213" t="n">
        <v>4.2</v>
      </c>
      <c r="I38" s="213" t="n">
        <v>19.8</v>
      </c>
      <c r="J38" s="213" t="n">
        <v>159.8</v>
      </c>
      <c r="K38" s="213" t="n">
        <v>154.9</v>
      </c>
      <c r="L38" s="213" t="n">
        <v>4.9</v>
      </c>
      <c r="M38" s="213" t="n">
        <v>17.2</v>
      </c>
      <c r="N38" s="213" t="n">
        <v>108.2</v>
      </c>
      <c r="O38" s="213" t="n">
        <v>106.9</v>
      </c>
      <c r="P38" s="213" t="n">
        <v>1.3</v>
      </c>
    </row>
    <row r="39" customFormat="false" ht="18" hidden="false" customHeight="true" outlineLevel="0" collapsed="false">
      <c r="A39" s="200" t="s">
        <v>165</v>
      </c>
      <c r="B39" s="201"/>
      <c r="C39" s="202" t="s">
        <v>166</v>
      </c>
      <c r="D39" s="180"/>
      <c r="E39" s="213" t="n">
        <v>19.3</v>
      </c>
      <c r="F39" s="213" t="n">
        <v>154.5</v>
      </c>
      <c r="G39" s="213" t="n">
        <v>147.8</v>
      </c>
      <c r="H39" s="213" t="n">
        <v>6.7</v>
      </c>
      <c r="I39" s="213" t="n">
        <v>19.4</v>
      </c>
      <c r="J39" s="213" t="n">
        <v>160.6</v>
      </c>
      <c r="K39" s="213" t="n">
        <v>152.1</v>
      </c>
      <c r="L39" s="213" t="n">
        <v>8.5</v>
      </c>
      <c r="M39" s="213" t="n">
        <v>18.9</v>
      </c>
      <c r="N39" s="213" t="n">
        <v>135.4</v>
      </c>
      <c r="O39" s="213" t="n">
        <v>134.3</v>
      </c>
      <c r="P39" s="213" t="n">
        <v>1.1</v>
      </c>
    </row>
    <row r="40" customFormat="false" ht="18" hidden="false" customHeight="true" outlineLevel="0" collapsed="false">
      <c r="A40" s="200" t="s">
        <v>167</v>
      </c>
      <c r="B40" s="201"/>
      <c r="C40" s="202" t="s">
        <v>168</v>
      </c>
      <c r="D40" s="180"/>
      <c r="E40" s="213" t="n">
        <v>18.9</v>
      </c>
      <c r="F40" s="213" t="n">
        <v>149.8</v>
      </c>
      <c r="G40" s="213" t="n">
        <v>143.4</v>
      </c>
      <c r="H40" s="213" t="n">
        <v>6.4</v>
      </c>
      <c r="I40" s="213" t="n">
        <v>19</v>
      </c>
      <c r="J40" s="213" t="n">
        <v>152.3</v>
      </c>
      <c r="K40" s="213" t="n">
        <v>145.1</v>
      </c>
      <c r="L40" s="213" t="n">
        <v>7.2</v>
      </c>
      <c r="M40" s="213" t="n">
        <v>18.1</v>
      </c>
      <c r="N40" s="213" t="n">
        <v>133</v>
      </c>
      <c r="O40" s="213" t="n">
        <v>131.7</v>
      </c>
      <c r="P40" s="213" t="n">
        <v>1.3</v>
      </c>
    </row>
    <row r="41" customFormat="false" ht="18" hidden="false" customHeight="true" outlineLevel="0" collapsed="false">
      <c r="A41" s="200" t="s">
        <v>169</v>
      </c>
      <c r="B41" s="201"/>
      <c r="C41" s="202" t="s">
        <v>170</v>
      </c>
      <c r="D41" s="180"/>
      <c r="E41" s="213" t="n">
        <v>18.3</v>
      </c>
      <c r="F41" s="213" t="n">
        <v>149.2</v>
      </c>
      <c r="G41" s="213" t="n">
        <v>140.9</v>
      </c>
      <c r="H41" s="213" t="n">
        <v>8.3</v>
      </c>
      <c r="I41" s="213" t="n">
        <v>18.3</v>
      </c>
      <c r="J41" s="213" t="n">
        <v>151.1</v>
      </c>
      <c r="K41" s="213" t="n">
        <v>142</v>
      </c>
      <c r="L41" s="213" t="n">
        <v>9.1</v>
      </c>
      <c r="M41" s="213" t="n">
        <v>18.3</v>
      </c>
      <c r="N41" s="213" t="n">
        <v>144</v>
      </c>
      <c r="O41" s="213" t="n">
        <v>138</v>
      </c>
      <c r="P41" s="213" t="n">
        <v>6</v>
      </c>
    </row>
    <row r="42" customFormat="false" ht="18" hidden="false" customHeight="true" outlineLevel="0" collapsed="false">
      <c r="A42" s="200" t="s">
        <v>171</v>
      </c>
      <c r="B42" s="201"/>
      <c r="C42" s="202" t="s">
        <v>172</v>
      </c>
      <c r="D42" s="180"/>
      <c r="E42" s="213" t="n">
        <v>18.1</v>
      </c>
      <c r="F42" s="213" t="n">
        <v>150.5</v>
      </c>
      <c r="G42" s="213" t="n">
        <v>139.2</v>
      </c>
      <c r="H42" s="213" t="n">
        <v>11.3</v>
      </c>
      <c r="I42" s="213" t="n">
        <v>18.4</v>
      </c>
      <c r="J42" s="213" t="n">
        <v>158.4</v>
      </c>
      <c r="K42" s="213" t="n">
        <v>144.7</v>
      </c>
      <c r="L42" s="213" t="n">
        <v>13.7</v>
      </c>
      <c r="M42" s="213" t="n">
        <v>17.1</v>
      </c>
      <c r="N42" s="213" t="n">
        <v>126.5</v>
      </c>
      <c r="O42" s="213" t="n">
        <v>122.4</v>
      </c>
      <c r="P42" s="213" t="n">
        <v>4.1</v>
      </c>
    </row>
    <row r="43" customFormat="false" ht="18" hidden="false" customHeight="true" outlineLevel="0" collapsed="false">
      <c r="A43" s="200" t="s">
        <v>173</v>
      </c>
      <c r="B43" s="201"/>
      <c r="C43" s="202" t="s">
        <v>174</v>
      </c>
      <c r="D43" s="180"/>
      <c r="E43" s="213" t="n">
        <v>18.8</v>
      </c>
      <c r="F43" s="213" t="n">
        <v>148.6</v>
      </c>
      <c r="G43" s="213" t="n">
        <v>142</v>
      </c>
      <c r="H43" s="213" t="n">
        <v>6.6</v>
      </c>
      <c r="I43" s="213" t="n">
        <v>19.4</v>
      </c>
      <c r="J43" s="213" t="n">
        <v>157.1</v>
      </c>
      <c r="K43" s="213" t="n">
        <v>148.9</v>
      </c>
      <c r="L43" s="213" t="n">
        <v>8.2</v>
      </c>
      <c r="M43" s="213" t="n">
        <v>17</v>
      </c>
      <c r="N43" s="213" t="n">
        <v>125.9</v>
      </c>
      <c r="O43" s="213" t="n">
        <v>123.5</v>
      </c>
      <c r="P43" s="213" t="n">
        <v>2.4</v>
      </c>
    </row>
    <row r="44" customFormat="false" ht="18" hidden="false" customHeight="true" outlineLevel="0" collapsed="false">
      <c r="A44" s="200" t="s">
        <v>175</v>
      </c>
      <c r="B44" s="201"/>
      <c r="C44" s="202" t="s">
        <v>176</v>
      </c>
      <c r="D44" s="180"/>
      <c r="E44" s="213" t="n">
        <v>17.1</v>
      </c>
      <c r="F44" s="213" t="n">
        <v>135</v>
      </c>
      <c r="G44" s="213" t="n">
        <v>131.2</v>
      </c>
      <c r="H44" s="213" t="n">
        <v>3.8</v>
      </c>
      <c r="I44" s="213" t="n">
        <v>17.1</v>
      </c>
      <c r="J44" s="213" t="n">
        <v>138.1</v>
      </c>
      <c r="K44" s="213" t="n">
        <v>133.9</v>
      </c>
      <c r="L44" s="213" t="n">
        <v>4.2</v>
      </c>
      <c r="M44" s="213" t="n">
        <v>17.1</v>
      </c>
      <c r="N44" s="213" t="n">
        <v>119.3</v>
      </c>
      <c r="O44" s="213" t="n">
        <v>117.2</v>
      </c>
      <c r="P44" s="213" t="n">
        <v>2.1</v>
      </c>
    </row>
    <row r="45" customFormat="false" ht="18" hidden="false" customHeight="true" outlineLevel="0" collapsed="false">
      <c r="A45" s="200" t="s">
        <v>177</v>
      </c>
      <c r="B45" s="201"/>
      <c r="C45" s="202" t="s">
        <v>178</v>
      </c>
      <c r="D45" s="180"/>
      <c r="E45" s="213" t="n">
        <v>20.4</v>
      </c>
      <c r="F45" s="213" t="n">
        <v>161.1</v>
      </c>
      <c r="G45" s="213" t="n">
        <v>155.8</v>
      </c>
      <c r="H45" s="213" t="n">
        <v>5.3</v>
      </c>
      <c r="I45" s="213" t="n">
        <v>20.8</v>
      </c>
      <c r="J45" s="213" t="n">
        <v>168.6</v>
      </c>
      <c r="K45" s="213" t="n">
        <v>162.3</v>
      </c>
      <c r="L45" s="213" t="n">
        <v>6.3</v>
      </c>
      <c r="M45" s="213" t="n">
        <v>19.5</v>
      </c>
      <c r="N45" s="213" t="n">
        <v>141.8</v>
      </c>
      <c r="O45" s="213" t="n">
        <v>139.2</v>
      </c>
      <c r="P45" s="213" t="n">
        <v>2.6</v>
      </c>
    </row>
    <row r="46" customFormat="false" ht="18" hidden="false" customHeight="true" outlineLevel="0" collapsed="false">
      <c r="A46" s="200" t="s">
        <v>179</v>
      </c>
      <c r="B46" s="201"/>
      <c r="C46" s="202" t="s">
        <v>180</v>
      </c>
      <c r="D46" s="180"/>
      <c r="E46" s="152" t="n">
        <v>17.3</v>
      </c>
      <c r="F46" s="152" t="n">
        <v>129.5</v>
      </c>
      <c r="G46" s="152" t="n">
        <v>126.6</v>
      </c>
      <c r="H46" s="152" t="n">
        <v>2.9</v>
      </c>
      <c r="I46" s="152" t="n">
        <v>18.2</v>
      </c>
      <c r="J46" s="152" t="n">
        <v>143.6</v>
      </c>
      <c r="K46" s="152" t="n">
        <v>140.2</v>
      </c>
      <c r="L46" s="152" t="n">
        <v>3.4</v>
      </c>
      <c r="M46" s="152" t="n">
        <v>16.1</v>
      </c>
      <c r="N46" s="152" t="n">
        <v>108.7</v>
      </c>
      <c r="O46" s="152" t="n">
        <v>106.5</v>
      </c>
      <c r="P46" s="152" t="n">
        <v>2.2</v>
      </c>
    </row>
    <row r="47" customFormat="false" ht="18" hidden="false" customHeight="true" outlineLevel="0" collapsed="false">
      <c r="A47" s="121" t="s">
        <v>181</v>
      </c>
      <c r="B47" s="198"/>
      <c r="C47" s="199" t="s">
        <v>182</v>
      </c>
      <c r="D47" s="77"/>
      <c r="E47" s="212" t="n">
        <v>21</v>
      </c>
      <c r="F47" s="212" t="n">
        <v>160.5</v>
      </c>
      <c r="G47" s="212" t="n">
        <v>153.4</v>
      </c>
      <c r="H47" s="212" t="n">
        <v>7.1</v>
      </c>
      <c r="I47" s="212" t="n">
        <v>21.3</v>
      </c>
      <c r="J47" s="212" t="n">
        <v>167</v>
      </c>
      <c r="K47" s="212" t="n">
        <v>159.5</v>
      </c>
      <c r="L47" s="212" t="n">
        <v>7.5</v>
      </c>
      <c r="M47" s="212" t="n">
        <v>20.1</v>
      </c>
      <c r="N47" s="212" t="n">
        <v>145.5</v>
      </c>
      <c r="O47" s="212" t="n">
        <v>139.3</v>
      </c>
      <c r="P47" s="212" t="n">
        <v>6.2</v>
      </c>
    </row>
    <row r="48" customFormat="false" ht="18" hidden="false" customHeight="true" outlineLevel="0" collapsed="false">
      <c r="A48" s="200" t="s">
        <v>183</v>
      </c>
      <c r="B48" s="201"/>
      <c r="C48" s="202" t="s">
        <v>184</v>
      </c>
      <c r="D48" s="180"/>
      <c r="E48" s="214" t="n">
        <v>18.5</v>
      </c>
      <c r="F48" s="214" t="n">
        <v>128.3</v>
      </c>
      <c r="G48" s="214" t="n">
        <v>122.7</v>
      </c>
      <c r="H48" s="214" t="n">
        <v>5.6</v>
      </c>
      <c r="I48" s="214" t="n">
        <v>19.6</v>
      </c>
      <c r="J48" s="214" t="n">
        <v>150.4</v>
      </c>
      <c r="K48" s="214" t="n">
        <v>141.5</v>
      </c>
      <c r="L48" s="214" t="n">
        <v>8.9</v>
      </c>
      <c r="M48" s="214" t="n">
        <v>17.6</v>
      </c>
      <c r="N48" s="214" t="n">
        <v>111.9</v>
      </c>
      <c r="O48" s="214" t="n">
        <v>108.8</v>
      </c>
      <c r="P48" s="214" t="n">
        <v>3.1</v>
      </c>
    </row>
    <row r="49" customFormat="false" ht="18" hidden="false" customHeight="true" outlineLevel="0" collapsed="false">
      <c r="A49" s="121" t="s">
        <v>185</v>
      </c>
      <c r="B49" s="198"/>
      <c r="C49" s="199" t="s">
        <v>186</v>
      </c>
      <c r="D49" s="77"/>
      <c r="E49" s="215" t="n">
        <v>20.3</v>
      </c>
      <c r="F49" s="215" t="n">
        <v>165.4</v>
      </c>
      <c r="G49" s="215" t="n">
        <v>153</v>
      </c>
      <c r="H49" s="215" t="n">
        <v>12.4</v>
      </c>
      <c r="I49" s="215" t="n">
        <v>20.7</v>
      </c>
      <c r="J49" s="215" t="n">
        <v>178.3</v>
      </c>
      <c r="K49" s="215" t="n">
        <v>159.1</v>
      </c>
      <c r="L49" s="215" t="n">
        <v>19.2</v>
      </c>
      <c r="M49" s="215" t="n">
        <v>19.7</v>
      </c>
      <c r="N49" s="215" t="n">
        <v>149.4</v>
      </c>
      <c r="O49" s="215" t="n">
        <v>145.4</v>
      </c>
      <c r="P49" s="215" t="n">
        <v>4</v>
      </c>
    </row>
    <row r="50" customFormat="false" ht="18" hidden="false" customHeight="true" outlineLevel="0" collapsed="false">
      <c r="A50" s="200" t="s">
        <v>187</v>
      </c>
      <c r="B50" s="201"/>
      <c r="C50" s="202" t="s">
        <v>188</v>
      </c>
      <c r="D50" s="180"/>
      <c r="E50" s="213" t="n">
        <v>19.3</v>
      </c>
      <c r="F50" s="213" t="n">
        <v>155.7</v>
      </c>
      <c r="G50" s="213" t="n">
        <v>149.2</v>
      </c>
      <c r="H50" s="213" t="n">
        <v>6.5</v>
      </c>
      <c r="I50" s="213" t="n">
        <v>19.4</v>
      </c>
      <c r="J50" s="213" t="n">
        <v>159.1</v>
      </c>
      <c r="K50" s="213" t="n">
        <v>152.1</v>
      </c>
      <c r="L50" s="213" t="n">
        <v>7</v>
      </c>
      <c r="M50" s="213" t="n">
        <v>18.8</v>
      </c>
      <c r="N50" s="213" t="n">
        <v>142.2</v>
      </c>
      <c r="O50" s="213" t="n">
        <v>137.4</v>
      </c>
      <c r="P50" s="213" t="n">
        <v>4.8</v>
      </c>
    </row>
    <row r="51" customFormat="false" ht="18" hidden="false" customHeight="true" outlineLevel="0" collapsed="false">
      <c r="A51" s="200" t="s">
        <v>189</v>
      </c>
      <c r="B51" s="201"/>
      <c r="C51" s="202" t="s">
        <v>190</v>
      </c>
      <c r="D51" s="180"/>
      <c r="E51" s="213" t="n">
        <v>16.3</v>
      </c>
      <c r="F51" s="213" t="n">
        <v>101.3</v>
      </c>
      <c r="G51" s="213" t="n">
        <v>97.5</v>
      </c>
      <c r="H51" s="213" t="n">
        <v>3.8</v>
      </c>
      <c r="I51" s="213" t="n">
        <v>16.3</v>
      </c>
      <c r="J51" s="213" t="n">
        <v>106.4</v>
      </c>
      <c r="K51" s="213" t="n">
        <v>101</v>
      </c>
      <c r="L51" s="213" t="n">
        <v>5.4</v>
      </c>
      <c r="M51" s="213" t="n">
        <v>16.3</v>
      </c>
      <c r="N51" s="213" t="n">
        <v>95.2</v>
      </c>
      <c r="O51" s="213" t="n">
        <v>93.3</v>
      </c>
      <c r="P51" s="213" t="n">
        <v>1.9</v>
      </c>
    </row>
    <row r="52" customFormat="false" ht="18" hidden="false" customHeight="true" outlineLevel="0" collapsed="false">
      <c r="A52" s="216" t="s">
        <v>191</v>
      </c>
      <c r="B52" s="204"/>
      <c r="C52" s="205" t="s">
        <v>192</v>
      </c>
      <c r="D52" s="189"/>
      <c r="E52" s="152" t="n">
        <v>21.8</v>
      </c>
      <c r="F52" s="152" t="n">
        <v>175.8</v>
      </c>
      <c r="G52" s="152" t="n">
        <v>162.5</v>
      </c>
      <c r="H52" s="152" t="n">
        <v>13.3</v>
      </c>
      <c r="I52" s="152" t="n">
        <v>21.9</v>
      </c>
      <c r="J52" s="152" t="n">
        <v>180.1</v>
      </c>
      <c r="K52" s="152" t="n">
        <v>165.1</v>
      </c>
      <c r="L52" s="152" t="n">
        <v>15</v>
      </c>
      <c r="M52" s="152" t="n">
        <v>21.5</v>
      </c>
      <c r="N52" s="152" t="n">
        <v>151.1</v>
      </c>
      <c r="O52" s="152" t="n">
        <v>147.8</v>
      </c>
      <c r="P52" s="152" t="n">
        <v>3.3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19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1" t="s">
        <v>194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 t="s">
        <v>105</v>
      </c>
      <c r="J6" s="147"/>
      <c r="K6" s="147"/>
      <c r="L6" s="147"/>
      <c r="M6" s="147" t="s">
        <v>106</v>
      </c>
      <c r="N6" s="147"/>
      <c r="O6" s="147"/>
      <c r="P6" s="147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9</v>
      </c>
      <c r="F7" s="207" t="s">
        <v>6</v>
      </c>
      <c r="G7" s="138" t="s">
        <v>197</v>
      </c>
      <c r="H7" s="207" t="s">
        <v>198</v>
      </c>
      <c r="I7" s="138" t="s">
        <v>9</v>
      </c>
      <c r="J7" s="207" t="s">
        <v>6</v>
      </c>
      <c r="K7" s="138" t="s">
        <v>197</v>
      </c>
      <c r="L7" s="139" t="s">
        <v>198</v>
      </c>
      <c r="M7" s="138" t="s">
        <v>9</v>
      </c>
      <c r="N7" s="207" t="s">
        <v>6</v>
      </c>
      <c r="O7" s="138" t="s">
        <v>197</v>
      </c>
      <c r="P7" s="139" t="s">
        <v>198</v>
      </c>
    </row>
    <row r="8" customFormat="false" ht="9.75" hidden="false" customHeight="true" outlineLevel="0" collapsed="false">
      <c r="A8" s="208"/>
      <c r="B8" s="208"/>
      <c r="C8" s="209"/>
      <c r="D8" s="210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D9" s="89"/>
      <c r="E9" s="152" t="n">
        <v>19</v>
      </c>
      <c r="F9" s="152" t="n">
        <v>147.6</v>
      </c>
      <c r="G9" s="152" t="n">
        <v>137.1</v>
      </c>
      <c r="H9" s="152" t="n">
        <v>10.5</v>
      </c>
      <c r="I9" s="152" t="n">
        <v>19.5</v>
      </c>
      <c r="J9" s="152" t="n">
        <v>162.4</v>
      </c>
      <c r="K9" s="152" t="n">
        <v>148</v>
      </c>
      <c r="L9" s="152" t="n">
        <v>14.4</v>
      </c>
      <c r="M9" s="152" t="n">
        <v>18.3</v>
      </c>
      <c r="N9" s="152" t="n">
        <v>128.6</v>
      </c>
      <c r="O9" s="152" t="n">
        <v>123.1</v>
      </c>
      <c r="P9" s="152" t="n">
        <v>5.5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D10" s="77"/>
      <c r="E10" s="212" t="n">
        <v>20.6</v>
      </c>
      <c r="F10" s="212" t="n">
        <v>166.9</v>
      </c>
      <c r="G10" s="212" t="n">
        <v>158.4</v>
      </c>
      <c r="H10" s="212" t="n">
        <v>8.5</v>
      </c>
      <c r="I10" s="212" t="n">
        <v>20.5</v>
      </c>
      <c r="J10" s="212" t="n">
        <v>167.5</v>
      </c>
      <c r="K10" s="212" t="n">
        <v>158.7</v>
      </c>
      <c r="L10" s="212" t="n">
        <v>8.8</v>
      </c>
      <c r="M10" s="212" t="n">
        <v>21.3</v>
      </c>
      <c r="N10" s="212" t="n">
        <v>161.1</v>
      </c>
      <c r="O10" s="212" t="n">
        <v>156.1</v>
      </c>
      <c r="P10" s="212" t="n">
        <v>5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D11" s="180"/>
      <c r="E11" s="213" t="n">
        <v>21</v>
      </c>
      <c r="F11" s="213" t="n">
        <v>164.6</v>
      </c>
      <c r="G11" s="213" t="n">
        <v>158.4</v>
      </c>
      <c r="H11" s="213" t="n">
        <v>6.2</v>
      </c>
      <c r="I11" s="213" t="n">
        <v>21</v>
      </c>
      <c r="J11" s="213" t="n">
        <v>164.7</v>
      </c>
      <c r="K11" s="213" t="n">
        <v>158.5</v>
      </c>
      <c r="L11" s="213" t="n">
        <v>6.2</v>
      </c>
      <c r="M11" s="213" t="n">
        <v>20.5</v>
      </c>
      <c r="N11" s="213" t="n">
        <v>164.2</v>
      </c>
      <c r="O11" s="213" t="n">
        <v>158</v>
      </c>
      <c r="P11" s="213" t="n">
        <v>6.2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D12" s="180"/>
      <c r="E12" s="213" t="n">
        <v>19</v>
      </c>
      <c r="F12" s="213" t="n">
        <v>153.2</v>
      </c>
      <c r="G12" s="213" t="n">
        <v>143.6</v>
      </c>
      <c r="H12" s="213" t="n">
        <v>9.6</v>
      </c>
      <c r="I12" s="213" t="n">
        <v>19.1</v>
      </c>
      <c r="J12" s="213" t="n">
        <v>158.8</v>
      </c>
      <c r="K12" s="213" t="n">
        <v>148</v>
      </c>
      <c r="L12" s="213" t="n">
        <v>10.8</v>
      </c>
      <c r="M12" s="213" t="n">
        <v>18.6</v>
      </c>
      <c r="N12" s="213" t="n">
        <v>138.9</v>
      </c>
      <c r="O12" s="213" t="n">
        <v>132.5</v>
      </c>
      <c r="P12" s="213" t="n">
        <v>6.4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D13" s="180"/>
      <c r="E13" s="213" t="n">
        <v>20.2</v>
      </c>
      <c r="F13" s="213" t="n">
        <v>163</v>
      </c>
      <c r="G13" s="213" t="n">
        <v>148.6</v>
      </c>
      <c r="H13" s="213" t="n">
        <v>14.4</v>
      </c>
      <c r="I13" s="213" t="n">
        <v>20.3</v>
      </c>
      <c r="J13" s="213" t="n">
        <v>165.6</v>
      </c>
      <c r="K13" s="213" t="n">
        <v>150.1</v>
      </c>
      <c r="L13" s="213" t="n">
        <v>15.5</v>
      </c>
      <c r="M13" s="213" t="n">
        <v>19</v>
      </c>
      <c r="N13" s="213" t="n">
        <v>140.8</v>
      </c>
      <c r="O13" s="213" t="n">
        <v>135.6</v>
      </c>
      <c r="P13" s="213" t="n">
        <v>5.2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D14" s="180"/>
      <c r="E14" s="213" t="n">
        <v>20</v>
      </c>
      <c r="F14" s="213" t="n">
        <v>152.7</v>
      </c>
      <c r="G14" s="213" t="n">
        <v>144</v>
      </c>
      <c r="H14" s="213" t="n">
        <v>8.7</v>
      </c>
      <c r="I14" s="213" t="n">
        <v>20.3</v>
      </c>
      <c r="J14" s="213" t="n">
        <v>165.1</v>
      </c>
      <c r="K14" s="213" t="n">
        <v>153.5</v>
      </c>
      <c r="L14" s="213" t="n">
        <v>11.6</v>
      </c>
      <c r="M14" s="213" t="n">
        <v>19.4</v>
      </c>
      <c r="N14" s="213" t="n">
        <v>129.2</v>
      </c>
      <c r="O14" s="213" t="n">
        <v>126</v>
      </c>
      <c r="P14" s="213" t="n">
        <v>3.2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D15" s="180"/>
      <c r="E15" s="213" t="n">
        <v>21</v>
      </c>
      <c r="F15" s="213" t="n">
        <v>193.7</v>
      </c>
      <c r="G15" s="213" t="n">
        <v>163</v>
      </c>
      <c r="H15" s="213" t="n">
        <v>30.7</v>
      </c>
      <c r="I15" s="213" t="n">
        <v>21.6</v>
      </c>
      <c r="J15" s="213" t="n">
        <v>207.5</v>
      </c>
      <c r="K15" s="213" t="n">
        <v>171.1</v>
      </c>
      <c r="L15" s="213" t="n">
        <v>36.4</v>
      </c>
      <c r="M15" s="213" t="n">
        <v>18.7</v>
      </c>
      <c r="N15" s="213" t="n">
        <v>137.9</v>
      </c>
      <c r="O15" s="213" t="n">
        <v>130.1</v>
      </c>
      <c r="P15" s="213" t="n">
        <v>7.8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D16" s="180"/>
      <c r="E16" s="213" t="n">
        <v>19</v>
      </c>
      <c r="F16" s="213" t="n">
        <v>129.7</v>
      </c>
      <c r="G16" s="213" t="n">
        <v>124.3</v>
      </c>
      <c r="H16" s="213" t="n">
        <v>5.4</v>
      </c>
      <c r="I16" s="213" t="n">
        <v>19.9</v>
      </c>
      <c r="J16" s="213" t="n">
        <v>155.3</v>
      </c>
      <c r="K16" s="213" t="n">
        <v>145.9</v>
      </c>
      <c r="L16" s="213" t="n">
        <v>9.4</v>
      </c>
      <c r="M16" s="213" t="n">
        <v>18.4</v>
      </c>
      <c r="N16" s="213" t="n">
        <v>112.8</v>
      </c>
      <c r="O16" s="213" t="n">
        <v>110.1</v>
      </c>
      <c r="P16" s="213" t="n">
        <v>2.7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D17" s="180"/>
      <c r="E17" s="213" t="n">
        <v>18.9</v>
      </c>
      <c r="F17" s="213" t="n">
        <v>145.6</v>
      </c>
      <c r="G17" s="213" t="n">
        <v>132.4</v>
      </c>
      <c r="H17" s="213" t="n">
        <v>13.2</v>
      </c>
      <c r="I17" s="213" t="n">
        <v>20.3</v>
      </c>
      <c r="J17" s="213" t="n">
        <v>167.9</v>
      </c>
      <c r="K17" s="213" t="n">
        <v>150</v>
      </c>
      <c r="L17" s="213" t="n">
        <v>17.9</v>
      </c>
      <c r="M17" s="213" t="n">
        <v>18.1</v>
      </c>
      <c r="N17" s="213" t="n">
        <v>131.5</v>
      </c>
      <c r="O17" s="213" t="n">
        <v>121.3</v>
      </c>
      <c r="P17" s="213" t="n">
        <v>10.2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D18" s="180"/>
      <c r="E18" s="213" t="n">
        <v>20.1</v>
      </c>
      <c r="F18" s="213" t="n">
        <v>154.9</v>
      </c>
      <c r="G18" s="213" t="n">
        <v>139.6</v>
      </c>
      <c r="H18" s="213" t="n">
        <v>15.3</v>
      </c>
      <c r="I18" s="213" t="n">
        <v>21.4</v>
      </c>
      <c r="J18" s="213" t="n">
        <v>175.8</v>
      </c>
      <c r="K18" s="213" t="n">
        <v>153.9</v>
      </c>
      <c r="L18" s="213" t="n">
        <v>21.9</v>
      </c>
      <c r="M18" s="213" t="n">
        <v>18.2</v>
      </c>
      <c r="N18" s="213" t="n">
        <v>125.3</v>
      </c>
      <c r="O18" s="213" t="n">
        <v>119.4</v>
      </c>
      <c r="P18" s="213" t="n">
        <v>5.9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D19" s="180"/>
      <c r="E19" s="213" t="n">
        <v>13.9</v>
      </c>
      <c r="F19" s="213" t="n">
        <v>75</v>
      </c>
      <c r="G19" s="213" t="n">
        <v>73.7</v>
      </c>
      <c r="H19" s="213" t="n">
        <v>1.3</v>
      </c>
      <c r="I19" s="213" t="n">
        <v>13.8</v>
      </c>
      <c r="J19" s="213" t="n">
        <v>82.3</v>
      </c>
      <c r="K19" s="213" t="n">
        <v>81.3</v>
      </c>
      <c r="L19" s="213" t="n">
        <v>1</v>
      </c>
      <c r="M19" s="213" t="n">
        <v>14</v>
      </c>
      <c r="N19" s="213" t="n">
        <v>70.9</v>
      </c>
      <c r="O19" s="213" t="n">
        <v>69.4</v>
      </c>
      <c r="P19" s="213" t="n">
        <v>1.5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D20" s="180"/>
      <c r="E20" s="213" t="n">
        <v>18.5</v>
      </c>
      <c r="F20" s="213" t="n">
        <v>141</v>
      </c>
      <c r="G20" s="213" t="n">
        <v>137</v>
      </c>
      <c r="H20" s="213" t="n">
        <v>4</v>
      </c>
      <c r="I20" s="213" t="n">
        <v>17</v>
      </c>
      <c r="J20" s="213" t="n">
        <v>136.6</v>
      </c>
      <c r="K20" s="213" t="n">
        <v>132.1</v>
      </c>
      <c r="L20" s="213" t="n">
        <v>4.5</v>
      </c>
      <c r="M20" s="213" t="n">
        <v>19</v>
      </c>
      <c r="N20" s="213" t="n">
        <v>142.5</v>
      </c>
      <c r="O20" s="213" t="n">
        <v>138.7</v>
      </c>
      <c r="P20" s="213" t="n">
        <v>3.8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D21" s="180"/>
      <c r="E21" s="213" t="n">
        <v>19.1</v>
      </c>
      <c r="F21" s="213" t="n">
        <v>155.6</v>
      </c>
      <c r="G21" s="213" t="n">
        <v>137.9</v>
      </c>
      <c r="H21" s="213" t="n">
        <v>17.7</v>
      </c>
      <c r="I21" s="213" t="n">
        <v>19.4</v>
      </c>
      <c r="J21" s="213" t="n">
        <v>161.3</v>
      </c>
      <c r="K21" s="213" t="n">
        <v>140.1</v>
      </c>
      <c r="L21" s="213" t="n">
        <v>21.2</v>
      </c>
      <c r="M21" s="213" t="n">
        <v>19</v>
      </c>
      <c r="N21" s="213" t="n">
        <v>151</v>
      </c>
      <c r="O21" s="213" t="n">
        <v>136.2</v>
      </c>
      <c r="P21" s="213" t="n">
        <v>14.8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D22" s="180"/>
      <c r="E22" s="213" t="n">
        <v>20.3</v>
      </c>
      <c r="F22" s="213" t="n">
        <v>162.4</v>
      </c>
      <c r="G22" s="213" t="n">
        <v>154.3</v>
      </c>
      <c r="H22" s="213" t="n">
        <v>8.1</v>
      </c>
      <c r="I22" s="213" t="n">
        <v>20.4</v>
      </c>
      <c r="J22" s="213" t="n">
        <v>167.8</v>
      </c>
      <c r="K22" s="213" t="n">
        <v>158.7</v>
      </c>
      <c r="L22" s="213" t="n">
        <v>9.1</v>
      </c>
      <c r="M22" s="213" t="n">
        <v>19.9</v>
      </c>
      <c r="N22" s="213" t="n">
        <v>148.7</v>
      </c>
      <c r="O22" s="213" t="n">
        <v>143.1</v>
      </c>
      <c r="P22" s="213" t="n">
        <v>5.6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D23" s="180"/>
      <c r="E23" s="152" t="n">
        <v>18.9</v>
      </c>
      <c r="F23" s="152" t="n">
        <v>141.8</v>
      </c>
      <c r="G23" s="152" t="n">
        <v>133.5</v>
      </c>
      <c r="H23" s="152" t="n">
        <v>8.3</v>
      </c>
      <c r="I23" s="152" t="n">
        <v>19.5</v>
      </c>
      <c r="J23" s="152" t="n">
        <v>155</v>
      </c>
      <c r="K23" s="152" t="n">
        <v>144.3</v>
      </c>
      <c r="L23" s="152" t="n">
        <v>10.7</v>
      </c>
      <c r="M23" s="152" t="n">
        <v>18.1</v>
      </c>
      <c r="N23" s="152" t="n">
        <v>125.2</v>
      </c>
      <c r="O23" s="152" t="n">
        <v>119.9</v>
      </c>
      <c r="P23" s="152" t="n">
        <v>5.3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D24" s="77"/>
      <c r="E24" s="212" t="n">
        <v>19.6</v>
      </c>
      <c r="F24" s="212" t="n">
        <v>152.3</v>
      </c>
      <c r="G24" s="212" t="n">
        <v>139.2</v>
      </c>
      <c r="H24" s="212" t="n">
        <v>13.1</v>
      </c>
      <c r="I24" s="212" t="n">
        <v>20.2</v>
      </c>
      <c r="J24" s="212" t="n">
        <v>167.2</v>
      </c>
      <c r="K24" s="212" t="n">
        <v>149.2</v>
      </c>
      <c r="L24" s="212" t="n">
        <v>18</v>
      </c>
      <c r="M24" s="212" t="n">
        <v>19.1</v>
      </c>
      <c r="N24" s="212" t="n">
        <v>139.9</v>
      </c>
      <c r="O24" s="212" t="n">
        <v>130.9</v>
      </c>
      <c r="P24" s="212" t="n">
        <v>9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D25" s="180"/>
      <c r="E25" s="213" t="s">
        <v>49</v>
      </c>
      <c r="F25" s="213" t="s">
        <v>49</v>
      </c>
      <c r="G25" s="213" t="s">
        <v>49</v>
      </c>
      <c r="H25" s="213" t="s">
        <v>49</v>
      </c>
      <c r="I25" s="213" t="s">
        <v>49</v>
      </c>
      <c r="J25" s="213" t="s">
        <v>49</v>
      </c>
      <c r="K25" s="213" t="s">
        <v>49</v>
      </c>
      <c r="L25" s="213" t="s">
        <v>49</v>
      </c>
      <c r="M25" s="213" t="s">
        <v>49</v>
      </c>
      <c r="N25" s="213" t="s">
        <v>49</v>
      </c>
      <c r="O25" s="213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D26" s="180"/>
      <c r="E26" s="213" t="n">
        <v>18.9</v>
      </c>
      <c r="F26" s="213" t="n">
        <v>149.9</v>
      </c>
      <c r="G26" s="213" t="n">
        <v>145.3</v>
      </c>
      <c r="H26" s="213" t="n">
        <v>4.6</v>
      </c>
      <c r="I26" s="213" t="n">
        <v>18.3</v>
      </c>
      <c r="J26" s="213" t="n">
        <v>150.4</v>
      </c>
      <c r="K26" s="213" t="n">
        <v>143.7</v>
      </c>
      <c r="L26" s="213" t="n">
        <v>6.7</v>
      </c>
      <c r="M26" s="213" t="n">
        <v>19.6</v>
      </c>
      <c r="N26" s="213" t="n">
        <v>149.3</v>
      </c>
      <c r="O26" s="213" t="n">
        <v>147.2</v>
      </c>
      <c r="P26" s="213" t="n">
        <v>2.1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D27" s="180"/>
      <c r="E27" s="213" t="n">
        <v>19.3</v>
      </c>
      <c r="F27" s="213" t="n">
        <v>152.6</v>
      </c>
      <c r="G27" s="213" t="n">
        <v>147.4</v>
      </c>
      <c r="H27" s="213" t="n">
        <v>5.2</v>
      </c>
      <c r="I27" s="213" t="n">
        <v>19.1</v>
      </c>
      <c r="J27" s="213" t="n">
        <v>151.7</v>
      </c>
      <c r="K27" s="213" t="n">
        <v>146.3</v>
      </c>
      <c r="L27" s="213" t="n">
        <v>5.4</v>
      </c>
      <c r="M27" s="213" t="n">
        <v>21.1</v>
      </c>
      <c r="N27" s="213" t="n">
        <v>159.3</v>
      </c>
      <c r="O27" s="213" t="n">
        <v>155.2</v>
      </c>
      <c r="P27" s="213" t="n">
        <v>4.1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D28" s="180"/>
      <c r="E28" s="213" t="s">
        <v>49</v>
      </c>
      <c r="F28" s="213" t="s">
        <v>49</v>
      </c>
      <c r="G28" s="213" t="s">
        <v>49</v>
      </c>
      <c r="H28" s="213" t="s">
        <v>49</v>
      </c>
      <c r="I28" s="213" t="s">
        <v>49</v>
      </c>
      <c r="J28" s="213" t="s">
        <v>49</v>
      </c>
      <c r="K28" s="213" t="s">
        <v>49</v>
      </c>
      <c r="L28" s="213" t="s">
        <v>49</v>
      </c>
      <c r="M28" s="213" t="s">
        <v>49</v>
      </c>
      <c r="N28" s="213" t="s">
        <v>49</v>
      </c>
      <c r="O28" s="213" t="s">
        <v>49</v>
      </c>
      <c r="P28" s="213" t="s">
        <v>49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D29" s="180"/>
      <c r="E29" s="213" t="n">
        <v>19.4</v>
      </c>
      <c r="F29" s="213" t="n">
        <v>156.7</v>
      </c>
      <c r="G29" s="213" t="n">
        <v>149.7</v>
      </c>
      <c r="H29" s="213" t="n">
        <v>7</v>
      </c>
      <c r="I29" s="213" t="n">
        <v>19.6</v>
      </c>
      <c r="J29" s="213" t="n">
        <v>159.2</v>
      </c>
      <c r="K29" s="213" t="n">
        <v>152</v>
      </c>
      <c r="L29" s="213" t="n">
        <v>7.2</v>
      </c>
      <c r="M29" s="213" t="n">
        <v>17.9</v>
      </c>
      <c r="N29" s="213" t="n">
        <v>138</v>
      </c>
      <c r="O29" s="213" t="n">
        <v>132.9</v>
      </c>
      <c r="P29" s="213" t="n">
        <v>5.1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D30" s="180"/>
      <c r="E30" s="213" t="n">
        <v>20.8</v>
      </c>
      <c r="F30" s="213" t="n">
        <v>187.6</v>
      </c>
      <c r="G30" s="213" t="n">
        <v>165</v>
      </c>
      <c r="H30" s="213" t="n">
        <v>22.6</v>
      </c>
      <c r="I30" s="213" t="n">
        <v>21.1</v>
      </c>
      <c r="J30" s="213" t="n">
        <v>199.2</v>
      </c>
      <c r="K30" s="213" t="n">
        <v>171.9</v>
      </c>
      <c r="L30" s="213" t="n">
        <v>27.3</v>
      </c>
      <c r="M30" s="213" t="n">
        <v>20</v>
      </c>
      <c r="N30" s="213" t="n">
        <v>159.7</v>
      </c>
      <c r="O30" s="213" t="n">
        <v>148.4</v>
      </c>
      <c r="P30" s="213" t="n">
        <v>11.3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D31" s="180"/>
      <c r="E31" s="213" t="n">
        <v>20.4</v>
      </c>
      <c r="F31" s="213" t="n">
        <v>161</v>
      </c>
      <c r="G31" s="213" t="n">
        <v>155</v>
      </c>
      <c r="H31" s="213" t="n">
        <v>6</v>
      </c>
      <c r="I31" s="213" t="n">
        <v>20.6</v>
      </c>
      <c r="J31" s="213" t="n">
        <v>162.8</v>
      </c>
      <c r="K31" s="213" t="n">
        <v>156.5</v>
      </c>
      <c r="L31" s="213" t="n">
        <v>6.3</v>
      </c>
      <c r="M31" s="213" t="n">
        <v>19.8</v>
      </c>
      <c r="N31" s="213" t="n">
        <v>152.5</v>
      </c>
      <c r="O31" s="213" t="n">
        <v>147.9</v>
      </c>
      <c r="P31" s="213" t="n">
        <v>4.6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D32" s="180"/>
      <c r="E32" s="213" t="s">
        <v>195</v>
      </c>
      <c r="F32" s="213" t="s">
        <v>195</v>
      </c>
      <c r="G32" s="213" t="s">
        <v>195</v>
      </c>
      <c r="H32" s="213" t="s">
        <v>195</v>
      </c>
      <c r="I32" s="213" t="s">
        <v>195</v>
      </c>
      <c r="J32" s="213" t="s">
        <v>195</v>
      </c>
      <c r="K32" s="213" t="s">
        <v>195</v>
      </c>
      <c r="L32" s="213" t="s">
        <v>195</v>
      </c>
      <c r="M32" s="213" t="s">
        <v>195</v>
      </c>
      <c r="N32" s="213" t="s">
        <v>195</v>
      </c>
      <c r="O32" s="213" t="s">
        <v>195</v>
      </c>
      <c r="P32" s="213" t="s">
        <v>195</v>
      </c>
    </row>
    <row r="33" customFormat="false" ht="18" hidden="false" customHeight="true" outlineLevel="0" collapsed="false">
      <c r="A33" s="200" t="s">
        <v>153</v>
      </c>
      <c r="B33" s="201"/>
      <c r="C33" s="202" t="s">
        <v>154</v>
      </c>
      <c r="D33" s="180"/>
      <c r="E33" s="213" t="n">
        <v>20.1</v>
      </c>
      <c r="F33" s="213" t="n">
        <v>158.1</v>
      </c>
      <c r="G33" s="213" t="n">
        <v>146.8</v>
      </c>
      <c r="H33" s="213" t="n">
        <v>11.3</v>
      </c>
      <c r="I33" s="213" t="n">
        <v>20</v>
      </c>
      <c r="J33" s="213" t="n">
        <v>170.1</v>
      </c>
      <c r="K33" s="213" t="n">
        <v>155.9</v>
      </c>
      <c r="L33" s="213" t="n">
        <v>14.2</v>
      </c>
      <c r="M33" s="213" t="n">
        <v>20.2</v>
      </c>
      <c r="N33" s="213" t="n">
        <v>133.6</v>
      </c>
      <c r="O33" s="213" t="n">
        <v>128.2</v>
      </c>
      <c r="P33" s="213" t="n">
        <v>5.4</v>
      </c>
    </row>
    <row r="34" customFormat="false" ht="18" hidden="false" customHeight="true" outlineLevel="0" collapsed="false">
      <c r="A34" s="200" t="s">
        <v>155</v>
      </c>
      <c r="B34" s="201"/>
      <c r="C34" s="202" t="s">
        <v>156</v>
      </c>
      <c r="D34" s="180"/>
      <c r="E34" s="213" t="n">
        <v>18.8</v>
      </c>
      <c r="F34" s="213" t="n">
        <v>147.7</v>
      </c>
      <c r="G34" s="213" t="n">
        <v>144.6</v>
      </c>
      <c r="H34" s="213" t="n">
        <v>3.1</v>
      </c>
      <c r="I34" s="213" t="n">
        <v>20.6</v>
      </c>
      <c r="J34" s="213" t="n">
        <v>167.5</v>
      </c>
      <c r="K34" s="213" t="n">
        <v>163.6</v>
      </c>
      <c r="L34" s="213" t="n">
        <v>3.9</v>
      </c>
      <c r="M34" s="213" t="n">
        <v>14.9</v>
      </c>
      <c r="N34" s="213" t="n">
        <v>105</v>
      </c>
      <c r="O34" s="213" t="n">
        <v>103.6</v>
      </c>
      <c r="P34" s="213" t="n">
        <v>1.4</v>
      </c>
    </row>
    <row r="35" customFormat="false" ht="18" hidden="false" customHeight="true" outlineLevel="0" collapsed="false">
      <c r="A35" s="200" t="s">
        <v>157</v>
      </c>
      <c r="B35" s="201"/>
      <c r="C35" s="202" t="s">
        <v>158</v>
      </c>
      <c r="D35" s="180"/>
      <c r="E35" s="213" t="n">
        <v>19.3</v>
      </c>
      <c r="F35" s="213" t="n">
        <v>149.3</v>
      </c>
      <c r="G35" s="213" t="n">
        <v>143</v>
      </c>
      <c r="H35" s="213" t="n">
        <v>6.3</v>
      </c>
      <c r="I35" s="213" t="n">
        <v>18.8</v>
      </c>
      <c r="J35" s="213" t="n">
        <v>156</v>
      </c>
      <c r="K35" s="213" t="n">
        <v>146.8</v>
      </c>
      <c r="L35" s="213" t="n">
        <v>9.2</v>
      </c>
      <c r="M35" s="213" t="n">
        <v>19.6</v>
      </c>
      <c r="N35" s="213" t="n">
        <v>146.6</v>
      </c>
      <c r="O35" s="213" t="n">
        <v>141.5</v>
      </c>
      <c r="P35" s="213" t="n">
        <v>5.1</v>
      </c>
    </row>
    <row r="36" customFormat="false" ht="18" hidden="false" customHeight="true" outlineLevel="0" collapsed="false">
      <c r="A36" s="200" t="s">
        <v>159</v>
      </c>
      <c r="B36" s="201"/>
      <c r="C36" s="202" t="s">
        <v>160</v>
      </c>
      <c r="D36" s="180"/>
      <c r="E36" s="213" t="n">
        <v>20.4</v>
      </c>
      <c r="F36" s="213" t="n">
        <v>189.7</v>
      </c>
      <c r="G36" s="213" t="n">
        <v>157.2</v>
      </c>
      <c r="H36" s="213" t="n">
        <v>32.5</v>
      </c>
      <c r="I36" s="213" t="n">
        <v>21.1</v>
      </c>
      <c r="J36" s="213" t="n">
        <v>207.3</v>
      </c>
      <c r="K36" s="213" t="n">
        <v>160.2</v>
      </c>
      <c r="L36" s="213" t="n">
        <v>47.1</v>
      </c>
      <c r="M36" s="213" t="n">
        <v>19</v>
      </c>
      <c r="N36" s="213" t="n">
        <v>151.2</v>
      </c>
      <c r="O36" s="213" t="n">
        <v>150.8</v>
      </c>
      <c r="P36" s="213" t="n">
        <v>0.4</v>
      </c>
    </row>
    <row r="37" customFormat="false" ht="18" hidden="false" customHeight="true" outlineLevel="0" collapsed="false">
      <c r="A37" s="200" t="s">
        <v>161</v>
      </c>
      <c r="B37" s="201"/>
      <c r="C37" s="202" t="s">
        <v>162</v>
      </c>
      <c r="D37" s="180"/>
      <c r="E37" s="213" t="n">
        <v>16</v>
      </c>
      <c r="F37" s="213" t="n">
        <v>133.8</v>
      </c>
      <c r="G37" s="213" t="n">
        <v>127.2</v>
      </c>
      <c r="H37" s="213" t="n">
        <v>6.6</v>
      </c>
      <c r="I37" s="213" t="n">
        <v>16.1</v>
      </c>
      <c r="J37" s="213" t="n">
        <v>135.3</v>
      </c>
      <c r="K37" s="213" t="n">
        <v>128.1</v>
      </c>
      <c r="L37" s="213" t="n">
        <v>7.2</v>
      </c>
      <c r="M37" s="213" t="n">
        <v>15.1</v>
      </c>
      <c r="N37" s="213" t="n">
        <v>121.8</v>
      </c>
      <c r="O37" s="213" t="n">
        <v>119.8</v>
      </c>
      <c r="P37" s="213" t="n">
        <v>2</v>
      </c>
    </row>
    <row r="38" customFormat="false" ht="18" hidden="false" customHeight="true" outlineLevel="0" collapsed="false">
      <c r="A38" s="200" t="s">
        <v>163</v>
      </c>
      <c r="B38" s="201"/>
      <c r="C38" s="202" t="s">
        <v>164</v>
      </c>
      <c r="D38" s="180"/>
      <c r="E38" s="213" t="n">
        <v>20</v>
      </c>
      <c r="F38" s="213" t="n">
        <v>161.6</v>
      </c>
      <c r="G38" s="213" t="n">
        <v>156.3</v>
      </c>
      <c r="H38" s="213" t="n">
        <v>5.3</v>
      </c>
      <c r="I38" s="213" t="n">
        <v>19.9</v>
      </c>
      <c r="J38" s="213" t="n">
        <v>162.5</v>
      </c>
      <c r="K38" s="213" t="n">
        <v>157</v>
      </c>
      <c r="L38" s="213" t="n">
        <v>5.5</v>
      </c>
      <c r="M38" s="213" t="n">
        <v>20.5</v>
      </c>
      <c r="N38" s="213" t="n">
        <v>153.8</v>
      </c>
      <c r="O38" s="213" t="n">
        <v>150.3</v>
      </c>
      <c r="P38" s="213" t="n">
        <v>3.5</v>
      </c>
    </row>
    <row r="39" customFormat="false" ht="18" hidden="false" customHeight="true" outlineLevel="0" collapsed="false">
      <c r="A39" s="200" t="s">
        <v>165</v>
      </c>
      <c r="B39" s="201"/>
      <c r="C39" s="202" t="s">
        <v>166</v>
      </c>
      <c r="D39" s="180"/>
      <c r="E39" s="213" t="n">
        <v>17.5</v>
      </c>
      <c r="F39" s="213" t="n">
        <v>142.7</v>
      </c>
      <c r="G39" s="213" t="n">
        <v>135.8</v>
      </c>
      <c r="H39" s="213" t="n">
        <v>6.9</v>
      </c>
      <c r="I39" s="213" t="n">
        <v>17.5</v>
      </c>
      <c r="J39" s="213" t="n">
        <v>144.4</v>
      </c>
      <c r="K39" s="213" t="n">
        <v>136.4</v>
      </c>
      <c r="L39" s="213" t="n">
        <v>8</v>
      </c>
      <c r="M39" s="213" t="n">
        <v>17.6</v>
      </c>
      <c r="N39" s="213" t="n">
        <v>133.9</v>
      </c>
      <c r="O39" s="213" t="n">
        <v>132.4</v>
      </c>
      <c r="P39" s="213" t="n">
        <v>1.5</v>
      </c>
    </row>
    <row r="40" customFormat="false" ht="18" hidden="false" customHeight="true" outlineLevel="0" collapsed="false">
      <c r="A40" s="200" t="s">
        <v>167</v>
      </c>
      <c r="B40" s="201"/>
      <c r="C40" s="202" t="s">
        <v>168</v>
      </c>
      <c r="D40" s="180"/>
      <c r="E40" s="213" t="n">
        <v>19.6</v>
      </c>
      <c r="F40" s="213" t="n">
        <v>157.3</v>
      </c>
      <c r="G40" s="213" t="n">
        <v>150.1</v>
      </c>
      <c r="H40" s="213" t="n">
        <v>7.2</v>
      </c>
      <c r="I40" s="213" t="n">
        <v>19.8</v>
      </c>
      <c r="J40" s="213" t="n">
        <v>160.1</v>
      </c>
      <c r="K40" s="213" t="n">
        <v>152</v>
      </c>
      <c r="L40" s="213" t="n">
        <v>8.1</v>
      </c>
      <c r="M40" s="213" t="n">
        <v>18.7</v>
      </c>
      <c r="N40" s="213" t="n">
        <v>139.9</v>
      </c>
      <c r="O40" s="213" t="n">
        <v>138</v>
      </c>
      <c r="P40" s="213" t="n">
        <v>1.9</v>
      </c>
    </row>
    <row r="41" customFormat="false" ht="18" hidden="false" customHeight="true" outlineLevel="0" collapsed="false">
      <c r="A41" s="200" t="s">
        <v>169</v>
      </c>
      <c r="B41" s="201"/>
      <c r="C41" s="202" t="s">
        <v>170</v>
      </c>
      <c r="D41" s="180"/>
      <c r="E41" s="213" t="n">
        <v>18.2</v>
      </c>
      <c r="F41" s="213" t="n">
        <v>151.4</v>
      </c>
      <c r="G41" s="213" t="n">
        <v>142.2</v>
      </c>
      <c r="H41" s="213" t="n">
        <v>9.2</v>
      </c>
      <c r="I41" s="213" t="n">
        <v>18.2</v>
      </c>
      <c r="J41" s="213" t="n">
        <v>152.5</v>
      </c>
      <c r="K41" s="213" t="n">
        <v>142.4</v>
      </c>
      <c r="L41" s="213" t="n">
        <v>10.1</v>
      </c>
      <c r="M41" s="213" t="n">
        <v>18.3</v>
      </c>
      <c r="N41" s="213" t="n">
        <v>148.3</v>
      </c>
      <c r="O41" s="213" t="n">
        <v>141.5</v>
      </c>
      <c r="P41" s="213" t="n">
        <v>6.8</v>
      </c>
    </row>
    <row r="42" customFormat="false" ht="18" hidden="false" customHeight="true" outlineLevel="0" collapsed="false">
      <c r="A42" s="200" t="s">
        <v>171</v>
      </c>
      <c r="B42" s="201"/>
      <c r="C42" s="202" t="s">
        <v>172</v>
      </c>
      <c r="D42" s="180"/>
      <c r="E42" s="213" t="n">
        <v>18</v>
      </c>
      <c r="F42" s="213" t="n">
        <v>153.1</v>
      </c>
      <c r="G42" s="213" t="n">
        <v>140.5</v>
      </c>
      <c r="H42" s="213" t="n">
        <v>12.6</v>
      </c>
      <c r="I42" s="213" t="n">
        <v>18.2</v>
      </c>
      <c r="J42" s="213" t="n">
        <v>158.7</v>
      </c>
      <c r="K42" s="213" t="n">
        <v>144.1</v>
      </c>
      <c r="L42" s="213" t="n">
        <v>14.6</v>
      </c>
      <c r="M42" s="213" t="n">
        <v>17.1</v>
      </c>
      <c r="N42" s="213" t="n">
        <v>132.8</v>
      </c>
      <c r="O42" s="213" t="n">
        <v>127.4</v>
      </c>
      <c r="P42" s="213" t="n">
        <v>5.4</v>
      </c>
    </row>
    <row r="43" customFormat="false" ht="18" hidden="false" customHeight="true" outlineLevel="0" collapsed="false">
      <c r="A43" s="200" t="s">
        <v>173</v>
      </c>
      <c r="B43" s="201"/>
      <c r="C43" s="202" t="s">
        <v>174</v>
      </c>
      <c r="D43" s="180"/>
      <c r="E43" s="213" t="n">
        <v>19.4</v>
      </c>
      <c r="F43" s="213" t="n">
        <v>155</v>
      </c>
      <c r="G43" s="213" t="n">
        <v>147.6</v>
      </c>
      <c r="H43" s="213" t="n">
        <v>7.4</v>
      </c>
      <c r="I43" s="213" t="n">
        <v>19.8</v>
      </c>
      <c r="J43" s="213" t="n">
        <v>160.8</v>
      </c>
      <c r="K43" s="213" t="n">
        <v>152.1</v>
      </c>
      <c r="L43" s="213" t="n">
        <v>8.7</v>
      </c>
      <c r="M43" s="213" t="n">
        <v>18</v>
      </c>
      <c r="N43" s="213" t="n">
        <v>136</v>
      </c>
      <c r="O43" s="213" t="n">
        <v>132.9</v>
      </c>
      <c r="P43" s="213" t="n">
        <v>3.1</v>
      </c>
    </row>
    <row r="44" customFormat="false" ht="18" hidden="false" customHeight="true" outlineLevel="0" collapsed="false">
      <c r="A44" s="200" t="s">
        <v>175</v>
      </c>
      <c r="B44" s="201"/>
      <c r="C44" s="202" t="s">
        <v>176</v>
      </c>
      <c r="D44" s="180"/>
      <c r="E44" s="213" t="n">
        <v>16.9</v>
      </c>
      <c r="F44" s="213" t="n">
        <v>135.1</v>
      </c>
      <c r="G44" s="213" t="n">
        <v>131</v>
      </c>
      <c r="H44" s="213" t="n">
        <v>4.1</v>
      </c>
      <c r="I44" s="213" t="n">
        <v>16.9</v>
      </c>
      <c r="J44" s="213" t="n">
        <v>136.6</v>
      </c>
      <c r="K44" s="213" t="n">
        <v>132.3</v>
      </c>
      <c r="L44" s="213" t="n">
        <v>4.3</v>
      </c>
      <c r="M44" s="213" t="n">
        <v>16.6</v>
      </c>
      <c r="N44" s="213" t="n">
        <v>124.5</v>
      </c>
      <c r="O44" s="213" t="n">
        <v>121.5</v>
      </c>
      <c r="P44" s="213" t="n">
        <v>3</v>
      </c>
    </row>
    <row r="45" customFormat="false" ht="18" hidden="false" customHeight="true" outlineLevel="0" collapsed="false">
      <c r="A45" s="200" t="s">
        <v>177</v>
      </c>
      <c r="B45" s="201"/>
      <c r="C45" s="202" t="s">
        <v>178</v>
      </c>
      <c r="D45" s="180"/>
      <c r="E45" s="213" t="n">
        <v>20.6</v>
      </c>
      <c r="F45" s="213" t="n">
        <v>168.6</v>
      </c>
      <c r="G45" s="213" t="n">
        <v>162.2</v>
      </c>
      <c r="H45" s="213" t="n">
        <v>6.4</v>
      </c>
      <c r="I45" s="213" t="n">
        <v>20.8</v>
      </c>
      <c r="J45" s="213" t="n">
        <v>172.5</v>
      </c>
      <c r="K45" s="213" t="n">
        <v>165.1</v>
      </c>
      <c r="L45" s="213" t="n">
        <v>7.4</v>
      </c>
      <c r="M45" s="213" t="n">
        <v>20.1</v>
      </c>
      <c r="N45" s="213" t="n">
        <v>156.2</v>
      </c>
      <c r="O45" s="213" t="n">
        <v>152.9</v>
      </c>
      <c r="P45" s="213" t="n">
        <v>3.3</v>
      </c>
    </row>
    <row r="46" customFormat="false" ht="18" hidden="false" customHeight="true" outlineLevel="0" collapsed="false">
      <c r="A46" s="200" t="s">
        <v>179</v>
      </c>
      <c r="B46" s="201"/>
      <c r="C46" s="202" t="s">
        <v>180</v>
      </c>
      <c r="D46" s="180"/>
      <c r="E46" s="152" t="n">
        <v>14.5</v>
      </c>
      <c r="F46" s="152" t="n">
        <v>109.9</v>
      </c>
      <c r="G46" s="152" t="n">
        <v>107.1</v>
      </c>
      <c r="H46" s="152" t="n">
        <v>2.8</v>
      </c>
      <c r="I46" s="152" t="n">
        <v>15.6</v>
      </c>
      <c r="J46" s="152" t="n">
        <v>123.3</v>
      </c>
      <c r="K46" s="152" t="n">
        <v>118.7</v>
      </c>
      <c r="L46" s="152" t="n">
        <v>4.6</v>
      </c>
      <c r="M46" s="152" t="n">
        <v>13.1</v>
      </c>
      <c r="N46" s="152" t="n">
        <v>90.3</v>
      </c>
      <c r="O46" s="152" t="n">
        <v>90.2</v>
      </c>
      <c r="P46" s="152" t="n">
        <v>0.1</v>
      </c>
    </row>
    <row r="47" customFormat="false" ht="18" hidden="false" customHeight="true" outlineLevel="0" collapsed="false">
      <c r="A47" s="121" t="s">
        <v>181</v>
      </c>
      <c r="B47" s="198"/>
      <c r="C47" s="199" t="s">
        <v>182</v>
      </c>
      <c r="D47" s="77"/>
      <c r="E47" s="212" t="n">
        <v>19.8</v>
      </c>
      <c r="F47" s="212" t="n">
        <v>155.3</v>
      </c>
      <c r="G47" s="212" t="n">
        <v>144.9</v>
      </c>
      <c r="H47" s="212" t="n">
        <v>10.4</v>
      </c>
      <c r="I47" s="212" t="n">
        <v>20.3</v>
      </c>
      <c r="J47" s="212" t="n">
        <v>165.5</v>
      </c>
      <c r="K47" s="212" t="n">
        <v>152.9</v>
      </c>
      <c r="L47" s="212" t="n">
        <v>12.6</v>
      </c>
      <c r="M47" s="212" t="n">
        <v>18.9</v>
      </c>
      <c r="N47" s="212" t="n">
        <v>136.8</v>
      </c>
      <c r="O47" s="212" t="n">
        <v>130.3</v>
      </c>
      <c r="P47" s="212" t="n">
        <v>6.5</v>
      </c>
    </row>
    <row r="48" customFormat="false" ht="18" hidden="false" customHeight="true" outlineLevel="0" collapsed="false">
      <c r="A48" s="200" t="s">
        <v>183</v>
      </c>
      <c r="B48" s="201"/>
      <c r="C48" s="202" t="s">
        <v>184</v>
      </c>
      <c r="D48" s="180"/>
      <c r="E48" s="214" t="n">
        <v>18.8</v>
      </c>
      <c r="F48" s="214" t="n">
        <v>122.6</v>
      </c>
      <c r="G48" s="214" t="n">
        <v>118.6</v>
      </c>
      <c r="H48" s="214" t="n">
        <v>4</v>
      </c>
      <c r="I48" s="214" t="n">
        <v>19.6</v>
      </c>
      <c r="J48" s="214" t="n">
        <v>149.8</v>
      </c>
      <c r="K48" s="214" t="n">
        <v>142.1</v>
      </c>
      <c r="L48" s="214" t="n">
        <v>7.7</v>
      </c>
      <c r="M48" s="214" t="n">
        <v>18.4</v>
      </c>
      <c r="N48" s="214" t="n">
        <v>109.2</v>
      </c>
      <c r="O48" s="214" t="n">
        <v>107.1</v>
      </c>
      <c r="P48" s="214" t="n">
        <v>2.1</v>
      </c>
    </row>
    <row r="49" customFormat="false" ht="18" hidden="false" customHeight="true" outlineLevel="0" collapsed="false">
      <c r="A49" s="121" t="s">
        <v>185</v>
      </c>
      <c r="B49" s="198"/>
      <c r="C49" s="199" t="s">
        <v>186</v>
      </c>
      <c r="D49" s="77"/>
      <c r="E49" s="215" t="n">
        <v>19.2</v>
      </c>
      <c r="F49" s="215" t="n">
        <v>158.2</v>
      </c>
      <c r="G49" s="215" t="n">
        <v>145.6</v>
      </c>
      <c r="H49" s="215" t="n">
        <v>12.6</v>
      </c>
      <c r="I49" s="215" t="n">
        <v>18.8</v>
      </c>
      <c r="J49" s="215" t="n">
        <v>156.1</v>
      </c>
      <c r="K49" s="215" t="n">
        <v>142.3</v>
      </c>
      <c r="L49" s="215" t="n">
        <v>13.8</v>
      </c>
      <c r="M49" s="215" t="n">
        <v>19.9</v>
      </c>
      <c r="N49" s="215" t="n">
        <v>161.8</v>
      </c>
      <c r="O49" s="215" t="n">
        <v>151.3</v>
      </c>
      <c r="P49" s="215" t="n">
        <v>10.5</v>
      </c>
    </row>
    <row r="50" customFormat="false" ht="18" hidden="false" customHeight="true" outlineLevel="0" collapsed="false">
      <c r="A50" s="200" t="s">
        <v>187</v>
      </c>
      <c r="B50" s="201"/>
      <c r="C50" s="202" t="s">
        <v>188</v>
      </c>
      <c r="D50" s="180"/>
      <c r="E50" s="213" t="n">
        <v>18.8</v>
      </c>
      <c r="F50" s="213" t="n">
        <v>152.7</v>
      </c>
      <c r="G50" s="213" t="n">
        <v>145.5</v>
      </c>
      <c r="H50" s="213" t="n">
        <v>7.2</v>
      </c>
      <c r="I50" s="213" t="n">
        <v>18.9</v>
      </c>
      <c r="J50" s="213" t="n">
        <v>155</v>
      </c>
      <c r="K50" s="213" t="n">
        <v>147.2</v>
      </c>
      <c r="L50" s="213" t="n">
        <v>7.8</v>
      </c>
      <c r="M50" s="213" t="n">
        <v>18.8</v>
      </c>
      <c r="N50" s="213" t="n">
        <v>143.8</v>
      </c>
      <c r="O50" s="213" t="n">
        <v>138.9</v>
      </c>
      <c r="P50" s="213" t="n">
        <v>4.9</v>
      </c>
    </row>
    <row r="51" customFormat="false" ht="18" hidden="false" customHeight="true" outlineLevel="0" collapsed="false">
      <c r="A51" s="200" t="s">
        <v>189</v>
      </c>
      <c r="B51" s="201"/>
      <c r="C51" s="202" t="s">
        <v>190</v>
      </c>
      <c r="D51" s="180"/>
      <c r="E51" s="213" t="n">
        <v>15.8</v>
      </c>
      <c r="F51" s="213" t="n">
        <v>101.6</v>
      </c>
      <c r="G51" s="213" t="n">
        <v>100.2</v>
      </c>
      <c r="H51" s="213" t="n">
        <v>1.4</v>
      </c>
      <c r="I51" s="213" t="n">
        <v>16.2</v>
      </c>
      <c r="J51" s="213" t="n">
        <v>106.5</v>
      </c>
      <c r="K51" s="213" t="n">
        <v>104.7</v>
      </c>
      <c r="L51" s="213" t="n">
        <v>1.8</v>
      </c>
      <c r="M51" s="213" t="n">
        <v>15.3</v>
      </c>
      <c r="N51" s="213" t="n">
        <v>95</v>
      </c>
      <c r="O51" s="213" t="n">
        <v>94.2</v>
      </c>
      <c r="P51" s="213" t="n">
        <v>0.8</v>
      </c>
    </row>
    <row r="52" customFormat="false" ht="18" hidden="false" customHeight="true" outlineLevel="0" collapsed="false">
      <c r="A52" s="216" t="s">
        <v>191</v>
      </c>
      <c r="B52" s="204"/>
      <c r="C52" s="205" t="s">
        <v>192</v>
      </c>
      <c r="D52" s="189"/>
      <c r="E52" s="152" t="n">
        <v>19.5</v>
      </c>
      <c r="F52" s="152" t="n">
        <v>160.9</v>
      </c>
      <c r="G52" s="152" t="n">
        <v>144.1</v>
      </c>
      <c r="H52" s="152" t="n">
        <v>16.8</v>
      </c>
      <c r="I52" s="152" t="n">
        <v>19.7</v>
      </c>
      <c r="J52" s="152" t="n">
        <v>166</v>
      </c>
      <c r="K52" s="152" t="n">
        <v>148.3</v>
      </c>
      <c r="L52" s="152" t="n">
        <v>17.7</v>
      </c>
      <c r="M52" s="152" t="n">
        <v>17.7</v>
      </c>
      <c r="N52" s="152" t="n">
        <v>120.5</v>
      </c>
      <c r="O52" s="152" t="n">
        <v>111.3</v>
      </c>
      <c r="P52" s="152" t="n">
        <v>9.2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0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4</v>
      </c>
    </row>
    <row r="6" customFormat="false" ht="18" hidden="false" customHeight="true" outlineLevel="0" collapsed="false">
      <c r="A6" s="217" t="s">
        <v>47</v>
      </c>
      <c r="B6" s="217"/>
      <c r="C6" s="217"/>
      <c r="D6" s="193"/>
      <c r="E6" s="217" t="s">
        <v>201</v>
      </c>
      <c r="F6" s="218" t="s">
        <v>202</v>
      </c>
      <c r="G6" s="219" t="s">
        <v>202</v>
      </c>
      <c r="H6" s="217" t="s">
        <v>203</v>
      </c>
      <c r="I6" s="220" t="s">
        <v>47</v>
      </c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 t="s">
        <v>47</v>
      </c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1836678</v>
      </c>
      <c r="F9" s="142" t="n">
        <v>36268</v>
      </c>
      <c r="G9" s="142" t="n">
        <v>32477</v>
      </c>
      <c r="H9" s="142" t="n">
        <v>1840469</v>
      </c>
      <c r="I9" s="142" t="n">
        <v>621869</v>
      </c>
      <c r="J9" s="232" t="n">
        <v>33.8</v>
      </c>
      <c r="K9" s="233" t="n">
        <v>1042164</v>
      </c>
      <c r="L9" s="142" t="n">
        <v>16799</v>
      </c>
      <c r="M9" s="142" t="n">
        <v>16064</v>
      </c>
      <c r="N9" s="142" t="n">
        <v>1042899</v>
      </c>
      <c r="O9" s="142" t="n">
        <v>319143</v>
      </c>
      <c r="P9" s="152" t="n">
        <v>30.6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81</v>
      </c>
      <c r="F10" s="176" t="n">
        <v>0</v>
      </c>
      <c r="G10" s="176" t="n">
        <v>5</v>
      </c>
      <c r="H10" s="176" t="n">
        <v>376</v>
      </c>
      <c r="I10" s="176" t="n">
        <v>11</v>
      </c>
      <c r="J10" s="234" t="n">
        <v>2.9</v>
      </c>
      <c r="K10" s="235" t="n">
        <v>381</v>
      </c>
      <c r="L10" s="176" t="n">
        <v>0</v>
      </c>
      <c r="M10" s="176" t="n">
        <v>5</v>
      </c>
      <c r="N10" s="176" t="n">
        <v>376</v>
      </c>
      <c r="O10" s="176" t="n">
        <v>11</v>
      </c>
      <c r="P10" s="212" t="n">
        <v>2.9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90534</v>
      </c>
      <c r="F11" s="181" t="n">
        <v>850</v>
      </c>
      <c r="G11" s="181" t="n">
        <v>2017</v>
      </c>
      <c r="H11" s="181" t="n">
        <v>89367</v>
      </c>
      <c r="I11" s="181" t="n">
        <v>3789</v>
      </c>
      <c r="J11" s="236" t="n">
        <v>4.2</v>
      </c>
      <c r="K11" s="237" t="n">
        <v>31428</v>
      </c>
      <c r="L11" s="181" t="n">
        <v>91</v>
      </c>
      <c r="M11" s="181" t="n">
        <v>91</v>
      </c>
      <c r="N11" s="181" t="n">
        <v>31428</v>
      </c>
      <c r="O11" s="181" t="n">
        <v>122</v>
      </c>
      <c r="P11" s="213" t="n">
        <v>0.4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416470</v>
      </c>
      <c r="F12" s="181" t="n">
        <v>4910</v>
      </c>
      <c r="G12" s="181" t="n">
        <v>6408</v>
      </c>
      <c r="H12" s="181" t="n">
        <v>414972</v>
      </c>
      <c r="I12" s="181" t="n">
        <v>86432</v>
      </c>
      <c r="J12" s="236" t="n">
        <v>20.8</v>
      </c>
      <c r="K12" s="237" t="n">
        <v>300149</v>
      </c>
      <c r="L12" s="181" t="n">
        <v>3403</v>
      </c>
      <c r="M12" s="181" t="n">
        <v>4094</v>
      </c>
      <c r="N12" s="181" t="n">
        <v>299458</v>
      </c>
      <c r="O12" s="181" t="n">
        <v>57630</v>
      </c>
      <c r="P12" s="213" t="n">
        <v>19.2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8541</v>
      </c>
      <c r="F13" s="181" t="n">
        <v>47</v>
      </c>
      <c r="G13" s="181" t="n">
        <v>0</v>
      </c>
      <c r="H13" s="181" t="n">
        <v>8588</v>
      </c>
      <c r="I13" s="181" t="n">
        <v>332</v>
      </c>
      <c r="J13" s="236" t="n">
        <v>3.9</v>
      </c>
      <c r="K13" s="237" t="n">
        <v>6685</v>
      </c>
      <c r="L13" s="181" t="n">
        <v>47</v>
      </c>
      <c r="M13" s="181" t="n">
        <v>0</v>
      </c>
      <c r="N13" s="181" t="n">
        <v>6732</v>
      </c>
      <c r="O13" s="181" t="n">
        <v>332</v>
      </c>
      <c r="P13" s="213" t="n">
        <v>4.9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29045</v>
      </c>
      <c r="F14" s="181" t="n">
        <v>504</v>
      </c>
      <c r="G14" s="181" t="n">
        <v>426</v>
      </c>
      <c r="H14" s="181" t="n">
        <v>29123</v>
      </c>
      <c r="I14" s="181" t="n">
        <v>3805</v>
      </c>
      <c r="J14" s="236" t="n">
        <v>13.1</v>
      </c>
      <c r="K14" s="237" t="n">
        <v>23832</v>
      </c>
      <c r="L14" s="181" t="n">
        <v>462</v>
      </c>
      <c r="M14" s="181" t="n">
        <v>265</v>
      </c>
      <c r="N14" s="181" t="n">
        <v>24029</v>
      </c>
      <c r="O14" s="181" t="n">
        <v>3679</v>
      </c>
      <c r="P14" s="213" t="n">
        <v>15.3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143713</v>
      </c>
      <c r="F15" s="181" t="n">
        <v>1972</v>
      </c>
      <c r="G15" s="181" t="n">
        <v>1815</v>
      </c>
      <c r="H15" s="181" t="n">
        <v>143870</v>
      </c>
      <c r="I15" s="181" t="n">
        <v>26129</v>
      </c>
      <c r="J15" s="236" t="n">
        <v>18.2</v>
      </c>
      <c r="K15" s="237" t="n">
        <v>105442</v>
      </c>
      <c r="L15" s="181" t="n">
        <v>1972</v>
      </c>
      <c r="M15" s="181" t="n">
        <v>1564</v>
      </c>
      <c r="N15" s="181" t="n">
        <v>105850</v>
      </c>
      <c r="O15" s="181" t="n">
        <v>20331</v>
      </c>
      <c r="P15" s="213" t="n">
        <v>19.2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381168</v>
      </c>
      <c r="F16" s="181" t="n">
        <v>7813</v>
      </c>
      <c r="G16" s="181" t="n">
        <v>8265</v>
      </c>
      <c r="H16" s="181" t="n">
        <v>380716</v>
      </c>
      <c r="I16" s="181" t="n">
        <v>182717</v>
      </c>
      <c r="J16" s="236" t="n">
        <v>48</v>
      </c>
      <c r="K16" s="237" t="n">
        <v>159226</v>
      </c>
      <c r="L16" s="181" t="n">
        <v>1893</v>
      </c>
      <c r="M16" s="181" t="n">
        <v>3560</v>
      </c>
      <c r="N16" s="181" t="n">
        <v>157559</v>
      </c>
      <c r="O16" s="181" t="n">
        <v>89796</v>
      </c>
      <c r="P16" s="213" t="n">
        <v>57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43574</v>
      </c>
      <c r="F17" s="181" t="n">
        <v>583</v>
      </c>
      <c r="G17" s="181" t="n">
        <v>840</v>
      </c>
      <c r="H17" s="181" t="n">
        <v>43317</v>
      </c>
      <c r="I17" s="181" t="n">
        <v>9870</v>
      </c>
      <c r="J17" s="236" t="n">
        <v>22.8</v>
      </c>
      <c r="K17" s="237" t="n">
        <v>24193</v>
      </c>
      <c r="L17" s="181" t="n">
        <v>148</v>
      </c>
      <c r="M17" s="181" t="n">
        <v>415</v>
      </c>
      <c r="N17" s="181" t="n">
        <v>23926</v>
      </c>
      <c r="O17" s="181" t="n">
        <v>7727</v>
      </c>
      <c r="P17" s="213" t="n">
        <v>32.3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15749</v>
      </c>
      <c r="F18" s="181" t="n">
        <v>42</v>
      </c>
      <c r="G18" s="181" t="n">
        <v>676</v>
      </c>
      <c r="H18" s="181" t="n">
        <v>15115</v>
      </c>
      <c r="I18" s="181" t="n">
        <v>4307</v>
      </c>
      <c r="J18" s="236" t="n">
        <v>28.5</v>
      </c>
      <c r="K18" s="237" t="n">
        <v>5735</v>
      </c>
      <c r="L18" s="181" t="n">
        <v>42</v>
      </c>
      <c r="M18" s="181" t="n">
        <v>150</v>
      </c>
      <c r="N18" s="181" t="n">
        <v>5627</v>
      </c>
      <c r="O18" s="181" t="n">
        <v>1570</v>
      </c>
      <c r="P18" s="213" t="n">
        <v>27.9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140183</v>
      </c>
      <c r="F19" s="181" t="n">
        <v>8811</v>
      </c>
      <c r="G19" s="181" t="n">
        <v>4159</v>
      </c>
      <c r="H19" s="181" t="n">
        <v>144835</v>
      </c>
      <c r="I19" s="181" t="n">
        <v>126213</v>
      </c>
      <c r="J19" s="236" t="n">
        <v>87.1</v>
      </c>
      <c r="K19" s="237" t="n">
        <v>48544</v>
      </c>
      <c r="L19" s="181" t="n">
        <v>3905</v>
      </c>
      <c r="M19" s="181" t="n">
        <v>1043</v>
      </c>
      <c r="N19" s="181" t="n">
        <v>51406</v>
      </c>
      <c r="O19" s="181" t="n">
        <v>46398</v>
      </c>
      <c r="P19" s="213" t="n">
        <v>90.3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197090</v>
      </c>
      <c r="F20" s="181" t="n">
        <v>3196</v>
      </c>
      <c r="G20" s="181" t="n">
        <v>1784</v>
      </c>
      <c r="H20" s="181" t="n">
        <v>198502</v>
      </c>
      <c r="I20" s="181" t="n">
        <v>59660</v>
      </c>
      <c r="J20" s="236" t="n">
        <v>30.1</v>
      </c>
      <c r="K20" s="237" t="n">
        <v>123917</v>
      </c>
      <c r="L20" s="181" t="n">
        <v>1356</v>
      </c>
      <c r="M20" s="181" t="n">
        <v>551</v>
      </c>
      <c r="N20" s="181" t="n">
        <v>124722</v>
      </c>
      <c r="O20" s="181" t="n">
        <v>25676</v>
      </c>
      <c r="P20" s="213" t="n">
        <v>20.6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130749</v>
      </c>
      <c r="F21" s="181" t="n">
        <v>2973</v>
      </c>
      <c r="G21" s="181" t="n">
        <v>1331</v>
      </c>
      <c r="H21" s="181" t="n">
        <v>132391</v>
      </c>
      <c r="I21" s="181" t="n">
        <v>32421</v>
      </c>
      <c r="J21" s="236" t="n">
        <v>24.5</v>
      </c>
      <c r="K21" s="237" t="n">
        <v>79094</v>
      </c>
      <c r="L21" s="181" t="n">
        <v>260</v>
      </c>
      <c r="M21" s="181" t="n">
        <v>5</v>
      </c>
      <c r="N21" s="181" t="n">
        <v>79349</v>
      </c>
      <c r="O21" s="181" t="n">
        <v>16576</v>
      </c>
      <c r="P21" s="213" t="n">
        <v>20.9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12699</v>
      </c>
      <c r="F22" s="181" t="n">
        <v>66</v>
      </c>
      <c r="G22" s="181" t="n">
        <v>28</v>
      </c>
      <c r="H22" s="181" t="n">
        <v>12737</v>
      </c>
      <c r="I22" s="181" t="n">
        <v>2044</v>
      </c>
      <c r="J22" s="236" t="n">
        <v>16</v>
      </c>
      <c r="K22" s="237" t="n">
        <v>4135</v>
      </c>
      <c r="L22" s="181" t="n">
        <v>66</v>
      </c>
      <c r="M22" s="181" t="n">
        <v>28</v>
      </c>
      <c r="N22" s="181" t="n">
        <v>4173</v>
      </c>
      <c r="O22" s="181" t="n">
        <v>792</v>
      </c>
      <c r="P22" s="213" t="n">
        <v>19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226782</v>
      </c>
      <c r="F23" s="142" t="n">
        <v>4501</v>
      </c>
      <c r="G23" s="142" t="n">
        <v>4723</v>
      </c>
      <c r="H23" s="142" t="n">
        <v>226560</v>
      </c>
      <c r="I23" s="142" t="n">
        <v>84139</v>
      </c>
      <c r="J23" s="232" t="n">
        <v>37.1</v>
      </c>
      <c r="K23" s="233" t="n">
        <v>129403</v>
      </c>
      <c r="L23" s="142" t="n">
        <v>3154</v>
      </c>
      <c r="M23" s="142" t="n">
        <v>4293</v>
      </c>
      <c r="N23" s="142" t="n">
        <v>128264</v>
      </c>
      <c r="O23" s="142" t="n">
        <v>48503</v>
      </c>
      <c r="P23" s="152" t="n">
        <v>37.8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69330</v>
      </c>
      <c r="F24" s="184" t="n">
        <v>2100</v>
      </c>
      <c r="G24" s="184" t="n">
        <v>2041</v>
      </c>
      <c r="H24" s="184" t="n">
        <v>69389</v>
      </c>
      <c r="I24" s="184" t="n">
        <v>39491</v>
      </c>
      <c r="J24" s="238" t="n">
        <v>56.9</v>
      </c>
      <c r="K24" s="239" t="n">
        <v>60550</v>
      </c>
      <c r="L24" s="184" t="n">
        <v>1588</v>
      </c>
      <c r="M24" s="184" t="n">
        <v>1130</v>
      </c>
      <c r="N24" s="184" t="n">
        <v>61008</v>
      </c>
      <c r="O24" s="184" t="n">
        <v>35150</v>
      </c>
      <c r="P24" s="215" t="n">
        <v>57.6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7673</v>
      </c>
      <c r="F26" s="181" t="n">
        <v>0</v>
      </c>
      <c r="G26" s="181" t="n">
        <v>26</v>
      </c>
      <c r="H26" s="181" t="n">
        <v>7647</v>
      </c>
      <c r="I26" s="181" t="n">
        <v>2151</v>
      </c>
      <c r="J26" s="236" t="n">
        <v>28.1</v>
      </c>
      <c r="K26" s="237" t="n">
        <v>2985</v>
      </c>
      <c r="L26" s="181" t="n">
        <v>0</v>
      </c>
      <c r="M26" s="181" t="n">
        <v>26</v>
      </c>
      <c r="N26" s="181" t="n">
        <v>2959</v>
      </c>
      <c r="O26" s="181" t="n">
        <v>373</v>
      </c>
      <c r="P26" s="213" t="n">
        <v>12.6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2806</v>
      </c>
      <c r="F27" s="181" t="n">
        <v>0</v>
      </c>
      <c r="G27" s="181" t="n">
        <v>135</v>
      </c>
      <c r="H27" s="181" t="n">
        <v>2671</v>
      </c>
      <c r="I27" s="181" t="n">
        <v>157</v>
      </c>
      <c r="J27" s="236" t="n">
        <v>5.9</v>
      </c>
      <c r="K27" s="237" t="n">
        <v>1042</v>
      </c>
      <c r="L27" s="181" t="n">
        <v>0</v>
      </c>
      <c r="M27" s="181" t="n">
        <v>33</v>
      </c>
      <c r="N27" s="181" t="n">
        <v>1009</v>
      </c>
      <c r="O27" s="181" t="n">
        <v>28</v>
      </c>
      <c r="P27" s="213" t="n">
        <v>2.8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4785</v>
      </c>
      <c r="F28" s="181" t="n">
        <v>37</v>
      </c>
      <c r="G28" s="181" t="n">
        <v>147</v>
      </c>
      <c r="H28" s="181" t="n">
        <v>4675</v>
      </c>
      <c r="I28" s="181" t="n">
        <v>1245</v>
      </c>
      <c r="J28" s="236" t="n">
        <v>26.6</v>
      </c>
      <c r="K28" s="237" t="s">
        <v>49</v>
      </c>
      <c r="L28" s="181" t="s">
        <v>49</v>
      </c>
      <c r="M28" s="181" t="s">
        <v>49</v>
      </c>
      <c r="N28" s="181" t="s">
        <v>49</v>
      </c>
      <c r="O28" s="181" t="s">
        <v>49</v>
      </c>
      <c r="P28" s="213" t="s">
        <v>49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18575</v>
      </c>
      <c r="F29" s="181" t="n">
        <v>211</v>
      </c>
      <c r="G29" s="181" t="n">
        <v>500</v>
      </c>
      <c r="H29" s="181" t="n">
        <v>18286</v>
      </c>
      <c r="I29" s="181" t="n">
        <v>2017</v>
      </c>
      <c r="J29" s="236" t="n">
        <v>11</v>
      </c>
      <c r="K29" s="237" t="n">
        <v>9671</v>
      </c>
      <c r="L29" s="181" t="n">
        <v>173</v>
      </c>
      <c r="M29" s="181" t="n">
        <v>190</v>
      </c>
      <c r="N29" s="181" t="n">
        <v>9654</v>
      </c>
      <c r="O29" s="181" t="n">
        <v>471</v>
      </c>
      <c r="P29" s="213" t="n">
        <v>4.9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35789</v>
      </c>
      <c r="F30" s="181" t="n">
        <v>66</v>
      </c>
      <c r="G30" s="181" t="n">
        <v>769</v>
      </c>
      <c r="H30" s="181" t="n">
        <v>35086</v>
      </c>
      <c r="I30" s="181" t="n">
        <v>4906</v>
      </c>
      <c r="J30" s="236" t="n">
        <v>14</v>
      </c>
      <c r="K30" s="237" t="n">
        <v>24755</v>
      </c>
      <c r="L30" s="181" t="n">
        <v>37</v>
      </c>
      <c r="M30" s="181" t="n">
        <v>769</v>
      </c>
      <c r="N30" s="181" t="n">
        <v>24023</v>
      </c>
      <c r="O30" s="181" t="n">
        <v>3151</v>
      </c>
      <c r="P30" s="213" t="n">
        <v>13.1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23472</v>
      </c>
      <c r="F31" s="181" t="n">
        <v>326</v>
      </c>
      <c r="G31" s="181" t="n">
        <v>50</v>
      </c>
      <c r="H31" s="181" t="n">
        <v>23748</v>
      </c>
      <c r="I31" s="181" t="n">
        <v>1465</v>
      </c>
      <c r="J31" s="236" t="n">
        <v>6.2</v>
      </c>
      <c r="K31" s="237" t="n">
        <v>19643</v>
      </c>
      <c r="L31" s="181" t="n">
        <v>67</v>
      </c>
      <c r="M31" s="181" t="n">
        <v>50</v>
      </c>
      <c r="N31" s="181" t="n">
        <v>19660</v>
      </c>
      <c r="O31" s="181" t="n">
        <v>958</v>
      </c>
      <c r="P31" s="213" t="n">
        <v>4.9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49</v>
      </c>
      <c r="F32" s="181" t="s">
        <v>49</v>
      </c>
      <c r="G32" s="181" t="s">
        <v>49</v>
      </c>
      <c r="H32" s="181" t="s">
        <v>49</v>
      </c>
      <c r="I32" s="181" t="s">
        <v>49</v>
      </c>
      <c r="J32" s="236" t="s">
        <v>49</v>
      </c>
      <c r="K32" s="237" t="s">
        <v>195</v>
      </c>
      <c r="L32" s="181" t="s">
        <v>195</v>
      </c>
      <c r="M32" s="181" t="s">
        <v>195</v>
      </c>
      <c r="N32" s="181" t="s">
        <v>195</v>
      </c>
      <c r="O32" s="181" t="s">
        <v>195</v>
      </c>
      <c r="P32" s="213" t="s">
        <v>195</v>
      </c>
    </row>
    <row r="33" customFormat="false" ht="18" hidden="false" customHeight="true" outlineLevel="0" collapsed="false">
      <c r="A33" s="200" t="s">
        <v>153</v>
      </c>
      <c r="B33" s="201"/>
      <c r="C33" s="202" t="s">
        <v>154</v>
      </c>
      <c r="E33" s="181" t="n">
        <v>25101</v>
      </c>
      <c r="F33" s="181" t="n">
        <v>131</v>
      </c>
      <c r="G33" s="181" t="n">
        <v>573</v>
      </c>
      <c r="H33" s="181" t="n">
        <v>24659</v>
      </c>
      <c r="I33" s="181" t="n">
        <v>7840</v>
      </c>
      <c r="J33" s="236" t="n">
        <v>31.8</v>
      </c>
      <c r="K33" s="237" t="n">
        <v>15516</v>
      </c>
      <c r="L33" s="181" t="n">
        <v>42</v>
      </c>
      <c r="M33" s="181" t="n">
        <v>231</v>
      </c>
      <c r="N33" s="181" t="n">
        <v>15327</v>
      </c>
      <c r="O33" s="181" t="n">
        <v>4138</v>
      </c>
      <c r="P33" s="213" t="n">
        <v>27</v>
      </c>
    </row>
    <row r="34" customFormat="false" ht="18" hidden="false" customHeight="true" outlineLevel="0" collapsed="false">
      <c r="A34" s="200" t="s">
        <v>155</v>
      </c>
      <c r="B34" s="201"/>
      <c r="C34" s="202" t="s">
        <v>156</v>
      </c>
      <c r="E34" s="181" t="n">
        <v>6418</v>
      </c>
      <c r="F34" s="181" t="n">
        <v>2</v>
      </c>
      <c r="G34" s="181" t="n">
        <v>51</v>
      </c>
      <c r="H34" s="181" t="n">
        <v>6369</v>
      </c>
      <c r="I34" s="181" t="n">
        <v>2299</v>
      </c>
      <c r="J34" s="236" t="n">
        <v>36.1</v>
      </c>
      <c r="K34" s="237" t="n">
        <v>4148</v>
      </c>
      <c r="L34" s="181" t="n">
        <v>2</v>
      </c>
      <c r="M34" s="181" t="n">
        <v>51</v>
      </c>
      <c r="N34" s="181" t="n">
        <v>4099</v>
      </c>
      <c r="O34" s="181" t="n">
        <v>1181</v>
      </c>
      <c r="P34" s="213" t="n">
        <v>28.8</v>
      </c>
    </row>
    <row r="35" customFormat="false" ht="18" hidden="false" customHeight="true" outlineLevel="0" collapsed="false">
      <c r="A35" s="200" t="s">
        <v>157</v>
      </c>
      <c r="B35" s="201"/>
      <c r="C35" s="202" t="s">
        <v>158</v>
      </c>
      <c r="E35" s="181" t="n">
        <v>1607</v>
      </c>
      <c r="F35" s="181" t="n">
        <v>17</v>
      </c>
      <c r="G35" s="181" t="n">
        <v>30</v>
      </c>
      <c r="H35" s="181" t="n">
        <v>1594</v>
      </c>
      <c r="I35" s="181" t="n">
        <v>589</v>
      </c>
      <c r="J35" s="236" t="n">
        <v>37</v>
      </c>
      <c r="K35" s="237" t="n">
        <v>1607</v>
      </c>
      <c r="L35" s="181" t="n">
        <v>17</v>
      </c>
      <c r="M35" s="181" t="n">
        <v>30</v>
      </c>
      <c r="N35" s="181" t="n">
        <v>1594</v>
      </c>
      <c r="O35" s="181" t="n">
        <v>589</v>
      </c>
      <c r="P35" s="213" t="n">
        <v>37</v>
      </c>
    </row>
    <row r="36" customFormat="false" ht="18" hidden="false" customHeight="true" outlineLevel="0" collapsed="false">
      <c r="A36" s="200" t="s">
        <v>159</v>
      </c>
      <c r="B36" s="201"/>
      <c r="C36" s="202" t="s">
        <v>160</v>
      </c>
      <c r="E36" s="181" t="n">
        <v>4905</v>
      </c>
      <c r="F36" s="181" t="n">
        <v>84</v>
      </c>
      <c r="G36" s="181" t="n">
        <v>99</v>
      </c>
      <c r="H36" s="181" t="n">
        <v>4890</v>
      </c>
      <c r="I36" s="181" t="n">
        <v>581</v>
      </c>
      <c r="J36" s="236" t="n">
        <v>11.9</v>
      </c>
      <c r="K36" s="237" t="n">
        <v>2618</v>
      </c>
      <c r="L36" s="181" t="n">
        <v>0</v>
      </c>
      <c r="M36" s="181" t="n">
        <v>99</v>
      </c>
      <c r="N36" s="181" t="n">
        <v>2519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1</v>
      </c>
      <c r="B37" s="201"/>
      <c r="C37" s="202" t="s">
        <v>162</v>
      </c>
      <c r="E37" s="181" t="n">
        <v>4098</v>
      </c>
      <c r="F37" s="181" t="n">
        <v>25</v>
      </c>
      <c r="G37" s="181" t="n">
        <v>18</v>
      </c>
      <c r="H37" s="181" t="n">
        <v>4105</v>
      </c>
      <c r="I37" s="181" t="n">
        <v>105</v>
      </c>
      <c r="J37" s="236" t="n">
        <v>2.6</v>
      </c>
      <c r="K37" s="237" t="n">
        <v>1901</v>
      </c>
      <c r="L37" s="181" t="n">
        <v>25</v>
      </c>
      <c r="M37" s="181" t="n">
        <v>18</v>
      </c>
      <c r="N37" s="181" t="n">
        <v>1908</v>
      </c>
      <c r="O37" s="181" t="n">
        <v>44</v>
      </c>
      <c r="P37" s="213" t="n">
        <v>2.3</v>
      </c>
    </row>
    <row r="38" customFormat="false" ht="18" hidden="false" customHeight="true" outlineLevel="0" collapsed="false">
      <c r="A38" s="200" t="s">
        <v>163</v>
      </c>
      <c r="B38" s="201"/>
      <c r="C38" s="202" t="s">
        <v>164</v>
      </c>
      <c r="E38" s="181" t="n">
        <v>8710</v>
      </c>
      <c r="F38" s="181" t="n">
        <v>16</v>
      </c>
      <c r="G38" s="181" t="n">
        <v>521</v>
      </c>
      <c r="H38" s="181" t="n">
        <v>8205</v>
      </c>
      <c r="I38" s="181" t="n">
        <v>892</v>
      </c>
      <c r="J38" s="236" t="n">
        <v>10.9</v>
      </c>
      <c r="K38" s="237" t="n">
        <v>6365</v>
      </c>
      <c r="L38" s="181" t="n">
        <v>16</v>
      </c>
      <c r="M38" s="181" t="n">
        <v>239</v>
      </c>
      <c r="N38" s="181" t="n">
        <v>6142</v>
      </c>
      <c r="O38" s="181" t="n">
        <v>197</v>
      </c>
      <c r="P38" s="213" t="n">
        <v>3.2</v>
      </c>
    </row>
    <row r="39" customFormat="false" ht="18" hidden="false" customHeight="true" outlineLevel="0" collapsed="false">
      <c r="A39" s="200" t="s">
        <v>165</v>
      </c>
      <c r="B39" s="201"/>
      <c r="C39" s="202" t="s">
        <v>166</v>
      </c>
      <c r="E39" s="181" t="n">
        <v>33371</v>
      </c>
      <c r="F39" s="181" t="n">
        <v>100</v>
      </c>
      <c r="G39" s="181" t="n">
        <v>151</v>
      </c>
      <c r="H39" s="181" t="n">
        <v>33320</v>
      </c>
      <c r="I39" s="181" t="n">
        <v>4353</v>
      </c>
      <c r="J39" s="236" t="n">
        <v>13.1</v>
      </c>
      <c r="K39" s="237" t="n">
        <v>16172</v>
      </c>
      <c r="L39" s="181" t="n">
        <v>34</v>
      </c>
      <c r="M39" s="181" t="n">
        <v>151</v>
      </c>
      <c r="N39" s="181" t="n">
        <v>16055</v>
      </c>
      <c r="O39" s="181" t="n">
        <v>1045</v>
      </c>
      <c r="P39" s="213" t="n">
        <v>6.5</v>
      </c>
    </row>
    <row r="40" customFormat="false" ht="18" hidden="false" customHeight="true" outlineLevel="0" collapsed="false">
      <c r="A40" s="200" t="s">
        <v>167</v>
      </c>
      <c r="B40" s="201"/>
      <c r="C40" s="202" t="s">
        <v>168</v>
      </c>
      <c r="E40" s="181" t="n">
        <v>30602</v>
      </c>
      <c r="F40" s="181" t="n">
        <v>338</v>
      </c>
      <c r="G40" s="181" t="n">
        <v>185</v>
      </c>
      <c r="H40" s="181" t="n">
        <v>30755</v>
      </c>
      <c r="I40" s="181" t="n">
        <v>1591</v>
      </c>
      <c r="J40" s="236" t="n">
        <v>5.2</v>
      </c>
      <c r="K40" s="237" t="n">
        <v>17657</v>
      </c>
      <c r="L40" s="181" t="n">
        <v>237</v>
      </c>
      <c r="M40" s="181" t="n">
        <v>84</v>
      </c>
      <c r="N40" s="181" t="n">
        <v>17810</v>
      </c>
      <c r="O40" s="181" t="n">
        <v>447</v>
      </c>
      <c r="P40" s="213" t="n">
        <v>2.5</v>
      </c>
    </row>
    <row r="41" customFormat="false" ht="18" hidden="false" customHeight="true" outlineLevel="0" collapsed="false">
      <c r="A41" s="200" t="s">
        <v>169</v>
      </c>
      <c r="B41" s="201"/>
      <c r="C41" s="202" t="s">
        <v>170</v>
      </c>
      <c r="E41" s="181" t="n">
        <v>21643</v>
      </c>
      <c r="F41" s="181" t="n">
        <v>450</v>
      </c>
      <c r="G41" s="181" t="n">
        <v>96</v>
      </c>
      <c r="H41" s="181" t="n">
        <v>21997</v>
      </c>
      <c r="I41" s="181" t="n">
        <v>2540</v>
      </c>
      <c r="J41" s="236" t="n">
        <v>11.5</v>
      </c>
      <c r="K41" s="237" t="n">
        <v>16992</v>
      </c>
      <c r="L41" s="181" t="n">
        <v>294</v>
      </c>
      <c r="M41" s="181" t="n">
        <v>96</v>
      </c>
      <c r="N41" s="181" t="n">
        <v>17190</v>
      </c>
      <c r="O41" s="181" t="n">
        <v>1714</v>
      </c>
      <c r="P41" s="213" t="n">
        <v>10</v>
      </c>
    </row>
    <row r="42" customFormat="false" ht="18" hidden="false" customHeight="true" outlineLevel="0" collapsed="false">
      <c r="A42" s="200" t="s">
        <v>171</v>
      </c>
      <c r="B42" s="201"/>
      <c r="C42" s="202" t="s">
        <v>172</v>
      </c>
      <c r="E42" s="181" t="n">
        <v>14750</v>
      </c>
      <c r="F42" s="181" t="n">
        <v>251</v>
      </c>
      <c r="G42" s="181" t="n">
        <v>167</v>
      </c>
      <c r="H42" s="181" t="n">
        <v>14834</v>
      </c>
      <c r="I42" s="181" t="n">
        <v>1622</v>
      </c>
      <c r="J42" s="236" t="n">
        <v>10.9</v>
      </c>
      <c r="K42" s="237" t="n">
        <v>13171</v>
      </c>
      <c r="L42" s="181" t="n">
        <v>152</v>
      </c>
      <c r="M42" s="181" t="n">
        <v>167</v>
      </c>
      <c r="N42" s="181" t="n">
        <v>13156</v>
      </c>
      <c r="O42" s="181" t="n">
        <v>854</v>
      </c>
      <c r="P42" s="213" t="n">
        <v>6.5</v>
      </c>
    </row>
    <row r="43" customFormat="false" ht="18" hidden="false" customHeight="true" outlineLevel="0" collapsed="false">
      <c r="A43" s="200" t="s">
        <v>173</v>
      </c>
      <c r="B43" s="201"/>
      <c r="C43" s="202" t="s">
        <v>174</v>
      </c>
      <c r="E43" s="181" t="n">
        <v>23607</v>
      </c>
      <c r="F43" s="181" t="n">
        <v>154</v>
      </c>
      <c r="G43" s="181" t="n">
        <v>147</v>
      </c>
      <c r="H43" s="181" t="n">
        <v>23614</v>
      </c>
      <c r="I43" s="181" t="n">
        <v>2054</v>
      </c>
      <c r="J43" s="236" t="n">
        <v>8.7</v>
      </c>
      <c r="K43" s="237" t="n">
        <v>20254</v>
      </c>
      <c r="L43" s="181" t="n">
        <v>154</v>
      </c>
      <c r="M43" s="181" t="n">
        <v>87</v>
      </c>
      <c r="N43" s="181" t="n">
        <v>20321</v>
      </c>
      <c r="O43" s="181" t="n">
        <v>1435</v>
      </c>
      <c r="P43" s="213" t="n">
        <v>7.1</v>
      </c>
    </row>
    <row r="44" customFormat="false" ht="18" hidden="false" customHeight="true" outlineLevel="0" collapsed="false">
      <c r="A44" s="200" t="s">
        <v>175</v>
      </c>
      <c r="B44" s="201"/>
      <c r="C44" s="202" t="s">
        <v>176</v>
      </c>
      <c r="E44" s="181" t="n">
        <v>50896</v>
      </c>
      <c r="F44" s="181" t="n">
        <v>461</v>
      </c>
      <c r="G44" s="181" t="n">
        <v>461</v>
      </c>
      <c r="H44" s="181" t="n">
        <v>50896</v>
      </c>
      <c r="I44" s="181" t="n">
        <v>3877</v>
      </c>
      <c r="J44" s="236" t="n">
        <v>7.6</v>
      </c>
      <c r="K44" s="237" t="n">
        <v>45514</v>
      </c>
      <c r="L44" s="181" t="n">
        <v>429</v>
      </c>
      <c r="M44" s="181" t="n">
        <v>396</v>
      </c>
      <c r="N44" s="181" t="n">
        <v>45547</v>
      </c>
      <c r="O44" s="181" t="n">
        <v>1226</v>
      </c>
      <c r="P44" s="213" t="n">
        <v>2.7</v>
      </c>
    </row>
    <row r="45" customFormat="false" ht="18" hidden="false" customHeight="true" outlineLevel="0" collapsed="false">
      <c r="A45" s="200" t="s">
        <v>177</v>
      </c>
      <c r="B45" s="201"/>
      <c r="C45" s="202" t="s">
        <v>178</v>
      </c>
      <c r="E45" s="181" t="n">
        <v>14818</v>
      </c>
      <c r="F45" s="181" t="n">
        <v>92</v>
      </c>
      <c r="G45" s="181" t="n">
        <v>176</v>
      </c>
      <c r="H45" s="181" t="n">
        <v>14734</v>
      </c>
      <c r="I45" s="181" t="n">
        <v>2509</v>
      </c>
      <c r="J45" s="236" t="n">
        <v>17</v>
      </c>
      <c r="K45" s="237" t="n">
        <v>10292</v>
      </c>
      <c r="L45" s="181" t="n">
        <v>92</v>
      </c>
      <c r="M45" s="181" t="n">
        <v>77</v>
      </c>
      <c r="N45" s="181" t="n">
        <v>10307</v>
      </c>
      <c r="O45" s="181" t="n">
        <v>1203</v>
      </c>
      <c r="P45" s="213" t="n">
        <v>11.7</v>
      </c>
    </row>
    <row r="46" customFormat="false" ht="18" hidden="false" customHeight="true" outlineLevel="0" collapsed="false">
      <c r="A46" s="200" t="s">
        <v>179</v>
      </c>
      <c r="B46" s="201"/>
      <c r="C46" s="202" t="s">
        <v>180</v>
      </c>
      <c r="E46" s="142" t="n">
        <v>11700</v>
      </c>
      <c r="F46" s="142" t="n">
        <v>49</v>
      </c>
      <c r="G46" s="142" t="n">
        <v>62</v>
      </c>
      <c r="H46" s="142" t="n">
        <v>11687</v>
      </c>
      <c r="I46" s="142" t="n">
        <v>3869</v>
      </c>
      <c r="J46" s="232" t="n">
        <v>33.1</v>
      </c>
      <c r="K46" s="233" t="n">
        <v>6729</v>
      </c>
      <c r="L46" s="142" t="n">
        <v>7</v>
      </c>
      <c r="M46" s="142" t="n">
        <v>20</v>
      </c>
      <c r="N46" s="142" t="n">
        <v>6716</v>
      </c>
      <c r="O46" s="142" t="n">
        <v>2398</v>
      </c>
      <c r="P46" s="152" t="n">
        <v>35.7</v>
      </c>
    </row>
    <row r="47" customFormat="false" ht="18" hidden="false" customHeight="true" outlineLevel="0" collapsed="false">
      <c r="A47" s="121" t="s">
        <v>181</v>
      </c>
      <c r="B47" s="198"/>
      <c r="C47" s="199" t="s">
        <v>182</v>
      </c>
      <c r="E47" s="184" t="n">
        <v>88447</v>
      </c>
      <c r="F47" s="184" t="n">
        <v>207</v>
      </c>
      <c r="G47" s="184" t="n">
        <v>985</v>
      </c>
      <c r="H47" s="184" t="n">
        <v>87669</v>
      </c>
      <c r="I47" s="184" t="n">
        <v>17352</v>
      </c>
      <c r="J47" s="238" t="n">
        <v>19.8</v>
      </c>
      <c r="K47" s="239" t="n">
        <v>34359</v>
      </c>
      <c r="L47" s="184" t="n">
        <v>207</v>
      </c>
      <c r="M47" s="184" t="n">
        <v>514</v>
      </c>
      <c r="N47" s="184" t="n">
        <v>34052</v>
      </c>
      <c r="O47" s="184" t="n">
        <v>9404</v>
      </c>
      <c r="P47" s="215" t="n">
        <v>27.6</v>
      </c>
    </row>
    <row r="48" customFormat="false" ht="18" hidden="false" customHeight="true" outlineLevel="0" collapsed="false">
      <c r="A48" s="200" t="s">
        <v>183</v>
      </c>
      <c r="B48" s="201"/>
      <c r="C48" s="202" t="s">
        <v>184</v>
      </c>
      <c r="E48" s="186" t="n">
        <v>292721</v>
      </c>
      <c r="F48" s="186" t="n">
        <v>7606</v>
      </c>
      <c r="G48" s="186" t="n">
        <v>7280</v>
      </c>
      <c r="H48" s="186" t="n">
        <v>293047</v>
      </c>
      <c r="I48" s="186" t="n">
        <v>165365</v>
      </c>
      <c r="J48" s="240" t="n">
        <v>56.4</v>
      </c>
      <c r="K48" s="241" t="n">
        <v>124867</v>
      </c>
      <c r="L48" s="186" t="n">
        <v>1686</v>
      </c>
      <c r="M48" s="186" t="n">
        <v>3046</v>
      </c>
      <c r="N48" s="186" t="n">
        <v>123507</v>
      </c>
      <c r="O48" s="186" t="n">
        <v>80392</v>
      </c>
      <c r="P48" s="214" t="n">
        <v>65.1</v>
      </c>
    </row>
    <row r="49" customFormat="false" ht="18" hidden="false" customHeight="true" outlineLevel="0" collapsed="false">
      <c r="A49" s="121" t="s">
        <v>185</v>
      </c>
      <c r="B49" s="198"/>
      <c r="C49" s="199" t="s">
        <v>186</v>
      </c>
      <c r="E49" s="184" t="n">
        <v>19031</v>
      </c>
      <c r="F49" s="184" t="n">
        <v>363</v>
      </c>
      <c r="G49" s="184" t="n">
        <v>67</v>
      </c>
      <c r="H49" s="184" t="n">
        <v>19327</v>
      </c>
      <c r="I49" s="184" t="n">
        <v>3266</v>
      </c>
      <c r="J49" s="238" t="n">
        <v>16.9</v>
      </c>
      <c r="K49" s="237" t="n">
        <v>8181</v>
      </c>
      <c r="L49" s="181" t="n">
        <v>94</v>
      </c>
      <c r="M49" s="181" t="n">
        <v>67</v>
      </c>
      <c r="N49" s="181" t="n">
        <v>8208</v>
      </c>
      <c r="O49" s="181" t="n">
        <v>957</v>
      </c>
      <c r="P49" s="213" t="n">
        <v>11.7</v>
      </c>
    </row>
    <row r="50" customFormat="false" ht="18" hidden="false" customHeight="true" outlineLevel="0" collapsed="false">
      <c r="A50" s="200" t="s">
        <v>187</v>
      </c>
      <c r="B50" s="201"/>
      <c r="C50" s="202" t="s">
        <v>188</v>
      </c>
      <c r="E50" s="181" t="n">
        <v>14960</v>
      </c>
      <c r="F50" s="181" t="n">
        <v>36</v>
      </c>
      <c r="G50" s="181" t="n">
        <v>52</v>
      </c>
      <c r="H50" s="181" t="n">
        <v>14944</v>
      </c>
      <c r="I50" s="181" t="n">
        <v>1002</v>
      </c>
      <c r="J50" s="236" t="n">
        <v>6.7</v>
      </c>
      <c r="K50" s="237" t="n">
        <v>13644</v>
      </c>
      <c r="L50" s="181" t="n">
        <v>36</v>
      </c>
      <c r="M50" s="181" t="n">
        <v>52</v>
      </c>
      <c r="N50" s="181" t="n">
        <v>13628</v>
      </c>
      <c r="O50" s="181" t="n">
        <v>949</v>
      </c>
      <c r="P50" s="213" t="n">
        <v>7</v>
      </c>
    </row>
    <row r="51" customFormat="false" ht="18" hidden="false" customHeight="true" outlineLevel="0" collapsed="false">
      <c r="A51" s="200" t="s">
        <v>189</v>
      </c>
      <c r="B51" s="201"/>
      <c r="C51" s="202" t="s">
        <v>190</v>
      </c>
      <c r="E51" s="181" t="n">
        <v>35222</v>
      </c>
      <c r="F51" s="181" t="n">
        <v>982</v>
      </c>
      <c r="G51" s="181" t="n">
        <v>1722</v>
      </c>
      <c r="H51" s="181" t="n">
        <v>34482</v>
      </c>
      <c r="I51" s="181" t="n">
        <v>26736</v>
      </c>
      <c r="J51" s="236" t="n">
        <v>77.5</v>
      </c>
      <c r="K51" s="237" t="n">
        <v>18855</v>
      </c>
      <c r="L51" s="181" t="n">
        <v>982</v>
      </c>
      <c r="M51" s="181" t="n">
        <v>1634</v>
      </c>
      <c r="N51" s="181" t="n">
        <v>18203</v>
      </c>
      <c r="O51" s="181" t="n">
        <v>13075</v>
      </c>
      <c r="P51" s="213" t="n">
        <v>71.8</v>
      </c>
    </row>
    <row r="52" customFormat="false" ht="18" hidden="false" customHeight="true" outlineLevel="0" collapsed="false">
      <c r="A52" s="216" t="s">
        <v>191</v>
      </c>
      <c r="B52" s="242"/>
      <c r="C52" s="205" t="s">
        <v>192</v>
      </c>
      <c r="D52" s="125"/>
      <c r="E52" s="142" t="n">
        <v>12115</v>
      </c>
      <c r="F52" s="142" t="n">
        <v>433</v>
      </c>
      <c r="G52" s="142" t="n">
        <v>60</v>
      </c>
      <c r="H52" s="142" t="n">
        <v>12488</v>
      </c>
      <c r="I52" s="142" t="n">
        <v>659</v>
      </c>
      <c r="J52" s="232" t="n">
        <v>5.3</v>
      </c>
      <c r="K52" s="241" t="n">
        <v>4040</v>
      </c>
      <c r="L52" s="186" t="n">
        <v>9</v>
      </c>
      <c r="M52" s="186" t="n">
        <v>60</v>
      </c>
      <c r="N52" s="186" t="n">
        <v>3989</v>
      </c>
      <c r="O52" s="186" t="n">
        <v>329</v>
      </c>
      <c r="P52" s="214" t="n">
        <v>8.2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0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" t="s">
        <v>73</v>
      </c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4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201</v>
      </c>
      <c r="F6" s="218" t="s">
        <v>202</v>
      </c>
      <c r="G6" s="219" t="s">
        <v>202</v>
      </c>
      <c r="H6" s="217" t="s">
        <v>203</v>
      </c>
      <c r="I6" s="220"/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/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1006620</v>
      </c>
      <c r="F9" s="142" t="n">
        <v>16651</v>
      </c>
      <c r="G9" s="142" t="n">
        <v>16152</v>
      </c>
      <c r="H9" s="142" t="n">
        <v>1007119</v>
      </c>
      <c r="I9" s="243" t="n">
        <v>167569</v>
      </c>
      <c r="J9" s="232" t="n">
        <v>16.6</v>
      </c>
      <c r="K9" s="233" t="n">
        <v>585416</v>
      </c>
      <c r="L9" s="142" t="n">
        <v>8177</v>
      </c>
      <c r="M9" s="142" t="n">
        <v>8644</v>
      </c>
      <c r="N9" s="142" t="n">
        <v>584949</v>
      </c>
      <c r="O9" s="142" t="n">
        <v>83240</v>
      </c>
      <c r="P9" s="152" t="n">
        <v>14.2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45</v>
      </c>
      <c r="F10" s="176" t="n">
        <v>0</v>
      </c>
      <c r="G10" s="176" t="n">
        <v>5</v>
      </c>
      <c r="H10" s="176" t="n">
        <v>340</v>
      </c>
      <c r="I10" s="244" t="n">
        <v>8</v>
      </c>
      <c r="J10" s="234" t="n">
        <v>2.4</v>
      </c>
      <c r="K10" s="235" t="n">
        <v>345</v>
      </c>
      <c r="L10" s="176" t="n">
        <v>0</v>
      </c>
      <c r="M10" s="176" t="n">
        <v>5</v>
      </c>
      <c r="N10" s="176" t="n">
        <v>340</v>
      </c>
      <c r="O10" s="184" t="n">
        <v>8</v>
      </c>
      <c r="P10" s="212" t="n">
        <v>2.4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74394</v>
      </c>
      <c r="F11" s="181" t="n">
        <v>575</v>
      </c>
      <c r="G11" s="181" t="n">
        <v>1921</v>
      </c>
      <c r="H11" s="181" t="n">
        <v>73048</v>
      </c>
      <c r="I11" s="181" t="n">
        <v>1527</v>
      </c>
      <c r="J11" s="236" t="n">
        <v>2.1</v>
      </c>
      <c r="K11" s="237" t="n">
        <v>27277</v>
      </c>
      <c r="L11" s="181" t="n">
        <v>61</v>
      </c>
      <c r="M11" s="181" t="n">
        <v>91</v>
      </c>
      <c r="N11" s="181" t="n">
        <v>27247</v>
      </c>
      <c r="O11" s="181" t="n">
        <v>0</v>
      </c>
      <c r="P11" s="213" t="n">
        <v>0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288358</v>
      </c>
      <c r="F12" s="181" t="n">
        <v>3023</v>
      </c>
      <c r="G12" s="181" t="n">
        <v>3816</v>
      </c>
      <c r="H12" s="181" t="n">
        <v>287565</v>
      </c>
      <c r="I12" s="181" t="n">
        <v>20990</v>
      </c>
      <c r="J12" s="236" t="n">
        <v>7.3</v>
      </c>
      <c r="K12" s="237" t="n">
        <v>215058</v>
      </c>
      <c r="L12" s="181" t="n">
        <v>1948</v>
      </c>
      <c r="M12" s="181" t="n">
        <v>2304</v>
      </c>
      <c r="N12" s="181" t="n">
        <v>214702</v>
      </c>
      <c r="O12" s="181" t="n">
        <v>13478</v>
      </c>
      <c r="P12" s="213" t="n">
        <v>6.3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7546</v>
      </c>
      <c r="F13" s="181" t="n">
        <v>15</v>
      </c>
      <c r="G13" s="181" t="n">
        <v>0</v>
      </c>
      <c r="H13" s="181" t="n">
        <v>7561</v>
      </c>
      <c r="I13" s="181" t="n">
        <v>220</v>
      </c>
      <c r="J13" s="236" t="n">
        <v>2.9</v>
      </c>
      <c r="K13" s="237" t="n">
        <v>5991</v>
      </c>
      <c r="L13" s="181" t="n">
        <v>15</v>
      </c>
      <c r="M13" s="181" t="n">
        <v>0</v>
      </c>
      <c r="N13" s="181" t="n">
        <v>6006</v>
      </c>
      <c r="O13" s="181" t="n">
        <v>220</v>
      </c>
      <c r="P13" s="213" t="n">
        <v>3.7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19641</v>
      </c>
      <c r="F14" s="181" t="n">
        <v>296</v>
      </c>
      <c r="G14" s="181" t="n">
        <v>198</v>
      </c>
      <c r="H14" s="181" t="n">
        <v>19739</v>
      </c>
      <c r="I14" s="181" t="n">
        <v>1032</v>
      </c>
      <c r="J14" s="236" t="n">
        <v>5.2</v>
      </c>
      <c r="K14" s="237" t="n">
        <v>15567</v>
      </c>
      <c r="L14" s="181" t="n">
        <v>296</v>
      </c>
      <c r="M14" s="181" t="n">
        <v>79</v>
      </c>
      <c r="N14" s="181" t="n">
        <v>15784</v>
      </c>
      <c r="O14" s="181" t="n">
        <v>992</v>
      </c>
      <c r="P14" s="213" t="n">
        <v>6.3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116512</v>
      </c>
      <c r="F15" s="181" t="n">
        <v>927</v>
      </c>
      <c r="G15" s="181" t="n">
        <v>1272</v>
      </c>
      <c r="H15" s="181" t="n">
        <v>116167</v>
      </c>
      <c r="I15" s="181" t="n">
        <v>10328</v>
      </c>
      <c r="J15" s="236" t="n">
        <v>8.9</v>
      </c>
      <c r="K15" s="237" t="n">
        <v>84903</v>
      </c>
      <c r="L15" s="181" t="n">
        <v>927</v>
      </c>
      <c r="M15" s="181" t="n">
        <v>1272</v>
      </c>
      <c r="N15" s="181" t="n">
        <v>84558</v>
      </c>
      <c r="O15" s="181" t="n">
        <v>7549</v>
      </c>
      <c r="P15" s="213" t="n">
        <v>8.9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185646</v>
      </c>
      <c r="F16" s="181" t="n">
        <v>4824</v>
      </c>
      <c r="G16" s="181" t="n">
        <v>4122</v>
      </c>
      <c r="H16" s="181" t="n">
        <v>186348</v>
      </c>
      <c r="I16" s="181" t="n">
        <v>43564</v>
      </c>
      <c r="J16" s="236" t="n">
        <v>23.4</v>
      </c>
      <c r="K16" s="237" t="n">
        <v>63434</v>
      </c>
      <c r="L16" s="181" t="n">
        <v>816</v>
      </c>
      <c r="M16" s="181" t="n">
        <v>1696</v>
      </c>
      <c r="N16" s="181" t="n">
        <v>62554</v>
      </c>
      <c r="O16" s="181" t="n">
        <v>14798</v>
      </c>
      <c r="P16" s="213" t="n">
        <v>23.7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20700</v>
      </c>
      <c r="F17" s="181" t="n">
        <v>300</v>
      </c>
      <c r="G17" s="181" t="n">
        <v>525</v>
      </c>
      <c r="H17" s="181" t="n">
        <v>20475</v>
      </c>
      <c r="I17" s="181" t="n">
        <v>517</v>
      </c>
      <c r="J17" s="236" t="n">
        <v>2.5</v>
      </c>
      <c r="K17" s="237" t="n">
        <v>9402</v>
      </c>
      <c r="L17" s="181" t="n">
        <v>54</v>
      </c>
      <c r="M17" s="181" t="n">
        <v>192</v>
      </c>
      <c r="N17" s="181" t="n">
        <v>9264</v>
      </c>
      <c r="O17" s="181" t="n">
        <v>439</v>
      </c>
      <c r="P17" s="213" t="n">
        <v>4.7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8447</v>
      </c>
      <c r="F18" s="181" t="n">
        <v>42</v>
      </c>
      <c r="G18" s="181" t="n">
        <v>108</v>
      </c>
      <c r="H18" s="181" t="n">
        <v>8381</v>
      </c>
      <c r="I18" s="181" t="n">
        <v>612</v>
      </c>
      <c r="J18" s="236" t="n">
        <v>7.3</v>
      </c>
      <c r="K18" s="237" t="n">
        <v>3358</v>
      </c>
      <c r="L18" s="181" t="n">
        <v>42</v>
      </c>
      <c r="M18" s="181" t="n">
        <v>108</v>
      </c>
      <c r="N18" s="181" t="n">
        <v>3292</v>
      </c>
      <c r="O18" s="181" t="n">
        <v>452</v>
      </c>
      <c r="P18" s="213" t="n">
        <v>13.7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50135</v>
      </c>
      <c r="F19" s="181" t="n">
        <v>3106</v>
      </c>
      <c r="G19" s="181" t="n">
        <v>1139</v>
      </c>
      <c r="H19" s="181" t="n">
        <v>52102</v>
      </c>
      <c r="I19" s="181" t="n">
        <v>39857</v>
      </c>
      <c r="J19" s="236" t="n">
        <v>76.5</v>
      </c>
      <c r="K19" s="237" t="n">
        <v>17372</v>
      </c>
      <c r="L19" s="181" t="n">
        <v>2083</v>
      </c>
      <c r="M19" s="181" t="n">
        <v>521</v>
      </c>
      <c r="N19" s="181" t="n">
        <v>18934</v>
      </c>
      <c r="O19" s="181" t="n">
        <v>15377</v>
      </c>
      <c r="P19" s="213" t="n">
        <v>81.2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45272</v>
      </c>
      <c r="F20" s="181" t="n">
        <v>1034</v>
      </c>
      <c r="G20" s="181" t="n">
        <v>79</v>
      </c>
      <c r="H20" s="181" t="n">
        <v>46227</v>
      </c>
      <c r="I20" s="181" t="n">
        <v>10898</v>
      </c>
      <c r="J20" s="236" t="n">
        <v>23.6</v>
      </c>
      <c r="K20" s="237" t="n">
        <v>31355</v>
      </c>
      <c r="L20" s="181" t="n">
        <v>582</v>
      </c>
      <c r="M20" s="181" t="n">
        <v>79</v>
      </c>
      <c r="N20" s="181" t="n">
        <v>31858</v>
      </c>
      <c r="O20" s="181" t="n">
        <v>6299</v>
      </c>
      <c r="P20" s="213" t="n">
        <v>19.8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54825</v>
      </c>
      <c r="F21" s="181" t="n">
        <v>241</v>
      </c>
      <c r="G21" s="181" t="n">
        <v>328</v>
      </c>
      <c r="H21" s="181" t="n">
        <v>54738</v>
      </c>
      <c r="I21" s="181" t="n">
        <v>10253</v>
      </c>
      <c r="J21" s="236" t="n">
        <v>18.7</v>
      </c>
      <c r="K21" s="237" t="n">
        <v>36110</v>
      </c>
      <c r="L21" s="181" t="n">
        <v>123</v>
      </c>
      <c r="M21" s="181" t="n">
        <v>4</v>
      </c>
      <c r="N21" s="181" t="n">
        <v>36229</v>
      </c>
      <c r="O21" s="181" t="n">
        <v>5377</v>
      </c>
      <c r="P21" s="213" t="n">
        <v>14.8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6814</v>
      </c>
      <c r="F22" s="181" t="n">
        <v>39</v>
      </c>
      <c r="G22" s="181" t="n">
        <v>21</v>
      </c>
      <c r="H22" s="181" t="n">
        <v>6832</v>
      </c>
      <c r="I22" s="181" t="n">
        <v>327</v>
      </c>
      <c r="J22" s="236" t="n">
        <v>4.8</v>
      </c>
      <c r="K22" s="237" t="n">
        <v>2953</v>
      </c>
      <c r="L22" s="181" t="n">
        <v>39</v>
      </c>
      <c r="M22" s="181" t="n">
        <v>21</v>
      </c>
      <c r="N22" s="181" t="n">
        <v>2971</v>
      </c>
      <c r="O22" s="181" t="n">
        <v>260</v>
      </c>
      <c r="P22" s="213" t="n">
        <v>8.8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127985</v>
      </c>
      <c r="F23" s="142" t="n">
        <v>2229</v>
      </c>
      <c r="G23" s="142" t="n">
        <v>2618</v>
      </c>
      <c r="H23" s="142" t="n">
        <v>127596</v>
      </c>
      <c r="I23" s="243" t="n">
        <v>27436</v>
      </c>
      <c r="J23" s="232" t="n">
        <v>21.5</v>
      </c>
      <c r="K23" s="233" t="n">
        <v>72291</v>
      </c>
      <c r="L23" s="142" t="n">
        <v>1191</v>
      </c>
      <c r="M23" s="142" t="n">
        <v>2272</v>
      </c>
      <c r="N23" s="142" t="n">
        <v>71210</v>
      </c>
      <c r="O23" s="142" t="n">
        <v>17991</v>
      </c>
      <c r="P23" s="152" t="n">
        <v>25.3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32453</v>
      </c>
      <c r="F24" s="184" t="n">
        <v>997</v>
      </c>
      <c r="G24" s="184" t="n">
        <v>1405</v>
      </c>
      <c r="H24" s="184" t="n">
        <v>32045</v>
      </c>
      <c r="I24" s="244" t="n">
        <v>10970</v>
      </c>
      <c r="J24" s="238" t="n">
        <v>34.2</v>
      </c>
      <c r="K24" s="239" t="n">
        <v>27552</v>
      </c>
      <c r="L24" s="184" t="n">
        <v>656</v>
      </c>
      <c r="M24" s="184" t="n">
        <v>552</v>
      </c>
      <c r="N24" s="184" t="n">
        <v>27656</v>
      </c>
      <c r="O24" s="184" t="n">
        <v>9727</v>
      </c>
      <c r="P24" s="215" t="n">
        <v>35.2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3141</v>
      </c>
      <c r="F26" s="181" t="n">
        <v>0</v>
      </c>
      <c r="G26" s="181" t="n">
        <v>11</v>
      </c>
      <c r="H26" s="181" t="n">
        <v>3130</v>
      </c>
      <c r="I26" s="181" t="n">
        <v>187</v>
      </c>
      <c r="J26" s="236" t="n">
        <v>6</v>
      </c>
      <c r="K26" s="237" t="n">
        <v>1620</v>
      </c>
      <c r="L26" s="181" t="n">
        <v>0</v>
      </c>
      <c r="M26" s="181" t="n">
        <v>11</v>
      </c>
      <c r="N26" s="181" t="n">
        <v>1609</v>
      </c>
      <c r="O26" s="181" t="n">
        <v>76</v>
      </c>
      <c r="P26" s="213" t="n">
        <v>4.7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2357</v>
      </c>
      <c r="F27" s="181" t="n">
        <v>0</v>
      </c>
      <c r="G27" s="181" t="n">
        <v>135</v>
      </c>
      <c r="H27" s="181" t="n">
        <v>2222</v>
      </c>
      <c r="I27" s="181" t="n">
        <v>0</v>
      </c>
      <c r="J27" s="236" t="n">
        <v>0</v>
      </c>
      <c r="K27" s="237" t="n">
        <v>913</v>
      </c>
      <c r="L27" s="181" t="n">
        <v>0</v>
      </c>
      <c r="M27" s="181" t="n">
        <v>33</v>
      </c>
      <c r="N27" s="181" t="n">
        <v>880</v>
      </c>
      <c r="O27" s="181" t="n">
        <v>0</v>
      </c>
      <c r="P27" s="213" t="n">
        <v>0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3046</v>
      </c>
      <c r="F28" s="181" t="n">
        <v>37</v>
      </c>
      <c r="G28" s="181" t="n">
        <v>37</v>
      </c>
      <c r="H28" s="181" t="n">
        <v>3046</v>
      </c>
      <c r="I28" s="181" t="n">
        <v>341</v>
      </c>
      <c r="J28" s="236" t="n">
        <v>11.2</v>
      </c>
      <c r="K28" s="237" t="s">
        <v>49</v>
      </c>
      <c r="L28" s="181" t="s">
        <v>49</v>
      </c>
      <c r="M28" s="181" t="s">
        <v>49</v>
      </c>
      <c r="N28" s="181" t="s">
        <v>49</v>
      </c>
      <c r="O28" s="181" t="s">
        <v>49</v>
      </c>
      <c r="P28" s="213" t="s">
        <v>49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15294</v>
      </c>
      <c r="F29" s="181" t="n">
        <v>182</v>
      </c>
      <c r="G29" s="181" t="n">
        <v>442</v>
      </c>
      <c r="H29" s="181" t="n">
        <v>15034</v>
      </c>
      <c r="I29" s="181" t="n">
        <v>650</v>
      </c>
      <c r="J29" s="236" t="n">
        <v>4.3</v>
      </c>
      <c r="K29" s="237" t="n">
        <v>8504</v>
      </c>
      <c r="L29" s="181" t="n">
        <v>144</v>
      </c>
      <c r="M29" s="181" t="n">
        <v>132</v>
      </c>
      <c r="N29" s="181" t="n">
        <v>8516</v>
      </c>
      <c r="O29" s="181" t="n">
        <v>172</v>
      </c>
      <c r="P29" s="213" t="n">
        <v>2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22220</v>
      </c>
      <c r="F30" s="181" t="n">
        <v>24</v>
      </c>
      <c r="G30" s="181" t="n">
        <v>371</v>
      </c>
      <c r="H30" s="181" t="n">
        <v>21873</v>
      </c>
      <c r="I30" s="181" t="n">
        <v>856</v>
      </c>
      <c r="J30" s="236" t="n">
        <v>3.9</v>
      </c>
      <c r="K30" s="237" t="n">
        <v>17409</v>
      </c>
      <c r="L30" s="181" t="n">
        <v>24</v>
      </c>
      <c r="M30" s="181" t="n">
        <v>371</v>
      </c>
      <c r="N30" s="181" t="n">
        <v>17062</v>
      </c>
      <c r="O30" s="181" t="n">
        <v>397</v>
      </c>
      <c r="P30" s="213" t="n">
        <v>2.3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18791</v>
      </c>
      <c r="F31" s="181" t="n">
        <v>244</v>
      </c>
      <c r="G31" s="181" t="n">
        <v>44</v>
      </c>
      <c r="H31" s="181" t="n">
        <v>18991</v>
      </c>
      <c r="I31" s="181" t="n">
        <v>134</v>
      </c>
      <c r="J31" s="236" t="n">
        <v>0.7</v>
      </c>
      <c r="K31" s="237" t="n">
        <v>16150</v>
      </c>
      <c r="L31" s="181" t="n">
        <v>50</v>
      </c>
      <c r="M31" s="181" t="n">
        <v>44</v>
      </c>
      <c r="N31" s="181" t="n">
        <v>16156</v>
      </c>
      <c r="O31" s="181" t="n">
        <v>134</v>
      </c>
      <c r="P31" s="213" t="n">
        <v>0.8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49</v>
      </c>
      <c r="F32" s="181" t="s">
        <v>49</v>
      </c>
      <c r="G32" s="181" t="s">
        <v>49</v>
      </c>
      <c r="H32" s="181" t="s">
        <v>49</v>
      </c>
      <c r="I32" s="181" t="s">
        <v>49</v>
      </c>
      <c r="J32" s="236" t="s">
        <v>49</v>
      </c>
      <c r="K32" s="237" t="s">
        <v>195</v>
      </c>
      <c r="L32" s="181" t="s">
        <v>195</v>
      </c>
      <c r="M32" s="181" t="s">
        <v>195</v>
      </c>
      <c r="N32" s="181" t="s">
        <v>195</v>
      </c>
      <c r="O32" s="181" t="s">
        <v>195</v>
      </c>
      <c r="P32" s="213" t="s">
        <v>195</v>
      </c>
    </row>
    <row r="33" customFormat="false" ht="18" hidden="false" customHeight="true" outlineLevel="0" collapsed="false">
      <c r="A33" s="200" t="s">
        <v>153</v>
      </c>
      <c r="B33" s="201"/>
      <c r="C33" s="202" t="s">
        <v>154</v>
      </c>
      <c r="E33" s="181" t="n">
        <v>14896</v>
      </c>
      <c r="F33" s="181" t="n">
        <v>104</v>
      </c>
      <c r="G33" s="181" t="n">
        <v>263</v>
      </c>
      <c r="H33" s="181" t="n">
        <v>14737</v>
      </c>
      <c r="I33" s="181" t="n">
        <v>1157</v>
      </c>
      <c r="J33" s="236" t="n">
        <v>7.9</v>
      </c>
      <c r="K33" s="237" t="n">
        <v>10429</v>
      </c>
      <c r="L33" s="181" t="n">
        <v>35</v>
      </c>
      <c r="M33" s="181" t="n">
        <v>159</v>
      </c>
      <c r="N33" s="181" t="n">
        <v>10305</v>
      </c>
      <c r="O33" s="181" t="n">
        <v>441</v>
      </c>
      <c r="P33" s="213" t="n">
        <v>4.3</v>
      </c>
    </row>
    <row r="34" customFormat="false" ht="18" hidden="false" customHeight="true" outlineLevel="0" collapsed="false">
      <c r="A34" s="200" t="s">
        <v>155</v>
      </c>
      <c r="B34" s="201"/>
      <c r="C34" s="202" t="s">
        <v>156</v>
      </c>
      <c r="E34" s="181" t="n">
        <v>3943</v>
      </c>
      <c r="F34" s="181" t="n">
        <v>2</v>
      </c>
      <c r="G34" s="181" t="n">
        <v>32</v>
      </c>
      <c r="H34" s="181" t="n">
        <v>3913</v>
      </c>
      <c r="I34" s="181" t="n">
        <v>596</v>
      </c>
      <c r="J34" s="236" t="n">
        <v>15.2</v>
      </c>
      <c r="K34" s="237" t="n">
        <v>2837</v>
      </c>
      <c r="L34" s="181" t="n">
        <v>2</v>
      </c>
      <c r="M34" s="181" t="n">
        <v>32</v>
      </c>
      <c r="N34" s="181" t="n">
        <v>2807</v>
      </c>
      <c r="O34" s="181" t="n">
        <v>258</v>
      </c>
      <c r="P34" s="213" t="n">
        <v>9.2</v>
      </c>
    </row>
    <row r="35" customFormat="false" ht="18" hidden="false" customHeight="true" outlineLevel="0" collapsed="false">
      <c r="A35" s="200" t="s">
        <v>157</v>
      </c>
      <c r="B35" s="201"/>
      <c r="C35" s="202" t="s">
        <v>158</v>
      </c>
      <c r="E35" s="181" t="n">
        <v>455</v>
      </c>
      <c r="F35" s="181" t="n">
        <v>4</v>
      </c>
      <c r="G35" s="181" t="n">
        <v>5</v>
      </c>
      <c r="H35" s="181" t="n">
        <v>454</v>
      </c>
      <c r="I35" s="181" t="n">
        <v>22</v>
      </c>
      <c r="J35" s="236" t="n">
        <v>4.8</v>
      </c>
      <c r="K35" s="237" t="n">
        <v>455</v>
      </c>
      <c r="L35" s="181" t="n">
        <v>4</v>
      </c>
      <c r="M35" s="181" t="n">
        <v>5</v>
      </c>
      <c r="N35" s="181" t="n">
        <v>454</v>
      </c>
      <c r="O35" s="181" t="n">
        <v>22</v>
      </c>
      <c r="P35" s="213" t="n">
        <v>4.8</v>
      </c>
    </row>
    <row r="36" customFormat="false" ht="18" hidden="false" customHeight="true" outlineLevel="0" collapsed="false">
      <c r="A36" s="200" t="s">
        <v>159</v>
      </c>
      <c r="B36" s="201"/>
      <c r="C36" s="202" t="s">
        <v>160</v>
      </c>
      <c r="E36" s="181" t="n">
        <v>3497</v>
      </c>
      <c r="F36" s="181" t="n">
        <v>68</v>
      </c>
      <c r="G36" s="181" t="n">
        <v>0</v>
      </c>
      <c r="H36" s="181" t="n">
        <v>3565</v>
      </c>
      <c r="I36" s="181" t="n">
        <v>351</v>
      </c>
      <c r="J36" s="236" t="n">
        <v>9.8</v>
      </c>
      <c r="K36" s="237" t="n">
        <v>1770</v>
      </c>
      <c r="L36" s="181" t="n">
        <v>0</v>
      </c>
      <c r="M36" s="181" t="n">
        <v>0</v>
      </c>
      <c r="N36" s="181" t="n">
        <v>1770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1</v>
      </c>
      <c r="B37" s="201"/>
      <c r="C37" s="202" t="s">
        <v>162</v>
      </c>
      <c r="E37" s="181" t="n">
        <v>3641</v>
      </c>
      <c r="F37" s="181" t="n">
        <v>25</v>
      </c>
      <c r="G37" s="181" t="n">
        <v>6</v>
      </c>
      <c r="H37" s="181" t="n">
        <v>3660</v>
      </c>
      <c r="I37" s="181" t="n">
        <v>86</v>
      </c>
      <c r="J37" s="236" t="n">
        <v>2.3</v>
      </c>
      <c r="K37" s="237" t="n">
        <v>1679</v>
      </c>
      <c r="L37" s="181" t="n">
        <v>25</v>
      </c>
      <c r="M37" s="181" t="n">
        <v>6</v>
      </c>
      <c r="N37" s="181" t="n">
        <v>1698</v>
      </c>
      <c r="O37" s="181" t="n">
        <v>25</v>
      </c>
      <c r="P37" s="213" t="n">
        <v>1.5</v>
      </c>
    </row>
    <row r="38" customFormat="false" ht="18" hidden="false" customHeight="true" outlineLevel="0" collapsed="false">
      <c r="A38" s="200" t="s">
        <v>163</v>
      </c>
      <c r="B38" s="201"/>
      <c r="C38" s="202" t="s">
        <v>164</v>
      </c>
      <c r="E38" s="181" t="n">
        <v>6891</v>
      </c>
      <c r="F38" s="181" t="n">
        <v>16</v>
      </c>
      <c r="G38" s="181" t="n">
        <v>194</v>
      </c>
      <c r="H38" s="181" t="n">
        <v>6713</v>
      </c>
      <c r="I38" s="181" t="n">
        <v>157</v>
      </c>
      <c r="J38" s="236" t="n">
        <v>2.3</v>
      </c>
      <c r="K38" s="237" t="n">
        <v>5723</v>
      </c>
      <c r="L38" s="181" t="n">
        <v>16</v>
      </c>
      <c r="M38" s="181" t="n">
        <v>194</v>
      </c>
      <c r="N38" s="181" t="n">
        <v>5545</v>
      </c>
      <c r="O38" s="181" t="n">
        <v>86</v>
      </c>
      <c r="P38" s="213" t="n">
        <v>1.6</v>
      </c>
    </row>
    <row r="39" customFormat="false" ht="18" hidden="false" customHeight="true" outlineLevel="0" collapsed="false">
      <c r="A39" s="200" t="s">
        <v>165</v>
      </c>
      <c r="B39" s="201"/>
      <c r="C39" s="202" t="s">
        <v>166</v>
      </c>
      <c r="E39" s="181" t="n">
        <v>25260</v>
      </c>
      <c r="F39" s="181" t="n">
        <v>100</v>
      </c>
      <c r="G39" s="181" t="n">
        <v>101</v>
      </c>
      <c r="H39" s="181" t="n">
        <v>25259</v>
      </c>
      <c r="I39" s="181" t="n">
        <v>904</v>
      </c>
      <c r="J39" s="236" t="n">
        <v>3.6</v>
      </c>
      <c r="K39" s="237" t="n">
        <v>13456</v>
      </c>
      <c r="L39" s="181" t="n">
        <v>34</v>
      </c>
      <c r="M39" s="181" t="n">
        <v>101</v>
      </c>
      <c r="N39" s="181" t="n">
        <v>13389</v>
      </c>
      <c r="O39" s="181" t="n">
        <v>352</v>
      </c>
      <c r="P39" s="213" t="n">
        <v>2.6</v>
      </c>
    </row>
    <row r="40" customFormat="false" ht="18" hidden="false" customHeight="true" outlineLevel="0" collapsed="false">
      <c r="A40" s="200" t="s">
        <v>167</v>
      </c>
      <c r="B40" s="201"/>
      <c r="C40" s="202" t="s">
        <v>168</v>
      </c>
      <c r="E40" s="181" t="n">
        <v>26724</v>
      </c>
      <c r="F40" s="181" t="n">
        <v>303</v>
      </c>
      <c r="G40" s="181" t="n">
        <v>168</v>
      </c>
      <c r="H40" s="181" t="n">
        <v>26859</v>
      </c>
      <c r="I40" s="181" t="n">
        <v>1196</v>
      </c>
      <c r="J40" s="236" t="n">
        <v>4.5</v>
      </c>
      <c r="K40" s="237" t="n">
        <v>15296</v>
      </c>
      <c r="L40" s="181" t="n">
        <v>202</v>
      </c>
      <c r="M40" s="181" t="n">
        <v>67</v>
      </c>
      <c r="N40" s="181" t="n">
        <v>15431</v>
      </c>
      <c r="O40" s="181" t="n">
        <v>207</v>
      </c>
      <c r="P40" s="213" t="n">
        <v>1.3</v>
      </c>
    </row>
    <row r="41" customFormat="false" ht="18" hidden="false" customHeight="true" outlineLevel="0" collapsed="false">
      <c r="A41" s="200" t="s">
        <v>169</v>
      </c>
      <c r="B41" s="201"/>
      <c r="C41" s="202" t="s">
        <v>170</v>
      </c>
      <c r="E41" s="181" t="n">
        <v>16039</v>
      </c>
      <c r="F41" s="181" t="n">
        <v>183</v>
      </c>
      <c r="G41" s="181" t="n">
        <v>36</v>
      </c>
      <c r="H41" s="181" t="n">
        <v>16186</v>
      </c>
      <c r="I41" s="181" t="n">
        <v>801</v>
      </c>
      <c r="J41" s="236" t="n">
        <v>4.9</v>
      </c>
      <c r="K41" s="237" t="n">
        <v>12376</v>
      </c>
      <c r="L41" s="181" t="n">
        <v>27</v>
      </c>
      <c r="M41" s="181" t="n">
        <v>36</v>
      </c>
      <c r="N41" s="181" t="n">
        <v>12367</v>
      </c>
      <c r="O41" s="181" t="n">
        <v>255</v>
      </c>
      <c r="P41" s="213" t="n">
        <v>2.1</v>
      </c>
    </row>
    <row r="42" customFormat="false" ht="18" hidden="false" customHeight="true" outlineLevel="0" collapsed="false">
      <c r="A42" s="200" t="s">
        <v>171</v>
      </c>
      <c r="B42" s="201"/>
      <c r="C42" s="202" t="s">
        <v>172</v>
      </c>
      <c r="E42" s="181" t="n">
        <v>11089</v>
      </c>
      <c r="F42" s="181" t="n">
        <v>133</v>
      </c>
      <c r="G42" s="181" t="n">
        <v>87</v>
      </c>
      <c r="H42" s="181" t="n">
        <v>11135</v>
      </c>
      <c r="I42" s="181" t="n">
        <v>228</v>
      </c>
      <c r="J42" s="236" t="n">
        <v>2</v>
      </c>
      <c r="K42" s="237" t="n">
        <v>10328</v>
      </c>
      <c r="L42" s="181" t="n">
        <v>133</v>
      </c>
      <c r="M42" s="181" t="n">
        <v>87</v>
      </c>
      <c r="N42" s="181" t="n">
        <v>10374</v>
      </c>
      <c r="O42" s="181" t="n">
        <v>157</v>
      </c>
      <c r="P42" s="213" t="n">
        <v>1.5</v>
      </c>
    </row>
    <row r="43" customFormat="false" ht="18" hidden="false" customHeight="true" outlineLevel="0" collapsed="false">
      <c r="A43" s="200" t="s">
        <v>173</v>
      </c>
      <c r="B43" s="201"/>
      <c r="C43" s="202" t="s">
        <v>174</v>
      </c>
      <c r="E43" s="181" t="n">
        <v>17187</v>
      </c>
      <c r="F43" s="181" t="n">
        <v>116</v>
      </c>
      <c r="G43" s="181" t="n">
        <v>51</v>
      </c>
      <c r="H43" s="181" t="n">
        <v>17252</v>
      </c>
      <c r="I43" s="181" t="n">
        <v>252</v>
      </c>
      <c r="J43" s="236" t="n">
        <v>1.5</v>
      </c>
      <c r="K43" s="237" t="n">
        <v>15480</v>
      </c>
      <c r="L43" s="181" t="n">
        <v>116</v>
      </c>
      <c r="M43" s="181" t="n">
        <v>51</v>
      </c>
      <c r="N43" s="181" t="n">
        <v>15545</v>
      </c>
      <c r="O43" s="181" t="n">
        <v>192</v>
      </c>
      <c r="P43" s="213" t="n">
        <v>1.2</v>
      </c>
    </row>
    <row r="44" customFormat="false" ht="18" hidden="false" customHeight="true" outlineLevel="0" collapsed="false">
      <c r="A44" s="200" t="s">
        <v>175</v>
      </c>
      <c r="B44" s="201"/>
      <c r="C44" s="202" t="s">
        <v>176</v>
      </c>
      <c r="E44" s="181" t="n">
        <v>42675</v>
      </c>
      <c r="F44" s="181" t="n">
        <v>359</v>
      </c>
      <c r="G44" s="181" t="n">
        <v>318</v>
      </c>
      <c r="H44" s="181" t="n">
        <v>42716</v>
      </c>
      <c r="I44" s="181" t="n">
        <v>666</v>
      </c>
      <c r="J44" s="236" t="n">
        <v>1.6</v>
      </c>
      <c r="K44" s="237" t="n">
        <v>39964</v>
      </c>
      <c r="L44" s="181" t="n">
        <v>359</v>
      </c>
      <c r="M44" s="181" t="n">
        <v>318</v>
      </c>
      <c r="N44" s="181" t="n">
        <v>40005</v>
      </c>
      <c r="O44" s="181" t="n">
        <v>198</v>
      </c>
      <c r="P44" s="213" t="n">
        <v>0.5</v>
      </c>
    </row>
    <row r="45" customFormat="false" ht="18" hidden="false" customHeight="true" outlineLevel="0" collapsed="false">
      <c r="A45" s="200" t="s">
        <v>177</v>
      </c>
      <c r="B45" s="201"/>
      <c r="C45" s="202" t="s">
        <v>178</v>
      </c>
      <c r="E45" s="181" t="n">
        <v>10632</v>
      </c>
      <c r="F45" s="181" t="n">
        <v>77</v>
      </c>
      <c r="G45" s="181" t="n">
        <v>65</v>
      </c>
      <c r="H45" s="181" t="n">
        <v>10644</v>
      </c>
      <c r="I45" s="181" t="n">
        <v>626</v>
      </c>
      <c r="J45" s="236" t="n">
        <v>5.9</v>
      </c>
      <c r="K45" s="237" t="n">
        <v>7801</v>
      </c>
      <c r="L45" s="181" t="n">
        <v>77</v>
      </c>
      <c r="M45" s="181" t="n">
        <v>65</v>
      </c>
      <c r="N45" s="181" t="n">
        <v>7813</v>
      </c>
      <c r="O45" s="181" t="n">
        <v>279</v>
      </c>
      <c r="P45" s="213" t="n">
        <v>3.6</v>
      </c>
    </row>
    <row r="46" customFormat="false" ht="18" hidden="false" customHeight="true" outlineLevel="0" collapsed="false">
      <c r="A46" s="200" t="s">
        <v>179</v>
      </c>
      <c r="B46" s="201"/>
      <c r="C46" s="202" t="s">
        <v>180</v>
      </c>
      <c r="E46" s="142" t="n">
        <v>6968</v>
      </c>
      <c r="F46" s="142" t="n">
        <v>49</v>
      </c>
      <c r="G46" s="142" t="n">
        <v>42</v>
      </c>
      <c r="H46" s="142" t="n">
        <v>6975</v>
      </c>
      <c r="I46" s="243" t="n">
        <v>810</v>
      </c>
      <c r="J46" s="232" t="n">
        <v>11.6</v>
      </c>
      <c r="K46" s="233" t="n">
        <v>3983</v>
      </c>
      <c r="L46" s="142" t="n">
        <v>7</v>
      </c>
      <c r="M46" s="142" t="n">
        <v>0</v>
      </c>
      <c r="N46" s="142" t="n">
        <v>3990</v>
      </c>
      <c r="O46" s="142" t="n">
        <v>316</v>
      </c>
      <c r="P46" s="152" t="n">
        <v>7.9</v>
      </c>
    </row>
    <row r="47" customFormat="false" ht="18" hidden="false" customHeight="true" outlineLevel="0" collapsed="false">
      <c r="A47" s="121" t="s">
        <v>181</v>
      </c>
      <c r="B47" s="198"/>
      <c r="C47" s="199" t="s">
        <v>182</v>
      </c>
      <c r="E47" s="184" t="n">
        <v>61642</v>
      </c>
      <c r="F47" s="184" t="n">
        <v>148</v>
      </c>
      <c r="G47" s="184" t="n">
        <v>479</v>
      </c>
      <c r="H47" s="184" t="n">
        <v>61311</v>
      </c>
      <c r="I47" s="244" t="n">
        <v>5170</v>
      </c>
      <c r="J47" s="238" t="n">
        <v>8.4</v>
      </c>
      <c r="K47" s="239" t="n">
        <v>22107</v>
      </c>
      <c r="L47" s="184" t="n">
        <v>148</v>
      </c>
      <c r="M47" s="184" t="n">
        <v>253</v>
      </c>
      <c r="N47" s="184" t="n">
        <v>22002</v>
      </c>
      <c r="O47" s="184" t="n">
        <v>3567</v>
      </c>
      <c r="P47" s="215" t="n">
        <v>16.2</v>
      </c>
    </row>
    <row r="48" customFormat="false" ht="18" hidden="false" customHeight="true" outlineLevel="0" collapsed="false">
      <c r="A48" s="200" t="s">
        <v>183</v>
      </c>
      <c r="B48" s="201"/>
      <c r="C48" s="202" t="s">
        <v>184</v>
      </c>
      <c r="E48" s="186" t="n">
        <v>124004</v>
      </c>
      <c r="F48" s="186" t="n">
        <v>4676</v>
      </c>
      <c r="G48" s="186" t="n">
        <v>3643</v>
      </c>
      <c r="H48" s="186" t="n">
        <v>125037</v>
      </c>
      <c r="I48" s="245" t="n">
        <v>38394</v>
      </c>
      <c r="J48" s="240" t="n">
        <v>30.7</v>
      </c>
      <c r="K48" s="241" t="n">
        <v>41327</v>
      </c>
      <c r="L48" s="186" t="n">
        <v>668</v>
      </c>
      <c r="M48" s="186" t="n">
        <v>1443</v>
      </c>
      <c r="N48" s="186" t="n">
        <v>40552</v>
      </c>
      <c r="O48" s="186" t="n">
        <v>11231</v>
      </c>
      <c r="P48" s="214" t="n">
        <v>27.7</v>
      </c>
    </row>
    <row r="49" customFormat="false" ht="18" hidden="false" customHeight="true" outlineLevel="0" collapsed="false">
      <c r="A49" s="121" t="s">
        <v>185</v>
      </c>
      <c r="B49" s="198"/>
      <c r="C49" s="199" t="s">
        <v>186</v>
      </c>
      <c r="E49" s="184" t="n">
        <v>10480</v>
      </c>
      <c r="F49" s="184" t="n">
        <v>213</v>
      </c>
      <c r="G49" s="184" t="n">
        <v>67</v>
      </c>
      <c r="H49" s="184" t="n">
        <v>10626</v>
      </c>
      <c r="I49" s="244" t="n">
        <v>385</v>
      </c>
      <c r="J49" s="238" t="n">
        <v>3.6</v>
      </c>
      <c r="K49" s="237" t="n">
        <v>5187</v>
      </c>
      <c r="L49" s="181" t="n">
        <v>94</v>
      </c>
      <c r="M49" s="181" t="n">
        <v>67</v>
      </c>
      <c r="N49" s="181" t="n">
        <v>5214</v>
      </c>
      <c r="O49" s="181" t="n">
        <v>385</v>
      </c>
      <c r="P49" s="213" t="n">
        <v>7.4</v>
      </c>
    </row>
    <row r="50" customFormat="false" ht="18" hidden="false" customHeight="true" outlineLevel="0" collapsed="false">
      <c r="A50" s="200" t="s">
        <v>187</v>
      </c>
      <c r="B50" s="201"/>
      <c r="C50" s="202" t="s">
        <v>188</v>
      </c>
      <c r="E50" s="181" t="n">
        <v>12021</v>
      </c>
      <c r="F50" s="181" t="n">
        <v>21</v>
      </c>
      <c r="G50" s="181" t="n">
        <v>41</v>
      </c>
      <c r="H50" s="181" t="n">
        <v>12001</v>
      </c>
      <c r="I50" s="246" t="n">
        <v>301</v>
      </c>
      <c r="J50" s="236" t="n">
        <v>2.5</v>
      </c>
      <c r="K50" s="237" t="n">
        <v>10758</v>
      </c>
      <c r="L50" s="181" t="n">
        <v>21</v>
      </c>
      <c r="M50" s="181" t="n">
        <v>41</v>
      </c>
      <c r="N50" s="181" t="n">
        <v>10738</v>
      </c>
      <c r="O50" s="181" t="n">
        <v>301</v>
      </c>
      <c r="P50" s="213" t="n">
        <v>2.8</v>
      </c>
    </row>
    <row r="51" customFormat="false" ht="18" hidden="false" customHeight="true" outlineLevel="0" collapsed="false">
      <c r="A51" s="200" t="s">
        <v>189</v>
      </c>
      <c r="B51" s="201"/>
      <c r="C51" s="202" t="s">
        <v>190</v>
      </c>
      <c r="E51" s="181" t="n">
        <v>19450</v>
      </c>
      <c r="F51" s="181" t="n">
        <v>348</v>
      </c>
      <c r="G51" s="181" t="n">
        <v>996</v>
      </c>
      <c r="H51" s="181" t="n">
        <v>18802</v>
      </c>
      <c r="I51" s="246" t="n">
        <v>13695</v>
      </c>
      <c r="J51" s="236" t="n">
        <v>72.8</v>
      </c>
      <c r="K51" s="237" t="n">
        <v>10775</v>
      </c>
      <c r="L51" s="181" t="n">
        <v>348</v>
      </c>
      <c r="M51" s="181" t="n">
        <v>908</v>
      </c>
      <c r="N51" s="181" t="n">
        <v>10215</v>
      </c>
      <c r="O51" s="181" t="n">
        <v>7163</v>
      </c>
      <c r="P51" s="213" t="n">
        <v>70.1</v>
      </c>
    </row>
    <row r="52" customFormat="false" ht="18" hidden="false" customHeight="true" outlineLevel="0" collapsed="false">
      <c r="A52" s="216" t="s">
        <v>191</v>
      </c>
      <c r="B52" s="242"/>
      <c r="C52" s="205" t="s">
        <v>192</v>
      </c>
      <c r="D52" s="125"/>
      <c r="E52" s="142" t="n">
        <v>10285</v>
      </c>
      <c r="F52" s="142" t="n">
        <v>433</v>
      </c>
      <c r="G52" s="142" t="n">
        <v>46</v>
      </c>
      <c r="H52" s="142" t="n">
        <v>10672</v>
      </c>
      <c r="I52" s="243" t="n">
        <v>254</v>
      </c>
      <c r="J52" s="232" t="n">
        <v>2.4</v>
      </c>
      <c r="K52" s="241" t="n">
        <v>3574</v>
      </c>
      <c r="L52" s="186" t="n">
        <v>9</v>
      </c>
      <c r="M52" s="186" t="n">
        <v>46</v>
      </c>
      <c r="N52" s="186" t="n">
        <v>3537</v>
      </c>
      <c r="O52" s="186" t="n">
        <v>144</v>
      </c>
      <c r="P52" s="214" t="n">
        <v>4.1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1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4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201</v>
      </c>
      <c r="F6" s="218" t="s">
        <v>202</v>
      </c>
      <c r="G6" s="219" t="s">
        <v>202</v>
      </c>
      <c r="H6" s="217" t="s">
        <v>203</v>
      </c>
      <c r="I6" s="220"/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/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830058</v>
      </c>
      <c r="F9" s="142" t="n">
        <v>19617</v>
      </c>
      <c r="G9" s="142" t="n">
        <v>16325</v>
      </c>
      <c r="H9" s="142" t="n">
        <v>833350</v>
      </c>
      <c r="I9" s="243" t="n">
        <v>454300</v>
      </c>
      <c r="J9" s="232" t="n">
        <v>54.5</v>
      </c>
      <c r="K9" s="233" t="n">
        <v>456748</v>
      </c>
      <c r="L9" s="142" t="n">
        <v>8622</v>
      </c>
      <c r="M9" s="142" t="n">
        <v>7420</v>
      </c>
      <c r="N9" s="142" t="n">
        <v>457950</v>
      </c>
      <c r="O9" s="142" t="n">
        <v>235903</v>
      </c>
      <c r="P9" s="152" t="n">
        <v>51.5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6</v>
      </c>
      <c r="F10" s="176" t="n">
        <v>0</v>
      </c>
      <c r="G10" s="176" t="n">
        <v>0</v>
      </c>
      <c r="H10" s="176" t="n">
        <v>36</v>
      </c>
      <c r="I10" s="244" t="n">
        <v>3</v>
      </c>
      <c r="J10" s="234" t="n">
        <v>8.3</v>
      </c>
      <c r="K10" s="235" t="n">
        <v>36</v>
      </c>
      <c r="L10" s="176" t="n">
        <v>0</v>
      </c>
      <c r="M10" s="176" t="n">
        <v>0</v>
      </c>
      <c r="N10" s="176" t="n">
        <v>36</v>
      </c>
      <c r="O10" s="184" t="n">
        <v>3</v>
      </c>
      <c r="P10" s="212" t="n">
        <v>8.3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16140</v>
      </c>
      <c r="F11" s="181" t="n">
        <v>275</v>
      </c>
      <c r="G11" s="181" t="n">
        <v>96</v>
      </c>
      <c r="H11" s="181" t="n">
        <v>16319</v>
      </c>
      <c r="I11" s="181" t="n">
        <v>2262</v>
      </c>
      <c r="J11" s="236" t="n">
        <v>13.9</v>
      </c>
      <c r="K11" s="237" t="n">
        <v>4151</v>
      </c>
      <c r="L11" s="181" t="n">
        <v>30</v>
      </c>
      <c r="M11" s="181" t="n">
        <v>0</v>
      </c>
      <c r="N11" s="181" t="n">
        <v>4181</v>
      </c>
      <c r="O11" s="181" t="n">
        <v>122</v>
      </c>
      <c r="P11" s="213" t="n">
        <v>2.9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128112</v>
      </c>
      <c r="F12" s="181" t="n">
        <v>1887</v>
      </c>
      <c r="G12" s="181" t="n">
        <v>2592</v>
      </c>
      <c r="H12" s="181" t="n">
        <v>127407</v>
      </c>
      <c r="I12" s="181" t="n">
        <v>65442</v>
      </c>
      <c r="J12" s="236" t="n">
        <v>51.4</v>
      </c>
      <c r="K12" s="237" t="n">
        <v>85091</v>
      </c>
      <c r="L12" s="181" t="n">
        <v>1455</v>
      </c>
      <c r="M12" s="181" t="n">
        <v>1790</v>
      </c>
      <c r="N12" s="181" t="n">
        <v>84756</v>
      </c>
      <c r="O12" s="181" t="n">
        <v>44152</v>
      </c>
      <c r="P12" s="213" t="n">
        <v>52.1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995</v>
      </c>
      <c r="F13" s="181" t="n">
        <v>32</v>
      </c>
      <c r="G13" s="181" t="n">
        <v>0</v>
      </c>
      <c r="H13" s="181" t="n">
        <v>1027</v>
      </c>
      <c r="I13" s="181" t="n">
        <v>112</v>
      </c>
      <c r="J13" s="236" t="n">
        <v>10.9</v>
      </c>
      <c r="K13" s="237" t="n">
        <v>694</v>
      </c>
      <c r="L13" s="181" t="n">
        <v>32</v>
      </c>
      <c r="M13" s="181" t="n">
        <v>0</v>
      </c>
      <c r="N13" s="181" t="n">
        <v>726</v>
      </c>
      <c r="O13" s="181" t="n">
        <v>112</v>
      </c>
      <c r="P13" s="213" t="n">
        <v>15.4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9404</v>
      </c>
      <c r="F14" s="181" t="n">
        <v>208</v>
      </c>
      <c r="G14" s="181" t="n">
        <v>228</v>
      </c>
      <c r="H14" s="181" t="n">
        <v>9384</v>
      </c>
      <c r="I14" s="181" t="n">
        <v>2773</v>
      </c>
      <c r="J14" s="236" t="n">
        <v>29.6</v>
      </c>
      <c r="K14" s="237" t="n">
        <v>8265</v>
      </c>
      <c r="L14" s="181" t="n">
        <v>166</v>
      </c>
      <c r="M14" s="181" t="n">
        <v>186</v>
      </c>
      <c r="N14" s="181" t="n">
        <v>8245</v>
      </c>
      <c r="O14" s="181" t="n">
        <v>2687</v>
      </c>
      <c r="P14" s="213" t="n">
        <v>32.6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27201</v>
      </c>
      <c r="F15" s="181" t="n">
        <v>1045</v>
      </c>
      <c r="G15" s="181" t="n">
        <v>543</v>
      </c>
      <c r="H15" s="181" t="n">
        <v>27703</v>
      </c>
      <c r="I15" s="181" t="n">
        <v>15801</v>
      </c>
      <c r="J15" s="236" t="n">
        <v>57</v>
      </c>
      <c r="K15" s="237" t="n">
        <v>20539</v>
      </c>
      <c r="L15" s="181" t="n">
        <v>1045</v>
      </c>
      <c r="M15" s="181" t="n">
        <v>292</v>
      </c>
      <c r="N15" s="181" t="n">
        <v>21292</v>
      </c>
      <c r="O15" s="181" t="n">
        <v>12782</v>
      </c>
      <c r="P15" s="213" t="n">
        <v>60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195522</v>
      </c>
      <c r="F16" s="181" t="n">
        <v>2989</v>
      </c>
      <c r="G16" s="181" t="n">
        <v>4143</v>
      </c>
      <c r="H16" s="181" t="n">
        <v>194368</v>
      </c>
      <c r="I16" s="181" t="n">
        <v>139153</v>
      </c>
      <c r="J16" s="236" t="n">
        <v>71.6</v>
      </c>
      <c r="K16" s="237" t="n">
        <v>95792</v>
      </c>
      <c r="L16" s="181" t="n">
        <v>1077</v>
      </c>
      <c r="M16" s="181" t="n">
        <v>1864</v>
      </c>
      <c r="N16" s="181" t="n">
        <v>95005</v>
      </c>
      <c r="O16" s="181" t="n">
        <v>74998</v>
      </c>
      <c r="P16" s="213" t="n">
        <v>78.9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22874</v>
      </c>
      <c r="F17" s="181" t="n">
        <v>283</v>
      </c>
      <c r="G17" s="181" t="n">
        <v>315</v>
      </c>
      <c r="H17" s="181" t="n">
        <v>22842</v>
      </c>
      <c r="I17" s="181" t="n">
        <v>9353</v>
      </c>
      <c r="J17" s="236" t="n">
        <v>40.9</v>
      </c>
      <c r="K17" s="237" t="n">
        <v>14791</v>
      </c>
      <c r="L17" s="181" t="n">
        <v>94</v>
      </c>
      <c r="M17" s="181" t="n">
        <v>223</v>
      </c>
      <c r="N17" s="181" t="n">
        <v>14662</v>
      </c>
      <c r="O17" s="181" t="n">
        <v>7288</v>
      </c>
      <c r="P17" s="213" t="n">
        <v>49.7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7302</v>
      </c>
      <c r="F18" s="181" t="n">
        <v>0</v>
      </c>
      <c r="G18" s="181" t="n">
        <v>568</v>
      </c>
      <c r="H18" s="181" t="n">
        <v>6734</v>
      </c>
      <c r="I18" s="181" t="n">
        <v>3695</v>
      </c>
      <c r="J18" s="236" t="n">
        <v>54.9</v>
      </c>
      <c r="K18" s="237" t="n">
        <v>2377</v>
      </c>
      <c r="L18" s="181" t="n">
        <v>0</v>
      </c>
      <c r="M18" s="181" t="n">
        <v>42</v>
      </c>
      <c r="N18" s="181" t="n">
        <v>2335</v>
      </c>
      <c r="O18" s="181" t="n">
        <v>1118</v>
      </c>
      <c r="P18" s="213" t="n">
        <v>47.9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90048</v>
      </c>
      <c r="F19" s="181" t="n">
        <v>5705</v>
      </c>
      <c r="G19" s="181" t="n">
        <v>3020</v>
      </c>
      <c r="H19" s="181" t="n">
        <v>92733</v>
      </c>
      <c r="I19" s="181" t="n">
        <v>86356</v>
      </c>
      <c r="J19" s="236" t="n">
        <v>93.1</v>
      </c>
      <c r="K19" s="237" t="n">
        <v>31172</v>
      </c>
      <c r="L19" s="181" t="n">
        <v>1822</v>
      </c>
      <c r="M19" s="181" t="n">
        <v>522</v>
      </c>
      <c r="N19" s="181" t="n">
        <v>32472</v>
      </c>
      <c r="O19" s="181" t="n">
        <v>31021</v>
      </c>
      <c r="P19" s="213" t="n">
        <v>95.5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151818</v>
      </c>
      <c r="F20" s="181" t="n">
        <v>2162</v>
      </c>
      <c r="G20" s="181" t="n">
        <v>1705</v>
      </c>
      <c r="H20" s="181" t="n">
        <v>152275</v>
      </c>
      <c r="I20" s="181" t="n">
        <v>48762</v>
      </c>
      <c r="J20" s="236" t="n">
        <v>32</v>
      </c>
      <c r="K20" s="237" t="n">
        <v>92562</v>
      </c>
      <c r="L20" s="181" t="n">
        <v>774</v>
      </c>
      <c r="M20" s="181" t="n">
        <v>472</v>
      </c>
      <c r="N20" s="181" t="n">
        <v>92864</v>
      </c>
      <c r="O20" s="181" t="n">
        <v>19377</v>
      </c>
      <c r="P20" s="213" t="n">
        <v>20.9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75924</v>
      </c>
      <c r="F21" s="181" t="n">
        <v>2732</v>
      </c>
      <c r="G21" s="181" t="n">
        <v>1003</v>
      </c>
      <c r="H21" s="181" t="n">
        <v>77653</v>
      </c>
      <c r="I21" s="181" t="n">
        <v>22168</v>
      </c>
      <c r="J21" s="236" t="n">
        <v>28.5</v>
      </c>
      <c r="K21" s="237" t="n">
        <v>42984</v>
      </c>
      <c r="L21" s="181" t="n">
        <v>137</v>
      </c>
      <c r="M21" s="181" t="n">
        <v>1</v>
      </c>
      <c r="N21" s="181" t="n">
        <v>43120</v>
      </c>
      <c r="O21" s="181" t="n">
        <v>11199</v>
      </c>
      <c r="P21" s="213" t="n">
        <v>26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5885</v>
      </c>
      <c r="F22" s="181" t="n">
        <v>27</v>
      </c>
      <c r="G22" s="181" t="n">
        <v>7</v>
      </c>
      <c r="H22" s="181" t="n">
        <v>5905</v>
      </c>
      <c r="I22" s="181" t="n">
        <v>1717</v>
      </c>
      <c r="J22" s="236" t="n">
        <v>29.1</v>
      </c>
      <c r="K22" s="237" t="n">
        <v>1182</v>
      </c>
      <c r="L22" s="181" t="n">
        <v>27</v>
      </c>
      <c r="M22" s="181" t="n">
        <v>7</v>
      </c>
      <c r="N22" s="181" t="n">
        <v>1202</v>
      </c>
      <c r="O22" s="181" t="n">
        <v>532</v>
      </c>
      <c r="P22" s="213" t="n">
        <v>44.3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98797</v>
      </c>
      <c r="F23" s="142" t="n">
        <v>2272</v>
      </c>
      <c r="G23" s="142" t="n">
        <v>2105</v>
      </c>
      <c r="H23" s="142" t="n">
        <v>98964</v>
      </c>
      <c r="I23" s="243" t="n">
        <v>56703</v>
      </c>
      <c r="J23" s="232" t="n">
        <v>57.3</v>
      </c>
      <c r="K23" s="233" t="n">
        <v>57112</v>
      </c>
      <c r="L23" s="142" t="n">
        <v>1963</v>
      </c>
      <c r="M23" s="142" t="n">
        <v>2021</v>
      </c>
      <c r="N23" s="142" t="n">
        <v>57054</v>
      </c>
      <c r="O23" s="142" t="n">
        <v>30512</v>
      </c>
      <c r="P23" s="152" t="n">
        <v>53.5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36877</v>
      </c>
      <c r="F24" s="184" t="n">
        <v>1103</v>
      </c>
      <c r="G24" s="184" t="n">
        <v>636</v>
      </c>
      <c r="H24" s="184" t="n">
        <v>37344</v>
      </c>
      <c r="I24" s="244" t="n">
        <v>28521</v>
      </c>
      <c r="J24" s="238" t="n">
        <v>76.4</v>
      </c>
      <c r="K24" s="239" t="n">
        <v>32998</v>
      </c>
      <c r="L24" s="184" t="n">
        <v>932</v>
      </c>
      <c r="M24" s="184" t="n">
        <v>578</v>
      </c>
      <c r="N24" s="184" t="n">
        <v>33352</v>
      </c>
      <c r="O24" s="184" t="n">
        <v>25423</v>
      </c>
      <c r="P24" s="215" t="n">
        <v>76.2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4532</v>
      </c>
      <c r="F26" s="181" t="n">
        <v>0</v>
      </c>
      <c r="G26" s="181" t="n">
        <v>15</v>
      </c>
      <c r="H26" s="181" t="n">
        <v>4517</v>
      </c>
      <c r="I26" s="181" t="n">
        <v>1964</v>
      </c>
      <c r="J26" s="236" t="n">
        <v>43.5</v>
      </c>
      <c r="K26" s="237" t="n">
        <v>1365</v>
      </c>
      <c r="L26" s="181" t="n">
        <v>0</v>
      </c>
      <c r="M26" s="181" t="n">
        <v>15</v>
      </c>
      <c r="N26" s="181" t="n">
        <v>1350</v>
      </c>
      <c r="O26" s="181" t="n">
        <v>297</v>
      </c>
      <c r="P26" s="213" t="n">
        <v>22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449</v>
      </c>
      <c r="F27" s="181" t="n">
        <v>0</v>
      </c>
      <c r="G27" s="181" t="n">
        <v>0</v>
      </c>
      <c r="H27" s="181" t="n">
        <v>449</v>
      </c>
      <c r="I27" s="181" t="n">
        <v>157</v>
      </c>
      <c r="J27" s="236" t="n">
        <v>35</v>
      </c>
      <c r="K27" s="237" t="n">
        <v>129</v>
      </c>
      <c r="L27" s="181" t="n">
        <v>0</v>
      </c>
      <c r="M27" s="181" t="n">
        <v>0</v>
      </c>
      <c r="N27" s="181" t="n">
        <v>129</v>
      </c>
      <c r="O27" s="181" t="n">
        <v>28</v>
      </c>
      <c r="P27" s="213" t="n">
        <v>21.7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1739</v>
      </c>
      <c r="F28" s="181" t="n">
        <v>0</v>
      </c>
      <c r="G28" s="181" t="n">
        <v>110</v>
      </c>
      <c r="H28" s="181" t="n">
        <v>1629</v>
      </c>
      <c r="I28" s="181" t="n">
        <v>904</v>
      </c>
      <c r="J28" s="236" t="n">
        <v>55.5</v>
      </c>
      <c r="K28" s="237" t="s">
        <v>49</v>
      </c>
      <c r="L28" s="181" t="s">
        <v>49</v>
      </c>
      <c r="M28" s="181" t="s">
        <v>49</v>
      </c>
      <c r="N28" s="181" t="s">
        <v>49</v>
      </c>
      <c r="O28" s="181" t="s">
        <v>49</v>
      </c>
      <c r="P28" s="213" t="s">
        <v>49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3281</v>
      </c>
      <c r="F29" s="181" t="n">
        <v>29</v>
      </c>
      <c r="G29" s="181" t="n">
        <v>58</v>
      </c>
      <c r="H29" s="181" t="n">
        <v>3252</v>
      </c>
      <c r="I29" s="181" t="n">
        <v>1367</v>
      </c>
      <c r="J29" s="236" t="n">
        <v>42</v>
      </c>
      <c r="K29" s="237" t="n">
        <v>1167</v>
      </c>
      <c r="L29" s="181" t="n">
        <v>29</v>
      </c>
      <c r="M29" s="181" t="n">
        <v>58</v>
      </c>
      <c r="N29" s="181" t="n">
        <v>1138</v>
      </c>
      <c r="O29" s="181" t="n">
        <v>299</v>
      </c>
      <c r="P29" s="213" t="n">
        <v>26.3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13569</v>
      </c>
      <c r="F30" s="181" t="n">
        <v>42</v>
      </c>
      <c r="G30" s="181" t="n">
        <v>398</v>
      </c>
      <c r="H30" s="181" t="n">
        <v>13213</v>
      </c>
      <c r="I30" s="181" t="n">
        <v>4050</v>
      </c>
      <c r="J30" s="236" t="n">
        <v>30.7</v>
      </c>
      <c r="K30" s="237" t="n">
        <v>7346</v>
      </c>
      <c r="L30" s="181" t="n">
        <v>13</v>
      </c>
      <c r="M30" s="181" t="n">
        <v>398</v>
      </c>
      <c r="N30" s="181" t="n">
        <v>6961</v>
      </c>
      <c r="O30" s="181" t="n">
        <v>2754</v>
      </c>
      <c r="P30" s="213" t="n">
        <v>39.6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4681</v>
      </c>
      <c r="F31" s="181" t="n">
        <v>82</v>
      </c>
      <c r="G31" s="181" t="n">
        <v>6</v>
      </c>
      <c r="H31" s="181" t="n">
        <v>4757</v>
      </c>
      <c r="I31" s="181" t="n">
        <v>1331</v>
      </c>
      <c r="J31" s="236" t="n">
        <v>28</v>
      </c>
      <c r="K31" s="237" t="n">
        <v>3493</v>
      </c>
      <c r="L31" s="181" t="n">
        <v>17</v>
      </c>
      <c r="M31" s="181" t="n">
        <v>6</v>
      </c>
      <c r="N31" s="181" t="n">
        <v>3504</v>
      </c>
      <c r="O31" s="181" t="n">
        <v>824</v>
      </c>
      <c r="P31" s="213" t="n">
        <v>23.5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49</v>
      </c>
      <c r="F32" s="181" t="s">
        <v>49</v>
      </c>
      <c r="G32" s="181" t="s">
        <v>49</v>
      </c>
      <c r="H32" s="181" t="s">
        <v>49</v>
      </c>
      <c r="I32" s="181" t="s">
        <v>49</v>
      </c>
      <c r="J32" s="236" t="s">
        <v>49</v>
      </c>
      <c r="K32" s="237" t="s">
        <v>195</v>
      </c>
      <c r="L32" s="181" t="s">
        <v>195</v>
      </c>
      <c r="M32" s="181" t="s">
        <v>195</v>
      </c>
      <c r="N32" s="181" t="s">
        <v>195</v>
      </c>
      <c r="O32" s="181" t="s">
        <v>195</v>
      </c>
      <c r="P32" s="213" t="s">
        <v>195</v>
      </c>
    </row>
    <row r="33" customFormat="false" ht="18" hidden="false" customHeight="true" outlineLevel="0" collapsed="false">
      <c r="A33" s="200" t="s">
        <v>153</v>
      </c>
      <c r="B33" s="201"/>
      <c r="C33" s="202" t="s">
        <v>154</v>
      </c>
      <c r="E33" s="181" t="n">
        <v>10205</v>
      </c>
      <c r="F33" s="181" t="n">
        <v>27</v>
      </c>
      <c r="G33" s="181" t="n">
        <v>310</v>
      </c>
      <c r="H33" s="181" t="n">
        <v>9922</v>
      </c>
      <c r="I33" s="181" t="n">
        <v>6683</v>
      </c>
      <c r="J33" s="236" t="n">
        <v>67.4</v>
      </c>
      <c r="K33" s="237" t="n">
        <v>5087</v>
      </c>
      <c r="L33" s="181" t="n">
        <v>7</v>
      </c>
      <c r="M33" s="181" t="n">
        <v>72</v>
      </c>
      <c r="N33" s="181" t="n">
        <v>5022</v>
      </c>
      <c r="O33" s="181" t="n">
        <v>3697</v>
      </c>
      <c r="P33" s="213" t="n">
        <v>73.6</v>
      </c>
    </row>
    <row r="34" customFormat="false" ht="18" hidden="false" customHeight="true" outlineLevel="0" collapsed="false">
      <c r="A34" s="200" t="s">
        <v>155</v>
      </c>
      <c r="B34" s="201"/>
      <c r="C34" s="202" t="s">
        <v>156</v>
      </c>
      <c r="E34" s="181" t="n">
        <v>2475</v>
      </c>
      <c r="F34" s="181" t="n">
        <v>0</v>
      </c>
      <c r="G34" s="181" t="n">
        <v>19</v>
      </c>
      <c r="H34" s="181" t="n">
        <v>2456</v>
      </c>
      <c r="I34" s="181" t="n">
        <v>1703</v>
      </c>
      <c r="J34" s="236" t="n">
        <v>69.3</v>
      </c>
      <c r="K34" s="237" t="n">
        <v>1311</v>
      </c>
      <c r="L34" s="181" t="n">
        <v>0</v>
      </c>
      <c r="M34" s="181" t="n">
        <v>19</v>
      </c>
      <c r="N34" s="181" t="n">
        <v>1292</v>
      </c>
      <c r="O34" s="181" t="n">
        <v>923</v>
      </c>
      <c r="P34" s="213" t="n">
        <v>71.4</v>
      </c>
    </row>
    <row r="35" customFormat="false" ht="18" hidden="false" customHeight="true" outlineLevel="0" collapsed="false">
      <c r="A35" s="200" t="s">
        <v>157</v>
      </c>
      <c r="B35" s="201"/>
      <c r="C35" s="202" t="s">
        <v>158</v>
      </c>
      <c r="E35" s="181" t="n">
        <v>1152</v>
      </c>
      <c r="F35" s="181" t="n">
        <v>13</v>
      </c>
      <c r="G35" s="181" t="n">
        <v>25</v>
      </c>
      <c r="H35" s="181" t="n">
        <v>1140</v>
      </c>
      <c r="I35" s="181" t="n">
        <v>567</v>
      </c>
      <c r="J35" s="236" t="n">
        <v>49.7</v>
      </c>
      <c r="K35" s="237" t="n">
        <v>1152</v>
      </c>
      <c r="L35" s="181" t="n">
        <v>13</v>
      </c>
      <c r="M35" s="181" t="n">
        <v>25</v>
      </c>
      <c r="N35" s="181" t="n">
        <v>1140</v>
      </c>
      <c r="O35" s="181" t="n">
        <v>567</v>
      </c>
      <c r="P35" s="213" t="n">
        <v>49.7</v>
      </c>
    </row>
    <row r="36" customFormat="false" ht="18" hidden="false" customHeight="true" outlineLevel="0" collapsed="false">
      <c r="A36" s="200" t="s">
        <v>159</v>
      </c>
      <c r="B36" s="201"/>
      <c r="C36" s="202" t="s">
        <v>160</v>
      </c>
      <c r="E36" s="181" t="n">
        <v>1408</v>
      </c>
      <c r="F36" s="181" t="n">
        <v>16</v>
      </c>
      <c r="G36" s="181" t="n">
        <v>99</v>
      </c>
      <c r="H36" s="181" t="n">
        <v>1325</v>
      </c>
      <c r="I36" s="181" t="n">
        <v>230</v>
      </c>
      <c r="J36" s="236" t="n">
        <v>17.4</v>
      </c>
      <c r="K36" s="237" t="n">
        <v>848</v>
      </c>
      <c r="L36" s="181" t="n">
        <v>0</v>
      </c>
      <c r="M36" s="181" t="n">
        <v>99</v>
      </c>
      <c r="N36" s="181" t="n">
        <v>749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1</v>
      </c>
      <c r="B37" s="201"/>
      <c r="C37" s="202" t="s">
        <v>162</v>
      </c>
      <c r="E37" s="181" t="n">
        <v>457</v>
      </c>
      <c r="F37" s="181" t="n">
        <v>0</v>
      </c>
      <c r="G37" s="181" t="n">
        <v>12</v>
      </c>
      <c r="H37" s="181" t="n">
        <v>445</v>
      </c>
      <c r="I37" s="181" t="n">
        <v>19</v>
      </c>
      <c r="J37" s="236" t="n">
        <v>4.3</v>
      </c>
      <c r="K37" s="237" t="n">
        <v>222</v>
      </c>
      <c r="L37" s="181" t="n">
        <v>0</v>
      </c>
      <c r="M37" s="181" t="n">
        <v>12</v>
      </c>
      <c r="N37" s="181" t="n">
        <v>210</v>
      </c>
      <c r="O37" s="181" t="n">
        <v>19</v>
      </c>
      <c r="P37" s="213" t="n">
        <v>9</v>
      </c>
    </row>
    <row r="38" customFormat="false" ht="18" hidden="false" customHeight="true" outlineLevel="0" collapsed="false">
      <c r="A38" s="200" t="s">
        <v>163</v>
      </c>
      <c r="B38" s="201"/>
      <c r="C38" s="202" t="s">
        <v>164</v>
      </c>
      <c r="E38" s="181" t="n">
        <v>1819</v>
      </c>
      <c r="F38" s="181" t="n">
        <v>0</v>
      </c>
      <c r="G38" s="181" t="n">
        <v>327</v>
      </c>
      <c r="H38" s="181" t="n">
        <v>1492</v>
      </c>
      <c r="I38" s="181" t="n">
        <v>735</v>
      </c>
      <c r="J38" s="236" t="n">
        <v>49.3</v>
      </c>
      <c r="K38" s="237" t="n">
        <v>642</v>
      </c>
      <c r="L38" s="181" t="n">
        <v>0</v>
      </c>
      <c r="M38" s="181" t="n">
        <v>45</v>
      </c>
      <c r="N38" s="181" t="n">
        <v>597</v>
      </c>
      <c r="O38" s="181" t="n">
        <v>111</v>
      </c>
      <c r="P38" s="213" t="n">
        <v>18.6</v>
      </c>
    </row>
    <row r="39" customFormat="false" ht="18" hidden="false" customHeight="true" outlineLevel="0" collapsed="false">
      <c r="A39" s="200" t="s">
        <v>165</v>
      </c>
      <c r="B39" s="201"/>
      <c r="C39" s="202" t="s">
        <v>166</v>
      </c>
      <c r="E39" s="181" t="n">
        <v>8111</v>
      </c>
      <c r="F39" s="181" t="n">
        <v>0</v>
      </c>
      <c r="G39" s="181" t="n">
        <v>50</v>
      </c>
      <c r="H39" s="181" t="n">
        <v>8061</v>
      </c>
      <c r="I39" s="181" t="n">
        <v>3449</v>
      </c>
      <c r="J39" s="236" t="n">
        <v>42.8</v>
      </c>
      <c r="K39" s="237" t="n">
        <v>2716</v>
      </c>
      <c r="L39" s="181" t="n">
        <v>0</v>
      </c>
      <c r="M39" s="181" t="n">
        <v>50</v>
      </c>
      <c r="N39" s="181" t="n">
        <v>2666</v>
      </c>
      <c r="O39" s="181" t="n">
        <v>693</v>
      </c>
      <c r="P39" s="213" t="n">
        <v>26</v>
      </c>
    </row>
    <row r="40" customFormat="false" ht="18" hidden="false" customHeight="true" outlineLevel="0" collapsed="false">
      <c r="A40" s="200" t="s">
        <v>167</v>
      </c>
      <c r="B40" s="201"/>
      <c r="C40" s="202" t="s">
        <v>168</v>
      </c>
      <c r="E40" s="181" t="n">
        <v>3878</v>
      </c>
      <c r="F40" s="181" t="n">
        <v>35</v>
      </c>
      <c r="G40" s="181" t="n">
        <v>17</v>
      </c>
      <c r="H40" s="181" t="n">
        <v>3896</v>
      </c>
      <c r="I40" s="181" t="n">
        <v>395</v>
      </c>
      <c r="J40" s="236" t="n">
        <v>10.1</v>
      </c>
      <c r="K40" s="237" t="n">
        <v>2361</v>
      </c>
      <c r="L40" s="181" t="n">
        <v>35</v>
      </c>
      <c r="M40" s="181" t="n">
        <v>17</v>
      </c>
      <c r="N40" s="181" t="n">
        <v>2379</v>
      </c>
      <c r="O40" s="181" t="n">
        <v>240</v>
      </c>
      <c r="P40" s="213" t="n">
        <v>10.1</v>
      </c>
    </row>
    <row r="41" customFormat="false" ht="18" hidden="false" customHeight="true" outlineLevel="0" collapsed="false">
      <c r="A41" s="200" t="s">
        <v>169</v>
      </c>
      <c r="B41" s="201"/>
      <c r="C41" s="202" t="s">
        <v>170</v>
      </c>
      <c r="E41" s="181" t="n">
        <v>5604</v>
      </c>
      <c r="F41" s="181" t="n">
        <v>267</v>
      </c>
      <c r="G41" s="181" t="n">
        <v>60</v>
      </c>
      <c r="H41" s="181" t="n">
        <v>5811</v>
      </c>
      <c r="I41" s="181" t="n">
        <v>1739</v>
      </c>
      <c r="J41" s="236" t="n">
        <v>29.9</v>
      </c>
      <c r="K41" s="237" t="n">
        <v>4616</v>
      </c>
      <c r="L41" s="181" t="n">
        <v>267</v>
      </c>
      <c r="M41" s="181" t="n">
        <v>60</v>
      </c>
      <c r="N41" s="181" t="n">
        <v>4823</v>
      </c>
      <c r="O41" s="181" t="n">
        <v>1459</v>
      </c>
      <c r="P41" s="213" t="n">
        <v>30.3</v>
      </c>
    </row>
    <row r="42" customFormat="false" ht="18" hidden="false" customHeight="true" outlineLevel="0" collapsed="false">
      <c r="A42" s="200" t="s">
        <v>171</v>
      </c>
      <c r="B42" s="201"/>
      <c r="C42" s="202" t="s">
        <v>172</v>
      </c>
      <c r="E42" s="181" t="n">
        <v>3661</v>
      </c>
      <c r="F42" s="181" t="n">
        <v>118</v>
      </c>
      <c r="G42" s="181" t="n">
        <v>80</v>
      </c>
      <c r="H42" s="181" t="n">
        <v>3699</v>
      </c>
      <c r="I42" s="181" t="n">
        <v>1394</v>
      </c>
      <c r="J42" s="236" t="n">
        <v>37.7</v>
      </c>
      <c r="K42" s="237" t="n">
        <v>2843</v>
      </c>
      <c r="L42" s="181" t="n">
        <v>19</v>
      </c>
      <c r="M42" s="181" t="n">
        <v>80</v>
      </c>
      <c r="N42" s="181" t="n">
        <v>2782</v>
      </c>
      <c r="O42" s="181" t="n">
        <v>697</v>
      </c>
      <c r="P42" s="213" t="n">
        <v>25.1</v>
      </c>
    </row>
    <row r="43" customFormat="false" ht="18" hidden="false" customHeight="true" outlineLevel="0" collapsed="false">
      <c r="A43" s="200" t="s">
        <v>173</v>
      </c>
      <c r="B43" s="201"/>
      <c r="C43" s="202" t="s">
        <v>174</v>
      </c>
      <c r="E43" s="181" t="n">
        <v>6420</v>
      </c>
      <c r="F43" s="181" t="n">
        <v>38</v>
      </c>
      <c r="G43" s="181" t="n">
        <v>96</v>
      </c>
      <c r="H43" s="181" t="n">
        <v>6362</v>
      </c>
      <c r="I43" s="181" t="n">
        <v>1802</v>
      </c>
      <c r="J43" s="236" t="n">
        <v>28.3</v>
      </c>
      <c r="K43" s="237" t="n">
        <v>4774</v>
      </c>
      <c r="L43" s="181" t="n">
        <v>38</v>
      </c>
      <c r="M43" s="181" t="n">
        <v>36</v>
      </c>
      <c r="N43" s="181" t="n">
        <v>4776</v>
      </c>
      <c r="O43" s="181" t="n">
        <v>1243</v>
      </c>
      <c r="P43" s="213" t="n">
        <v>26</v>
      </c>
    </row>
    <row r="44" customFormat="false" ht="18" hidden="false" customHeight="true" outlineLevel="0" collapsed="false">
      <c r="A44" s="200" t="s">
        <v>175</v>
      </c>
      <c r="B44" s="201"/>
      <c r="C44" s="202" t="s">
        <v>176</v>
      </c>
      <c r="E44" s="181" t="n">
        <v>8221</v>
      </c>
      <c r="F44" s="181" t="n">
        <v>102</v>
      </c>
      <c r="G44" s="181" t="n">
        <v>143</v>
      </c>
      <c r="H44" s="181" t="n">
        <v>8180</v>
      </c>
      <c r="I44" s="181" t="n">
        <v>3211</v>
      </c>
      <c r="J44" s="236" t="n">
        <v>39.3</v>
      </c>
      <c r="K44" s="237" t="n">
        <v>5550</v>
      </c>
      <c r="L44" s="181" t="n">
        <v>70</v>
      </c>
      <c r="M44" s="181" t="n">
        <v>78</v>
      </c>
      <c r="N44" s="181" t="n">
        <v>5542</v>
      </c>
      <c r="O44" s="181" t="n">
        <v>1028</v>
      </c>
      <c r="P44" s="213" t="n">
        <v>18.5</v>
      </c>
    </row>
    <row r="45" customFormat="false" ht="18" hidden="false" customHeight="true" outlineLevel="0" collapsed="false">
      <c r="A45" s="200" t="s">
        <v>177</v>
      </c>
      <c r="B45" s="201"/>
      <c r="C45" s="202" t="s">
        <v>178</v>
      </c>
      <c r="E45" s="181" t="n">
        <v>4186</v>
      </c>
      <c r="F45" s="181" t="n">
        <v>15</v>
      </c>
      <c r="G45" s="181" t="n">
        <v>111</v>
      </c>
      <c r="H45" s="181" t="n">
        <v>4090</v>
      </c>
      <c r="I45" s="181" t="n">
        <v>1883</v>
      </c>
      <c r="J45" s="236" t="n">
        <v>46</v>
      </c>
      <c r="K45" s="237" t="n">
        <v>2491</v>
      </c>
      <c r="L45" s="181" t="n">
        <v>15</v>
      </c>
      <c r="M45" s="181" t="n">
        <v>12</v>
      </c>
      <c r="N45" s="181" t="n">
        <v>2494</v>
      </c>
      <c r="O45" s="181" t="n">
        <v>924</v>
      </c>
      <c r="P45" s="213" t="n">
        <v>37</v>
      </c>
    </row>
    <row r="46" customFormat="false" ht="18" hidden="false" customHeight="true" outlineLevel="0" collapsed="false">
      <c r="A46" s="200" t="s">
        <v>179</v>
      </c>
      <c r="B46" s="201"/>
      <c r="C46" s="202" t="s">
        <v>180</v>
      </c>
      <c r="E46" s="142" t="n">
        <v>4732</v>
      </c>
      <c r="F46" s="142" t="n">
        <v>0</v>
      </c>
      <c r="G46" s="142" t="n">
        <v>20</v>
      </c>
      <c r="H46" s="142" t="n">
        <v>4712</v>
      </c>
      <c r="I46" s="243" t="n">
        <v>3059</v>
      </c>
      <c r="J46" s="232" t="n">
        <v>64.9</v>
      </c>
      <c r="K46" s="233" t="n">
        <v>2746</v>
      </c>
      <c r="L46" s="142" t="n">
        <v>0</v>
      </c>
      <c r="M46" s="142" t="n">
        <v>20</v>
      </c>
      <c r="N46" s="142" t="n">
        <v>2726</v>
      </c>
      <c r="O46" s="142" t="n">
        <v>2082</v>
      </c>
      <c r="P46" s="152" t="n">
        <v>76.4</v>
      </c>
    </row>
    <row r="47" customFormat="false" ht="18" hidden="false" customHeight="true" outlineLevel="0" collapsed="false">
      <c r="A47" s="121" t="s">
        <v>181</v>
      </c>
      <c r="B47" s="198"/>
      <c r="C47" s="199" t="s">
        <v>182</v>
      </c>
      <c r="E47" s="184" t="n">
        <v>26805</v>
      </c>
      <c r="F47" s="184" t="n">
        <v>59</v>
      </c>
      <c r="G47" s="184" t="n">
        <v>506</v>
      </c>
      <c r="H47" s="184" t="n">
        <v>26358</v>
      </c>
      <c r="I47" s="244" t="n">
        <v>12182</v>
      </c>
      <c r="J47" s="238" t="n">
        <v>46.2</v>
      </c>
      <c r="K47" s="239" t="n">
        <v>12252</v>
      </c>
      <c r="L47" s="184" t="n">
        <v>59</v>
      </c>
      <c r="M47" s="184" t="n">
        <v>261</v>
      </c>
      <c r="N47" s="184" t="n">
        <v>12050</v>
      </c>
      <c r="O47" s="184" t="n">
        <v>5837</v>
      </c>
      <c r="P47" s="215" t="n">
        <v>48.4</v>
      </c>
    </row>
    <row r="48" customFormat="false" ht="18" hidden="false" customHeight="true" outlineLevel="0" collapsed="false">
      <c r="A48" s="200" t="s">
        <v>183</v>
      </c>
      <c r="B48" s="201"/>
      <c r="C48" s="202" t="s">
        <v>184</v>
      </c>
      <c r="E48" s="186" t="n">
        <v>168717</v>
      </c>
      <c r="F48" s="186" t="n">
        <v>2930</v>
      </c>
      <c r="G48" s="186" t="n">
        <v>3637</v>
      </c>
      <c r="H48" s="186" t="n">
        <v>168010</v>
      </c>
      <c r="I48" s="245" t="n">
        <v>126971</v>
      </c>
      <c r="J48" s="240" t="n">
        <v>75.6</v>
      </c>
      <c r="K48" s="241" t="n">
        <v>83540</v>
      </c>
      <c r="L48" s="186" t="n">
        <v>1018</v>
      </c>
      <c r="M48" s="186" t="n">
        <v>1603</v>
      </c>
      <c r="N48" s="186" t="n">
        <v>82955</v>
      </c>
      <c r="O48" s="186" t="n">
        <v>69161</v>
      </c>
      <c r="P48" s="214" t="n">
        <v>83.4</v>
      </c>
    </row>
    <row r="49" customFormat="false" ht="18" hidden="false" customHeight="true" outlineLevel="0" collapsed="false">
      <c r="A49" s="121" t="s">
        <v>185</v>
      </c>
      <c r="B49" s="198"/>
      <c r="C49" s="199" t="s">
        <v>186</v>
      </c>
      <c r="E49" s="184" t="n">
        <v>8551</v>
      </c>
      <c r="F49" s="184" t="n">
        <v>150</v>
      </c>
      <c r="G49" s="184" t="n">
        <v>0</v>
      </c>
      <c r="H49" s="184" t="n">
        <v>8701</v>
      </c>
      <c r="I49" s="244" t="n">
        <v>2881</v>
      </c>
      <c r="J49" s="238" t="n">
        <v>33.1</v>
      </c>
      <c r="K49" s="237" t="n">
        <v>2994</v>
      </c>
      <c r="L49" s="181" t="n">
        <v>0</v>
      </c>
      <c r="M49" s="181" t="n">
        <v>0</v>
      </c>
      <c r="N49" s="181" t="n">
        <v>2994</v>
      </c>
      <c r="O49" s="181" t="n">
        <v>572</v>
      </c>
      <c r="P49" s="213" t="n">
        <v>19.1</v>
      </c>
    </row>
    <row r="50" customFormat="false" ht="18" hidden="false" customHeight="true" outlineLevel="0" collapsed="false">
      <c r="A50" s="200" t="s">
        <v>187</v>
      </c>
      <c r="B50" s="201"/>
      <c r="C50" s="202" t="s">
        <v>188</v>
      </c>
      <c r="E50" s="181" t="n">
        <v>2939</v>
      </c>
      <c r="F50" s="181" t="n">
        <v>15</v>
      </c>
      <c r="G50" s="181" t="n">
        <v>11</v>
      </c>
      <c r="H50" s="181" t="n">
        <v>2943</v>
      </c>
      <c r="I50" s="246" t="n">
        <v>701</v>
      </c>
      <c r="J50" s="236" t="n">
        <v>23.8</v>
      </c>
      <c r="K50" s="237" t="n">
        <v>2886</v>
      </c>
      <c r="L50" s="181" t="n">
        <v>15</v>
      </c>
      <c r="M50" s="181" t="n">
        <v>11</v>
      </c>
      <c r="N50" s="181" t="n">
        <v>2890</v>
      </c>
      <c r="O50" s="181" t="n">
        <v>648</v>
      </c>
      <c r="P50" s="213" t="n">
        <v>22.4</v>
      </c>
    </row>
    <row r="51" customFormat="false" ht="18" hidden="false" customHeight="true" outlineLevel="0" collapsed="false">
      <c r="A51" s="200" t="s">
        <v>189</v>
      </c>
      <c r="B51" s="201"/>
      <c r="C51" s="202" t="s">
        <v>190</v>
      </c>
      <c r="E51" s="181" t="n">
        <v>15772</v>
      </c>
      <c r="F51" s="181" t="n">
        <v>634</v>
      </c>
      <c r="G51" s="181" t="n">
        <v>726</v>
      </c>
      <c r="H51" s="181" t="n">
        <v>15680</v>
      </c>
      <c r="I51" s="246" t="n">
        <v>13041</v>
      </c>
      <c r="J51" s="236" t="n">
        <v>83.2</v>
      </c>
      <c r="K51" s="237" t="n">
        <v>8080</v>
      </c>
      <c r="L51" s="181" t="n">
        <v>634</v>
      </c>
      <c r="M51" s="181" t="n">
        <v>726</v>
      </c>
      <c r="N51" s="181" t="n">
        <v>7988</v>
      </c>
      <c r="O51" s="181" t="n">
        <v>5912</v>
      </c>
      <c r="P51" s="213" t="n">
        <v>74</v>
      </c>
    </row>
    <row r="52" customFormat="false" ht="18" hidden="false" customHeight="true" outlineLevel="0" collapsed="false">
      <c r="A52" s="216" t="s">
        <v>191</v>
      </c>
      <c r="B52" s="242"/>
      <c r="C52" s="205" t="s">
        <v>192</v>
      </c>
      <c r="D52" s="125"/>
      <c r="E52" s="142" t="n">
        <v>1830</v>
      </c>
      <c r="F52" s="142" t="n">
        <v>0</v>
      </c>
      <c r="G52" s="142" t="n">
        <v>14</v>
      </c>
      <c r="H52" s="142" t="n">
        <v>1816</v>
      </c>
      <c r="I52" s="243" t="n">
        <v>405</v>
      </c>
      <c r="J52" s="232" t="n">
        <v>22.3</v>
      </c>
      <c r="K52" s="241" t="n">
        <v>466</v>
      </c>
      <c r="L52" s="186" t="n">
        <v>0</v>
      </c>
      <c r="M52" s="186" t="n">
        <v>14</v>
      </c>
      <c r="N52" s="186" t="n">
        <v>452</v>
      </c>
      <c r="O52" s="186" t="n">
        <v>185</v>
      </c>
      <c r="P52" s="214" t="n">
        <v>40.9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399451</v>
      </c>
      <c r="C9" s="57" t="n">
        <v>-12.3</v>
      </c>
      <c r="D9" s="30"/>
      <c r="E9" s="31" t="n">
        <v>263127</v>
      </c>
      <c r="F9" s="57" t="n">
        <v>-3</v>
      </c>
      <c r="G9" s="30"/>
      <c r="H9" s="31" t="n">
        <v>246176</v>
      </c>
      <c r="I9" s="58" t="n">
        <v>-1</v>
      </c>
      <c r="J9" s="33" t="n">
        <v>147.6</v>
      </c>
      <c r="K9" s="57" t="n">
        <v>-2.9</v>
      </c>
      <c r="L9" s="57" t="n">
        <v>137.1</v>
      </c>
      <c r="M9" s="57" t="n">
        <v>-1.7</v>
      </c>
      <c r="N9" s="34" t="n">
        <v>10.5</v>
      </c>
      <c r="O9" s="57" t="n">
        <v>-15.9</v>
      </c>
      <c r="P9" s="34" t="n">
        <v>19</v>
      </c>
      <c r="Q9" s="32" t="n">
        <v>-0.300000000000001</v>
      </c>
      <c r="R9" s="29" t="n">
        <v>1042899</v>
      </c>
      <c r="S9" s="30" t="n">
        <v>-2.1</v>
      </c>
      <c r="T9" s="30"/>
      <c r="U9" s="31" t="n">
        <v>319143</v>
      </c>
      <c r="V9" s="35" t="n">
        <v>30.6</v>
      </c>
      <c r="W9" s="31"/>
      <c r="X9" s="36" t="n">
        <v>1.61</v>
      </c>
      <c r="Y9" s="37" t="n">
        <v>-0.28</v>
      </c>
      <c r="Z9" s="38" t="n">
        <v>1.54</v>
      </c>
      <c r="AA9" s="39" t="n">
        <v>-0.08</v>
      </c>
    </row>
    <row r="10" customFormat="false" ht="21" hidden="false" customHeight="true" outlineLevel="0" collapsed="false">
      <c r="A10" s="18" t="s">
        <v>28</v>
      </c>
      <c r="B10" s="29" t="n">
        <v>472053</v>
      </c>
      <c r="C10" s="57" t="n">
        <v>27.6</v>
      </c>
      <c r="D10" s="30"/>
      <c r="E10" s="31" t="n">
        <v>342513</v>
      </c>
      <c r="F10" s="57" t="n">
        <v>-7.4</v>
      </c>
      <c r="G10" s="30"/>
      <c r="H10" s="31" t="n">
        <v>323628</v>
      </c>
      <c r="I10" s="58" t="n">
        <v>-4.5</v>
      </c>
      <c r="J10" s="33" t="n">
        <v>166.9</v>
      </c>
      <c r="K10" s="57" t="n">
        <v>1.1</v>
      </c>
      <c r="L10" s="57" t="n">
        <v>158.4</v>
      </c>
      <c r="M10" s="57" t="n">
        <v>4.2</v>
      </c>
      <c r="N10" s="34" t="n">
        <v>8.5</v>
      </c>
      <c r="O10" s="57" t="n">
        <v>-35.1</v>
      </c>
      <c r="P10" s="34" t="n">
        <v>20.6</v>
      </c>
      <c r="Q10" s="32" t="n">
        <v>-0.299999999999997</v>
      </c>
      <c r="R10" s="29" t="n">
        <v>376</v>
      </c>
      <c r="S10" s="30" t="n">
        <v>42.7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-0.37</v>
      </c>
      <c r="Z10" s="38" t="n">
        <v>1.31</v>
      </c>
      <c r="AA10" s="39" t="n">
        <v>0.19</v>
      </c>
    </row>
    <row r="11" customFormat="false" ht="21" hidden="false" customHeight="true" outlineLevel="0" collapsed="false">
      <c r="A11" s="18" t="s">
        <v>29</v>
      </c>
      <c r="B11" s="59" t="n">
        <v>350478</v>
      </c>
      <c r="C11" s="57" t="s">
        <v>49</v>
      </c>
      <c r="D11" s="57"/>
      <c r="E11" s="60" t="n">
        <v>349428</v>
      </c>
      <c r="F11" s="57" t="s">
        <v>49</v>
      </c>
      <c r="G11" s="57"/>
      <c r="H11" s="60" t="n">
        <v>340353</v>
      </c>
      <c r="I11" s="58" t="s">
        <v>49</v>
      </c>
      <c r="J11" s="61" t="n">
        <v>164.6</v>
      </c>
      <c r="K11" s="57" t="s">
        <v>49</v>
      </c>
      <c r="L11" s="57" t="n">
        <v>158.4</v>
      </c>
      <c r="M11" s="57" t="s">
        <v>49</v>
      </c>
      <c r="N11" s="62" t="n">
        <v>6.2</v>
      </c>
      <c r="O11" s="57" t="s">
        <v>49</v>
      </c>
      <c r="P11" s="62" t="n">
        <v>21</v>
      </c>
      <c r="Q11" s="58" t="s">
        <v>49</v>
      </c>
      <c r="R11" s="59" t="n">
        <v>31428</v>
      </c>
      <c r="S11" s="57" t="s">
        <v>49</v>
      </c>
      <c r="T11" s="57"/>
      <c r="U11" s="60" t="n">
        <v>122</v>
      </c>
      <c r="V11" s="63" t="n">
        <v>0.4</v>
      </c>
      <c r="W11" s="60"/>
      <c r="X11" s="37" t="n">
        <v>0.29</v>
      </c>
      <c r="Y11" s="37" t="s">
        <v>49</v>
      </c>
      <c r="Z11" s="37" t="n">
        <v>0.2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426258</v>
      </c>
      <c r="C12" s="57" t="n">
        <v>-20.1</v>
      </c>
      <c r="D12" s="30"/>
      <c r="E12" s="31" t="n">
        <v>292116</v>
      </c>
      <c r="F12" s="57" t="n">
        <v>-5.8</v>
      </c>
      <c r="G12" s="30"/>
      <c r="H12" s="31" t="n">
        <v>272578</v>
      </c>
      <c r="I12" s="58" t="n">
        <v>-1.8</v>
      </c>
      <c r="J12" s="33" t="n">
        <v>153.2</v>
      </c>
      <c r="K12" s="57" t="n">
        <v>-7.6</v>
      </c>
      <c r="L12" s="57" t="n">
        <v>143.6</v>
      </c>
      <c r="M12" s="57" t="n">
        <v>-3.7</v>
      </c>
      <c r="N12" s="34" t="n">
        <v>9.6</v>
      </c>
      <c r="O12" s="57" t="n">
        <v>-44.2</v>
      </c>
      <c r="P12" s="34" t="n">
        <v>19</v>
      </c>
      <c r="Q12" s="32" t="n">
        <v>-0.699999999999999</v>
      </c>
      <c r="R12" s="29" t="n">
        <v>299458</v>
      </c>
      <c r="S12" s="30" t="n">
        <v>-3.8</v>
      </c>
      <c r="T12" s="30"/>
      <c r="U12" s="31" t="n">
        <v>57630</v>
      </c>
      <c r="V12" s="35" t="n">
        <v>19.2</v>
      </c>
      <c r="W12" s="31"/>
      <c r="X12" s="36" t="n">
        <v>1.13</v>
      </c>
      <c r="Y12" s="37" t="n">
        <v>-0.16</v>
      </c>
      <c r="Z12" s="38" t="n">
        <v>1.36</v>
      </c>
      <c r="AA12" s="39" t="n">
        <v>0.28</v>
      </c>
    </row>
    <row r="13" customFormat="false" ht="21" hidden="false" customHeight="true" outlineLevel="0" collapsed="false">
      <c r="A13" s="18" t="s">
        <v>31</v>
      </c>
      <c r="B13" s="29" t="n">
        <v>1265577</v>
      </c>
      <c r="C13" s="57" t="n">
        <v>-2.9</v>
      </c>
      <c r="D13" s="30"/>
      <c r="E13" s="31" t="n">
        <v>468848</v>
      </c>
      <c r="F13" s="57" t="n">
        <v>-7.3</v>
      </c>
      <c r="G13" s="30"/>
      <c r="H13" s="31" t="n">
        <v>410328</v>
      </c>
      <c r="I13" s="58" t="n">
        <v>-7.2</v>
      </c>
      <c r="J13" s="33" t="n">
        <v>163</v>
      </c>
      <c r="K13" s="57" t="n">
        <v>1.5</v>
      </c>
      <c r="L13" s="57" t="n">
        <v>148.6</v>
      </c>
      <c r="M13" s="57" t="n">
        <v>4.3</v>
      </c>
      <c r="N13" s="34" t="n">
        <v>14.4</v>
      </c>
      <c r="O13" s="57" t="n">
        <v>-37.6</v>
      </c>
      <c r="P13" s="34" t="n">
        <v>20.2</v>
      </c>
      <c r="Q13" s="32" t="n">
        <v>0.5</v>
      </c>
      <c r="R13" s="29" t="n">
        <v>6732</v>
      </c>
      <c r="S13" s="30" t="n">
        <v>0.7</v>
      </c>
      <c r="T13" s="30"/>
      <c r="U13" s="31" t="n">
        <v>332</v>
      </c>
      <c r="V13" s="35" t="n">
        <v>4.9</v>
      </c>
      <c r="W13" s="31"/>
      <c r="X13" s="36" t="n">
        <v>0.7</v>
      </c>
      <c r="Y13" s="37" t="n">
        <v>0.49</v>
      </c>
      <c r="Z13" s="38" t="n">
        <v>0</v>
      </c>
      <c r="AA13" s="39" t="n">
        <v>0</v>
      </c>
    </row>
    <row r="14" customFormat="false" ht="21" hidden="false" customHeight="true" outlineLevel="0" collapsed="false">
      <c r="A14" s="18" t="s">
        <v>32</v>
      </c>
      <c r="B14" s="29" t="n">
        <v>500717</v>
      </c>
      <c r="C14" s="57" t="n">
        <v>-30.5</v>
      </c>
      <c r="D14" s="30"/>
      <c r="E14" s="31" t="n">
        <v>315005</v>
      </c>
      <c r="F14" s="57" t="n">
        <v>-30.8</v>
      </c>
      <c r="G14" s="30"/>
      <c r="H14" s="31" t="n">
        <v>293998</v>
      </c>
      <c r="I14" s="58" t="n">
        <v>-28.7</v>
      </c>
      <c r="J14" s="33" t="n">
        <v>152.7</v>
      </c>
      <c r="K14" s="57" t="n">
        <v>-12.4</v>
      </c>
      <c r="L14" s="57" t="n">
        <v>144</v>
      </c>
      <c r="M14" s="57" t="n">
        <v>-10.4</v>
      </c>
      <c r="N14" s="34" t="n">
        <v>8.7</v>
      </c>
      <c r="O14" s="57" t="n">
        <v>-35.3</v>
      </c>
      <c r="P14" s="34" t="n">
        <v>20</v>
      </c>
      <c r="Q14" s="32" t="n">
        <v>0.300000000000001</v>
      </c>
      <c r="R14" s="29" t="n">
        <v>24029</v>
      </c>
      <c r="S14" s="30" t="n">
        <v>10.1</v>
      </c>
      <c r="T14" s="30"/>
      <c r="U14" s="31" t="n">
        <v>3679</v>
      </c>
      <c r="V14" s="35" t="n">
        <v>15.3</v>
      </c>
      <c r="W14" s="31"/>
      <c r="X14" s="36" t="n">
        <v>1.94</v>
      </c>
      <c r="Y14" s="37" t="n">
        <v>-0.31</v>
      </c>
      <c r="Z14" s="38" t="n">
        <v>1.11</v>
      </c>
      <c r="AA14" s="39" t="n">
        <v>-0.77</v>
      </c>
    </row>
    <row r="15" customFormat="false" ht="21" hidden="false" customHeight="true" outlineLevel="0" collapsed="false">
      <c r="A15" s="18" t="s">
        <v>33</v>
      </c>
      <c r="B15" s="29" t="n">
        <v>259327</v>
      </c>
      <c r="C15" s="57" t="n">
        <v>-26.2</v>
      </c>
      <c r="D15" s="30"/>
      <c r="E15" s="31" t="n">
        <v>257327</v>
      </c>
      <c r="F15" s="57" t="n">
        <v>2.8</v>
      </c>
      <c r="G15" s="30"/>
      <c r="H15" s="31" t="n">
        <v>217611</v>
      </c>
      <c r="I15" s="58" t="n">
        <v>2.2</v>
      </c>
      <c r="J15" s="33" t="n">
        <v>193.7</v>
      </c>
      <c r="K15" s="57" t="n">
        <v>7</v>
      </c>
      <c r="L15" s="57" t="n">
        <v>163</v>
      </c>
      <c r="M15" s="57" t="n">
        <v>8.1</v>
      </c>
      <c r="N15" s="34" t="n">
        <v>30.7</v>
      </c>
      <c r="O15" s="57" t="n">
        <v>-3</v>
      </c>
      <c r="P15" s="34" t="n">
        <v>21</v>
      </c>
      <c r="Q15" s="32" t="n">
        <v>1.1</v>
      </c>
      <c r="R15" s="29" t="n">
        <v>105850</v>
      </c>
      <c r="S15" s="30" t="n">
        <v>0.1</v>
      </c>
      <c r="T15" s="30"/>
      <c r="U15" s="31" t="n">
        <v>20331</v>
      </c>
      <c r="V15" s="35" t="n">
        <v>19.2</v>
      </c>
      <c r="W15" s="31"/>
      <c r="X15" s="36" t="n">
        <v>1.87</v>
      </c>
      <c r="Y15" s="37" t="n">
        <v>-1.68</v>
      </c>
      <c r="Z15" s="38" t="n">
        <v>1.48</v>
      </c>
      <c r="AA15" s="39" t="n">
        <v>-1.14</v>
      </c>
    </row>
    <row r="16" customFormat="false" ht="21" hidden="false" customHeight="true" outlineLevel="0" collapsed="false">
      <c r="A16" s="18" t="s">
        <v>34</v>
      </c>
      <c r="B16" s="29" t="n">
        <v>242176</v>
      </c>
      <c r="C16" s="57" t="n">
        <v>-8.2</v>
      </c>
      <c r="D16" s="30"/>
      <c r="E16" s="31" t="n">
        <v>198768</v>
      </c>
      <c r="F16" s="57" t="n">
        <v>-3.5</v>
      </c>
      <c r="G16" s="30"/>
      <c r="H16" s="31" t="n">
        <v>190784</v>
      </c>
      <c r="I16" s="58" t="n">
        <v>-3.4</v>
      </c>
      <c r="J16" s="33" t="n">
        <v>129.7</v>
      </c>
      <c r="K16" s="57" t="n">
        <v>-3.4</v>
      </c>
      <c r="L16" s="57" t="n">
        <v>124.3</v>
      </c>
      <c r="M16" s="57" t="n">
        <v>-2.9</v>
      </c>
      <c r="N16" s="34" t="n">
        <v>5.4</v>
      </c>
      <c r="O16" s="57" t="n">
        <v>-12.3</v>
      </c>
      <c r="P16" s="34" t="n">
        <v>19</v>
      </c>
      <c r="Q16" s="32" t="n">
        <v>-0.300000000000001</v>
      </c>
      <c r="R16" s="29" t="n">
        <v>157559</v>
      </c>
      <c r="S16" s="30" t="n">
        <v>-5</v>
      </c>
      <c r="T16" s="30"/>
      <c r="U16" s="31" t="n">
        <v>89796</v>
      </c>
      <c r="V16" s="35" t="n">
        <v>57</v>
      </c>
      <c r="W16" s="31"/>
      <c r="X16" s="36" t="n">
        <v>1.19</v>
      </c>
      <c r="Y16" s="37" t="n">
        <v>-1.3</v>
      </c>
      <c r="Z16" s="38" t="n">
        <v>2.24</v>
      </c>
      <c r="AA16" s="39" t="n">
        <v>-0.63</v>
      </c>
    </row>
    <row r="17" customFormat="false" ht="21" hidden="false" customHeight="true" outlineLevel="0" collapsed="false">
      <c r="A17" s="18" t="s">
        <v>35</v>
      </c>
      <c r="B17" s="29" t="n">
        <v>683533</v>
      </c>
      <c r="C17" s="57" t="n">
        <v>-20.6</v>
      </c>
      <c r="D17" s="30"/>
      <c r="E17" s="31" t="n">
        <v>309073</v>
      </c>
      <c r="F17" s="57" t="n">
        <v>-1.7</v>
      </c>
      <c r="G17" s="30"/>
      <c r="H17" s="31" t="n">
        <v>277560</v>
      </c>
      <c r="I17" s="58" t="n">
        <v>-2.9</v>
      </c>
      <c r="J17" s="33" t="n">
        <v>145.6</v>
      </c>
      <c r="K17" s="57" t="n">
        <v>-8.3</v>
      </c>
      <c r="L17" s="57" t="n">
        <v>132.4</v>
      </c>
      <c r="M17" s="57" t="n">
        <v>-6.9</v>
      </c>
      <c r="N17" s="34" t="n">
        <v>13.2</v>
      </c>
      <c r="O17" s="57" t="n">
        <v>-21.8</v>
      </c>
      <c r="P17" s="34" t="n">
        <v>18.9</v>
      </c>
      <c r="Q17" s="32" t="n">
        <v>-0.600000000000001</v>
      </c>
      <c r="R17" s="29" t="n">
        <v>23926</v>
      </c>
      <c r="S17" s="30" t="n">
        <v>-19.9</v>
      </c>
      <c r="T17" s="30"/>
      <c r="U17" s="31" t="n">
        <v>7727</v>
      </c>
      <c r="V17" s="35" t="n">
        <v>32.3</v>
      </c>
      <c r="W17" s="31"/>
      <c r="X17" s="36" t="n">
        <v>0.61</v>
      </c>
      <c r="Y17" s="37" t="n">
        <v>-0.54</v>
      </c>
      <c r="Z17" s="38" t="n">
        <v>1.72</v>
      </c>
      <c r="AA17" s="39" t="n">
        <v>0.94</v>
      </c>
    </row>
    <row r="18" customFormat="false" ht="21" hidden="false" customHeight="true" outlineLevel="0" collapsed="false">
      <c r="A18" s="18" t="s">
        <v>36</v>
      </c>
      <c r="B18" s="29" t="n">
        <v>432806</v>
      </c>
      <c r="C18" s="57" t="n">
        <v>-31.8</v>
      </c>
      <c r="D18" s="30"/>
      <c r="E18" s="31" t="n">
        <v>333878</v>
      </c>
      <c r="F18" s="57" t="n">
        <v>3.9</v>
      </c>
      <c r="G18" s="30"/>
      <c r="H18" s="31" t="n">
        <v>300830</v>
      </c>
      <c r="I18" s="58" t="n">
        <v>0.8</v>
      </c>
      <c r="J18" s="33" t="n">
        <v>154.9</v>
      </c>
      <c r="K18" s="57" t="n">
        <v>5.3</v>
      </c>
      <c r="L18" s="57" t="n">
        <v>139.6</v>
      </c>
      <c r="M18" s="57" t="n">
        <v>3.3</v>
      </c>
      <c r="N18" s="34" t="n">
        <v>15.3</v>
      </c>
      <c r="O18" s="57" t="n">
        <v>27.9</v>
      </c>
      <c r="P18" s="34" t="n">
        <v>20.1</v>
      </c>
      <c r="Q18" s="32" t="n">
        <v>0.200000000000003</v>
      </c>
      <c r="R18" s="29" t="n">
        <v>5627</v>
      </c>
      <c r="S18" s="30" t="n">
        <v>3.9</v>
      </c>
      <c r="T18" s="30"/>
      <c r="U18" s="31" t="n">
        <v>1570</v>
      </c>
      <c r="V18" s="35" t="n">
        <v>27.9</v>
      </c>
      <c r="W18" s="31"/>
      <c r="X18" s="36" t="n">
        <v>0.73</v>
      </c>
      <c r="Y18" s="37" t="n">
        <v>0.02</v>
      </c>
      <c r="Z18" s="38" t="n">
        <v>2.62</v>
      </c>
      <c r="AA18" s="39" t="n">
        <v>0.81</v>
      </c>
    </row>
    <row r="19" customFormat="false" ht="21" hidden="false" customHeight="true" outlineLevel="0" collapsed="false">
      <c r="A19" s="18" t="s">
        <v>37</v>
      </c>
      <c r="B19" s="29" t="n">
        <v>86558</v>
      </c>
      <c r="C19" s="57" t="n">
        <v>-5.6</v>
      </c>
      <c r="D19" s="30"/>
      <c r="E19" s="31" t="n">
        <v>81858</v>
      </c>
      <c r="F19" s="57" t="n">
        <v>-10.7</v>
      </c>
      <c r="G19" s="30"/>
      <c r="H19" s="31" t="n">
        <v>76712</v>
      </c>
      <c r="I19" s="58" t="n">
        <v>-13.7</v>
      </c>
      <c r="J19" s="33" t="n">
        <v>75</v>
      </c>
      <c r="K19" s="57" t="n">
        <v>-9.8</v>
      </c>
      <c r="L19" s="57" t="n">
        <v>73.7</v>
      </c>
      <c r="M19" s="57" t="n">
        <v>-8.9</v>
      </c>
      <c r="N19" s="34" t="n">
        <v>1.3</v>
      </c>
      <c r="O19" s="57" t="n">
        <v>-38.1</v>
      </c>
      <c r="P19" s="34" t="n">
        <v>13.9</v>
      </c>
      <c r="Q19" s="32" t="n">
        <v>-2.3</v>
      </c>
      <c r="R19" s="29" t="n">
        <v>51406</v>
      </c>
      <c r="S19" s="30" t="n">
        <v>-0.3</v>
      </c>
      <c r="T19" s="30"/>
      <c r="U19" s="31" t="n">
        <v>46398</v>
      </c>
      <c r="V19" s="35" t="n">
        <v>90.3</v>
      </c>
      <c r="W19" s="31"/>
      <c r="X19" s="36" t="n">
        <v>8.04</v>
      </c>
      <c r="Y19" s="37" t="n">
        <v>2.95</v>
      </c>
      <c r="Z19" s="38" t="n">
        <v>2.15</v>
      </c>
      <c r="AA19" s="39" t="n">
        <v>-0.24</v>
      </c>
    </row>
    <row r="20" customFormat="false" ht="21" hidden="false" customHeight="true" outlineLevel="0" collapsed="false">
      <c r="A20" s="18" t="s">
        <v>38</v>
      </c>
      <c r="B20" s="29" t="n">
        <v>451071</v>
      </c>
      <c r="C20" s="57" t="n">
        <v>28.3</v>
      </c>
      <c r="D20" s="30"/>
      <c r="E20" s="31" t="n">
        <v>263208</v>
      </c>
      <c r="F20" s="57" t="n">
        <v>-0.1</v>
      </c>
      <c r="G20" s="30"/>
      <c r="H20" s="31" t="n">
        <v>248286</v>
      </c>
      <c r="I20" s="58" t="n">
        <v>4.3</v>
      </c>
      <c r="J20" s="33" t="n">
        <v>141</v>
      </c>
      <c r="K20" s="57" t="n">
        <v>-5.3</v>
      </c>
      <c r="L20" s="57" t="n">
        <v>137</v>
      </c>
      <c r="M20" s="57" t="n">
        <v>-7.1</v>
      </c>
      <c r="N20" s="34" t="n">
        <v>4</v>
      </c>
      <c r="O20" s="57" t="n">
        <v>-37.8</v>
      </c>
      <c r="P20" s="34" t="n">
        <v>18.5</v>
      </c>
      <c r="Q20" s="32" t="n">
        <v>-0.399999999999999</v>
      </c>
      <c r="R20" s="29" t="n">
        <v>124722</v>
      </c>
      <c r="S20" s="30" t="n">
        <v>5.6</v>
      </c>
      <c r="T20" s="30"/>
      <c r="U20" s="31" t="n">
        <v>25676</v>
      </c>
      <c r="V20" s="35" t="n">
        <v>20.6</v>
      </c>
      <c r="W20" s="31"/>
      <c r="X20" s="36" t="n">
        <v>1.09</v>
      </c>
      <c r="Y20" s="37" t="n">
        <v>-0.65</v>
      </c>
      <c r="Z20" s="38" t="n">
        <v>0.44</v>
      </c>
      <c r="AA20" s="39" t="n">
        <v>-1.28</v>
      </c>
    </row>
    <row r="21" customFormat="false" ht="21" hidden="false" customHeight="true" outlineLevel="0" collapsed="false">
      <c r="A21" s="18" t="s">
        <v>39</v>
      </c>
      <c r="B21" s="29" t="n">
        <v>834304</v>
      </c>
      <c r="C21" s="57" t="n">
        <v>-6.6</v>
      </c>
      <c r="D21" s="30"/>
      <c r="E21" s="31" t="n">
        <v>375417</v>
      </c>
      <c r="F21" s="57" t="n">
        <v>3.2</v>
      </c>
      <c r="G21" s="30"/>
      <c r="H21" s="31" t="n">
        <v>373650</v>
      </c>
      <c r="I21" s="58" t="n">
        <v>3.2</v>
      </c>
      <c r="J21" s="33" t="n">
        <v>155.6</v>
      </c>
      <c r="K21" s="57" t="n">
        <v>1.6</v>
      </c>
      <c r="L21" s="57" t="n">
        <v>137.9</v>
      </c>
      <c r="M21" s="57" t="n">
        <v>-0.9</v>
      </c>
      <c r="N21" s="34" t="n">
        <v>17.7</v>
      </c>
      <c r="O21" s="57" t="n">
        <v>21.6</v>
      </c>
      <c r="P21" s="34" t="n">
        <v>19.1</v>
      </c>
      <c r="Q21" s="32" t="n">
        <v>0.300000000000001</v>
      </c>
      <c r="R21" s="29" t="n">
        <v>79349</v>
      </c>
      <c r="S21" s="30" t="n">
        <v>1.7</v>
      </c>
      <c r="T21" s="30"/>
      <c r="U21" s="31" t="n">
        <v>16576</v>
      </c>
      <c r="V21" s="35" t="n">
        <v>20.9</v>
      </c>
      <c r="W21" s="31"/>
      <c r="X21" s="36" t="n">
        <v>0.33</v>
      </c>
      <c r="Y21" s="37" t="n">
        <v>-0.03</v>
      </c>
      <c r="Z21" s="38" t="n">
        <v>0.01</v>
      </c>
      <c r="AA21" s="39" t="n">
        <v>-0.09</v>
      </c>
    </row>
    <row r="22" customFormat="false" ht="21" hidden="false" customHeight="true" outlineLevel="0" collapsed="false">
      <c r="A22" s="18" t="s">
        <v>40</v>
      </c>
      <c r="B22" s="59" t="n">
        <v>982126</v>
      </c>
      <c r="C22" s="57" t="s">
        <v>49</v>
      </c>
      <c r="D22" s="57"/>
      <c r="E22" s="60" t="n">
        <v>363348</v>
      </c>
      <c r="F22" s="57" t="s">
        <v>49</v>
      </c>
      <c r="G22" s="57"/>
      <c r="H22" s="60" t="n">
        <v>342443</v>
      </c>
      <c r="I22" s="58" t="s">
        <v>49</v>
      </c>
      <c r="J22" s="61" t="n">
        <v>162.4</v>
      </c>
      <c r="K22" s="57" t="s">
        <v>49</v>
      </c>
      <c r="L22" s="57" t="n">
        <v>154.3</v>
      </c>
      <c r="M22" s="57" t="s">
        <v>49</v>
      </c>
      <c r="N22" s="62" t="n">
        <v>8.1</v>
      </c>
      <c r="O22" s="57" t="s">
        <v>49</v>
      </c>
      <c r="P22" s="62" t="n">
        <v>20.3</v>
      </c>
      <c r="Q22" s="58" t="s">
        <v>49</v>
      </c>
      <c r="R22" s="59" t="n">
        <v>4173</v>
      </c>
      <c r="S22" s="57" t="s">
        <v>49</v>
      </c>
      <c r="T22" s="57"/>
      <c r="U22" s="60" t="n">
        <v>792</v>
      </c>
      <c r="V22" s="63" t="n">
        <v>19</v>
      </c>
      <c r="W22" s="60"/>
      <c r="X22" s="37" t="n">
        <v>1.6</v>
      </c>
      <c r="Y22" s="37" t="s">
        <v>49</v>
      </c>
      <c r="Z22" s="37" t="n">
        <v>0.68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324012</v>
      </c>
      <c r="C23" s="57" t="n">
        <v>-13.6</v>
      </c>
      <c r="D23" s="30"/>
      <c r="E23" s="31" t="n">
        <v>224174</v>
      </c>
      <c r="F23" s="57" t="n">
        <v>-0.9</v>
      </c>
      <c r="G23" s="30"/>
      <c r="H23" s="31" t="n">
        <v>209572</v>
      </c>
      <c r="I23" s="64" t="n">
        <v>1.9</v>
      </c>
      <c r="J23" s="42" t="n">
        <v>141.8</v>
      </c>
      <c r="K23" s="65" t="n">
        <v>1.3</v>
      </c>
      <c r="L23" s="65" t="n">
        <v>133.5</v>
      </c>
      <c r="M23" s="65" t="n">
        <v>2.8</v>
      </c>
      <c r="N23" s="44" t="n">
        <v>8.3</v>
      </c>
      <c r="O23" s="65" t="n">
        <v>-17.4</v>
      </c>
      <c r="P23" s="44" t="n">
        <v>18.9</v>
      </c>
      <c r="Q23" s="41" t="n">
        <v>-0.800000000000001</v>
      </c>
      <c r="R23" s="45" t="n">
        <v>128264</v>
      </c>
      <c r="S23" s="43" t="n">
        <v>-2.8</v>
      </c>
      <c r="T23" s="43"/>
      <c r="U23" s="46" t="n">
        <v>48503</v>
      </c>
      <c r="V23" s="47" t="n">
        <v>37.8</v>
      </c>
      <c r="W23" s="46"/>
      <c r="X23" s="48" t="n">
        <v>2.44</v>
      </c>
      <c r="Y23" s="49" t="n">
        <v>1.01</v>
      </c>
      <c r="Z23" s="50" t="n">
        <v>3.32</v>
      </c>
      <c r="AA23" s="51" t="n">
        <v>1.74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7" t="s">
        <v>211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</row>
    <row r="2" customFormat="false" ht="20.1" hidden="false" customHeight="true" outlineLevel="0" collapsed="false">
      <c r="A2" s="145"/>
      <c r="B2" s="248"/>
      <c r="C2" s="248"/>
      <c r="D2" s="248"/>
      <c r="E2" s="248"/>
      <c r="F2" s="129"/>
      <c r="G2" s="129"/>
      <c r="H2" s="129"/>
      <c r="I2" s="129"/>
      <c r="J2" s="129"/>
      <c r="K2" s="129"/>
      <c r="L2" s="129"/>
    </row>
    <row r="3" customFormat="false" ht="20.1" hidden="false" customHeight="true" outlineLevel="0" collapsed="false">
      <c r="A3" s="145"/>
      <c r="B3" s="248"/>
      <c r="C3" s="248"/>
      <c r="D3" s="248"/>
      <c r="E3" s="248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46"/>
      <c r="B4" s="146"/>
      <c r="C4" s="99"/>
      <c r="D4" s="129"/>
      <c r="E4" s="129"/>
      <c r="F4" s="129"/>
      <c r="G4" s="129"/>
      <c r="H4" s="129"/>
      <c r="I4" s="131"/>
      <c r="J4" s="132"/>
      <c r="K4" s="131"/>
      <c r="L4" s="132"/>
    </row>
    <row r="5" customFormat="false" ht="20.1" hidden="false" customHeight="true" outlineLevel="0" collapsed="false">
      <c r="A5" s="129"/>
      <c r="B5" s="129"/>
      <c r="C5" s="191" t="s">
        <v>113</v>
      </c>
      <c r="D5" s="129"/>
      <c r="F5" s="129"/>
      <c r="G5" s="129"/>
      <c r="H5" s="129"/>
      <c r="I5" s="129"/>
      <c r="J5" s="129"/>
      <c r="K5" s="129"/>
      <c r="L5" s="7" t="s">
        <v>212</v>
      </c>
    </row>
    <row r="6" customFormat="false" ht="20.1" hidden="false" customHeight="true" outlineLevel="0" collapsed="false">
      <c r="A6" s="217"/>
      <c r="B6" s="220"/>
      <c r="C6" s="194"/>
      <c r="D6" s="164"/>
      <c r="E6" s="147" t="s">
        <v>213</v>
      </c>
      <c r="F6" s="147"/>
      <c r="G6" s="147"/>
      <c r="H6" s="147"/>
      <c r="I6" s="147" t="s">
        <v>214</v>
      </c>
      <c r="J6" s="147"/>
      <c r="K6" s="147"/>
      <c r="L6" s="147"/>
    </row>
    <row r="7" customFormat="false" ht="36" hidden="false" customHeight="true" outlineLevel="0" collapsed="false">
      <c r="A7" s="140" t="s">
        <v>114</v>
      </c>
      <c r="B7" s="140"/>
      <c r="C7" s="140"/>
      <c r="D7" s="139"/>
      <c r="E7" s="230" t="s">
        <v>215</v>
      </c>
      <c r="F7" s="228" t="s">
        <v>216</v>
      </c>
      <c r="G7" s="228" t="s">
        <v>217</v>
      </c>
      <c r="H7" s="230" t="s">
        <v>218</v>
      </c>
      <c r="I7" s="249" t="s">
        <v>219</v>
      </c>
      <c r="J7" s="228" t="s">
        <v>220</v>
      </c>
      <c r="K7" s="228" t="s">
        <v>217</v>
      </c>
      <c r="L7" s="230" t="s">
        <v>218</v>
      </c>
    </row>
    <row r="8" customFormat="false" ht="18" hidden="false" customHeight="true" outlineLevel="0" collapsed="false">
      <c r="A8" s="250"/>
      <c r="B8" s="251"/>
      <c r="C8" s="252" t="s">
        <v>27</v>
      </c>
      <c r="D8" s="253"/>
      <c r="E8" s="172" t="n">
        <v>1218415</v>
      </c>
      <c r="F8" s="172" t="n">
        <v>16670</v>
      </c>
      <c r="G8" s="172" t="n">
        <v>16958</v>
      </c>
      <c r="H8" s="172" t="n">
        <v>1218600</v>
      </c>
      <c r="I8" s="172" t="n">
        <v>618263</v>
      </c>
      <c r="J8" s="172" t="n">
        <v>19598</v>
      </c>
      <c r="K8" s="172" t="n">
        <v>15519</v>
      </c>
      <c r="L8" s="172" t="n">
        <v>621869</v>
      </c>
    </row>
    <row r="9" customFormat="false" ht="18" hidden="false" customHeight="true" outlineLevel="0" collapsed="false">
      <c r="A9" s="107"/>
      <c r="B9" s="2"/>
      <c r="C9" s="211" t="s">
        <v>30</v>
      </c>
      <c r="D9" s="89"/>
      <c r="E9" s="181" t="n">
        <v>329793</v>
      </c>
      <c r="F9" s="181" t="n">
        <v>2192</v>
      </c>
      <c r="G9" s="181" t="n">
        <v>3445</v>
      </c>
      <c r="H9" s="181" t="n">
        <v>328540</v>
      </c>
      <c r="I9" s="181" t="n">
        <v>86677</v>
      </c>
      <c r="J9" s="181" t="n">
        <v>2718</v>
      </c>
      <c r="K9" s="181" t="n">
        <v>2963</v>
      </c>
      <c r="L9" s="181" t="n">
        <v>86432</v>
      </c>
    </row>
    <row r="10" customFormat="false" ht="18" hidden="false" customHeight="true" outlineLevel="0" collapsed="false">
      <c r="A10" s="200"/>
      <c r="B10" s="201"/>
      <c r="C10" s="202" t="s">
        <v>34</v>
      </c>
      <c r="D10" s="180"/>
      <c r="E10" s="181" t="n">
        <v>196300</v>
      </c>
      <c r="F10" s="181" t="n">
        <v>5320</v>
      </c>
      <c r="G10" s="181" t="n">
        <v>4064</v>
      </c>
      <c r="H10" s="181" t="n">
        <v>197999</v>
      </c>
      <c r="I10" s="181" t="n">
        <v>184868</v>
      </c>
      <c r="J10" s="181" t="n">
        <v>2493</v>
      </c>
      <c r="K10" s="181" t="n">
        <v>4201</v>
      </c>
      <c r="L10" s="181" t="n">
        <v>182717</v>
      </c>
    </row>
    <row r="11" customFormat="false" ht="18" hidden="false" customHeight="true" outlineLevel="0" collapsed="false">
      <c r="A11" s="216"/>
      <c r="B11" s="204"/>
      <c r="C11" s="205" t="s">
        <v>134</v>
      </c>
      <c r="D11" s="189"/>
      <c r="E11" s="186" t="n">
        <v>141881</v>
      </c>
      <c r="F11" s="186" t="n">
        <v>2926</v>
      </c>
      <c r="G11" s="186" t="n">
        <v>2355</v>
      </c>
      <c r="H11" s="186" t="n">
        <v>142421</v>
      </c>
      <c r="I11" s="186" t="n">
        <v>84901</v>
      </c>
      <c r="J11" s="186" t="n">
        <v>1575</v>
      </c>
      <c r="K11" s="186" t="n">
        <v>2368</v>
      </c>
      <c r="L11" s="186" t="n">
        <v>84139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5"/>
      <c r="B13" s="248"/>
      <c r="C13" s="248"/>
      <c r="D13" s="248"/>
      <c r="E13" s="248"/>
      <c r="F13" s="129"/>
      <c r="G13" s="129"/>
      <c r="H13" s="129"/>
      <c r="I13" s="129"/>
      <c r="J13" s="129"/>
      <c r="K13" s="129"/>
      <c r="L13" s="129"/>
    </row>
    <row r="14" customFormat="false" ht="20.1" hidden="false" customHeight="true" outlineLevel="0" collapsed="false">
      <c r="A14" s="129"/>
      <c r="B14" s="129"/>
      <c r="C14" s="99"/>
      <c r="D14" s="129"/>
      <c r="E14" s="129"/>
      <c r="F14" s="129"/>
      <c r="G14" s="129"/>
      <c r="H14" s="129"/>
      <c r="I14" s="129"/>
      <c r="J14" s="129"/>
      <c r="K14" s="129"/>
      <c r="L14" s="129"/>
    </row>
    <row r="15" customFormat="false" ht="20.1" hidden="false" customHeight="true" outlineLevel="0" collapsed="false">
      <c r="A15" s="129"/>
      <c r="B15" s="129"/>
      <c r="C15" s="191" t="s">
        <v>113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7"/>
      <c r="B16" s="220"/>
      <c r="C16" s="194"/>
      <c r="D16" s="164"/>
      <c r="E16" s="147" t="s">
        <v>213</v>
      </c>
      <c r="F16" s="147"/>
      <c r="G16" s="147"/>
      <c r="H16" s="147"/>
      <c r="I16" s="147" t="s">
        <v>214</v>
      </c>
      <c r="J16" s="147"/>
      <c r="K16" s="147"/>
      <c r="L16" s="147"/>
    </row>
    <row r="17" customFormat="false" ht="36" hidden="false" customHeight="true" outlineLevel="0" collapsed="false">
      <c r="A17" s="140" t="s">
        <v>114</v>
      </c>
      <c r="B17" s="140"/>
      <c r="C17" s="140"/>
      <c r="D17" s="139"/>
      <c r="E17" s="249" t="s">
        <v>9</v>
      </c>
      <c r="F17" s="228" t="s">
        <v>221</v>
      </c>
      <c r="G17" s="228" t="s">
        <v>222</v>
      </c>
      <c r="H17" s="230" t="s">
        <v>223</v>
      </c>
      <c r="I17" s="249" t="s">
        <v>9</v>
      </c>
      <c r="J17" s="228" t="s">
        <v>221</v>
      </c>
      <c r="K17" s="228" t="s">
        <v>222</v>
      </c>
      <c r="L17" s="230" t="s">
        <v>223</v>
      </c>
      <c r="M17" s="135"/>
      <c r="N17" s="135"/>
    </row>
    <row r="18" customFormat="false" ht="9.95" hidden="false" customHeight="true" outlineLevel="0" collapsed="false">
      <c r="A18" s="254"/>
      <c r="B18" s="131"/>
      <c r="C18" s="255"/>
      <c r="D18" s="256"/>
      <c r="E18" s="257" t="s">
        <v>24</v>
      </c>
      <c r="F18" s="258" t="s">
        <v>23</v>
      </c>
      <c r="G18" s="259" t="s">
        <v>23</v>
      </c>
      <c r="H18" s="259" t="s">
        <v>23</v>
      </c>
      <c r="I18" s="259" t="s">
        <v>24</v>
      </c>
      <c r="J18" s="259" t="s">
        <v>23</v>
      </c>
      <c r="K18" s="259" t="s">
        <v>23</v>
      </c>
      <c r="L18" s="257" t="s">
        <v>23</v>
      </c>
      <c r="M18" s="129"/>
      <c r="N18" s="129"/>
    </row>
    <row r="19" customFormat="false" ht="18" hidden="false" customHeight="true" outlineLevel="0" collapsed="false">
      <c r="A19" s="118"/>
      <c r="B19" s="125"/>
      <c r="C19" s="260" t="s">
        <v>27</v>
      </c>
      <c r="D19" s="90"/>
      <c r="E19" s="152" t="n">
        <v>20.6</v>
      </c>
      <c r="F19" s="152" t="n">
        <v>171.6</v>
      </c>
      <c r="G19" s="152" t="n">
        <v>160</v>
      </c>
      <c r="H19" s="152" t="n">
        <v>11.6</v>
      </c>
      <c r="I19" s="152" t="n">
        <v>15.6</v>
      </c>
      <c r="J19" s="152" t="n">
        <v>89.7</v>
      </c>
      <c r="K19" s="152" t="n">
        <v>87.5</v>
      </c>
      <c r="L19" s="152" t="n">
        <v>2.2</v>
      </c>
      <c r="M19" s="132"/>
      <c r="N19" s="132"/>
    </row>
    <row r="20" customFormat="false" ht="18" hidden="false" customHeight="true" outlineLevel="0" collapsed="false">
      <c r="A20" s="107"/>
      <c r="B20" s="2"/>
      <c r="C20" s="211" t="s">
        <v>30</v>
      </c>
      <c r="D20" s="89"/>
      <c r="E20" s="213" t="n">
        <v>19.6</v>
      </c>
      <c r="F20" s="213" t="n">
        <v>161.5</v>
      </c>
      <c r="G20" s="213" t="n">
        <v>151.9</v>
      </c>
      <c r="H20" s="213" t="n">
        <v>9.6</v>
      </c>
      <c r="I20" s="213" t="n">
        <v>17.8</v>
      </c>
      <c r="J20" s="213" t="n">
        <v>120.4</v>
      </c>
      <c r="K20" s="213" t="n">
        <v>115.6</v>
      </c>
      <c r="L20" s="213" t="n">
        <v>4.8</v>
      </c>
      <c r="M20" s="132"/>
      <c r="N20" s="132"/>
    </row>
    <row r="21" customFormat="false" ht="18" hidden="false" customHeight="true" outlineLevel="0" collapsed="false">
      <c r="A21" s="200"/>
      <c r="B21" s="201"/>
      <c r="C21" s="202" t="s">
        <v>34</v>
      </c>
      <c r="D21" s="180"/>
      <c r="E21" s="213" t="n">
        <v>21.6</v>
      </c>
      <c r="F21" s="213" t="n">
        <v>174.8</v>
      </c>
      <c r="G21" s="213" t="n">
        <v>164.8</v>
      </c>
      <c r="H21" s="213" t="n">
        <v>10</v>
      </c>
      <c r="I21" s="213" t="n">
        <v>16.3</v>
      </c>
      <c r="J21" s="213" t="n">
        <v>93.9</v>
      </c>
      <c r="K21" s="213" t="n">
        <v>92.3</v>
      </c>
      <c r="L21" s="213" t="n">
        <v>1.6</v>
      </c>
      <c r="M21" s="132"/>
      <c r="N21" s="132"/>
    </row>
    <row r="22" customFormat="false" ht="18" hidden="false" customHeight="true" outlineLevel="0" collapsed="false">
      <c r="A22" s="216"/>
      <c r="B22" s="204"/>
      <c r="C22" s="205" t="s">
        <v>134</v>
      </c>
      <c r="D22" s="189"/>
      <c r="E22" s="214" t="n">
        <v>21.5</v>
      </c>
      <c r="F22" s="214" t="n">
        <v>175.2</v>
      </c>
      <c r="G22" s="214" t="n">
        <v>164.8</v>
      </c>
      <c r="H22" s="214" t="n">
        <v>10.4</v>
      </c>
      <c r="I22" s="214" t="n">
        <v>15.6</v>
      </c>
      <c r="J22" s="214" t="n">
        <v>88.8</v>
      </c>
      <c r="K22" s="214" t="n">
        <v>86.5</v>
      </c>
      <c r="L22" s="214" t="n">
        <v>2.3</v>
      </c>
      <c r="M22" s="132"/>
      <c r="N22" s="132"/>
    </row>
    <row r="23" customFormat="false" ht="20.1" hidden="false" customHeight="true" outlineLevel="0" collapsed="false">
      <c r="A23" s="2"/>
      <c r="B23" s="2"/>
      <c r="C23" s="211"/>
      <c r="D23" s="2"/>
      <c r="E23" s="261"/>
      <c r="F23" s="261"/>
      <c r="G23" s="261"/>
      <c r="H23" s="261"/>
      <c r="I23" s="261"/>
      <c r="J23" s="261"/>
      <c r="K23" s="261"/>
      <c r="L23" s="261"/>
      <c r="M23" s="132"/>
      <c r="N23" s="132"/>
    </row>
    <row r="24" customFormat="false" ht="20.1" hidden="false" customHeight="true" outlineLevel="0" collapsed="false">
      <c r="A24" s="2"/>
      <c r="B24" s="2"/>
      <c r="C24" s="211"/>
      <c r="D24" s="2"/>
      <c r="E24" s="262"/>
      <c r="F24" s="262"/>
      <c r="G24" s="262"/>
      <c r="H24" s="262"/>
      <c r="I24" s="262"/>
      <c r="J24" s="262"/>
      <c r="K24" s="262"/>
      <c r="L24" s="262"/>
      <c r="M24" s="132"/>
      <c r="N24" s="132"/>
    </row>
    <row r="25" customFormat="false" ht="20.1" hidden="false" customHeight="true" outlineLevel="0" collapsed="false">
      <c r="A25" s="129"/>
      <c r="B25" s="129"/>
      <c r="C25" s="9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A26" s="129"/>
      <c r="B26" s="129"/>
      <c r="C26" s="191" t="s">
        <v>113</v>
      </c>
      <c r="D26" s="129"/>
      <c r="E26" s="191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7"/>
      <c r="B27" s="220"/>
      <c r="C27" s="194"/>
      <c r="D27" s="164"/>
      <c r="E27" s="147" t="s">
        <v>213</v>
      </c>
      <c r="F27" s="147"/>
      <c r="G27" s="147"/>
      <c r="H27" s="147"/>
      <c r="I27" s="147"/>
      <c r="J27" s="147" t="s">
        <v>214</v>
      </c>
      <c r="K27" s="147"/>
      <c r="L27" s="147"/>
      <c r="M27" s="147"/>
      <c r="N27" s="147"/>
    </row>
    <row r="28" customFormat="false" ht="36" hidden="false" customHeight="true" outlineLevel="0" collapsed="false">
      <c r="A28" s="140" t="s">
        <v>114</v>
      </c>
      <c r="B28" s="140"/>
      <c r="C28" s="140"/>
      <c r="D28" s="139"/>
      <c r="E28" s="139" t="s">
        <v>3</v>
      </c>
      <c r="F28" s="228" t="s">
        <v>86</v>
      </c>
      <c r="G28" s="228" t="s">
        <v>224</v>
      </c>
      <c r="H28" s="138" t="s">
        <v>102</v>
      </c>
      <c r="I28" s="228" t="s">
        <v>225</v>
      </c>
      <c r="J28" s="138" t="s">
        <v>3</v>
      </c>
      <c r="K28" s="263" t="s">
        <v>86</v>
      </c>
      <c r="L28" s="263" t="s">
        <v>224</v>
      </c>
      <c r="M28" s="227" t="s">
        <v>102</v>
      </c>
      <c r="N28" s="264" t="s">
        <v>225</v>
      </c>
    </row>
    <row r="29" customFormat="false" ht="18" hidden="false" customHeight="true" outlineLevel="0" collapsed="false">
      <c r="A29" s="250"/>
      <c r="B29" s="251"/>
      <c r="C29" s="252" t="s">
        <v>27</v>
      </c>
      <c r="D29" s="253"/>
      <c r="E29" s="172" t="n">
        <v>492017</v>
      </c>
      <c r="F29" s="172" t="n">
        <v>323138</v>
      </c>
      <c r="G29" s="172" t="n">
        <v>304229</v>
      </c>
      <c r="H29" s="172" t="n">
        <v>18909</v>
      </c>
      <c r="I29" s="172" t="n">
        <v>168879</v>
      </c>
      <c r="J29" s="172" t="n">
        <v>98294</v>
      </c>
      <c r="K29" s="172" t="n">
        <v>93539</v>
      </c>
      <c r="L29" s="172" t="n">
        <v>90073</v>
      </c>
      <c r="M29" s="172" t="n">
        <v>3466</v>
      </c>
      <c r="N29" s="172" t="n">
        <v>4755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1" t="s">
        <v>30</v>
      </c>
      <c r="D30" s="89"/>
      <c r="E30" s="181" t="n">
        <v>447284</v>
      </c>
      <c r="F30" s="181" t="n">
        <v>318730</v>
      </c>
      <c r="G30" s="181" t="n">
        <v>299788</v>
      </c>
      <c r="H30" s="181" t="n">
        <v>18942</v>
      </c>
      <c r="I30" s="181" t="n">
        <v>128554</v>
      </c>
      <c r="J30" s="181" t="n">
        <v>120509</v>
      </c>
      <c r="K30" s="181" t="n">
        <v>117315</v>
      </c>
      <c r="L30" s="181" t="n">
        <v>109874</v>
      </c>
      <c r="M30" s="181" t="n">
        <v>7441</v>
      </c>
      <c r="N30" s="181" t="n">
        <v>3194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00"/>
      <c r="B31" s="201"/>
      <c r="C31" s="202" t="s">
        <v>34</v>
      </c>
      <c r="D31" s="180"/>
      <c r="E31" s="181" t="n">
        <v>434002</v>
      </c>
      <c r="F31" s="181" t="n">
        <v>318408</v>
      </c>
      <c r="G31" s="181" t="n">
        <v>303935</v>
      </c>
      <c r="H31" s="181" t="n">
        <v>14473</v>
      </c>
      <c r="I31" s="181" t="n">
        <v>115594</v>
      </c>
      <c r="J31" s="181" t="n">
        <v>98020</v>
      </c>
      <c r="K31" s="181" t="n">
        <v>92818</v>
      </c>
      <c r="L31" s="181" t="n">
        <v>90848</v>
      </c>
      <c r="M31" s="181" t="n">
        <v>1970</v>
      </c>
      <c r="N31" s="181" t="n">
        <v>5202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6"/>
      <c r="B32" s="204"/>
      <c r="C32" s="205" t="s">
        <v>134</v>
      </c>
      <c r="D32" s="189"/>
      <c r="E32" s="142" t="n">
        <v>461173</v>
      </c>
      <c r="F32" s="142" t="n">
        <v>311227</v>
      </c>
      <c r="G32" s="142" t="n">
        <v>291380</v>
      </c>
      <c r="H32" s="142" t="n">
        <v>19847</v>
      </c>
      <c r="I32" s="142" t="n">
        <v>149946</v>
      </c>
      <c r="J32" s="142" t="n">
        <v>86683</v>
      </c>
      <c r="K32" s="142" t="n">
        <v>85031</v>
      </c>
      <c r="L32" s="142" t="n">
        <v>81491</v>
      </c>
      <c r="M32" s="142" t="n">
        <v>3540</v>
      </c>
      <c r="N32" s="142" t="n">
        <v>1652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5" t="s">
        <v>22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</row>
    <row r="2" customFormat="false" ht="20.1" hidden="false" customHeight="true" outlineLevel="0" collapsed="false">
      <c r="A2" s="146"/>
      <c r="B2" s="146"/>
      <c r="C2" s="99"/>
      <c r="D2" s="129"/>
      <c r="E2" s="129"/>
      <c r="F2" s="129"/>
      <c r="G2" s="129"/>
      <c r="H2" s="129"/>
      <c r="I2" s="131"/>
      <c r="J2" s="132"/>
      <c r="K2" s="131"/>
      <c r="L2" s="132"/>
    </row>
    <row r="3" customFormat="false" ht="20.1" hidden="false" customHeight="true" outlineLevel="0" collapsed="false">
      <c r="A3" s="146"/>
      <c r="B3" s="146"/>
      <c r="C3" s="99"/>
      <c r="D3" s="129"/>
      <c r="E3" s="129"/>
      <c r="F3" s="129"/>
      <c r="G3" s="129"/>
      <c r="H3" s="129"/>
      <c r="I3" s="131"/>
      <c r="J3" s="132"/>
      <c r="K3" s="131"/>
      <c r="L3" s="132"/>
    </row>
    <row r="4" customFormat="false" ht="20.1" hidden="false" customHeight="tru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29"/>
      <c r="B5" s="129"/>
      <c r="C5" s="191" t="s">
        <v>194</v>
      </c>
      <c r="D5" s="129"/>
      <c r="F5" s="129"/>
      <c r="G5" s="129"/>
      <c r="H5" s="129"/>
      <c r="I5" s="129"/>
      <c r="J5" s="129"/>
      <c r="K5" s="129"/>
      <c r="L5" s="7" t="s">
        <v>212</v>
      </c>
    </row>
    <row r="6" customFormat="false" ht="20.1" hidden="false" customHeight="true" outlineLevel="0" collapsed="false">
      <c r="A6" s="217"/>
      <c r="B6" s="220"/>
      <c r="C6" s="194"/>
      <c r="D6" s="164"/>
      <c r="E6" s="147" t="s">
        <v>213</v>
      </c>
      <c r="F6" s="147"/>
      <c r="G6" s="147"/>
      <c r="H6" s="147"/>
      <c r="I6" s="147" t="s">
        <v>214</v>
      </c>
      <c r="J6" s="147"/>
      <c r="K6" s="147"/>
      <c r="L6" s="147"/>
    </row>
    <row r="7" customFormat="false" ht="36" hidden="false" customHeight="true" outlineLevel="0" collapsed="false">
      <c r="A7" s="140" t="s">
        <v>114</v>
      </c>
      <c r="B7" s="140"/>
      <c r="C7" s="140"/>
      <c r="D7" s="139"/>
      <c r="E7" s="230" t="s">
        <v>215</v>
      </c>
      <c r="F7" s="228" t="s">
        <v>216</v>
      </c>
      <c r="G7" s="228" t="s">
        <v>217</v>
      </c>
      <c r="H7" s="230" t="s">
        <v>218</v>
      </c>
      <c r="I7" s="249" t="s">
        <v>219</v>
      </c>
      <c r="J7" s="228" t="s">
        <v>220</v>
      </c>
      <c r="K7" s="228" t="s">
        <v>217</v>
      </c>
      <c r="L7" s="230" t="s">
        <v>218</v>
      </c>
    </row>
    <row r="8" customFormat="false" ht="18" hidden="false" customHeight="true" outlineLevel="0" collapsed="false">
      <c r="A8" s="250"/>
      <c r="B8" s="251"/>
      <c r="C8" s="252" t="s">
        <v>27</v>
      </c>
      <c r="D8" s="253"/>
      <c r="E8" s="172" t="n">
        <v>725678</v>
      </c>
      <c r="F8" s="172" t="n">
        <v>7885</v>
      </c>
      <c r="G8" s="172" t="n">
        <v>9776</v>
      </c>
      <c r="H8" s="172" t="n">
        <v>723756</v>
      </c>
      <c r="I8" s="172" t="n">
        <v>316486</v>
      </c>
      <c r="J8" s="172" t="n">
        <v>8914</v>
      </c>
      <c r="K8" s="172" t="n">
        <v>6288</v>
      </c>
      <c r="L8" s="172" t="n">
        <v>319143</v>
      </c>
    </row>
    <row r="9" customFormat="false" ht="18" hidden="false" customHeight="true" outlineLevel="0" collapsed="false">
      <c r="A9" s="107"/>
      <c r="B9" s="2"/>
      <c r="C9" s="211" t="s">
        <v>30</v>
      </c>
      <c r="D9" s="89"/>
      <c r="E9" s="181" t="n">
        <v>242729</v>
      </c>
      <c r="F9" s="181" t="n">
        <v>1749</v>
      </c>
      <c r="G9" s="181" t="n">
        <v>2651</v>
      </c>
      <c r="H9" s="181" t="n">
        <v>241828</v>
      </c>
      <c r="I9" s="181" t="n">
        <v>57420</v>
      </c>
      <c r="J9" s="181" t="n">
        <v>1654</v>
      </c>
      <c r="K9" s="181" t="n">
        <v>1443</v>
      </c>
      <c r="L9" s="181" t="n">
        <v>57630</v>
      </c>
    </row>
    <row r="10" customFormat="false" ht="18" hidden="false" customHeight="true" outlineLevel="0" collapsed="false">
      <c r="A10" s="200"/>
      <c r="B10" s="201"/>
      <c r="C10" s="202" t="s">
        <v>34</v>
      </c>
      <c r="D10" s="180"/>
      <c r="E10" s="181" t="n">
        <v>69157</v>
      </c>
      <c r="F10" s="181" t="n">
        <v>1013</v>
      </c>
      <c r="G10" s="181" t="n">
        <v>2408</v>
      </c>
      <c r="H10" s="181" t="n">
        <v>67763</v>
      </c>
      <c r="I10" s="181" t="n">
        <v>90069</v>
      </c>
      <c r="J10" s="181" t="n">
        <v>880</v>
      </c>
      <c r="K10" s="181" t="n">
        <v>1152</v>
      </c>
      <c r="L10" s="181" t="n">
        <v>89796</v>
      </c>
    </row>
    <row r="11" customFormat="false" ht="18" hidden="false" customHeight="true" outlineLevel="0" collapsed="false">
      <c r="A11" s="216"/>
      <c r="B11" s="204"/>
      <c r="C11" s="205" t="s">
        <v>134</v>
      </c>
      <c r="D11" s="189"/>
      <c r="E11" s="186" t="n">
        <v>79880</v>
      </c>
      <c r="F11" s="186" t="n">
        <v>2046</v>
      </c>
      <c r="G11" s="186" t="n">
        <v>2134</v>
      </c>
      <c r="H11" s="186" t="n">
        <v>79761</v>
      </c>
      <c r="I11" s="186" t="n">
        <v>49523</v>
      </c>
      <c r="J11" s="186" t="n">
        <v>1108</v>
      </c>
      <c r="K11" s="186" t="n">
        <v>2159</v>
      </c>
      <c r="L11" s="186" t="n">
        <v>48503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9"/>
      <c r="B15" s="129"/>
      <c r="C15" s="191" t="s">
        <v>194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7"/>
      <c r="B16" s="220"/>
      <c r="C16" s="194"/>
      <c r="D16" s="164"/>
      <c r="E16" s="147" t="s">
        <v>213</v>
      </c>
      <c r="F16" s="147"/>
      <c r="G16" s="147"/>
      <c r="H16" s="147"/>
      <c r="I16" s="147" t="s">
        <v>214</v>
      </c>
      <c r="J16" s="147"/>
      <c r="K16" s="147"/>
      <c r="L16" s="147"/>
    </row>
    <row r="17" customFormat="false" ht="36" hidden="false" customHeight="true" outlineLevel="0" collapsed="false">
      <c r="A17" s="140" t="s">
        <v>114</v>
      </c>
      <c r="B17" s="140"/>
      <c r="C17" s="140"/>
      <c r="D17" s="139"/>
      <c r="E17" s="249" t="s">
        <v>9</v>
      </c>
      <c r="F17" s="228" t="s">
        <v>221</v>
      </c>
      <c r="G17" s="228" t="s">
        <v>222</v>
      </c>
      <c r="H17" s="230" t="s">
        <v>223</v>
      </c>
      <c r="I17" s="249" t="s">
        <v>9</v>
      </c>
      <c r="J17" s="228" t="s">
        <v>221</v>
      </c>
      <c r="K17" s="228" t="s">
        <v>222</v>
      </c>
      <c r="L17" s="230" t="s">
        <v>223</v>
      </c>
    </row>
    <row r="18" customFormat="false" ht="9.95" hidden="false" customHeight="true" outlineLevel="0" collapsed="false">
      <c r="A18" s="254"/>
      <c r="B18" s="131"/>
      <c r="C18" s="255"/>
      <c r="D18" s="256"/>
      <c r="E18" s="257" t="s">
        <v>24</v>
      </c>
      <c r="F18" s="258" t="s">
        <v>23</v>
      </c>
      <c r="G18" s="259" t="s">
        <v>23</v>
      </c>
      <c r="H18" s="259" t="s">
        <v>23</v>
      </c>
      <c r="I18" s="259" t="s">
        <v>24</v>
      </c>
      <c r="J18" s="259" t="s">
        <v>23</v>
      </c>
      <c r="K18" s="259" t="s">
        <v>23</v>
      </c>
      <c r="L18" s="257" t="s">
        <v>23</v>
      </c>
    </row>
    <row r="19" customFormat="false" ht="18" hidden="false" customHeight="true" outlineLevel="0" collapsed="false">
      <c r="A19" s="118"/>
      <c r="B19" s="125"/>
      <c r="C19" s="260" t="s">
        <v>27</v>
      </c>
      <c r="D19" s="90"/>
      <c r="E19" s="152" t="n">
        <v>20.2</v>
      </c>
      <c r="F19" s="152" t="n">
        <v>169.9</v>
      </c>
      <c r="G19" s="152" t="n">
        <v>156</v>
      </c>
      <c r="H19" s="152" t="n">
        <v>13.9</v>
      </c>
      <c r="I19" s="152" t="n">
        <v>16.3</v>
      </c>
      <c r="J19" s="152" t="n">
        <v>96.6</v>
      </c>
      <c r="K19" s="152" t="n">
        <v>93.9</v>
      </c>
      <c r="L19" s="152" t="n">
        <v>2.7</v>
      </c>
    </row>
    <row r="20" customFormat="false" ht="18" hidden="false" customHeight="true" outlineLevel="0" collapsed="false">
      <c r="A20" s="107"/>
      <c r="B20" s="2"/>
      <c r="C20" s="211" t="s">
        <v>30</v>
      </c>
      <c r="D20" s="89"/>
      <c r="E20" s="213" t="n">
        <v>19.2</v>
      </c>
      <c r="F20" s="213" t="n">
        <v>159.4</v>
      </c>
      <c r="G20" s="213" t="n">
        <v>149.2</v>
      </c>
      <c r="H20" s="213" t="n">
        <v>10.2</v>
      </c>
      <c r="I20" s="213" t="n">
        <v>18</v>
      </c>
      <c r="J20" s="213" t="n">
        <v>127.3</v>
      </c>
      <c r="K20" s="213" t="n">
        <v>120.2</v>
      </c>
      <c r="L20" s="213" t="n">
        <v>7.1</v>
      </c>
    </row>
    <row r="21" customFormat="false" ht="18" hidden="false" customHeight="true" outlineLevel="0" collapsed="false">
      <c r="A21" s="200"/>
      <c r="B21" s="201"/>
      <c r="C21" s="202" t="s">
        <v>34</v>
      </c>
      <c r="D21" s="180"/>
      <c r="E21" s="213" t="n">
        <v>20.5</v>
      </c>
      <c r="F21" s="213" t="n">
        <v>167.7</v>
      </c>
      <c r="G21" s="213" t="n">
        <v>157.6</v>
      </c>
      <c r="H21" s="213" t="n">
        <v>10.1</v>
      </c>
      <c r="I21" s="213" t="n">
        <v>17.9</v>
      </c>
      <c r="J21" s="213" t="n">
        <v>100.7</v>
      </c>
      <c r="K21" s="213" t="n">
        <v>99</v>
      </c>
      <c r="L21" s="213" t="n">
        <v>1.7</v>
      </c>
    </row>
    <row r="22" customFormat="false" ht="18" hidden="false" customHeight="true" outlineLevel="0" collapsed="false">
      <c r="A22" s="216"/>
      <c r="B22" s="204"/>
      <c r="C22" s="205" t="s">
        <v>134</v>
      </c>
      <c r="D22" s="189"/>
      <c r="E22" s="214" t="n">
        <v>21.1</v>
      </c>
      <c r="F22" s="214" t="n">
        <v>172.7</v>
      </c>
      <c r="G22" s="214" t="n">
        <v>160.7</v>
      </c>
      <c r="H22" s="214" t="n">
        <v>12</v>
      </c>
      <c r="I22" s="214" t="n">
        <v>15.2</v>
      </c>
      <c r="J22" s="214" t="n">
        <v>91.3</v>
      </c>
      <c r="K22" s="214" t="n">
        <v>89.1</v>
      </c>
      <c r="L22" s="214" t="n">
        <v>2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9"/>
      <c r="B26" s="129"/>
      <c r="C26" s="191" t="s">
        <v>194</v>
      </c>
      <c r="D26" s="129"/>
      <c r="E26" s="191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7"/>
      <c r="B27" s="220"/>
      <c r="C27" s="194"/>
      <c r="D27" s="164"/>
      <c r="E27" s="147" t="s">
        <v>213</v>
      </c>
      <c r="F27" s="147"/>
      <c r="G27" s="147"/>
      <c r="H27" s="147"/>
      <c r="I27" s="147"/>
      <c r="J27" s="147" t="s">
        <v>214</v>
      </c>
      <c r="K27" s="147"/>
      <c r="L27" s="147"/>
      <c r="M27" s="147"/>
      <c r="N27" s="147"/>
    </row>
    <row r="28" customFormat="false" ht="36" hidden="false" customHeight="true" outlineLevel="0" collapsed="false">
      <c r="A28" s="140" t="s">
        <v>114</v>
      </c>
      <c r="B28" s="140"/>
      <c r="C28" s="140"/>
      <c r="D28" s="139"/>
      <c r="E28" s="139" t="s">
        <v>3</v>
      </c>
      <c r="F28" s="228" t="s">
        <v>86</v>
      </c>
      <c r="G28" s="228" t="s">
        <v>224</v>
      </c>
      <c r="H28" s="138" t="s">
        <v>102</v>
      </c>
      <c r="I28" s="228" t="s">
        <v>225</v>
      </c>
      <c r="J28" s="138" t="s">
        <v>3</v>
      </c>
      <c r="K28" s="263" t="s">
        <v>86</v>
      </c>
      <c r="L28" s="263" t="s">
        <v>224</v>
      </c>
      <c r="M28" s="227" t="s">
        <v>102</v>
      </c>
      <c r="N28" s="264" t="s">
        <v>225</v>
      </c>
    </row>
    <row r="29" customFormat="false" ht="18" hidden="false" customHeight="true" outlineLevel="0" collapsed="false">
      <c r="A29" s="250"/>
      <c r="B29" s="251"/>
      <c r="C29" s="197" t="s">
        <v>27</v>
      </c>
      <c r="D29" s="171"/>
      <c r="E29" s="172" t="n">
        <v>528278</v>
      </c>
      <c r="F29" s="172" t="n">
        <v>334362</v>
      </c>
      <c r="G29" s="172" t="n">
        <v>312013</v>
      </c>
      <c r="H29" s="172" t="n">
        <v>22349</v>
      </c>
      <c r="I29" s="172" t="n">
        <v>193916</v>
      </c>
      <c r="J29" s="172" t="n">
        <v>105685</v>
      </c>
      <c r="K29" s="172" t="n">
        <v>100689</v>
      </c>
      <c r="L29" s="172" t="n">
        <v>96048</v>
      </c>
      <c r="M29" s="172" t="n">
        <v>4641</v>
      </c>
      <c r="N29" s="172" t="n">
        <v>4996</v>
      </c>
    </row>
    <row r="30" customFormat="false" ht="18" hidden="false" customHeight="true" outlineLevel="0" collapsed="false">
      <c r="A30" s="266"/>
      <c r="B30" s="267"/>
      <c r="C30" s="268" t="s">
        <v>30</v>
      </c>
      <c r="D30" s="269"/>
      <c r="E30" s="181" t="n">
        <v>496657</v>
      </c>
      <c r="F30" s="181" t="n">
        <v>331544</v>
      </c>
      <c r="G30" s="181" t="n">
        <v>309980</v>
      </c>
      <c r="H30" s="181" t="n">
        <v>21564</v>
      </c>
      <c r="I30" s="181" t="n">
        <v>165113</v>
      </c>
      <c r="J30" s="181" t="n">
        <v>129762</v>
      </c>
      <c r="K30" s="181" t="n">
        <v>126060</v>
      </c>
      <c r="L30" s="181" t="n">
        <v>115054</v>
      </c>
      <c r="M30" s="181" t="n">
        <v>11006</v>
      </c>
      <c r="N30" s="181" t="n">
        <v>3702</v>
      </c>
    </row>
    <row r="31" customFormat="false" ht="18" hidden="false" customHeight="true" outlineLevel="0" collapsed="false">
      <c r="A31" s="203"/>
      <c r="B31" s="270"/>
      <c r="C31" s="211" t="s">
        <v>34</v>
      </c>
      <c r="D31" s="89"/>
      <c r="E31" s="181" t="n">
        <v>422610</v>
      </c>
      <c r="F31" s="181" t="n">
        <v>330861</v>
      </c>
      <c r="G31" s="181" t="n">
        <v>315243</v>
      </c>
      <c r="H31" s="181" t="n">
        <v>15618</v>
      </c>
      <c r="I31" s="181" t="n">
        <v>91749</v>
      </c>
      <c r="J31" s="181" t="n">
        <v>104823</v>
      </c>
      <c r="K31" s="181" t="n">
        <v>98214</v>
      </c>
      <c r="L31" s="181" t="n">
        <v>96042</v>
      </c>
      <c r="M31" s="181" t="n">
        <v>2172</v>
      </c>
      <c r="N31" s="181" t="n">
        <v>6609</v>
      </c>
    </row>
    <row r="32" customFormat="false" ht="18" hidden="false" customHeight="true" outlineLevel="0" collapsed="false">
      <c r="A32" s="216"/>
      <c r="B32" s="204"/>
      <c r="C32" s="205" t="s">
        <v>134</v>
      </c>
      <c r="D32" s="189"/>
      <c r="E32" s="142" t="n">
        <v>467302</v>
      </c>
      <c r="F32" s="142" t="n">
        <v>307501</v>
      </c>
      <c r="G32" s="142" t="n">
        <v>286335</v>
      </c>
      <c r="H32" s="142" t="n">
        <v>21166</v>
      </c>
      <c r="I32" s="142" t="n">
        <v>159801</v>
      </c>
      <c r="J32" s="142" t="n">
        <v>90656</v>
      </c>
      <c r="K32" s="142" t="n">
        <v>88471</v>
      </c>
      <c r="L32" s="142" t="n">
        <v>84559</v>
      </c>
      <c r="M32" s="142" t="n">
        <v>3912</v>
      </c>
      <c r="N32" s="142" t="n">
        <v>2185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3.1</v>
      </c>
      <c r="C13" s="88" t="n">
        <v>93.1</v>
      </c>
      <c r="D13" s="88" t="n">
        <v>89.3</v>
      </c>
      <c r="E13" s="88" t="n">
        <v>104.2</v>
      </c>
      <c r="F13" s="88" t="n">
        <v>70.3</v>
      </c>
      <c r="G13" s="88" t="n">
        <v>114.3</v>
      </c>
      <c r="H13" s="88" t="n">
        <v>96.9</v>
      </c>
      <c r="I13" s="88" t="n">
        <v>99.6</v>
      </c>
      <c r="J13" s="88" t="n">
        <v>99.2</v>
      </c>
      <c r="K13" s="88" t="n">
        <v>111.8</v>
      </c>
      <c r="L13" s="88" t="n">
        <v>106</v>
      </c>
      <c r="M13" s="88" t="n">
        <v>103.4</v>
      </c>
      <c r="N13" s="88" t="n">
        <v>109.5</v>
      </c>
      <c r="O13" s="88" t="n">
        <v>101.3</v>
      </c>
      <c r="P13" s="88" t="n">
        <v>113.2</v>
      </c>
    </row>
    <row r="14" customFormat="false" ht="13.5" hidden="false" customHeight="false" outlineLevel="0" collapsed="false">
      <c r="A14" s="89" t="s">
        <v>61</v>
      </c>
      <c r="B14" s="87" t="n">
        <v>103.2</v>
      </c>
      <c r="C14" s="88" t="n">
        <v>93.2</v>
      </c>
      <c r="D14" s="88" t="n">
        <v>88.9</v>
      </c>
      <c r="E14" s="88" t="n">
        <v>103.7</v>
      </c>
      <c r="F14" s="88" t="n">
        <v>91.7</v>
      </c>
      <c r="G14" s="88" t="n">
        <v>114.6</v>
      </c>
      <c r="H14" s="88" t="n">
        <v>98.8</v>
      </c>
      <c r="I14" s="88" t="n">
        <v>99.5</v>
      </c>
      <c r="J14" s="88" t="n">
        <v>98.4</v>
      </c>
      <c r="K14" s="88" t="n">
        <v>112.4</v>
      </c>
      <c r="L14" s="88" t="n">
        <v>108.4</v>
      </c>
      <c r="M14" s="88" t="n">
        <v>103.1</v>
      </c>
      <c r="N14" s="88" t="n">
        <v>109.3</v>
      </c>
      <c r="O14" s="88" t="n">
        <v>103.2</v>
      </c>
      <c r="P14" s="88" t="n">
        <v>111.1</v>
      </c>
    </row>
    <row r="15" customFormat="false" ht="13.5" hidden="false" customHeight="false" outlineLevel="0" collapsed="false">
      <c r="A15" s="89" t="s">
        <v>62</v>
      </c>
      <c r="B15" s="87" t="n">
        <v>102.8</v>
      </c>
      <c r="C15" s="88" t="n">
        <v>94.7</v>
      </c>
      <c r="D15" s="88" t="n">
        <v>89.5</v>
      </c>
      <c r="E15" s="88" t="n">
        <v>103.4</v>
      </c>
      <c r="F15" s="88" t="n">
        <v>88.8</v>
      </c>
      <c r="G15" s="88" t="n">
        <v>116.5</v>
      </c>
      <c r="H15" s="88" t="n">
        <v>96.8</v>
      </c>
      <c r="I15" s="88" t="n">
        <v>98.6</v>
      </c>
      <c r="J15" s="88" t="n">
        <v>96</v>
      </c>
      <c r="K15" s="88" t="n">
        <v>113.1</v>
      </c>
      <c r="L15" s="88" t="n">
        <v>109.5</v>
      </c>
      <c r="M15" s="88" t="n">
        <v>103.2</v>
      </c>
      <c r="N15" s="88" t="n">
        <v>109.6</v>
      </c>
      <c r="O15" s="88" t="n">
        <v>100</v>
      </c>
      <c r="P15" s="88" t="n">
        <v>111.2</v>
      </c>
    </row>
    <row r="16" customFormat="false" ht="13.5" hidden="false" customHeight="false" outlineLevel="0" collapsed="false">
      <c r="A16" s="89" t="s">
        <v>63</v>
      </c>
      <c r="B16" s="87" t="n">
        <v>103</v>
      </c>
      <c r="C16" s="88" t="n">
        <v>96.2</v>
      </c>
      <c r="D16" s="88" t="n">
        <v>89.4</v>
      </c>
      <c r="E16" s="88" t="n">
        <v>102.7</v>
      </c>
      <c r="F16" s="88" t="n">
        <v>89.3</v>
      </c>
      <c r="G16" s="88" t="n">
        <v>115.9</v>
      </c>
      <c r="H16" s="88" t="n">
        <v>97.6</v>
      </c>
      <c r="I16" s="88" t="n">
        <v>99.5</v>
      </c>
      <c r="J16" s="88" t="n">
        <v>95.7</v>
      </c>
      <c r="K16" s="88" t="n">
        <v>114.1</v>
      </c>
      <c r="L16" s="88" t="n">
        <v>110.6</v>
      </c>
      <c r="M16" s="88" t="n">
        <v>104.3</v>
      </c>
      <c r="N16" s="88" t="n">
        <v>110.2</v>
      </c>
      <c r="O16" s="88" t="n">
        <v>97.9</v>
      </c>
      <c r="P16" s="88" t="n">
        <v>110.1</v>
      </c>
    </row>
    <row r="17" customFormat="false" ht="13.5" hidden="false" customHeight="false" outlineLevel="0" collapsed="false">
      <c r="A17" s="89" t="s">
        <v>64</v>
      </c>
      <c r="B17" s="87" t="n">
        <v>102.7</v>
      </c>
      <c r="C17" s="88" t="n">
        <v>96.9</v>
      </c>
      <c r="D17" s="88" t="n">
        <v>89.7</v>
      </c>
      <c r="E17" s="88" t="n">
        <v>102.4</v>
      </c>
      <c r="F17" s="88" t="n">
        <v>88.8</v>
      </c>
      <c r="G17" s="88" t="n">
        <v>115.5</v>
      </c>
      <c r="H17" s="88" t="n">
        <v>97.5</v>
      </c>
      <c r="I17" s="88" t="n">
        <v>98.5</v>
      </c>
      <c r="J17" s="88" t="n">
        <v>94.2</v>
      </c>
      <c r="K17" s="88" t="n">
        <v>109.1</v>
      </c>
      <c r="L17" s="88" t="n">
        <v>109.2</v>
      </c>
      <c r="M17" s="88" t="n">
        <v>104.8</v>
      </c>
      <c r="N17" s="88" t="n">
        <v>110.2</v>
      </c>
      <c r="O17" s="88" t="n">
        <v>99.2</v>
      </c>
      <c r="P17" s="88" t="n">
        <v>111.3</v>
      </c>
    </row>
    <row r="18" customFormat="false" ht="13.5" hidden="false" customHeight="false" outlineLevel="0" collapsed="false">
      <c r="A18" s="89" t="s">
        <v>65</v>
      </c>
      <c r="B18" s="87" t="n">
        <v>102.9</v>
      </c>
      <c r="C18" s="88" t="n">
        <v>97.4</v>
      </c>
      <c r="D18" s="88" t="n">
        <v>88.3</v>
      </c>
      <c r="E18" s="88" t="n">
        <v>102.4</v>
      </c>
      <c r="F18" s="88" t="n">
        <v>88.7</v>
      </c>
      <c r="G18" s="88" t="n">
        <v>113.9</v>
      </c>
      <c r="H18" s="88" t="n">
        <v>98.5</v>
      </c>
      <c r="I18" s="88" t="n">
        <v>98.4</v>
      </c>
      <c r="J18" s="88" t="n">
        <v>94.3</v>
      </c>
      <c r="K18" s="88" t="n">
        <v>114</v>
      </c>
      <c r="L18" s="88" t="n">
        <v>109.6</v>
      </c>
      <c r="M18" s="88" t="n">
        <v>106.3</v>
      </c>
      <c r="N18" s="88" t="n">
        <v>110.6</v>
      </c>
      <c r="O18" s="88" t="n">
        <v>93.2</v>
      </c>
      <c r="P18" s="88" t="n">
        <v>112.1</v>
      </c>
    </row>
    <row r="19" customFormat="false" ht="13.5" hidden="false" customHeight="false" outlineLevel="0" collapsed="false">
      <c r="A19" s="89" t="s">
        <v>66</v>
      </c>
      <c r="B19" s="87" t="n">
        <v>103.2</v>
      </c>
      <c r="C19" s="88" t="n">
        <v>97.7</v>
      </c>
      <c r="D19" s="88" t="n">
        <v>88.1</v>
      </c>
      <c r="E19" s="88" t="n">
        <v>101.9</v>
      </c>
      <c r="F19" s="88" t="n">
        <v>88</v>
      </c>
      <c r="G19" s="88" t="n">
        <v>121.4</v>
      </c>
      <c r="H19" s="88" t="n">
        <v>99.5</v>
      </c>
      <c r="I19" s="88" t="n">
        <v>98.7</v>
      </c>
      <c r="J19" s="88" t="n">
        <v>94.7</v>
      </c>
      <c r="K19" s="88" t="n">
        <v>115.1</v>
      </c>
      <c r="L19" s="88" t="n">
        <v>110.5</v>
      </c>
      <c r="M19" s="88" t="n">
        <v>106.7</v>
      </c>
      <c r="N19" s="88" t="n">
        <v>110.8</v>
      </c>
      <c r="O19" s="88" t="n">
        <v>94.7</v>
      </c>
      <c r="P19" s="88" t="n">
        <v>112.7</v>
      </c>
    </row>
    <row r="20" customFormat="false" ht="13.5" hidden="false" customHeight="false" outlineLevel="0" collapsed="false">
      <c r="A20" s="81" t="s">
        <v>67</v>
      </c>
      <c r="B20" s="87" t="n">
        <v>102.1</v>
      </c>
      <c r="C20" s="88" t="n">
        <v>102.2</v>
      </c>
      <c r="D20" s="88" t="n">
        <v>91.8</v>
      </c>
      <c r="E20" s="88" t="n">
        <v>99.1</v>
      </c>
      <c r="F20" s="88" t="n">
        <v>92.3</v>
      </c>
      <c r="G20" s="88" t="n">
        <v>122.1</v>
      </c>
      <c r="H20" s="88" t="n">
        <v>99.3</v>
      </c>
      <c r="I20" s="88" t="n">
        <v>98.5</v>
      </c>
      <c r="J20" s="88" t="n">
        <v>83.9</v>
      </c>
      <c r="K20" s="88" t="n">
        <v>115.2</v>
      </c>
      <c r="L20" s="88" t="n">
        <v>109.3</v>
      </c>
      <c r="M20" s="88" t="n">
        <v>105</v>
      </c>
      <c r="N20" s="88" t="n">
        <v>110.3</v>
      </c>
      <c r="O20" s="88" t="n">
        <v>58.6</v>
      </c>
      <c r="P20" s="88" t="n">
        <v>115.8</v>
      </c>
    </row>
    <row r="21" customFormat="false" ht="13.5" hidden="false" customHeight="false" outlineLevel="0" collapsed="false">
      <c r="A21" s="89" t="s">
        <v>68</v>
      </c>
      <c r="B21" s="87" t="n">
        <v>101.8</v>
      </c>
      <c r="C21" s="88" t="n">
        <v>103</v>
      </c>
      <c r="D21" s="88" t="n">
        <v>92.4</v>
      </c>
      <c r="E21" s="88" t="n">
        <v>98.7</v>
      </c>
      <c r="F21" s="88" t="n">
        <v>92.9</v>
      </c>
      <c r="G21" s="88" t="n">
        <v>121.4</v>
      </c>
      <c r="H21" s="88" t="n">
        <v>98.5</v>
      </c>
      <c r="I21" s="88" t="n">
        <v>98.8</v>
      </c>
      <c r="J21" s="88" t="n">
        <v>83.7</v>
      </c>
      <c r="K21" s="88" t="n">
        <v>113.9</v>
      </c>
      <c r="L21" s="88" t="n">
        <v>107.2</v>
      </c>
      <c r="M21" s="88" t="n">
        <v>105.6</v>
      </c>
      <c r="N21" s="88" t="n">
        <v>110</v>
      </c>
      <c r="O21" s="88" t="n">
        <v>58.9</v>
      </c>
      <c r="P21" s="88" t="n">
        <v>114.3</v>
      </c>
    </row>
    <row r="22" customFormat="false" ht="13.5" hidden="false" customHeight="false" outlineLevel="0" collapsed="false">
      <c r="A22" s="89" t="s">
        <v>69</v>
      </c>
      <c r="B22" s="87" t="n">
        <v>101.3</v>
      </c>
      <c r="C22" s="88" t="n">
        <v>102.4</v>
      </c>
      <c r="D22" s="88" t="n">
        <v>92</v>
      </c>
      <c r="E22" s="88" t="n">
        <v>97.9</v>
      </c>
      <c r="F22" s="88" t="n">
        <v>92.8</v>
      </c>
      <c r="G22" s="88" t="n">
        <v>120.8</v>
      </c>
      <c r="H22" s="88" t="n">
        <v>97.7</v>
      </c>
      <c r="I22" s="88" t="n">
        <v>98.6</v>
      </c>
      <c r="J22" s="88" t="n">
        <v>83.7</v>
      </c>
      <c r="K22" s="88" t="n">
        <v>113.4</v>
      </c>
      <c r="L22" s="88" t="n">
        <v>107.2</v>
      </c>
      <c r="M22" s="88" t="n">
        <v>106</v>
      </c>
      <c r="N22" s="88" t="n">
        <v>105.7</v>
      </c>
      <c r="O22" s="88" t="n">
        <v>59.7</v>
      </c>
      <c r="P22" s="88" t="n">
        <v>114.6</v>
      </c>
    </row>
    <row r="23" customFormat="false" ht="13.5" hidden="false" customHeight="false" outlineLevel="0" collapsed="false">
      <c r="A23" s="89" t="s">
        <v>70</v>
      </c>
      <c r="B23" s="87" t="n">
        <v>101.8</v>
      </c>
      <c r="C23" s="88" t="n">
        <v>102.7</v>
      </c>
      <c r="D23" s="88" t="n">
        <v>90.7</v>
      </c>
      <c r="E23" s="88" t="n">
        <v>99.2</v>
      </c>
      <c r="F23" s="88" t="n">
        <v>92</v>
      </c>
      <c r="G23" s="88" t="n">
        <v>122.7</v>
      </c>
      <c r="H23" s="88" t="n">
        <v>96.5</v>
      </c>
      <c r="I23" s="88" t="n">
        <v>97.4</v>
      </c>
      <c r="J23" s="88" t="n">
        <v>86.7</v>
      </c>
      <c r="K23" s="88" t="n">
        <v>112.7</v>
      </c>
      <c r="L23" s="88" t="n">
        <v>108.4</v>
      </c>
      <c r="M23" s="88" t="n">
        <v>108.2</v>
      </c>
      <c r="N23" s="88" t="n">
        <v>109.8</v>
      </c>
      <c r="O23" s="88" t="n">
        <v>64.9</v>
      </c>
      <c r="P23" s="88" t="n">
        <v>113.9</v>
      </c>
    </row>
    <row r="24" customFormat="false" ht="13.5" hidden="false" customHeight="false" outlineLevel="0" collapsed="false">
      <c r="A24" s="89" t="s">
        <v>71</v>
      </c>
      <c r="B24" s="87" t="n">
        <v>101.3</v>
      </c>
      <c r="C24" s="88" t="n">
        <v>102.4</v>
      </c>
      <c r="D24" s="88" t="n">
        <v>90.2</v>
      </c>
      <c r="E24" s="88" t="n">
        <v>99.3</v>
      </c>
      <c r="F24" s="88" t="n">
        <v>90</v>
      </c>
      <c r="G24" s="88" t="n">
        <v>122.6</v>
      </c>
      <c r="H24" s="88" t="n">
        <v>95.8</v>
      </c>
      <c r="I24" s="88" t="n">
        <v>96.7</v>
      </c>
      <c r="J24" s="88" t="n">
        <v>87.5</v>
      </c>
      <c r="K24" s="88" t="n">
        <v>115.9</v>
      </c>
      <c r="L24" s="88" t="n">
        <v>106.9</v>
      </c>
      <c r="M24" s="88" t="n">
        <v>108.5</v>
      </c>
      <c r="N24" s="88" t="n">
        <v>110.7</v>
      </c>
      <c r="O24" s="88" t="n">
        <v>63.6</v>
      </c>
      <c r="P24" s="88" t="n">
        <v>111.4</v>
      </c>
    </row>
    <row r="25" customFormat="false" ht="13.5" hidden="false" customHeight="false" outlineLevel="0" collapsed="false">
      <c r="A25" s="89" t="s">
        <v>72</v>
      </c>
      <c r="B25" s="87" t="n">
        <v>101.5</v>
      </c>
      <c r="C25" s="88" t="n">
        <v>101.1</v>
      </c>
      <c r="D25" s="88" t="n">
        <v>89.1</v>
      </c>
      <c r="E25" s="88" t="n">
        <v>99</v>
      </c>
      <c r="F25" s="88" t="n">
        <v>90.5</v>
      </c>
      <c r="G25" s="88" t="n">
        <v>123</v>
      </c>
      <c r="H25" s="88" t="n">
        <v>95.9</v>
      </c>
      <c r="I25" s="88" t="n">
        <v>96.6</v>
      </c>
      <c r="J25" s="88" t="n">
        <v>87</v>
      </c>
      <c r="K25" s="88" t="n">
        <v>111.2</v>
      </c>
      <c r="L25" s="88" t="n">
        <v>110.4</v>
      </c>
      <c r="M25" s="88" t="n">
        <v>109.3</v>
      </c>
      <c r="N25" s="88" t="n">
        <v>112.1</v>
      </c>
      <c r="O25" s="88" t="n">
        <v>63.8</v>
      </c>
      <c r="P25" s="88" t="n">
        <v>111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6</v>
      </c>
      <c r="C28" s="84" t="n">
        <v>8.6</v>
      </c>
      <c r="D28" s="84" t="n">
        <v>-0.2</v>
      </c>
      <c r="E28" s="84" t="n">
        <v>-5</v>
      </c>
      <c r="F28" s="84" t="n">
        <v>28.7</v>
      </c>
      <c r="G28" s="84" t="n">
        <v>7.6</v>
      </c>
      <c r="H28" s="84" t="n">
        <v>-1</v>
      </c>
      <c r="I28" s="84" t="n">
        <v>-3</v>
      </c>
      <c r="J28" s="84" t="n">
        <v>-12.3</v>
      </c>
      <c r="K28" s="84" t="n">
        <v>-0.5</v>
      </c>
      <c r="L28" s="84" t="n">
        <v>4.2</v>
      </c>
      <c r="M28" s="84" t="n">
        <v>5.7</v>
      </c>
      <c r="N28" s="84" t="n">
        <v>2.4</v>
      </c>
      <c r="O28" s="84" t="n">
        <v>-37</v>
      </c>
      <c r="P28" s="84" t="n">
        <v>-1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4</v>
      </c>
      <c r="C45" s="84" t="n">
        <v>78.2</v>
      </c>
      <c r="D45" s="84" t="s">
        <v>49</v>
      </c>
      <c r="E45" s="84" t="n">
        <v>107.2</v>
      </c>
      <c r="F45" s="84" t="n">
        <v>90</v>
      </c>
      <c r="G45" s="84" t="n">
        <v>128.6</v>
      </c>
      <c r="H45" s="84" t="n">
        <v>101.3</v>
      </c>
      <c r="I45" s="84" t="n">
        <v>91.3</v>
      </c>
      <c r="J45" s="84" t="n">
        <v>100.5</v>
      </c>
      <c r="K45" s="84" t="n">
        <v>117.7</v>
      </c>
      <c r="L45" s="84" t="n">
        <v>97.8</v>
      </c>
      <c r="M45" s="84" t="n">
        <v>96.7</v>
      </c>
      <c r="N45" s="84" t="n">
        <v>109</v>
      </c>
      <c r="O45" s="84" t="s">
        <v>49</v>
      </c>
      <c r="P45" s="84" t="n">
        <v>113.2</v>
      </c>
    </row>
    <row r="46" customFormat="false" ht="13.5" hidden="false" customHeight="false" outlineLevel="0" collapsed="false">
      <c r="A46" s="89" t="s">
        <v>61</v>
      </c>
      <c r="B46" s="82" t="n">
        <v>102.1</v>
      </c>
      <c r="C46" s="84" t="n">
        <v>77.9</v>
      </c>
      <c r="D46" s="84" t="s">
        <v>49</v>
      </c>
      <c r="E46" s="84" t="n">
        <v>106.8</v>
      </c>
      <c r="F46" s="84" t="n">
        <v>90.9</v>
      </c>
      <c r="G46" s="84" t="n">
        <v>128.3</v>
      </c>
      <c r="H46" s="84" t="n">
        <v>102.8</v>
      </c>
      <c r="I46" s="84" t="n">
        <v>91.4</v>
      </c>
      <c r="J46" s="84" t="n">
        <v>99.7</v>
      </c>
      <c r="K46" s="84" t="n">
        <v>118.8</v>
      </c>
      <c r="L46" s="84" t="n">
        <v>96.6</v>
      </c>
      <c r="M46" s="84" t="n">
        <v>96.2</v>
      </c>
      <c r="N46" s="84" t="n">
        <v>109</v>
      </c>
      <c r="O46" s="84" t="s">
        <v>49</v>
      </c>
      <c r="P46" s="84" t="n">
        <v>110.2</v>
      </c>
    </row>
    <row r="47" customFormat="false" ht="13.5" hidden="false" customHeight="false" outlineLevel="0" collapsed="false">
      <c r="A47" s="89" t="s">
        <v>62</v>
      </c>
      <c r="B47" s="82" t="n">
        <v>101.5</v>
      </c>
      <c r="C47" s="84" t="n">
        <v>78.7</v>
      </c>
      <c r="D47" s="84" t="s">
        <v>49</v>
      </c>
      <c r="E47" s="84" t="n">
        <v>106.3</v>
      </c>
      <c r="F47" s="84" t="n">
        <v>88.8</v>
      </c>
      <c r="G47" s="84" t="n">
        <v>130.6</v>
      </c>
      <c r="H47" s="84" t="n">
        <v>102</v>
      </c>
      <c r="I47" s="84" t="n">
        <v>89.8</v>
      </c>
      <c r="J47" s="84" t="n">
        <v>95.4</v>
      </c>
      <c r="K47" s="84" t="n">
        <v>119.8</v>
      </c>
      <c r="L47" s="84" t="n">
        <v>98.2</v>
      </c>
      <c r="M47" s="84" t="n">
        <v>96.4</v>
      </c>
      <c r="N47" s="84" t="n">
        <v>109.2</v>
      </c>
      <c r="O47" s="84" t="s">
        <v>49</v>
      </c>
      <c r="P47" s="84" t="n">
        <v>110.3</v>
      </c>
    </row>
    <row r="48" customFormat="false" ht="13.5" hidden="false" customHeight="false" outlineLevel="0" collapsed="false">
      <c r="A48" s="89" t="s">
        <v>63</v>
      </c>
      <c r="B48" s="82" t="n">
        <v>101.7</v>
      </c>
      <c r="C48" s="84" t="n">
        <v>79.6</v>
      </c>
      <c r="D48" s="84" t="s">
        <v>49</v>
      </c>
      <c r="E48" s="84" t="n">
        <v>106</v>
      </c>
      <c r="F48" s="84" t="n">
        <v>89.4</v>
      </c>
      <c r="G48" s="84" t="n">
        <v>130.4</v>
      </c>
      <c r="H48" s="84" t="n">
        <v>101.9</v>
      </c>
      <c r="I48" s="84" t="n">
        <v>91.5</v>
      </c>
      <c r="J48" s="84" t="n">
        <v>94.5</v>
      </c>
      <c r="K48" s="84" t="n">
        <v>120.1</v>
      </c>
      <c r="L48" s="84" t="n">
        <v>99.3</v>
      </c>
      <c r="M48" s="84" t="n">
        <v>97.1</v>
      </c>
      <c r="N48" s="84" t="n">
        <v>109.5</v>
      </c>
      <c r="O48" s="84" t="s">
        <v>49</v>
      </c>
      <c r="P48" s="84" t="n">
        <v>108.3</v>
      </c>
    </row>
    <row r="49" customFormat="false" ht="13.5" hidden="false" customHeight="false" outlineLevel="0" collapsed="false">
      <c r="A49" s="89" t="s">
        <v>64</v>
      </c>
      <c r="B49" s="82" t="n">
        <v>101.7</v>
      </c>
      <c r="C49" s="84" t="n">
        <v>79.9</v>
      </c>
      <c r="D49" s="84" t="s">
        <v>49</v>
      </c>
      <c r="E49" s="84" t="n">
        <v>105.6</v>
      </c>
      <c r="F49" s="84" t="n">
        <v>88.9</v>
      </c>
      <c r="G49" s="84" t="n">
        <v>130.1</v>
      </c>
      <c r="H49" s="84" t="n">
        <v>101.6</v>
      </c>
      <c r="I49" s="84" t="n">
        <v>91.8</v>
      </c>
      <c r="J49" s="84" t="n">
        <v>94.1</v>
      </c>
      <c r="K49" s="84" t="n">
        <v>120.5</v>
      </c>
      <c r="L49" s="84" t="n">
        <v>95.9</v>
      </c>
      <c r="M49" s="84" t="n">
        <v>97.6</v>
      </c>
      <c r="N49" s="84" t="n">
        <v>109.7</v>
      </c>
      <c r="O49" s="84" t="s">
        <v>49</v>
      </c>
      <c r="P49" s="84" t="n">
        <v>110.9</v>
      </c>
    </row>
    <row r="50" customFormat="false" ht="13.5" hidden="false" customHeight="false" outlineLevel="0" collapsed="false">
      <c r="A50" s="89" t="s">
        <v>65</v>
      </c>
      <c r="B50" s="82" t="n">
        <v>102</v>
      </c>
      <c r="C50" s="84" t="n">
        <v>79.9</v>
      </c>
      <c r="D50" s="84" t="s">
        <v>49</v>
      </c>
      <c r="E50" s="84" t="n">
        <v>105.9</v>
      </c>
      <c r="F50" s="84" t="n">
        <v>88.9</v>
      </c>
      <c r="G50" s="84" t="n">
        <v>127.6</v>
      </c>
      <c r="H50" s="84" t="n">
        <v>103.7</v>
      </c>
      <c r="I50" s="84" t="n">
        <v>91</v>
      </c>
      <c r="J50" s="84" t="n">
        <v>94</v>
      </c>
      <c r="K50" s="84" t="n">
        <v>122.1</v>
      </c>
      <c r="L50" s="84" t="n">
        <v>98.5</v>
      </c>
      <c r="M50" s="84" t="n">
        <v>98.1</v>
      </c>
      <c r="N50" s="84" t="n">
        <v>110.1</v>
      </c>
      <c r="O50" s="84" t="s">
        <v>49</v>
      </c>
      <c r="P50" s="84" t="n">
        <v>111.5</v>
      </c>
    </row>
    <row r="51" customFormat="false" ht="13.5" hidden="false" customHeight="false" outlineLevel="0" collapsed="false">
      <c r="A51" s="89" t="s">
        <v>66</v>
      </c>
      <c r="B51" s="82" t="n">
        <v>102</v>
      </c>
      <c r="C51" s="84" t="n">
        <v>79.9</v>
      </c>
      <c r="D51" s="84" t="s">
        <v>49</v>
      </c>
      <c r="E51" s="84" t="n">
        <v>105.3</v>
      </c>
      <c r="F51" s="84" t="n">
        <v>88</v>
      </c>
      <c r="G51" s="84" t="n">
        <v>138</v>
      </c>
      <c r="H51" s="84" t="n">
        <v>105.5</v>
      </c>
      <c r="I51" s="84" t="n">
        <v>89.9</v>
      </c>
      <c r="J51" s="84" t="n">
        <v>94</v>
      </c>
      <c r="K51" s="84" t="n">
        <v>122.5</v>
      </c>
      <c r="L51" s="84" t="n">
        <v>96.1</v>
      </c>
      <c r="M51" s="84" t="n">
        <v>98.5</v>
      </c>
      <c r="N51" s="84" t="n">
        <v>110.2</v>
      </c>
      <c r="O51" s="84" t="s">
        <v>49</v>
      </c>
      <c r="P51" s="84" t="n">
        <v>112.6</v>
      </c>
    </row>
    <row r="52" customFormat="false" ht="13.5" hidden="false" customHeight="false" outlineLevel="0" collapsed="false">
      <c r="A52" s="81" t="s">
        <v>67</v>
      </c>
      <c r="B52" s="82" t="n">
        <v>100.9</v>
      </c>
      <c r="C52" s="84" t="n">
        <v>112.8</v>
      </c>
      <c r="D52" s="84" t="n">
        <v>101</v>
      </c>
      <c r="E52" s="84" t="n">
        <v>102.1</v>
      </c>
      <c r="F52" s="84" t="n">
        <v>93.6</v>
      </c>
      <c r="G52" s="84" t="n">
        <v>139.3</v>
      </c>
      <c r="H52" s="84" t="n">
        <v>104.5</v>
      </c>
      <c r="I52" s="84" t="n">
        <v>90.2</v>
      </c>
      <c r="J52" s="84" t="n">
        <v>76.1</v>
      </c>
      <c r="K52" s="84" t="n">
        <v>123.1</v>
      </c>
      <c r="L52" s="84" t="n">
        <v>94.8</v>
      </c>
      <c r="M52" s="84" t="n">
        <v>97.9</v>
      </c>
      <c r="N52" s="84" t="n">
        <v>110.5</v>
      </c>
      <c r="O52" s="84" t="n">
        <v>31.7</v>
      </c>
      <c r="P52" s="84" t="n">
        <v>118.7</v>
      </c>
    </row>
    <row r="53" customFormat="false" ht="13.5" hidden="false" customHeight="false" outlineLevel="0" collapsed="false">
      <c r="A53" s="89" t="s">
        <v>68</v>
      </c>
      <c r="B53" s="82" t="n">
        <v>100.5</v>
      </c>
      <c r="C53" s="84" t="n">
        <v>113.6</v>
      </c>
      <c r="D53" s="84" t="n">
        <v>101.3</v>
      </c>
      <c r="E53" s="84" t="n">
        <v>101.6</v>
      </c>
      <c r="F53" s="84" t="n">
        <v>94.4</v>
      </c>
      <c r="G53" s="84" t="n">
        <v>138.5</v>
      </c>
      <c r="H53" s="84" t="n">
        <v>103.5</v>
      </c>
      <c r="I53" s="84" t="n">
        <v>90.4</v>
      </c>
      <c r="J53" s="84" t="n">
        <v>75.9</v>
      </c>
      <c r="K53" s="84" t="n">
        <v>122.6</v>
      </c>
      <c r="L53" s="84" t="n">
        <v>94.1</v>
      </c>
      <c r="M53" s="84" t="n">
        <v>97.6</v>
      </c>
      <c r="N53" s="84" t="n">
        <v>111</v>
      </c>
      <c r="O53" s="84" t="n">
        <v>32.6</v>
      </c>
      <c r="P53" s="84" t="n">
        <v>116.6</v>
      </c>
    </row>
    <row r="54" customFormat="false" ht="13.5" hidden="false" customHeight="false" outlineLevel="0" collapsed="false">
      <c r="A54" s="89" t="s">
        <v>69</v>
      </c>
      <c r="B54" s="82" t="n">
        <v>99.8</v>
      </c>
      <c r="C54" s="84" t="n">
        <v>113.1</v>
      </c>
      <c r="D54" s="84" t="n">
        <v>102.1</v>
      </c>
      <c r="E54" s="84" t="n">
        <v>101.5</v>
      </c>
      <c r="F54" s="84" t="n">
        <v>94.2</v>
      </c>
      <c r="G54" s="84" t="n">
        <v>137</v>
      </c>
      <c r="H54" s="84" t="n">
        <v>103.7</v>
      </c>
      <c r="I54" s="84" t="n">
        <v>89.9</v>
      </c>
      <c r="J54" s="84" t="n">
        <v>76.2</v>
      </c>
      <c r="K54" s="84" t="n">
        <v>121.2</v>
      </c>
      <c r="L54" s="84" t="n">
        <v>92.9</v>
      </c>
      <c r="M54" s="84" t="n">
        <v>98.3</v>
      </c>
      <c r="N54" s="84" t="n">
        <v>103.6</v>
      </c>
      <c r="O54" s="84" t="n">
        <v>33.9</v>
      </c>
      <c r="P54" s="84" t="n">
        <v>115.8</v>
      </c>
    </row>
    <row r="55" customFormat="false" ht="13.5" hidden="false" customHeight="false" outlineLevel="0" collapsed="false">
      <c r="A55" s="89" t="s">
        <v>70</v>
      </c>
      <c r="B55" s="82" t="n">
        <v>100.7</v>
      </c>
      <c r="C55" s="84" t="n">
        <v>113.4</v>
      </c>
      <c r="D55" s="84" t="n">
        <v>102.9</v>
      </c>
      <c r="E55" s="84" t="n">
        <v>103.1</v>
      </c>
      <c r="F55" s="84" t="n">
        <v>91.8</v>
      </c>
      <c r="G55" s="84" t="n">
        <v>139.5</v>
      </c>
      <c r="H55" s="84" t="n">
        <v>102</v>
      </c>
      <c r="I55" s="84" t="n">
        <v>88.6</v>
      </c>
      <c r="J55" s="84" t="n">
        <v>80.6</v>
      </c>
      <c r="K55" s="84" t="n">
        <v>123.2</v>
      </c>
      <c r="L55" s="84" t="n">
        <v>94.8</v>
      </c>
      <c r="M55" s="84" t="n">
        <v>101.6</v>
      </c>
      <c r="N55" s="84" t="n">
        <v>109.4</v>
      </c>
      <c r="O55" s="84" t="n">
        <v>32.6</v>
      </c>
      <c r="P55" s="84" t="n">
        <v>113.8</v>
      </c>
    </row>
    <row r="56" customFormat="false" ht="13.5" hidden="false" customHeight="false" outlineLevel="0" collapsed="false">
      <c r="A56" s="89" t="s">
        <v>71</v>
      </c>
      <c r="B56" s="82" t="n">
        <v>100.2</v>
      </c>
      <c r="C56" s="84" t="n">
        <v>113.1</v>
      </c>
      <c r="D56" s="84" t="n">
        <v>105.8</v>
      </c>
      <c r="E56" s="84" t="n">
        <v>103.4</v>
      </c>
      <c r="F56" s="84" t="n">
        <v>90</v>
      </c>
      <c r="G56" s="84" t="n">
        <v>140.5</v>
      </c>
      <c r="H56" s="84" t="n">
        <v>101</v>
      </c>
      <c r="I56" s="84" t="n">
        <v>87.6</v>
      </c>
      <c r="J56" s="84" t="n">
        <v>81.4</v>
      </c>
      <c r="K56" s="84" t="n">
        <v>124.6</v>
      </c>
      <c r="L56" s="84" t="n">
        <v>92.1</v>
      </c>
      <c r="M56" s="84" t="n">
        <v>101.4</v>
      </c>
      <c r="N56" s="84" t="n">
        <v>110.5</v>
      </c>
      <c r="O56" s="84" t="n">
        <v>32.7</v>
      </c>
      <c r="P56" s="84" t="n">
        <v>110.9</v>
      </c>
    </row>
    <row r="57" customFormat="false" ht="13.5" hidden="false" customHeight="false" outlineLevel="0" collapsed="false">
      <c r="A57" s="89" t="s">
        <v>72</v>
      </c>
      <c r="B57" s="82" t="n">
        <v>100.3</v>
      </c>
      <c r="C57" s="84" t="n">
        <v>111.6</v>
      </c>
      <c r="D57" s="84" t="n">
        <v>105.8</v>
      </c>
      <c r="E57" s="84" t="n">
        <v>103.1</v>
      </c>
      <c r="F57" s="84" t="n">
        <v>90.6</v>
      </c>
      <c r="G57" s="84" t="n">
        <v>141.6</v>
      </c>
      <c r="H57" s="84" t="n">
        <v>101.4</v>
      </c>
      <c r="I57" s="84" t="n">
        <v>86.7</v>
      </c>
      <c r="J57" s="84" t="n">
        <v>80.5</v>
      </c>
      <c r="K57" s="84" t="n">
        <v>122.3</v>
      </c>
      <c r="L57" s="84" t="n">
        <v>97.5</v>
      </c>
      <c r="M57" s="84" t="n">
        <v>102.1</v>
      </c>
      <c r="N57" s="84" t="n">
        <v>110.9</v>
      </c>
      <c r="O57" s="84" t="n">
        <v>33</v>
      </c>
      <c r="P57" s="84" t="n">
        <v>110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1</v>
      </c>
      <c r="C60" s="84" t="n">
        <v>42.7</v>
      </c>
      <c r="D60" s="84" t="s">
        <v>49</v>
      </c>
      <c r="E60" s="84" t="n">
        <v>-3.8</v>
      </c>
      <c r="F60" s="84" t="n">
        <v>0.7</v>
      </c>
      <c r="G60" s="84" t="n">
        <v>10.1</v>
      </c>
      <c r="H60" s="84" t="n">
        <v>0.1</v>
      </c>
      <c r="I60" s="84" t="n">
        <v>-5</v>
      </c>
      <c r="J60" s="84" t="n">
        <v>-19.9</v>
      </c>
      <c r="K60" s="84" t="n">
        <v>3.9</v>
      </c>
      <c r="L60" s="84" t="n">
        <v>-0.3</v>
      </c>
      <c r="M60" s="84" t="n">
        <v>5.6</v>
      </c>
      <c r="N60" s="84" t="n">
        <v>1.7</v>
      </c>
      <c r="O60" s="84" t="s">
        <v>49</v>
      </c>
      <c r="P60" s="84" t="n">
        <v>-2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29.7</v>
      </c>
      <c r="C13" s="84" t="n">
        <v>78.6</v>
      </c>
      <c r="D13" s="84" t="n">
        <v>116.3</v>
      </c>
      <c r="E13" s="84" t="n">
        <v>128.4</v>
      </c>
      <c r="F13" s="84" t="n">
        <v>200.5</v>
      </c>
      <c r="G13" s="84" t="n">
        <v>154.3</v>
      </c>
      <c r="H13" s="84" t="n">
        <v>111.2</v>
      </c>
      <c r="I13" s="84" t="n">
        <v>114.2</v>
      </c>
      <c r="J13" s="84" t="n">
        <v>205.2</v>
      </c>
      <c r="K13" s="84" t="n">
        <v>146.3</v>
      </c>
      <c r="L13" s="84" t="n">
        <v>86</v>
      </c>
      <c r="M13" s="84" t="n">
        <v>127.8</v>
      </c>
      <c r="N13" s="84" t="n">
        <v>164.7</v>
      </c>
      <c r="O13" s="84" t="n">
        <v>151.5</v>
      </c>
      <c r="P13" s="84" t="n">
        <v>107.9</v>
      </c>
    </row>
    <row r="14" customFormat="false" ht="13.5" hidden="false" customHeight="false" outlineLevel="0" collapsed="false">
      <c r="A14" s="89" t="s">
        <v>61</v>
      </c>
      <c r="B14" s="82" t="n">
        <v>125.1</v>
      </c>
      <c r="C14" s="84" t="n">
        <v>260.9</v>
      </c>
      <c r="D14" s="84" t="n">
        <v>153</v>
      </c>
      <c r="E14" s="84" t="n">
        <v>125.9</v>
      </c>
      <c r="F14" s="84" t="n">
        <v>97.4</v>
      </c>
      <c r="G14" s="84" t="n">
        <v>105.8</v>
      </c>
      <c r="H14" s="84" t="n">
        <v>112.3</v>
      </c>
      <c r="I14" s="84" t="n">
        <v>143</v>
      </c>
      <c r="J14" s="84" t="n">
        <v>102.4</v>
      </c>
      <c r="K14" s="84" t="n">
        <v>84.8</v>
      </c>
      <c r="L14" s="84" t="n">
        <v>97.9</v>
      </c>
      <c r="M14" s="84" t="n">
        <v>137.7</v>
      </c>
      <c r="N14" s="84" t="n">
        <v>114.3</v>
      </c>
      <c r="O14" s="84" t="n">
        <v>156.8</v>
      </c>
      <c r="P14" s="84" t="n">
        <v>113.9</v>
      </c>
    </row>
    <row r="15" customFormat="false" ht="13.5" hidden="false" customHeight="false" outlineLevel="0" collapsed="false">
      <c r="A15" s="89" t="s">
        <v>62</v>
      </c>
      <c r="B15" s="82" t="n">
        <v>88.1</v>
      </c>
      <c r="C15" s="84" t="n">
        <v>79.5</v>
      </c>
      <c r="D15" s="84" t="n">
        <v>108.2</v>
      </c>
      <c r="E15" s="84" t="n">
        <v>83.3</v>
      </c>
      <c r="F15" s="84" t="n">
        <v>77.2</v>
      </c>
      <c r="G15" s="84" t="n">
        <v>80.6</v>
      </c>
      <c r="H15" s="84" t="n">
        <v>84.4</v>
      </c>
      <c r="I15" s="84" t="n">
        <v>108.4</v>
      </c>
      <c r="J15" s="84" t="n">
        <v>76.9</v>
      </c>
      <c r="K15" s="84" t="n">
        <v>81.6</v>
      </c>
      <c r="L15" s="84" t="n">
        <v>87.3</v>
      </c>
      <c r="M15" s="84" t="n">
        <v>97.2</v>
      </c>
      <c r="N15" s="84" t="n">
        <v>79.8</v>
      </c>
      <c r="O15" s="84" t="n">
        <v>89.5</v>
      </c>
      <c r="P15" s="84" t="n">
        <v>74.1</v>
      </c>
    </row>
    <row r="16" customFormat="false" ht="13.5" hidden="false" customHeight="false" outlineLevel="0" collapsed="false">
      <c r="A16" s="89" t="s">
        <v>63</v>
      </c>
      <c r="B16" s="82" t="n">
        <v>86.5</v>
      </c>
      <c r="C16" s="84" t="n">
        <v>72.5</v>
      </c>
      <c r="D16" s="84" t="n">
        <v>104.9</v>
      </c>
      <c r="E16" s="84" t="n">
        <v>83.3</v>
      </c>
      <c r="F16" s="84" t="n">
        <v>79.3</v>
      </c>
      <c r="G16" s="84" t="n">
        <v>74.9</v>
      </c>
      <c r="H16" s="84" t="n">
        <v>84.9</v>
      </c>
      <c r="I16" s="84" t="n">
        <v>103.4</v>
      </c>
      <c r="J16" s="84" t="n">
        <v>75.7</v>
      </c>
      <c r="K16" s="84" t="n">
        <v>83.9</v>
      </c>
      <c r="L16" s="84" t="n">
        <v>82</v>
      </c>
      <c r="M16" s="84" t="n">
        <v>95.4</v>
      </c>
      <c r="N16" s="84" t="n">
        <v>80.1</v>
      </c>
      <c r="O16" s="84" t="n">
        <v>85.8</v>
      </c>
      <c r="P16" s="84" t="n">
        <v>72.2</v>
      </c>
    </row>
    <row r="17" customFormat="false" ht="13.5" hidden="false" customHeight="false" outlineLevel="0" collapsed="false">
      <c r="A17" s="89" t="s">
        <v>64</v>
      </c>
      <c r="B17" s="82" t="n">
        <v>85.8</v>
      </c>
      <c r="C17" s="84" t="n">
        <v>80</v>
      </c>
      <c r="D17" s="84" t="n">
        <v>106</v>
      </c>
      <c r="E17" s="84" t="n">
        <v>84.1</v>
      </c>
      <c r="F17" s="84" t="n">
        <v>79.5</v>
      </c>
      <c r="G17" s="84" t="n">
        <v>88.7</v>
      </c>
      <c r="H17" s="84" t="n">
        <v>81.8</v>
      </c>
      <c r="I17" s="84" t="n">
        <v>98.3</v>
      </c>
      <c r="J17" s="84" t="n">
        <v>75.7</v>
      </c>
      <c r="K17" s="84" t="n">
        <v>82.7</v>
      </c>
      <c r="L17" s="84" t="n">
        <v>81.6</v>
      </c>
      <c r="M17" s="84" t="n">
        <v>89</v>
      </c>
      <c r="N17" s="84" t="n">
        <v>81.5</v>
      </c>
      <c r="O17" s="84" t="n">
        <v>89.8</v>
      </c>
      <c r="P17" s="84" t="n">
        <v>73.2</v>
      </c>
    </row>
    <row r="18" customFormat="false" ht="13.5" hidden="false" customHeight="false" outlineLevel="0" collapsed="false">
      <c r="A18" s="89" t="s">
        <v>65</v>
      </c>
      <c r="B18" s="82" t="n">
        <v>87.4</v>
      </c>
      <c r="C18" s="84" t="n">
        <v>76.2</v>
      </c>
      <c r="D18" s="84" t="n">
        <v>107.5</v>
      </c>
      <c r="E18" s="84" t="n">
        <v>86</v>
      </c>
      <c r="F18" s="84" t="n">
        <v>78.2</v>
      </c>
      <c r="G18" s="84" t="n">
        <v>76</v>
      </c>
      <c r="H18" s="84" t="n">
        <v>80.2</v>
      </c>
      <c r="I18" s="84" t="n">
        <v>100.3</v>
      </c>
      <c r="J18" s="84" t="n">
        <v>80.9</v>
      </c>
      <c r="K18" s="84" t="n">
        <v>84.4</v>
      </c>
      <c r="L18" s="84" t="n">
        <v>82.7</v>
      </c>
      <c r="M18" s="84" t="n">
        <v>95.4</v>
      </c>
      <c r="N18" s="84" t="n">
        <v>79.7</v>
      </c>
      <c r="O18" s="84" t="n">
        <v>97.3</v>
      </c>
      <c r="P18" s="84" t="n">
        <v>75.5</v>
      </c>
    </row>
    <row r="19" customFormat="false" ht="13.5" hidden="false" customHeight="false" outlineLevel="0" collapsed="false">
      <c r="A19" s="89" t="s">
        <v>66</v>
      </c>
      <c r="B19" s="82" t="n">
        <v>178.2</v>
      </c>
      <c r="C19" s="84" t="n">
        <v>220.8</v>
      </c>
      <c r="D19" s="84" t="n">
        <v>179.3</v>
      </c>
      <c r="E19" s="84" t="n">
        <v>171</v>
      </c>
      <c r="F19" s="84" t="n">
        <v>210.8</v>
      </c>
      <c r="G19" s="84" t="n">
        <v>175.4</v>
      </c>
      <c r="H19" s="84" t="n">
        <v>149.1</v>
      </c>
      <c r="I19" s="84" t="n">
        <v>187.9</v>
      </c>
      <c r="J19" s="84" t="n">
        <v>197.2</v>
      </c>
      <c r="K19" s="84" t="n">
        <v>190.1</v>
      </c>
      <c r="L19" s="84" t="n">
        <v>100.8</v>
      </c>
      <c r="M19" s="84" t="n">
        <v>177.4</v>
      </c>
      <c r="N19" s="84" t="n">
        <v>262.4</v>
      </c>
      <c r="O19" s="84" t="n">
        <v>266.1</v>
      </c>
      <c r="P19" s="84" t="n">
        <v>132.2</v>
      </c>
    </row>
    <row r="20" customFormat="false" ht="13.5" hidden="false" customHeight="false" outlineLevel="0" collapsed="false">
      <c r="A20" s="81" t="s">
        <v>67</v>
      </c>
      <c r="B20" s="82" t="n">
        <v>85.8</v>
      </c>
      <c r="C20" s="84" t="n">
        <v>73.5</v>
      </c>
      <c r="D20" s="84" t="n">
        <v>101.6</v>
      </c>
      <c r="E20" s="84" t="n">
        <v>79.3</v>
      </c>
      <c r="F20" s="84" t="n">
        <v>72.7</v>
      </c>
      <c r="G20" s="84" t="n">
        <v>75.9</v>
      </c>
      <c r="H20" s="84" t="n">
        <v>85.7</v>
      </c>
      <c r="I20" s="84" t="n">
        <v>100.6</v>
      </c>
      <c r="J20" s="84" t="n">
        <v>85.9</v>
      </c>
      <c r="K20" s="84" t="n">
        <v>73.8</v>
      </c>
      <c r="L20" s="84" t="n">
        <v>83.9</v>
      </c>
      <c r="M20" s="84" t="n">
        <v>96.2</v>
      </c>
      <c r="N20" s="84" t="n">
        <v>79.5</v>
      </c>
      <c r="O20" s="84" t="n">
        <v>89.7</v>
      </c>
      <c r="P20" s="84" t="n">
        <v>78.1</v>
      </c>
    </row>
    <row r="21" customFormat="false" ht="13.5" hidden="false" customHeight="false" outlineLevel="0" collapsed="false">
      <c r="A21" s="89" t="s">
        <v>68</v>
      </c>
      <c r="B21" s="82" t="n">
        <v>85</v>
      </c>
      <c r="C21" s="84" t="n">
        <v>72.3</v>
      </c>
      <c r="D21" s="84" t="n">
        <v>101.4</v>
      </c>
      <c r="E21" s="84" t="n">
        <v>80.2</v>
      </c>
      <c r="F21" s="84" t="n">
        <v>71.8</v>
      </c>
      <c r="G21" s="84" t="n">
        <v>75.8</v>
      </c>
      <c r="H21" s="84" t="n">
        <v>86.5</v>
      </c>
      <c r="I21" s="84" t="n">
        <v>98.4</v>
      </c>
      <c r="J21" s="84" t="n">
        <v>78.6</v>
      </c>
      <c r="K21" s="84" t="n">
        <v>74.2</v>
      </c>
      <c r="L21" s="84" t="n">
        <v>78.3</v>
      </c>
      <c r="M21" s="84" t="n">
        <v>95.1</v>
      </c>
      <c r="N21" s="84" t="n">
        <v>79.4</v>
      </c>
      <c r="O21" s="84" t="n">
        <v>90.9</v>
      </c>
      <c r="P21" s="84" t="n">
        <v>76.1</v>
      </c>
    </row>
    <row r="22" customFormat="false" ht="13.5" hidden="false" customHeight="false" outlineLevel="0" collapsed="false">
      <c r="A22" s="89" t="s">
        <v>69</v>
      </c>
      <c r="B22" s="82" t="n">
        <v>85.7</v>
      </c>
      <c r="C22" s="84" t="n">
        <v>71.9</v>
      </c>
      <c r="D22" s="84" t="n">
        <v>120.2</v>
      </c>
      <c r="E22" s="84" t="n">
        <v>78.1</v>
      </c>
      <c r="F22" s="84" t="n">
        <v>73.2</v>
      </c>
      <c r="G22" s="84" t="n">
        <v>78.9</v>
      </c>
      <c r="H22" s="84" t="n">
        <v>86.2</v>
      </c>
      <c r="I22" s="84" t="n">
        <v>98.8</v>
      </c>
      <c r="J22" s="84" t="n">
        <v>80.7</v>
      </c>
      <c r="K22" s="84" t="n">
        <v>77.5</v>
      </c>
      <c r="L22" s="84" t="n">
        <v>80.8</v>
      </c>
      <c r="M22" s="84" t="n">
        <v>91.2</v>
      </c>
      <c r="N22" s="84" t="n">
        <v>83.1</v>
      </c>
      <c r="O22" s="84" t="n">
        <v>119.4</v>
      </c>
      <c r="P22" s="84" t="n">
        <v>74.3</v>
      </c>
    </row>
    <row r="23" customFormat="false" ht="13.5" hidden="false" customHeight="false" outlineLevel="0" collapsed="false">
      <c r="A23" s="89" t="s">
        <v>70</v>
      </c>
      <c r="B23" s="82" t="n">
        <v>86.7</v>
      </c>
      <c r="C23" s="84" t="n">
        <v>72.1</v>
      </c>
      <c r="D23" s="84" t="n">
        <v>101.8</v>
      </c>
      <c r="E23" s="84" t="n">
        <v>79.8</v>
      </c>
      <c r="F23" s="84" t="n">
        <v>71.3</v>
      </c>
      <c r="G23" s="84" t="n">
        <v>75.7</v>
      </c>
      <c r="H23" s="84" t="n">
        <v>88</v>
      </c>
      <c r="I23" s="84" t="n">
        <v>98.8</v>
      </c>
      <c r="J23" s="84" t="n">
        <v>85.1</v>
      </c>
      <c r="K23" s="84" t="n">
        <v>96.4</v>
      </c>
      <c r="L23" s="84" t="n">
        <v>85</v>
      </c>
      <c r="M23" s="84" t="n">
        <v>102.6</v>
      </c>
      <c r="N23" s="84" t="n">
        <v>80.2</v>
      </c>
      <c r="O23" s="84" t="n">
        <v>95.5</v>
      </c>
      <c r="P23" s="84" t="n">
        <v>77</v>
      </c>
    </row>
    <row r="24" customFormat="false" ht="13.5" hidden="false" customHeight="false" outlineLevel="0" collapsed="false">
      <c r="A24" s="89" t="s">
        <v>71</v>
      </c>
      <c r="B24" s="82" t="n">
        <v>84.7</v>
      </c>
      <c r="C24" s="84" t="n">
        <v>70.5</v>
      </c>
      <c r="D24" s="84" t="n">
        <v>101.8</v>
      </c>
      <c r="E24" s="84" t="n">
        <v>79.2</v>
      </c>
      <c r="F24" s="84" t="n">
        <v>70.9</v>
      </c>
      <c r="G24" s="84" t="n">
        <v>81</v>
      </c>
      <c r="H24" s="84" t="n">
        <v>84.3</v>
      </c>
      <c r="I24" s="84" t="n">
        <v>99.2</v>
      </c>
      <c r="J24" s="84" t="n">
        <v>81.2</v>
      </c>
      <c r="K24" s="84" t="n">
        <v>77.5</v>
      </c>
      <c r="L24" s="84" t="n">
        <v>82.4</v>
      </c>
      <c r="M24" s="84" t="n">
        <v>94.3</v>
      </c>
      <c r="N24" s="84" t="n">
        <v>79.3</v>
      </c>
      <c r="O24" s="84" t="n">
        <v>84.8</v>
      </c>
      <c r="P24" s="84" t="n">
        <v>74</v>
      </c>
    </row>
    <row r="25" customFormat="false" ht="13.5" hidden="false" customHeight="false" outlineLevel="0" collapsed="false">
      <c r="A25" s="89" t="s">
        <v>72</v>
      </c>
      <c r="B25" s="82" t="n">
        <v>122.3</v>
      </c>
      <c r="C25" s="84" t="n">
        <v>100.3</v>
      </c>
      <c r="D25" s="84" t="n">
        <v>113.9</v>
      </c>
      <c r="E25" s="84" t="n">
        <v>107.2</v>
      </c>
      <c r="F25" s="84" t="n">
        <v>190.7</v>
      </c>
      <c r="G25" s="84" t="n">
        <v>114.7</v>
      </c>
      <c r="H25" s="84" t="n">
        <v>86.8</v>
      </c>
      <c r="I25" s="84" t="n">
        <v>125.2</v>
      </c>
      <c r="J25" s="84" t="n">
        <v>168.5</v>
      </c>
      <c r="K25" s="84" t="n">
        <v>147.7</v>
      </c>
      <c r="L25" s="84" t="n">
        <v>79.9</v>
      </c>
      <c r="M25" s="84" t="n">
        <v>150.3</v>
      </c>
      <c r="N25" s="84" t="n">
        <v>167.9</v>
      </c>
      <c r="O25" s="84" t="n">
        <v>239.1</v>
      </c>
      <c r="P25" s="84" t="n">
        <v>104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5.7</v>
      </c>
      <c r="C28" s="84" t="n">
        <v>27.6</v>
      </c>
      <c r="D28" s="84" t="n">
        <v>-2.1</v>
      </c>
      <c r="E28" s="84" t="n">
        <v>-16.5</v>
      </c>
      <c r="F28" s="84" t="n">
        <v>-4.9</v>
      </c>
      <c r="G28" s="84" t="n">
        <v>-25.7</v>
      </c>
      <c r="H28" s="84" t="n">
        <v>-21.9</v>
      </c>
      <c r="I28" s="84" t="n">
        <v>9.6</v>
      </c>
      <c r="J28" s="84" t="n">
        <v>-17.9</v>
      </c>
      <c r="K28" s="84" t="n">
        <v>1</v>
      </c>
      <c r="L28" s="84" t="n">
        <v>-7.1</v>
      </c>
      <c r="M28" s="84" t="n">
        <v>17.6</v>
      </c>
      <c r="N28" s="84" t="n">
        <v>1.9</v>
      </c>
      <c r="O28" s="84" t="n">
        <v>57.8</v>
      </c>
      <c r="P28" s="84" t="n">
        <v>-3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43</v>
      </c>
      <c r="C45" s="84" t="n">
        <v>78.6</v>
      </c>
      <c r="D45" s="84" t="s">
        <v>49</v>
      </c>
      <c r="E45" s="84" t="n">
        <v>138.2</v>
      </c>
      <c r="F45" s="84" t="n">
        <v>203.9</v>
      </c>
      <c r="G45" s="84" t="n">
        <v>152.9</v>
      </c>
      <c r="H45" s="84" t="n">
        <v>121.8</v>
      </c>
      <c r="I45" s="84" t="n">
        <v>129.1</v>
      </c>
      <c r="J45" s="84" t="n">
        <v>196.2</v>
      </c>
      <c r="K45" s="84" t="n">
        <v>172.1</v>
      </c>
      <c r="L45" s="84" t="n">
        <v>96.4</v>
      </c>
      <c r="M45" s="84" t="n">
        <v>125.8</v>
      </c>
      <c r="N45" s="84" t="n">
        <v>176.5</v>
      </c>
      <c r="O45" s="84" t="s">
        <v>49</v>
      </c>
      <c r="P45" s="84" t="n">
        <v>123.9</v>
      </c>
    </row>
    <row r="46" customFormat="false" ht="13.5" hidden="false" customHeight="false" outlineLevel="0" collapsed="false">
      <c r="A46" s="89" t="s">
        <v>61</v>
      </c>
      <c r="B46" s="82" t="n">
        <v>128.2</v>
      </c>
      <c r="C46" s="84" t="n">
        <v>260.9</v>
      </c>
      <c r="D46" s="84" t="s">
        <v>49</v>
      </c>
      <c r="E46" s="84" t="n">
        <v>128.4</v>
      </c>
      <c r="F46" s="84" t="n">
        <v>99</v>
      </c>
      <c r="G46" s="84" t="n">
        <v>99</v>
      </c>
      <c r="H46" s="84" t="n">
        <v>117.7</v>
      </c>
      <c r="I46" s="84" t="n">
        <v>166.8</v>
      </c>
      <c r="J46" s="84" t="n">
        <v>95.1</v>
      </c>
      <c r="K46" s="84" t="n">
        <v>86.9</v>
      </c>
      <c r="L46" s="84" t="n">
        <v>114.6</v>
      </c>
      <c r="M46" s="84" t="n">
        <v>143.5</v>
      </c>
      <c r="N46" s="84" t="n">
        <v>100.6</v>
      </c>
      <c r="O46" s="84" t="s">
        <v>49</v>
      </c>
      <c r="P46" s="84" t="n">
        <v>110.2</v>
      </c>
    </row>
    <row r="47" customFormat="false" ht="13.5" hidden="false" customHeight="false" outlineLevel="0" collapsed="false">
      <c r="A47" s="89" t="s">
        <v>62</v>
      </c>
      <c r="B47" s="82" t="n">
        <v>85.8</v>
      </c>
      <c r="C47" s="84" t="n">
        <v>79.5</v>
      </c>
      <c r="D47" s="84" t="s">
        <v>49</v>
      </c>
      <c r="E47" s="84" t="n">
        <v>81.2</v>
      </c>
      <c r="F47" s="84" t="n">
        <v>80.7</v>
      </c>
      <c r="G47" s="84" t="n">
        <v>74.6</v>
      </c>
      <c r="H47" s="84" t="n">
        <v>93.5</v>
      </c>
      <c r="I47" s="84" t="n">
        <v>105.4</v>
      </c>
      <c r="J47" s="84" t="n">
        <v>67.3</v>
      </c>
      <c r="K47" s="84" t="n">
        <v>77.7</v>
      </c>
      <c r="L47" s="84" t="n">
        <v>95.8</v>
      </c>
      <c r="M47" s="84" t="n">
        <v>98.3</v>
      </c>
      <c r="N47" s="84" t="n">
        <v>71.2</v>
      </c>
      <c r="O47" s="84" t="s">
        <v>49</v>
      </c>
      <c r="P47" s="84" t="n">
        <v>74</v>
      </c>
    </row>
    <row r="48" customFormat="false" ht="13.5" hidden="false" customHeight="false" outlineLevel="0" collapsed="false">
      <c r="A48" s="89" t="s">
        <v>63</v>
      </c>
      <c r="B48" s="82" t="n">
        <v>84.6</v>
      </c>
      <c r="C48" s="84" t="n">
        <v>72.5</v>
      </c>
      <c r="D48" s="84" t="s">
        <v>49</v>
      </c>
      <c r="E48" s="84" t="n">
        <v>81</v>
      </c>
      <c r="F48" s="84" t="n">
        <v>83.4</v>
      </c>
      <c r="G48" s="84" t="n">
        <v>69</v>
      </c>
      <c r="H48" s="84" t="n">
        <v>87.5</v>
      </c>
      <c r="I48" s="84" t="n">
        <v>104.4</v>
      </c>
      <c r="J48" s="84" t="n">
        <v>67.2</v>
      </c>
      <c r="K48" s="84" t="n">
        <v>83.1</v>
      </c>
      <c r="L48" s="84" t="n">
        <v>87</v>
      </c>
      <c r="M48" s="84" t="n">
        <v>96.6</v>
      </c>
      <c r="N48" s="84" t="n">
        <v>72.2</v>
      </c>
      <c r="O48" s="84" t="s">
        <v>49</v>
      </c>
      <c r="P48" s="84" t="n">
        <v>72.8</v>
      </c>
    </row>
    <row r="49" customFormat="false" ht="13.5" hidden="false" customHeight="false" outlineLevel="0" collapsed="false">
      <c r="A49" s="89" t="s">
        <v>64</v>
      </c>
      <c r="B49" s="82" t="n">
        <v>85</v>
      </c>
      <c r="C49" s="84" t="n">
        <v>80</v>
      </c>
      <c r="D49" s="84" t="s">
        <v>49</v>
      </c>
      <c r="E49" s="84" t="n">
        <v>83.1</v>
      </c>
      <c r="F49" s="84" t="n">
        <v>83.5</v>
      </c>
      <c r="G49" s="84" t="n">
        <v>85.4</v>
      </c>
      <c r="H49" s="84" t="n">
        <v>87.3</v>
      </c>
      <c r="I49" s="84" t="n">
        <v>102</v>
      </c>
      <c r="J49" s="84" t="n">
        <v>65.9</v>
      </c>
      <c r="K49" s="84" t="n">
        <v>82.4</v>
      </c>
      <c r="L49" s="84" t="n">
        <v>87.5</v>
      </c>
      <c r="M49" s="84" t="n">
        <v>87.9</v>
      </c>
      <c r="N49" s="84" t="n">
        <v>74.4</v>
      </c>
      <c r="O49" s="84" t="s">
        <v>49</v>
      </c>
      <c r="P49" s="84" t="n">
        <v>73.5</v>
      </c>
    </row>
    <row r="50" customFormat="false" ht="13.5" hidden="false" customHeight="false" outlineLevel="0" collapsed="false">
      <c r="A50" s="89" t="s">
        <v>65</v>
      </c>
      <c r="B50" s="82" t="n">
        <v>86.8</v>
      </c>
      <c r="C50" s="84" t="n">
        <v>76.2</v>
      </c>
      <c r="D50" s="84" t="s">
        <v>49</v>
      </c>
      <c r="E50" s="84" t="n">
        <v>85.6</v>
      </c>
      <c r="F50" s="84" t="n">
        <v>81.7</v>
      </c>
      <c r="G50" s="84" t="n">
        <v>69.4</v>
      </c>
      <c r="H50" s="84" t="n">
        <v>83.2</v>
      </c>
      <c r="I50" s="84" t="n">
        <v>110.3</v>
      </c>
      <c r="J50" s="84" t="n">
        <v>67.4</v>
      </c>
      <c r="K50" s="84" t="n">
        <v>81.4</v>
      </c>
      <c r="L50" s="84" t="n">
        <v>86.6</v>
      </c>
      <c r="M50" s="84" t="n">
        <v>96.3</v>
      </c>
      <c r="N50" s="84" t="n">
        <v>71.9</v>
      </c>
      <c r="O50" s="84" t="s">
        <v>49</v>
      </c>
      <c r="P50" s="84" t="n">
        <v>74.2</v>
      </c>
    </row>
    <row r="51" customFormat="false" ht="13.5" hidden="false" customHeight="false" outlineLevel="0" collapsed="false">
      <c r="A51" s="89" t="s">
        <v>66</v>
      </c>
      <c r="B51" s="82" t="n">
        <v>191</v>
      </c>
      <c r="C51" s="84" t="n">
        <v>220.8</v>
      </c>
      <c r="D51" s="84" t="s">
        <v>49</v>
      </c>
      <c r="E51" s="84" t="n">
        <v>186.2</v>
      </c>
      <c r="F51" s="84" t="n">
        <v>221.7</v>
      </c>
      <c r="G51" s="84" t="n">
        <v>175.4</v>
      </c>
      <c r="H51" s="84" t="n">
        <v>172.3</v>
      </c>
      <c r="I51" s="84" t="n">
        <v>199.7</v>
      </c>
      <c r="J51" s="84" t="n">
        <v>172.2</v>
      </c>
      <c r="K51" s="84" t="n">
        <v>184.6</v>
      </c>
      <c r="L51" s="84" t="n">
        <v>114.9</v>
      </c>
      <c r="M51" s="84" t="n">
        <v>174.9</v>
      </c>
      <c r="N51" s="84" t="n">
        <v>245.1</v>
      </c>
      <c r="O51" s="84" t="s">
        <v>49</v>
      </c>
      <c r="P51" s="84" t="n">
        <v>144.3</v>
      </c>
    </row>
    <row r="52" customFormat="false" ht="13.5" hidden="false" customHeight="false" outlineLevel="0" collapsed="false">
      <c r="A52" s="81" t="s">
        <v>67</v>
      </c>
      <c r="B52" s="82" t="n">
        <v>83.4</v>
      </c>
      <c r="C52" s="84" t="n">
        <v>73.5</v>
      </c>
      <c r="D52" s="84" t="n">
        <v>108.6</v>
      </c>
      <c r="E52" s="84" t="n">
        <v>77.2</v>
      </c>
      <c r="F52" s="84" t="n">
        <v>74.6</v>
      </c>
      <c r="G52" s="84" t="n">
        <v>67.7</v>
      </c>
      <c r="H52" s="84" t="n">
        <v>80</v>
      </c>
      <c r="I52" s="84" t="n">
        <v>106</v>
      </c>
      <c r="J52" s="84" t="n">
        <v>82.7</v>
      </c>
      <c r="K52" s="84" t="n">
        <v>79</v>
      </c>
      <c r="L52" s="84" t="n">
        <v>96.3</v>
      </c>
      <c r="M52" s="84" t="n">
        <v>95.6</v>
      </c>
      <c r="N52" s="84" t="n">
        <v>73.7</v>
      </c>
      <c r="O52" s="84" t="n">
        <v>108.9</v>
      </c>
      <c r="P52" s="84" t="n">
        <v>72</v>
      </c>
    </row>
    <row r="53" customFormat="false" ht="13.5" hidden="false" customHeight="false" outlineLevel="0" collapsed="false">
      <c r="A53" s="89" t="s">
        <v>68</v>
      </c>
      <c r="B53" s="82" t="n">
        <v>83.7</v>
      </c>
      <c r="C53" s="84" t="n">
        <v>72.3</v>
      </c>
      <c r="D53" s="84" t="n">
        <v>101.4</v>
      </c>
      <c r="E53" s="84" t="n">
        <v>78.5</v>
      </c>
      <c r="F53" s="84" t="n">
        <v>73.9</v>
      </c>
      <c r="G53" s="84" t="n">
        <v>68.4</v>
      </c>
      <c r="H53" s="84" t="n">
        <v>89</v>
      </c>
      <c r="I53" s="84" t="n">
        <v>100</v>
      </c>
      <c r="J53" s="84" t="n">
        <v>69.3</v>
      </c>
      <c r="K53" s="84" t="n">
        <v>81.2</v>
      </c>
      <c r="L53" s="84" t="n">
        <v>88.6</v>
      </c>
      <c r="M53" s="84" t="n">
        <v>96.4</v>
      </c>
      <c r="N53" s="84" t="n">
        <v>74</v>
      </c>
      <c r="O53" s="84" t="n">
        <v>118.9</v>
      </c>
      <c r="P53" s="84" t="n">
        <v>72.8</v>
      </c>
    </row>
    <row r="54" customFormat="false" ht="13.5" hidden="false" customHeight="false" outlineLevel="0" collapsed="false">
      <c r="A54" s="89" t="s">
        <v>69</v>
      </c>
      <c r="B54" s="82" t="n">
        <v>84</v>
      </c>
      <c r="C54" s="84" t="n">
        <v>71.9</v>
      </c>
      <c r="D54" s="84" t="n">
        <v>102</v>
      </c>
      <c r="E54" s="84" t="n">
        <v>76.8</v>
      </c>
      <c r="F54" s="84" t="n">
        <v>75.1</v>
      </c>
      <c r="G54" s="84" t="n">
        <v>71.9</v>
      </c>
      <c r="H54" s="84" t="n">
        <v>86.5</v>
      </c>
      <c r="I54" s="84" t="n">
        <v>104.5</v>
      </c>
      <c r="J54" s="84" t="n">
        <v>73</v>
      </c>
      <c r="K54" s="84" t="n">
        <v>86.5</v>
      </c>
      <c r="L54" s="84" t="n">
        <v>97.1</v>
      </c>
      <c r="M54" s="84" t="n">
        <v>89.7</v>
      </c>
      <c r="N54" s="84" t="n">
        <v>79.9</v>
      </c>
      <c r="O54" s="84" t="n">
        <v>117.5</v>
      </c>
      <c r="P54" s="84" t="n">
        <v>74.7</v>
      </c>
    </row>
    <row r="55" customFormat="false" ht="13.5" hidden="false" customHeight="false" outlineLevel="0" collapsed="false">
      <c r="A55" s="89" t="s">
        <v>70</v>
      </c>
      <c r="B55" s="82" t="n">
        <v>86</v>
      </c>
      <c r="C55" s="84" t="n">
        <v>72.1</v>
      </c>
      <c r="D55" s="84" t="n">
        <v>101.8</v>
      </c>
      <c r="E55" s="84" t="n">
        <v>78.3</v>
      </c>
      <c r="F55" s="84" t="n">
        <v>73.4</v>
      </c>
      <c r="G55" s="84" t="n">
        <v>68.5</v>
      </c>
      <c r="H55" s="84" t="n">
        <v>90.3</v>
      </c>
      <c r="I55" s="84" t="n">
        <v>97.7</v>
      </c>
      <c r="J55" s="84" t="n">
        <v>75.4</v>
      </c>
      <c r="K55" s="84" t="n">
        <v>88.1</v>
      </c>
      <c r="L55" s="84" t="n">
        <v>103.8</v>
      </c>
      <c r="M55" s="84" t="n">
        <v>106</v>
      </c>
      <c r="N55" s="84" t="n">
        <v>77.3</v>
      </c>
      <c r="O55" s="84" t="n">
        <v>116.2</v>
      </c>
      <c r="P55" s="84" t="n">
        <v>77.6</v>
      </c>
    </row>
    <row r="56" customFormat="false" ht="13.5" hidden="false" customHeight="false" outlineLevel="0" collapsed="false">
      <c r="A56" s="89" t="s">
        <v>71</v>
      </c>
      <c r="B56" s="82" t="n">
        <v>84.2</v>
      </c>
      <c r="C56" s="84" t="n">
        <v>70.5</v>
      </c>
      <c r="D56" s="84" t="n">
        <v>103.5</v>
      </c>
      <c r="E56" s="84" t="n">
        <v>77.6</v>
      </c>
      <c r="F56" s="84" t="n">
        <v>73.5</v>
      </c>
      <c r="G56" s="84" t="n">
        <v>73.7</v>
      </c>
      <c r="H56" s="84" t="n">
        <v>87.6</v>
      </c>
      <c r="I56" s="84" t="n">
        <v>102.9</v>
      </c>
      <c r="J56" s="84" t="n">
        <v>70.7</v>
      </c>
      <c r="K56" s="84" t="n">
        <v>87.9</v>
      </c>
      <c r="L56" s="84" t="n">
        <v>98.2</v>
      </c>
      <c r="M56" s="84" t="n">
        <v>94.4</v>
      </c>
      <c r="N56" s="84" t="n">
        <v>74.7</v>
      </c>
      <c r="O56" s="84" t="n">
        <v>106.5</v>
      </c>
      <c r="P56" s="84" t="n">
        <v>73.5</v>
      </c>
    </row>
    <row r="57" customFormat="false" ht="13.5" hidden="false" customHeight="false" outlineLevel="0" collapsed="false">
      <c r="A57" s="89" t="s">
        <v>72</v>
      </c>
      <c r="B57" s="82" t="n">
        <v>125.4</v>
      </c>
      <c r="C57" s="84" t="n">
        <v>100.3</v>
      </c>
      <c r="D57" s="84" t="n">
        <v>98.4</v>
      </c>
      <c r="E57" s="84" t="n">
        <v>110.4</v>
      </c>
      <c r="F57" s="84" t="n">
        <v>198</v>
      </c>
      <c r="G57" s="84" t="n">
        <v>106.2</v>
      </c>
      <c r="H57" s="84" t="n">
        <v>89.9</v>
      </c>
      <c r="I57" s="84" t="n">
        <v>118.5</v>
      </c>
      <c r="J57" s="84" t="n">
        <v>155.7</v>
      </c>
      <c r="K57" s="84" t="n">
        <v>117.4</v>
      </c>
      <c r="L57" s="84" t="n">
        <v>91</v>
      </c>
      <c r="M57" s="84" t="n">
        <v>161.4</v>
      </c>
      <c r="N57" s="84" t="n">
        <v>164.9</v>
      </c>
      <c r="O57" s="84" t="n">
        <v>316.5</v>
      </c>
      <c r="P57" s="84" t="n">
        <v>107.1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2.3</v>
      </c>
      <c r="C60" s="84" t="n">
        <v>27.6</v>
      </c>
      <c r="D60" s="84" t="s">
        <v>49</v>
      </c>
      <c r="E60" s="84" t="n">
        <v>-20.1</v>
      </c>
      <c r="F60" s="84" t="n">
        <v>-2.9</v>
      </c>
      <c r="G60" s="84" t="n">
        <v>-30.5</v>
      </c>
      <c r="H60" s="84" t="n">
        <v>-26.2</v>
      </c>
      <c r="I60" s="84" t="n">
        <v>-8.2</v>
      </c>
      <c r="J60" s="84" t="n">
        <v>-20.6</v>
      </c>
      <c r="K60" s="84" t="n">
        <v>-31.8</v>
      </c>
      <c r="L60" s="84" t="n">
        <v>-5.6</v>
      </c>
      <c r="M60" s="84" t="n">
        <v>28.3</v>
      </c>
      <c r="N60" s="84" t="n">
        <v>-6.6</v>
      </c>
      <c r="O60" s="84" t="s">
        <v>49</v>
      </c>
      <c r="P60" s="84" t="n">
        <v>-13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</v>
      </c>
      <c r="C13" s="84" t="n">
        <v>96.4</v>
      </c>
      <c r="D13" s="84" t="n">
        <v>107.4</v>
      </c>
      <c r="E13" s="84" t="n">
        <v>100.3</v>
      </c>
      <c r="F13" s="84" t="n">
        <v>104.3</v>
      </c>
      <c r="G13" s="84" t="n">
        <v>120.7</v>
      </c>
      <c r="H13" s="84" t="n">
        <v>98.8</v>
      </c>
      <c r="I13" s="84" t="n">
        <v>106</v>
      </c>
      <c r="J13" s="84" t="n">
        <v>102</v>
      </c>
      <c r="K13" s="84" t="n">
        <v>90.2</v>
      </c>
      <c r="L13" s="84" t="n">
        <v>87.3</v>
      </c>
      <c r="M13" s="84" t="n">
        <v>111.7</v>
      </c>
      <c r="N13" s="84" t="n">
        <v>97.5</v>
      </c>
      <c r="O13" s="84" t="n">
        <v>112.5</v>
      </c>
      <c r="P13" s="84" t="n">
        <v>90</v>
      </c>
    </row>
    <row r="14" customFormat="false" ht="13.5" hidden="false" customHeight="false" outlineLevel="0" collapsed="false">
      <c r="A14" s="89" t="s">
        <v>61</v>
      </c>
      <c r="B14" s="82" t="n">
        <v>102.3</v>
      </c>
      <c r="C14" s="84" t="n">
        <v>100.2</v>
      </c>
      <c r="D14" s="84" t="n">
        <v>111.1</v>
      </c>
      <c r="E14" s="84" t="n">
        <v>99.5</v>
      </c>
      <c r="F14" s="84" t="n">
        <v>109.5</v>
      </c>
      <c r="G14" s="84" t="n">
        <v>89.3</v>
      </c>
      <c r="H14" s="84" t="n">
        <v>93.1</v>
      </c>
      <c r="I14" s="84" t="n">
        <v>114.4</v>
      </c>
      <c r="J14" s="84" t="n">
        <v>101.5</v>
      </c>
      <c r="K14" s="84" t="n">
        <v>97.4</v>
      </c>
      <c r="L14" s="84" t="n">
        <v>93.1</v>
      </c>
      <c r="M14" s="84" t="n">
        <v>113.2</v>
      </c>
      <c r="N14" s="84" t="n">
        <v>104.9</v>
      </c>
      <c r="O14" s="84" t="n">
        <v>112.6</v>
      </c>
      <c r="P14" s="84" t="n">
        <v>87.7</v>
      </c>
    </row>
    <row r="15" customFormat="false" ht="13.5" hidden="false" customHeight="false" outlineLevel="0" collapsed="false">
      <c r="A15" s="89" t="s">
        <v>62</v>
      </c>
      <c r="B15" s="82" t="n">
        <v>101.4</v>
      </c>
      <c r="C15" s="84" t="n">
        <v>97.5</v>
      </c>
      <c r="D15" s="84" t="n">
        <v>109.8</v>
      </c>
      <c r="E15" s="84" t="n">
        <v>97.4</v>
      </c>
      <c r="F15" s="84" t="n">
        <v>103.4</v>
      </c>
      <c r="G15" s="84" t="n">
        <v>90.6</v>
      </c>
      <c r="H15" s="84" t="n">
        <v>92.9</v>
      </c>
      <c r="I15" s="84" t="n">
        <v>117.1</v>
      </c>
      <c r="J15" s="84" t="n">
        <v>100.5</v>
      </c>
      <c r="K15" s="84" t="n">
        <v>97.4</v>
      </c>
      <c r="L15" s="84" t="n">
        <v>89.8</v>
      </c>
      <c r="M15" s="84" t="n">
        <v>113.2</v>
      </c>
      <c r="N15" s="84" t="n">
        <v>103.8</v>
      </c>
      <c r="O15" s="84" t="n">
        <v>105.2</v>
      </c>
      <c r="P15" s="84" t="n">
        <v>87.3</v>
      </c>
    </row>
    <row r="16" customFormat="false" ht="13.5" hidden="false" customHeight="false" outlineLevel="0" collapsed="false">
      <c r="A16" s="89" t="s">
        <v>63</v>
      </c>
      <c r="B16" s="82" t="n">
        <v>101.7</v>
      </c>
      <c r="C16" s="84" t="n">
        <v>88.9</v>
      </c>
      <c r="D16" s="84" t="n">
        <v>110.8</v>
      </c>
      <c r="E16" s="84" t="n">
        <v>98.6</v>
      </c>
      <c r="F16" s="84" t="n">
        <v>106.2</v>
      </c>
      <c r="G16" s="84" t="n">
        <v>90</v>
      </c>
      <c r="H16" s="84" t="n">
        <v>95</v>
      </c>
      <c r="I16" s="84" t="n">
        <v>118.1</v>
      </c>
      <c r="J16" s="84" t="n">
        <v>99.1</v>
      </c>
      <c r="K16" s="84" t="n">
        <v>99.7</v>
      </c>
      <c r="L16" s="84" t="n">
        <v>86.1</v>
      </c>
      <c r="M16" s="84" t="n">
        <v>113.5</v>
      </c>
      <c r="N16" s="84" t="n">
        <v>104.6</v>
      </c>
      <c r="O16" s="84" t="n">
        <v>105</v>
      </c>
      <c r="P16" s="84" t="n">
        <v>85.7</v>
      </c>
    </row>
    <row r="17" customFormat="false" ht="13.5" hidden="false" customHeight="false" outlineLevel="0" collapsed="false">
      <c r="A17" s="89" t="s">
        <v>64</v>
      </c>
      <c r="B17" s="82" t="n">
        <v>101.3</v>
      </c>
      <c r="C17" s="84" t="n">
        <v>98.2</v>
      </c>
      <c r="D17" s="84" t="n">
        <v>112.5</v>
      </c>
      <c r="E17" s="84" t="n">
        <v>99.3</v>
      </c>
      <c r="F17" s="84" t="n">
        <v>106</v>
      </c>
      <c r="G17" s="84" t="n">
        <v>92.1</v>
      </c>
      <c r="H17" s="84" t="n">
        <v>94.3</v>
      </c>
      <c r="I17" s="84" t="n">
        <v>115.6</v>
      </c>
      <c r="J17" s="84" t="n">
        <v>97.9</v>
      </c>
      <c r="K17" s="84" t="n">
        <v>97.4</v>
      </c>
      <c r="L17" s="84" t="n">
        <v>86.2</v>
      </c>
      <c r="M17" s="84" t="n">
        <v>106</v>
      </c>
      <c r="N17" s="84" t="n">
        <v>106.3</v>
      </c>
      <c r="O17" s="84" t="n">
        <v>108.9</v>
      </c>
      <c r="P17" s="84" t="n">
        <v>86.9</v>
      </c>
    </row>
    <row r="18" customFormat="false" ht="13.5" hidden="false" customHeight="false" outlineLevel="0" collapsed="false">
      <c r="A18" s="89" t="s">
        <v>65</v>
      </c>
      <c r="B18" s="82" t="n">
        <v>100.9</v>
      </c>
      <c r="C18" s="84" t="n">
        <v>93.5</v>
      </c>
      <c r="D18" s="84" t="n">
        <v>114.1</v>
      </c>
      <c r="E18" s="84" t="n">
        <v>98.1</v>
      </c>
      <c r="F18" s="84" t="n">
        <v>104.6</v>
      </c>
      <c r="G18" s="84" t="n">
        <v>91.6</v>
      </c>
      <c r="H18" s="84" t="n">
        <v>92.5</v>
      </c>
      <c r="I18" s="84" t="n">
        <v>114.9</v>
      </c>
      <c r="J18" s="84" t="n">
        <v>99.3</v>
      </c>
      <c r="K18" s="84" t="n">
        <v>100.7</v>
      </c>
      <c r="L18" s="84" t="n">
        <v>86</v>
      </c>
      <c r="M18" s="84" t="n">
        <v>106.3</v>
      </c>
      <c r="N18" s="84" t="n">
        <v>104.9</v>
      </c>
      <c r="O18" s="84" t="n">
        <v>119</v>
      </c>
      <c r="P18" s="84" t="n">
        <v>87.2</v>
      </c>
    </row>
    <row r="19" customFormat="false" ht="13.5" hidden="false" customHeight="false" outlineLevel="0" collapsed="false">
      <c r="A19" s="89" t="s">
        <v>66</v>
      </c>
      <c r="B19" s="82" t="n">
        <v>101.2</v>
      </c>
      <c r="C19" s="84" t="n">
        <v>92.9</v>
      </c>
      <c r="D19" s="84" t="n">
        <v>115.7</v>
      </c>
      <c r="E19" s="84" t="n">
        <v>96.7</v>
      </c>
      <c r="F19" s="84" t="n">
        <v>104.1</v>
      </c>
      <c r="G19" s="84" t="n">
        <v>91.9</v>
      </c>
      <c r="H19" s="84" t="n">
        <v>93.7</v>
      </c>
      <c r="I19" s="84" t="n">
        <v>116.2</v>
      </c>
      <c r="J19" s="84" t="n">
        <v>98.5</v>
      </c>
      <c r="K19" s="84" t="n">
        <v>98.9</v>
      </c>
      <c r="L19" s="84" t="n">
        <v>92.8</v>
      </c>
      <c r="M19" s="84" t="n">
        <v>106.4</v>
      </c>
      <c r="N19" s="84" t="n">
        <v>107.5</v>
      </c>
      <c r="O19" s="84" t="n">
        <v>114.2</v>
      </c>
      <c r="P19" s="84" t="n">
        <v>87.2</v>
      </c>
    </row>
    <row r="20" customFormat="false" ht="13.5" hidden="false" customHeight="false" outlineLevel="0" collapsed="false">
      <c r="A20" s="81" t="s">
        <v>67</v>
      </c>
      <c r="B20" s="82" t="n">
        <v>99</v>
      </c>
      <c r="C20" s="84" t="n">
        <v>90.1</v>
      </c>
      <c r="D20" s="84" t="n">
        <v>107.5</v>
      </c>
      <c r="E20" s="84" t="n">
        <v>93.3</v>
      </c>
      <c r="F20" s="84" t="n">
        <v>97.4</v>
      </c>
      <c r="G20" s="84" t="n">
        <v>89.5</v>
      </c>
      <c r="H20" s="84" t="n">
        <v>92.9</v>
      </c>
      <c r="I20" s="84" t="n">
        <v>116.5</v>
      </c>
      <c r="J20" s="84" t="n">
        <v>104.5</v>
      </c>
      <c r="K20" s="84" t="n">
        <v>88.2</v>
      </c>
      <c r="L20" s="84" t="n">
        <v>87.2</v>
      </c>
      <c r="M20" s="84" t="n">
        <v>109.3</v>
      </c>
      <c r="N20" s="84" t="n">
        <v>104</v>
      </c>
      <c r="O20" s="84" t="n">
        <v>109.4</v>
      </c>
      <c r="P20" s="84" t="n">
        <v>85.4</v>
      </c>
    </row>
    <row r="21" customFormat="false" ht="13.5" hidden="false" customHeight="false" outlineLevel="0" collapsed="false">
      <c r="A21" s="89" t="s">
        <v>68</v>
      </c>
      <c r="B21" s="82" t="n">
        <v>99.9</v>
      </c>
      <c r="C21" s="84" t="n">
        <v>88.6</v>
      </c>
      <c r="D21" s="84" t="n">
        <v>107.4</v>
      </c>
      <c r="E21" s="84" t="n">
        <v>94.9</v>
      </c>
      <c r="F21" s="84" t="n">
        <v>96.1</v>
      </c>
      <c r="G21" s="84" t="n">
        <v>89.3</v>
      </c>
      <c r="H21" s="84" t="n">
        <v>97.9</v>
      </c>
      <c r="I21" s="84" t="n">
        <v>114.9</v>
      </c>
      <c r="J21" s="84" t="n">
        <v>100.5</v>
      </c>
      <c r="K21" s="84" t="n">
        <v>88.6</v>
      </c>
      <c r="L21" s="84" t="n">
        <v>82.5</v>
      </c>
      <c r="M21" s="84" t="n">
        <v>112.8</v>
      </c>
      <c r="N21" s="84" t="n">
        <v>104.4</v>
      </c>
      <c r="O21" s="84" t="n">
        <v>111.2</v>
      </c>
      <c r="P21" s="84" t="n">
        <v>86.4</v>
      </c>
    </row>
    <row r="22" customFormat="false" ht="13.5" hidden="false" customHeight="false" outlineLevel="0" collapsed="false">
      <c r="A22" s="89" t="s">
        <v>69</v>
      </c>
      <c r="B22" s="82" t="n">
        <v>99.5</v>
      </c>
      <c r="C22" s="84" t="n">
        <v>88.1</v>
      </c>
      <c r="D22" s="84" t="n">
        <v>108.8</v>
      </c>
      <c r="E22" s="84" t="n">
        <v>93.1</v>
      </c>
      <c r="F22" s="84" t="n">
        <v>98.1</v>
      </c>
      <c r="G22" s="84" t="n">
        <v>93.4</v>
      </c>
      <c r="H22" s="84" t="n">
        <v>97.3</v>
      </c>
      <c r="I22" s="84" t="n">
        <v>114.4</v>
      </c>
      <c r="J22" s="84" t="n">
        <v>102.6</v>
      </c>
      <c r="K22" s="84" t="n">
        <v>90.8</v>
      </c>
      <c r="L22" s="84" t="n">
        <v>85.3</v>
      </c>
      <c r="M22" s="84" t="n">
        <v>107.7</v>
      </c>
      <c r="N22" s="84" t="n">
        <v>105.8</v>
      </c>
      <c r="O22" s="84" t="n">
        <v>107.4</v>
      </c>
      <c r="P22" s="84" t="n">
        <v>88.1</v>
      </c>
    </row>
    <row r="23" customFormat="false" ht="13.5" hidden="false" customHeight="false" outlineLevel="0" collapsed="false">
      <c r="A23" s="89" t="s">
        <v>70</v>
      </c>
      <c r="B23" s="82" t="n">
        <v>101</v>
      </c>
      <c r="C23" s="84" t="n">
        <v>88.4</v>
      </c>
      <c r="D23" s="84" t="n">
        <v>107.9</v>
      </c>
      <c r="E23" s="84" t="n">
        <v>93.7</v>
      </c>
      <c r="F23" s="84" t="n">
        <v>94.4</v>
      </c>
      <c r="G23" s="84" t="n">
        <v>90.8</v>
      </c>
      <c r="H23" s="84" t="n">
        <v>100.6</v>
      </c>
      <c r="I23" s="84" t="n">
        <v>115.8</v>
      </c>
      <c r="J23" s="84" t="n">
        <v>105.3</v>
      </c>
      <c r="K23" s="84" t="n">
        <v>92.9</v>
      </c>
      <c r="L23" s="84" t="n">
        <v>88.2</v>
      </c>
      <c r="M23" s="84" t="n">
        <v>113.9</v>
      </c>
      <c r="N23" s="84" t="n">
        <v>104.3</v>
      </c>
      <c r="O23" s="84" t="n">
        <v>111.9</v>
      </c>
      <c r="P23" s="84" t="n">
        <v>90.7</v>
      </c>
    </row>
    <row r="24" customFormat="false" ht="13.5" hidden="false" customHeight="false" outlineLevel="0" collapsed="false">
      <c r="A24" s="89" t="s">
        <v>71</v>
      </c>
      <c r="B24" s="82" t="n">
        <v>99.9</v>
      </c>
      <c r="C24" s="84" t="n">
        <v>86.4</v>
      </c>
      <c r="D24" s="84" t="n">
        <v>107.8</v>
      </c>
      <c r="E24" s="84" t="n">
        <v>92.9</v>
      </c>
      <c r="F24" s="84" t="n">
        <v>95.1</v>
      </c>
      <c r="G24" s="84" t="n">
        <v>93.3</v>
      </c>
      <c r="H24" s="84" t="n">
        <v>97.2</v>
      </c>
      <c r="I24" s="84" t="n">
        <v>115.4</v>
      </c>
      <c r="J24" s="84" t="n">
        <v>101.9</v>
      </c>
      <c r="K24" s="84" t="n">
        <v>92.6</v>
      </c>
      <c r="L24" s="84" t="n">
        <v>87</v>
      </c>
      <c r="M24" s="84" t="n">
        <v>112.3</v>
      </c>
      <c r="N24" s="84" t="n">
        <v>104.4</v>
      </c>
      <c r="O24" s="84" t="n">
        <v>103.5</v>
      </c>
      <c r="P24" s="84" t="n">
        <v>87.6</v>
      </c>
    </row>
    <row r="25" customFormat="false" ht="13.5" hidden="false" customHeight="false" outlineLevel="0" collapsed="false">
      <c r="A25" s="89" t="s">
        <v>72</v>
      </c>
      <c r="B25" s="82" t="n">
        <v>100</v>
      </c>
      <c r="C25" s="84" t="n">
        <v>89.3</v>
      </c>
      <c r="D25" s="84" t="n">
        <v>106.9</v>
      </c>
      <c r="E25" s="84" t="n">
        <v>94</v>
      </c>
      <c r="F25" s="84" t="n">
        <v>95.2</v>
      </c>
      <c r="G25" s="84" t="n">
        <v>91.4</v>
      </c>
      <c r="H25" s="84" t="n">
        <v>99.6</v>
      </c>
      <c r="I25" s="84" t="n">
        <v>114.5</v>
      </c>
      <c r="J25" s="84" t="n">
        <v>100.7</v>
      </c>
      <c r="K25" s="84" t="n">
        <v>94.4</v>
      </c>
      <c r="L25" s="84" t="n">
        <v>81.3</v>
      </c>
      <c r="M25" s="84" t="n">
        <v>112.6</v>
      </c>
      <c r="N25" s="84" t="n">
        <v>103.3</v>
      </c>
      <c r="O25" s="84" t="n">
        <v>109.3</v>
      </c>
      <c r="P25" s="84" t="n">
        <v>88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-7.4</v>
      </c>
      <c r="D28" s="84" t="n">
        <v>-0.5</v>
      </c>
      <c r="E28" s="84" t="n">
        <v>-6.3</v>
      </c>
      <c r="F28" s="84" t="n">
        <v>-8.7</v>
      </c>
      <c r="G28" s="84" t="n">
        <v>-24.3</v>
      </c>
      <c r="H28" s="84" t="n">
        <v>0.8</v>
      </c>
      <c r="I28" s="84" t="n">
        <v>8</v>
      </c>
      <c r="J28" s="84" t="n">
        <v>-1.3</v>
      </c>
      <c r="K28" s="84" t="n">
        <v>4.7</v>
      </c>
      <c r="L28" s="84" t="n">
        <v>-6.9</v>
      </c>
      <c r="M28" s="84" t="n">
        <v>0.8</v>
      </c>
      <c r="N28" s="84" t="n">
        <v>5.9</v>
      </c>
      <c r="O28" s="84" t="n">
        <v>-2.8</v>
      </c>
      <c r="P28" s="84" t="n">
        <v>-1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8</v>
      </c>
      <c r="C45" s="84" t="n">
        <v>96.4</v>
      </c>
      <c r="D45" s="84" t="s">
        <v>49</v>
      </c>
      <c r="E45" s="84" t="n">
        <v>99.7</v>
      </c>
      <c r="F45" s="84" t="n">
        <v>105.2</v>
      </c>
      <c r="G45" s="84" t="n">
        <v>120.3</v>
      </c>
      <c r="H45" s="84" t="n">
        <v>102.5</v>
      </c>
      <c r="I45" s="84" t="n">
        <v>124.3</v>
      </c>
      <c r="J45" s="84" t="n">
        <v>94.7</v>
      </c>
      <c r="K45" s="84" t="n">
        <v>102.3</v>
      </c>
      <c r="L45" s="84" t="n">
        <v>98.5</v>
      </c>
      <c r="M45" s="84" t="n">
        <v>113.5</v>
      </c>
      <c r="N45" s="84" t="n">
        <v>95.5</v>
      </c>
      <c r="O45" s="84" t="s">
        <v>49</v>
      </c>
      <c r="P45" s="84" t="n">
        <v>91.4</v>
      </c>
    </row>
    <row r="46" customFormat="false" ht="13.5" hidden="false" customHeight="false" outlineLevel="0" collapsed="false">
      <c r="A46" s="89" t="s">
        <v>61</v>
      </c>
      <c r="B46" s="82" t="n">
        <v>103.9</v>
      </c>
      <c r="C46" s="84" t="n">
        <v>100.2</v>
      </c>
      <c r="D46" s="84" t="s">
        <v>49</v>
      </c>
      <c r="E46" s="84" t="n">
        <v>100.1</v>
      </c>
      <c r="F46" s="84" t="n">
        <v>109.7</v>
      </c>
      <c r="G46" s="84" t="n">
        <v>84.4</v>
      </c>
      <c r="H46" s="84" t="n">
        <v>102.2</v>
      </c>
      <c r="I46" s="84" t="n">
        <v>124.6</v>
      </c>
      <c r="J46" s="84" t="n">
        <v>92.3</v>
      </c>
      <c r="K46" s="84" t="n">
        <v>91.5</v>
      </c>
      <c r="L46" s="84" t="n">
        <v>101.1</v>
      </c>
      <c r="M46" s="84" t="n">
        <v>113.7</v>
      </c>
      <c r="N46" s="84" t="n">
        <v>95.7</v>
      </c>
      <c r="O46" s="84" t="s">
        <v>49</v>
      </c>
      <c r="P46" s="84" t="n">
        <v>90.3</v>
      </c>
    </row>
    <row r="47" customFormat="false" ht="13.5" hidden="false" customHeight="false" outlineLevel="0" collapsed="false">
      <c r="A47" s="89" t="s">
        <v>62</v>
      </c>
      <c r="B47" s="82" t="n">
        <v>103.6</v>
      </c>
      <c r="C47" s="84" t="n">
        <v>97.5</v>
      </c>
      <c r="D47" s="84" t="s">
        <v>49</v>
      </c>
      <c r="E47" s="84" t="n">
        <v>98.7</v>
      </c>
      <c r="F47" s="84" t="n">
        <v>107.3</v>
      </c>
      <c r="G47" s="84" t="n">
        <v>85.2</v>
      </c>
      <c r="H47" s="84" t="n">
        <v>105</v>
      </c>
      <c r="I47" s="84" t="n">
        <v>128.8</v>
      </c>
      <c r="J47" s="84" t="n">
        <v>89</v>
      </c>
      <c r="K47" s="84" t="n">
        <v>90.8</v>
      </c>
      <c r="L47" s="84" t="n">
        <v>98</v>
      </c>
      <c r="M47" s="84" t="n">
        <v>114.9</v>
      </c>
      <c r="N47" s="84" t="n">
        <v>94.7</v>
      </c>
      <c r="O47" s="84" t="s">
        <v>49</v>
      </c>
      <c r="P47" s="84" t="n">
        <v>90</v>
      </c>
    </row>
    <row r="48" customFormat="false" ht="13.5" hidden="false" customHeight="false" outlineLevel="0" collapsed="false">
      <c r="A48" s="89" t="s">
        <v>63</v>
      </c>
      <c r="B48" s="82" t="n">
        <v>103.5</v>
      </c>
      <c r="C48" s="84" t="n">
        <v>88.9</v>
      </c>
      <c r="D48" s="84" t="s">
        <v>49</v>
      </c>
      <c r="E48" s="84" t="n">
        <v>99.4</v>
      </c>
      <c r="F48" s="84" t="n">
        <v>110.8</v>
      </c>
      <c r="G48" s="84" t="n">
        <v>84.9</v>
      </c>
      <c r="H48" s="84" t="n">
        <v>103.3</v>
      </c>
      <c r="I48" s="84" t="n">
        <v>127.7</v>
      </c>
      <c r="J48" s="84" t="n">
        <v>89</v>
      </c>
      <c r="K48" s="84" t="n">
        <v>95.9</v>
      </c>
      <c r="L48" s="84" t="n">
        <v>89</v>
      </c>
      <c r="M48" s="84" t="n">
        <v>116.3</v>
      </c>
      <c r="N48" s="84" t="n">
        <v>95.5</v>
      </c>
      <c r="O48" s="84" t="s">
        <v>49</v>
      </c>
      <c r="P48" s="84" t="n">
        <v>88.5</v>
      </c>
    </row>
    <row r="49" customFormat="false" ht="13.5" hidden="false" customHeight="false" outlineLevel="0" collapsed="false">
      <c r="A49" s="89" t="s">
        <v>64</v>
      </c>
      <c r="B49" s="82" t="n">
        <v>102.9</v>
      </c>
      <c r="C49" s="84" t="n">
        <v>98.2</v>
      </c>
      <c r="D49" s="84" t="s">
        <v>49</v>
      </c>
      <c r="E49" s="84" t="n">
        <v>100.5</v>
      </c>
      <c r="F49" s="84" t="n">
        <v>110.5</v>
      </c>
      <c r="G49" s="84" t="n">
        <v>87.4</v>
      </c>
      <c r="H49" s="84" t="n">
        <v>103.1</v>
      </c>
      <c r="I49" s="84" t="n">
        <v>125.1</v>
      </c>
      <c r="J49" s="84" t="n">
        <v>87</v>
      </c>
      <c r="K49" s="84" t="n">
        <v>92.3</v>
      </c>
      <c r="L49" s="84" t="n">
        <v>89.5</v>
      </c>
      <c r="M49" s="84" t="n">
        <v>105.8</v>
      </c>
      <c r="N49" s="84" t="n">
        <v>97.8</v>
      </c>
      <c r="O49" s="84" t="s">
        <v>49</v>
      </c>
      <c r="P49" s="84" t="n">
        <v>88.5</v>
      </c>
    </row>
    <row r="50" customFormat="false" ht="13.5" hidden="false" customHeight="false" outlineLevel="0" collapsed="false">
      <c r="A50" s="89" t="s">
        <v>65</v>
      </c>
      <c r="B50" s="82" t="n">
        <v>102</v>
      </c>
      <c r="C50" s="84" t="n">
        <v>93.5</v>
      </c>
      <c r="D50" s="84" t="s">
        <v>49</v>
      </c>
      <c r="E50" s="84" t="n">
        <v>99.2</v>
      </c>
      <c r="F50" s="84" t="n">
        <v>108.7</v>
      </c>
      <c r="G50" s="84" t="n">
        <v>86.2</v>
      </c>
      <c r="H50" s="84" t="n">
        <v>98.1</v>
      </c>
      <c r="I50" s="84" t="n">
        <v>126</v>
      </c>
      <c r="J50" s="84" t="n">
        <v>89.2</v>
      </c>
      <c r="K50" s="84" t="n">
        <v>94.7</v>
      </c>
      <c r="L50" s="84" t="n">
        <v>87.1</v>
      </c>
      <c r="M50" s="84" t="n">
        <v>105.8</v>
      </c>
      <c r="N50" s="84" t="n">
        <v>95.5</v>
      </c>
      <c r="O50" s="84" t="s">
        <v>49</v>
      </c>
      <c r="P50" s="84" t="n">
        <v>88.1</v>
      </c>
    </row>
    <row r="51" customFormat="false" ht="13.5" hidden="false" customHeight="false" outlineLevel="0" collapsed="false">
      <c r="A51" s="89" t="s">
        <v>66</v>
      </c>
      <c r="B51" s="82" t="n">
        <v>102.6</v>
      </c>
      <c r="C51" s="84" t="n">
        <v>92.9</v>
      </c>
      <c r="D51" s="84" t="s">
        <v>49</v>
      </c>
      <c r="E51" s="84" t="n">
        <v>97.5</v>
      </c>
      <c r="F51" s="84" t="n">
        <v>107.6</v>
      </c>
      <c r="G51" s="84" t="n">
        <v>87.5</v>
      </c>
      <c r="H51" s="84" t="n">
        <v>102</v>
      </c>
      <c r="I51" s="84" t="n">
        <v>131.4</v>
      </c>
      <c r="J51" s="84" t="n">
        <v>87.9</v>
      </c>
      <c r="K51" s="84" t="n">
        <v>94.4</v>
      </c>
      <c r="L51" s="84" t="n">
        <v>97.5</v>
      </c>
      <c r="M51" s="84" t="n">
        <v>107</v>
      </c>
      <c r="N51" s="84" t="n">
        <v>96.5</v>
      </c>
      <c r="O51" s="84" t="s">
        <v>49</v>
      </c>
      <c r="P51" s="84" t="n">
        <v>88.4</v>
      </c>
    </row>
    <row r="52" customFormat="false" ht="13.5" hidden="false" customHeight="false" outlineLevel="0" collapsed="false">
      <c r="A52" s="81" t="s">
        <v>67</v>
      </c>
      <c r="B52" s="82" t="n">
        <v>101</v>
      </c>
      <c r="C52" s="84" t="n">
        <v>90.1</v>
      </c>
      <c r="D52" s="84" t="n">
        <v>117.9</v>
      </c>
      <c r="E52" s="84" t="n">
        <v>94.1</v>
      </c>
      <c r="F52" s="84" t="n">
        <v>99.2</v>
      </c>
      <c r="G52" s="84" t="n">
        <v>82.3</v>
      </c>
      <c r="H52" s="84" t="n">
        <v>94.5</v>
      </c>
      <c r="I52" s="84" t="n">
        <v>130.6</v>
      </c>
      <c r="J52" s="84" t="n">
        <v>95.3</v>
      </c>
      <c r="K52" s="84" t="n">
        <v>92.8</v>
      </c>
      <c r="L52" s="84" t="n">
        <v>97.5</v>
      </c>
      <c r="M52" s="84" t="n">
        <v>110.2</v>
      </c>
      <c r="N52" s="84" t="n">
        <v>97.8</v>
      </c>
      <c r="O52" s="84" t="n">
        <v>130.5</v>
      </c>
      <c r="P52" s="84" t="n">
        <v>87.6</v>
      </c>
    </row>
    <row r="53" customFormat="false" ht="13.5" hidden="false" customHeight="false" outlineLevel="0" collapsed="false">
      <c r="A53" s="89" t="s">
        <v>68</v>
      </c>
      <c r="B53" s="82" t="n">
        <v>101.8</v>
      </c>
      <c r="C53" s="84" t="n">
        <v>88.6</v>
      </c>
      <c r="D53" s="84" t="n">
        <v>110.3</v>
      </c>
      <c r="E53" s="84" t="n">
        <v>95.5</v>
      </c>
      <c r="F53" s="84" t="n">
        <v>98.2</v>
      </c>
      <c r="G53" s="84" t="n">
        <v>82.2</v>
      </c>
      <c r="H53" s="84" t="n">
        <v>102.5</v>
      </c>
      <c r="I53" s="84" t="n">
        <v>122.6</v>
      </c>
      <c r="J53" s="84" t="n">
        <v>91.7</v>
      </c>
      <c r="K53" s="84" t="n">
        <v>95.3</v>
      </c>
      <c r="L53" s="84" t="n">
        <v>90.2</v>
      </c>
      <c r="M53" s="84" t="n">
        <v>115.9</v>
      </c>
      <c r="N53" s="84" t="n">
        <v>98.3</v>
      </c>
      <c r="O53" s="84" t="n">
        <v>142.6</v>
      </c>
      <c r="P53" s="84" t="n">
        <v>88.6</v>
      </c>
    </row>
    <row r="54" customFormat="false" ht="13.5" hidden="false" customHeight="false" outlineLevel="0" collapsed="false">
      <c r="A54" s="89" t="s">
        <v>69</v>
      </c>
      <c r="B54" s="82" t="n">
        <v>101.3</v>
      </c>
      <c r="C54" s="84" t="n">
        <v>88.1</v>
      </c>
      <c r="D54" s="84" t="n">
        <v>109.5</v>
      </c>
      <c r="E54" s="84" t="n">
        <v>94.4</v>
      </c>
      <c r="F54" s="84" t="n">
        <v>99.8</v>
      </c>
      <c r="G54" s="84" t="n">
        <v>87.1</v>
      </c>
      <c r="H54" s="84" t="n">
        <v>99.1</v>
      </c>
      <c r="I54" s="84" t="n">
        <v>124.9</v>
      </c>
      <c r="J54" s="84" t="n">
        <v>94</v>
      </c>
      <c r="K54" s="84" t="n">
        <v>98.3</v>
      </c>
      <c r="L54" s="84" t="n">
        <v>99.3</v>
      </c>
      <c r="M54" s="84" t="n">
        <v>106.9</v>
      </c>
      <c r="N54" s="84" t="n">
        <v>101.3</v>
      </c>
      <c r="O54" s="84" t="n">
        <v>131.1</v>
      </c>
      <c r="P54" s="84" t="n">
        <v>90.7</v>
      </c>
    </row>
    <row r="55" customFormat="false" ht="13.5" hidden="false" customHeight="false" outlineLevel="0" collapsed="false">
      <c r="A55" s="89" t="s">
        <v>70</v>
      </c>
      <c r="B55" s="82" t="n">
        <v>102.8</v>
      </c>
      <c r="C55" s="84" t="n">
        <v>88.4</v>
      </c>
      <c r="D55" s="84" t="n">
        <v>111.1</v>
      </c>
      <c r="E55" s="84" t="n">
        <v>94.4</v>
      </c>
      <c r="F55" s="84" t="n">
        <v>96.1</v>
      </c>
      <c r="G55" s="84" t="n">
        <v>84.1</v>
      </c>
      <c r="H55" s="84" t="n">
        <v>105.4</v>
      </c>
      <c r="I55" s="84" t="n">
        <v>120.2</v>
      </c>
      <c r="J55" s="84" t="n">
        <v>98.3</v>
      </c>
      <c r="K55" s="84" t="n">
        <v>103.2</v>
      </c>
      <c r="L55" s="84" t="n">
        <v>101.1</v>
      </c>
      <c r="M55" s="84" t="n">
        <v>115.4</v>
      </c>
      <c r="N55" s="84" t="n">
        <v>100.9</v>
      </c>
      <c r="O55" s="84" t="n">
        <v>137.8</v>
      </c>
      <c r="P55" s="84" t="n">
        <v>92.9</v>
      </c>
    </row>
    <row r="56" customFormat="false" ht="13.5" hidden="false" customHeight="false" outlineLevel="0" collapsed="false">
      <c r="A56" s="89" t="s">
        <v>71</v>
      </c>
      <c r="B56" s="82" t="n">
        <v>101.9</v>
      </c>
      <c r="C56" s="84" t="n">
        <v>86.4</v>
      </c>
      <c r="D56" s="84" t="n">
        <v>113.2</v>
      </c>
      <c r="E56" s="84" t="n">
        <v>93.3</v>
      </c>
      <c r="F56" s="84" t="n">
        <v>97.6</v>
      </c>
      <c r="G56" s="84" t="n">
        <v>86.3</v>
      </c>
      <c r="H56" s="84" t="n">
        <v>103.5</v>
      </c>
      <c r="I56" s="84" t="n">
        <v>123</v>
      </c>
      <c r="J56" s="84" t="n">
        <v>93.4</v>
      </c>
      <c r="K56" s="84" t="n">
        <v>103.1</v>
      </c>
      <c r="L56" s="84" t="n">
        <v>100.4</v>
      </c>
      <c r="M56" s="84" t="n">
        <v>113.6</v>
      </c>
      <c r="N56" s="84" t="n">
        <v>99.2</v>
      </c>
      <c r="O56" s="84" t="n">
        <v>126.9</v>
      </c>
      <c r="P56" s="84" t="n">
        <v>88.9</v>
      </c>
    </row>
    <row r="57" customFormat="false" ht="13.5" hidden="false" customHeight="false" outlineLevel="0" collapsed="false">
      <c r="A57" s="89" t="s">
        <v>72</v>
      </c>
      <c r="B57" s="82" t="n">
        <v>101.7</v>
      </c>
      <c r="C57" s="84" t="n">
        <v>89.3</v>
      </c>
      <c r="D57" s="84" t="n">
        <v>107.3</v>
      </c>
      <c r="E57" s="84" t="n">
        <v>93.9</v>
      </c>
      <c r="F57" s="84" t="n">
        <v>97.5</v>
      </c>
      <c r="G57" s="84" t="n">
        <v>83.3</v>
      </c>
      <c r="H57" s="84" t="n">
        <v>105.4</v>
      </c>
      <c r="I57" s="84" t="n">
        <v>120</v>
      </c>
      <c r="J57" s="84" t="n">
        <v>93.1</v>
      </c>
      <c r="K57" s="84" t="n">
        <v>106.3</v>
      </c>
      <c r="L57" s="84" t="n">
        <v>88</v>
      </c>
      <c r="M57" s="84" t="n">
        <v>113.4</v>
      </c>
      <c r="N57" s="84" t="n">
        <v>98.6</v>
      </c>
      <c r="O57" s="84" t="n">
        <v>140.5</v>
      </c>
      <c r="P57" s="84" t="n">
        <v>90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3</v>
      </c>
      <c r="C60" s="84" t="n">
        <v>-7.4</v>
      </c>
      <c r="D60" s="84" t="s">
        <v>49</v>
      </c>
      <c r="E60" s="84" t="n">
        <v>-5.8</v>
      </c>
      <c r="F60" s="84" t="n">
        <v>-7.3</v>
      </c>
      <c r="G60" s="84" t="n">
        <v>-30.8</v>
      </c>
      <c r="H60" s="84" t="n">
        <v>2.8</v>
      </c>
      <c r="I60" s="84" t="n">
        <v>-3.5</v>
      </c>
      <c r="J60" s="84" t="n">
        <v>-1.7</v>
      </c>
      <c r="K60" s="84" t="n">
        <v>3.9</v>
      </c>
      <c r="L60" s="84" t="n">
        <v>-10.7</v>
      </c>
      <c r="M60" s="84" t="n">
        <v>-0.1</v>
      </c>
      <c r="N60" s="84" t="n">
        <v>3.2</v>
      </c>
      <c r="O60" s="84" t="s">
        <v>49</v>
      </c>
      <c r="P60" s="84" t="n">
        <v>-0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9</v>
      </c>
      <c r="C13" s="84" t="n">
        <v>95.1</v>
      </c>
      <c r="D13" s="84" t="n">
        <v>107</v>
      </c>
      <c r="E13" s="84" t="n">
        <v>102.6</v>
      </c>
      <c r="F13" s="84" t="n">
        <v>102.3</v>
      </c>
      <c r="G13" s="84" t="n">
        <v>127.3</v>
      </c>
      <c r="H13" s="84" t="n">
        <v>95.7</v>
      </c>
      <c r="I13" s="84" t="n">
        <v>106.1</v>
      </c>
      <c r="J13" s="84" t="n">
        <v>101.1</v>
      </c>
      <c r="K13" s="84" t="n">
        <v>91.3</v>
      </c>
      <c r="L13" s="84" t="n">
        <v>86.3</v>
      </c>
      <c r="M13" s="84" t="n">
        <v>107.5</v>
      </c>
      <c r="N13" s="84" t="n">
        <v>97.5</v>
      </c>
      <c r="O13" s="84" t="n">
        <v>116.3</v>
      </c>
      <c r="P13" s="84" t="n">
        <v>88.1</v>
      </c>
    </row>
    <row r="14" customFormat="false" ht="13.5" hidden="false" customHeight="false" outlineLevel="0" collapsed="false">
      <c r="A14" s="89" t="s">
        <v>61</v>
      </c>
      <c r="B14" s="82" t="n">
        <v>102.4</v>
      </c>
      <c r="C14" s="84" t="n">
        <v>99.2</v>
      </c>
      <c r="D14" s="84" t="n">
        <v>109.5</v>
      </c>
      <c r="E14" s="84" t="n">
        <v>101.4</v>
      </c>
      <c r="F14" s="84" t="n">
        <v>105.2</v>
      </c>
      <c r="G14" s="84" t="n">
        <v>96.2</v>
      </c>
      <c r="H14" s="84" t="n">
        <v>93.5</v>
      </c>
      <c r="I14" s="84" t="n">
        <v>113.9</v>
      </c>
      <c r="J14" s="84" t="n">
        <v>99.9</v>
      </c>
      <c r="K14" s="84" t="n">
        <v>98.6</v>
      </c>
      <c r="L14" s="84" t="n">
        <v>91.7</v>
      </c>
      <c r="M14" s="84" t="n">
        <v>109.1</v>
      </c>
      <c r="N14" s="84" t="n">
        <v>105</v>
      </c>
      <c r="O14" s="84" t="n">
        <v>115.2</v>
      </c>
      <c r="P14" s="84" t="n">
        <v>86.8</v>
      </c>
    </row>
    <row r="15" customFormat="false" ht="13.5" hidden="false" customHeight="false" outlineLevel="0" collapsed="false">
      <c r="A15" s="89" t="s">
        <v>62</v>
      </c>
      <c r="B15" s="82" t="n">
        <v>101.5</v>
      </c>
      <c r="C15" s="84" t="n">
        <v>94.9</v>
      </c>
      <c r="D15" s="84" t="n">
        <v>108.2</v>
      </c>
      <c r="E15" s="84" t="n">
        <v>99.7</v>
      </c>
      <c r="F15" s="84" t="n">
        <v>98.9</v>
      </c>
      <c r="G15" s="84" t="n">
        <v>97.4</v>
      </c>
      <c r="H15" s="84" t="n">
        <v>92.3</v>
      </c>
      <c r="I15" s="84" t="n">
        <v>116.8</v>
      </c>
      <c r="J15" s="84" t="n">
        <v>97.9</v>
      </c>
      <c r="K15" s="84" t="n">
        <v>98.8</v>
      </c>
      <c r="L15" s="84" t="n">
        <v>88.4</v>
      </c>
      <c r="M15" s="84" t="n">
        <v>108.9</v>
      </c>
      <c r="N15" s="84" t="n">
        <v>104</v>
      </c>
      <c r="O15" s="84" t="n">
        <v>108.3</v>
      </c>
      <c r="P15" s="84" t="n">
        <v>86.2</v>
      </c>
    </row>
    <row r="16" customFormat="false" ht="13.5" hidden="false" customHeight="false" outlineLevel="0" collapsed="false">
      <c r="A16" s="89" t="s">
        <v>63</v>
      </c>
      <c r="B16" s="82" t="n">
        <v>102.2</v>
      </c>
      <c r="C16" s="84" t="n">
        <v>86.3</v>
      </c>
      <c r="D16" s="84" t="n">
        <v>109.2</v>
      </c>
      <c r="E16" s="84" t="n">
        <v>101.1</v>
      </c>
      <c r="F16" s="84" t="n">
        <v>101</v>
      </c>
      <c r="G16" s="84" t="n">
        <v>97.3</v>
      </c>
      <c r="H16" s="84" t="n">
        <v>95.4</v>
      </c>
      <c r="I16" s="84" t="n">
        <v>117.6</v>
      </c>
      <c r="J16" s="84" t="n">
        <v>99.3</v>
      </c>
      <c r="K16" s="84" t="n">
        <v>101.9</v>
      </c>
      <c r="L16" s="84" t="n">
        <v>84.7</v>
      </c>
      <c r="M16" s="84" t="n">
        <v>109.2</v>
      </c>
      <c r="N16" s="84" t="n">
        <v>104.5</v>
      </c>
      <c r="O16" s="84" t="n">
        <v>109.2</v>
      </c>
      <c r="P16" s="84" t="n">
        <v>85.1</v>
      </c>
    </row>
    <row r="17" customFormat="false" ht="13.5" hidden="false" customHeight="false" outlineLevel="0" collapsed="false">
      <c r="A17" s="89" t="s">
        <v>64</v>
      </c>
      <c r="B17" s="82" t="n">
        <v>101.5</v>
      </c>
      <c r="C17" s="84" t="n">
        <v>96.4</v>
      </c>
      <c r="D17" s="84" t="n">
        <v>109</v>
      </c>
      <c r="E17" s="84" t="n">
        <v>101.5</v>
      </c>
      <c r="F17" s="84" t="n">
        <v>101.4</v>
      </c>
      <c r="G17" s="84" t="n">
        <v>99.2</v>
      </c>
      <c r="H17" s="84" t="n">
        <v>95.1</v>
      </c>
      <c r="I17" s="84" t="n">
        <v>115.3</v>
      </c>
      <c r="J17" s="84" t="n">
        <v>94.9</v>
      </c>
      <c r="K17" s="84" t="n">
        <v>98.7</v>
      </c>
      <c r="L17" s="84" t="n">
        <v>83.7</v>
      </c>
      <c r="M17" s="84" t="n">
        <v>104.7</v>
      </c>
      <c r="N17" s="84" t="n">
        <v>106.2</v>
      </c>
      <c r="O17" s="84" t="n">
        <v>111.4</v>
      </c>
      <c r="P17" s="84" t="n">
        <v>86.3</v>
      </c>
    </row>
    <row r="18" customFormat="false" ht="13.5" hidden="false" customHeight="false" outlineLevel="0" collapsed="false">
      <c r="A18" s="89" t="s">
        <v>65</v>
      </c>
      <c r="B18" s="82" t="n">
        <v>101.1</v>
      </c>
      <c r="C18" s="84" t="n">
        <v>91</v>
      </c>
      <c r="D18" s="84" t="n">
        <v>110.3</v>
      </c>
      <c r="E18" s="84" t="n">
        <v>100.6</v>
      </c>
      <c r="F18" s="84" t="n">
        <v>101.7</v>
      </c>
      <c r="G18" s="84" t="n">
        <v>98.1</v>
      </c>
      <c r="H18" s="84" t="n">
        <v>93.2</v>
      </c>
      <c r="I18" s="84" t="n">
        <v>114.5</v>
      </c>
      <c r="J18" s="84" t="n">
        <v>97.8</v>
      </c>
      <c r="K18" s="84" t="n">
        <v>102.2</v>
      </c>
      <c r="L18" s="84" t="n">
        <v>83.8</v>
      </c>
      <c r="M18" s="84" t="n">
        <v>101.9</v>
      </c>
      <c r="N18" s="84" t="n">
        <v>104.8</v>
      </c>
      <c r="O18" s="84" t="n">
        <v>125.1</v>
      </c>
      <c r="P18" s="84" t="n">
        <v>86.5</v>
      </c>
    </row>
    <row r="19" customFormat="false" ht="13.5" hidden="false" customHeight="false" outlineLevel="0" collapsed="false">
      <c r="A19" s="89" t="s">
        <v>66</v>
      </c>
      <c r="B19" s="82" t="n">
        <v>101.6</v>
      </c>
      <c r="C19" s="84" t="n">
        <v>93</v>
      </c>
      <c r="D19" s="84" t="n">
        <v>111.5</v>
      </c>
      <c r="E19" s="84" t="n">
        <v>100.2</v>
      </c>
      <c r="F19" s="84" t="n">
        <v>101.4</v>
      </c>
      <c r="G19" s="84" t="n">
        <v>98.9</v>
      </c>
      <c r="H19" s="84" t="n">
        <v>94.3</v>
      </c>
      <c r="I19" s="84" t="n">
        <v>115.5</v>
      </c>
      <c r="J19" s="84" t="n">
        <v>97.3</v>
      </c>
      <c r="K19" s="84" t="n">
        <v>100.8</v>
      </c>
      <c r="L19" s="84" t="n">
        <v>90.9</v>
      </c>
      <c r="M19" s="84" t="n">
        <v>101.5</v>
      </c>
      <c r="N19" s="84" t="n">
        <v>107.8</v>
      </c>
      <c r="O19" s="84" t="n">
        <v>114.6</v>
      </c>
      <c r="P19" s="84" t="n">
        <v>86.1</v>
      </c>
    </row>
    <row r="20" customFormat="false" ht="13.5" hidden="false" customHeight="false" outlineLevel="0" collapsed="false">
      <c r="A20" s="81" t="s">
        <v>67</v>
      </c>
      <c r="B20" s="82" t="n">
        <v>100.1</v>
      </c>
      <c r="C20" s="84" t="n">
        <v>90.2</v>
      </c>
      <c r="D20" s="84" t="n">
        <v>107</v>
      </c>
      <c r="E20" s="84" t="n">
        <v>97.5</v>
      </c>
      <c r="F20" s="84" t="n">
        <v>95.3</v>
      </c>
      <c r="G20" s="84" t="n">
        <v>95.9</v>
      </c>
      <c r="H20" s="84" t="n">
        <v>93.6</v>
      </c>
      <c r="I20" s="84" t="n">
        <v>115.4</v>
      </c>
      <c r="J20" s="84" t="n">
        <v>99.1</v>
      </c>
      <c r="K20" s="84" t="n">
        <v>89.3</v>
      </c>
      <c r="L20" s="84" t="n">
        <v>86.9</v>
      </c>
      <c r="M20" s="84" t="n">
        <v>107.8</v>
      </c>
      <c r="N20" s="84" t="n">
        <v>104.5</v>
      </c>
      <c r="O20" s="84" t="n">
        <v>111.3</v>
      </c>
      <c r="P20" s="84" t="n">
        <v>84.8</v>
      </c>
    </row>
    <row r="21" customFormat="false" ht="13.5" hidden="false" customHeight="false" outlineLevel="0" collapsed="false">
      <c r="A21" s="89" t="s">
        <v>68</v>
      </c>
      <c r="B21" s="82" t="n">
        <v>100.9</v>
      </c>
      <c r="C21" s="84" t="n">
        <v>89.6</v>
      </c>
      <c r="D21" s="84" t="n">
        <v>106.7</v>
      </c>
      <c r="E21" s="84" t="n">
        <v>99.4</v>
      </c>
      <c r="F21" s="84" t="n">
        <v>95.4</v>
      </c>
      <c r="G21" s="84" t="n">
        <v>95.8</v>
      </c>
      <c r="H21" s="84" t="n">
        <v>97.9</v>
      </c>
      <c r="I21" s="84" t="n">
        <v>114.5</v>
      </c>
      <c r="J21" s="84" t="n">
        <v>98.4</v>
      </c>
      <c r="K21" s="84" t="n">
        <v>89.2</v>
      </c>
      <c r="L21" s="84" t="n">
        <v>81.9</v>
      </c>
      <c r="M21" s="84" t="n">
        <v>108.8</v>
      </c>
      <c r="N21" s="84" t="n">
        <v>105</v>
      </c>
      <c r="O21" s="84" t="n">
        <v>114.1</v>
      </c>
      <c r="P21" s="84" t="n">
        <v>85.3</v>
      </c>
    </row>
    <row r="22" customFormat="false" ht="13.5" hidden="false" customHeight="false" outlineLevel="0" collapsed="false">
      <c r="A22" s="89" t="s">
        <v>69</v>
      </c>
      <c r="B22" s="82" t="n">
        <v>100.8</v>
      </c>
      <c r="C22" s="84" t="n">
        <v>88.8</v>
      </c>
      <c r="D22" s="84" t="n">
        <v>107.3</v>
      </c>
      <c r="E22" s="84" t="n">
        <v>97.7</v>
      </c>
      <c r="F22" s="84" t="n">
        <v>98.8</v>
      </c>
      <c r="G22" s="84" t="n">
        <v>100</v>
      </c>
      <c r="H22" s="84" t="n">
        <v>98</v>
      </c>
      <c r="I22" s="84" t="n">
        <v>114</v>
      </c>
      <c r="J22" s="84" t="n">
        <v>100</v>
      </c>
      <c r="K22" s="84" t="n">
        <v>91</v>
      </c>
      <c r="L22" s="84" t="n">
        <v>84.3</v>
      </c>
      <c r="M22" s="84" t="n">
        <v>106.4</v>
      </c>
      <c r="N22" s="84" t="n">
        <v>106.4</v>
      </c>
      <c r="O22" s="84" t="n">
        <v>108.9</v>
      </c>
      <c r="P22" s="84" t="n">
        <v>87.3</v>
      </c>
    </row>
    <row r="23" customFormat="false" ht="13.5" hidden="false" customHeight="false" outlineLevel="0" collapsed="false">
      <c r="A23" s="89" t="s">
        <v>70</v>
      </c>
      <c r="B23" s="82" t="n">
        <v>102.1</v>
      </c>
      <c r="C23" s="84" t="n">
        <v>89.2</v>
      </c>
      <c r="D23" s="84" t="n">
        <v>107.8</v>
      </c>
      <c r="E23" s="84" t="n">
        <v>98.3</v>
      </c>
      <c r="F23" s="84" t="n">
        <v>95.2</v>
      </c>
      <c r="G23" s="84" t="n">
        <v>96.9</v>
      </c>
      <c r="H23" s="84" t="n">
        <v>99.9</v>
      </c>
      <c r="I23" s="84" t="n">
        <v>114.8</v>
      </c>
      <c r="J23" s="84" t="n">
        <v>101.5</v>
      </c>
      <c r="K23" s="84" t="n">
        <v>92.3</v>
      </c>
      <c r="L23" s="84" t="n">
        <v>87.5</v>
      </c>
      <c r="M23" s="84" t="n">
        <v>112.6</v>
      </c>
      <c r="N23" s="84" t="n">
        <v>104.7</v>
      </c>
      <c r="O23" s="84" t="n">
        <v>114.6</v>
      </c>
      <c r="P23" s="84" t="n">
        <v>89.8</v>
      </c>
    </row>
    <row r="24" customFormat="false" ht="13.5" hidden="false" customHeight="false" outlineLevel="0" collapsed="false">
      <c r="A24" s="89" t="s">
        <v>71</v>
      </c>
      <c r="B24" s="82" t="n">
        <v>101.5</v>
      </c>
      <c r="C24" s="84" t="n">
        <v>87.4</v>
      </c>
      <c r="D24" s="84" t="n">
        <v>108.3</v>
      </c>
      <c r="E24" s="84" t="n">
        <v>97.9</v>
      </c>
      <c r="F24" s="84" t="n">
        <v>92.2</v>
      </c>
      <c r="G24" s="84" t="n">
        <v>100</v>
      </c>
      <c r="H24" s="84" t="n">
        <v>97.7</v>
      </c>
      <c r="I24" s="84" t="n">
        <v>114.9</v>
      </c>
      <c r="J24" s="84" t="n">
        <v>99.7</v>
      </c>
      <c r="K24" s="84" t="n">
        <v>92.5</v>
      </c>
      <c r="L24" s="84" t="n">
        <v>86.2</v>
      </c>
      <c r="M24" s="84" t="n">
        <v>111.8</v>
      </c>
      <c r="N24" s="84" t="n">
        <v>104.6</v>
      </c>
      <c r="O24" s="84" t="n">
        <v>105.8</v>
      </c>
      <c r="P24" s="84" t="n">
        <v>87.5</v>
      </c>
    </row>
    <row r="25" customFormat="false" ht="13.5" hidden="false" customHeight="false" outlineLevel="0" collapsed="false">
      <c r="A25" s="89" t="s">
        <v>72</v>
      </c>
      <c r="B25" s="82" t="n">
        <v>101.5</v>
      </c>
      <c r="C25" s="84" t="n">
        <v>90.8</v>
      </c>
      <c r="D25" s="84" t="n">
        <v>106.4</v>
      </c>
      <c r="E25" s="84" t="n">
        <v>98.9</v>
      </c>
      <c r="F25" s="84" t="n">
        <v>93.6</v>
      </c>
      <c r="G25" s="84" t="n">
        <v>98.5</v>
      </c>
      <c r="H25" s="84" t="n">
        <v>99.5</v>
      </c>
      <c r="I25" s="84" t="n">
        <v>114.5</v>
      </c>
      <c r="J25" s="84" t="n">
        <v>98.9</v>
      </c>
      <c r="K25" s="84" t="n">
        <v>94</v>
      </c>
      <c r="L25" s="84" t="n">
        <v>80.1</v>
      </c>
      <c r="M25" s="84" t="n">
        <v>111.9</v>
      </c>
      <c r="N25" s="84" t="n">
        <v>103.7</v>
      </c>
      <c r="O25" s="84" t="n">
        <v>112.3</v>
      </c>
      <c r="P25" s="84" t="n">
        <v>8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6</v>
      </c>
      <c r="C28" s="84" t="n">
        <v>-4.5</v>
      </c>
      <c r="D28" s="84" t="n">
        <v>-0.6</v>
      </c>
      <c r="E28" s="84" t="n">
        <v>-3.6</v>
      </c>
      <c r="F28" s="84" t="n">
        <v>-8.5</v>
      </c>
      <c r="G28" s="84" t="n">
        <v>-22.6</v>
      </c>
      <c r="H28" s="84" t="n">
        <v>4</v>
      </c>
      <c r="I28" s="84" t="n">
        <v>7.9</v>
      </c>
      <c r="J28" s="84" t="n">
        <v>-2.2</v>
      </c>
      <c r="K28" s="84" t="n">
        <v>3</v>
      </c>
      <c r="L28" s="84" t="n">
        <v>-7.2</v>
      </c>
      <c r="M28" s="84" t="n">
        <v>4.1</v>
      </c>
      <c r="N28" s="84" t="n">
        <v>6.4</v>
      </c>
      <c r="O28" s="84" t="n">
        <v>-3.4</v>
      </c>
      <c r="P28" s="84" t="n">
        <v>-0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5.1</v>
      </c>
      <c r="C45" s="84" t="n">
        <v>95.1</v>
      </c>
      <c r="D45" s="84" t="s">
        <v>49</v>
      </c>
      <c r="E45" s="84" t="n">
        <v>101.7</v>
      </c>
      <c r="F45" s="84" t="n">
        <v>106.4</v>
      </c>
      <c r="G45" s="84" t="n">
        <v>129.8</v>
      </c>
      <c r="H45" s="84" t="n">
        <v>102.9</v>
      </c>
      <c r="I45" s="84" t="n">
        <v>125</v>
      </c>
      <c r="J45" s="84" t="n">
        <v>94.1</v>
      </c>
      <c r="K45" s="84" t="n">
        <v>102.6</v>
      </c>
      <c r="L45" s="84" t="n">
        <v>100.7</v>
      </c>
      <c r="M45" s="84" t="n">
        <v>107.8</v>
      </c>
      <c r="N45" s="84" t="n">
        <v>95.8</v>
      </c>
      <c r="O45" s="84" t="s">
        <v>49</v>
      </c>
      <c r="P45" s="84" t="n">
        <v>88.8</v>
      </c>
    </row>
    <row r="46" customFormat="false" ht="13.5" hidden="false" customHeight="false" outlineLevel="0" collapsed="false">
      <c r="A46" s="89" t="s">
        <v>61</v>
      </c>
      <c r="B46" s="82" t="n">
        <v>104.1</v>
      </c>
      <c r="C46" s="84" t="n">
        <v>99.2</v>
      </c>
      <c r="D46" s="84" t="s">
        <v>49</v>
      </c>
      <c r="E46" s="84" t="n">
        <v>101.7</v>
      </c>
      <c r="F46" s="84" t="n">
        <v>109.1</v>
      </c>
      <c r="G46" s="84" t="n">
        <v>92.8</v>
      </c>
      <c r="H46" s="84" t="n">
        <v>103</v>
      </c>
      <c r="I46" s="84" t="n">
        <v>124.2</v>
      </c>
      <c r="J46" s="84" t="n">
        <v>92.4</v>
      </c>
      <c r="K46" s="84" t="n">
        <v>90.3</v>
      </c>
      <c r="L46" s="84" t="n">
        <v>103.2</v>
      </c>
      <c r="M46" s="84" t="n">
        <v>108.8</v>
      </c>
      <c r="N46" s="84" t="n">
        <v>96</v>
      </c>
      <c r="O46" s="84" t="s">
        <v>49</v>
      </c>
      <c r="P46" s="84" t="n">
        <v>88.6</v>
      </c>
    </row>
    <row r="47" customFormat="false" ht="13.5" hidden="false" customHeight="false" outlineLevel="0" collapsed="false">
      <c r="A47" s="89" t="s">
        <v>62</v>
      </c>
      <c r="B47" s="82" t="n">
        <v>103.9</v>
      </c>
      <c r="C47" s="84" t="n">
        <v>94.9</v>
      </c>
      <c r="D47" s="84" t="s">
        <v>49</v>
      </c>
      <c r="E47" s="84" t="n">
        <v>101.1</v>
      </c>
      <c r="F47" s="84" t="n">
        <v>106.5</v>
      </c>
      <c r="G47" s="84" t="n">
        <v>93.5</v>
      </c>
      <c r="H47" s="84" t="n">
        <v>105.5</v>
      </c>
      <c r="I47" s="84" t="n">
        <v>128.4</v>
      </c>
      <c r="J47" s="84" t="n">
        <v>87.9</v>
      </c>
      <c r="K47" s="84" t="n">
        <v>89.8</v>
      </c>
      <c r="L47" s="84" t="n">
        <v>99.1</v>
      </c>
      <c r="M47" s="84" t="n">
        <v>109.6</v>
      </c>
      <c r="N47" s="84" t="n">
        <v>95.1</v>
      </c>
      <c r="O47" s="84" t="s">
        <v>49</v>
      </c>
      <c r="P47" s="84" t="n">
        <v>88.2</v>
      </c>
    </row>
    <row r="48" customFormat="false" ht="13.5" hidden="false" customHeight="false" outlineLevel="0" collapsed="false">
      <c r="A48" s="89" t="s">
        <v>63</v>
      </c>
      <c r="B48" s="82" t="n">
        <v>104.2</v>
      </c>
      <c r="C48" s="84" t="n">
        <v>86.3</v>
      </c>
      <c r="D48" s="84" t="s">
        <v>49</v>
      </c>
      <c r="E48" s="84" t="n">
        <v>102.1</v>
      </c>
      <c r="F48" s="84" t="n">
        <v>108.7</v>
      </c>
      <c r="G48" s="84" t="n">
        <v>94.3</v>
      </c>
      <c r="H48" s="84" t="n">
        <v>104.2</v>
      </c>
      <c r="I48" s="84" t="n">
        <v>127.6</v>
      </c>
      <c r="J48" s="84" t="n">
        <v>90.8</v>
      </c>
      <c r="K48" s="84" t="n">
        <v>97.8</v>
      </c>
      <c r="L48" s="84" t="n">
        <v>90.2</v>
      </c>
      <c r="M48" s="84" t="n">
        <v>110.9</v>
      </c>
      <c r="N48" s="84" t="n">
        <v>95.7</v>
      </c>
      <c r="O48" s="84" t="s">
        <v>49</v>
      </c>
      <c r="P48" s="84" t="n">
        <v>87.6</v>
      </c>
    </row>
    <row r="49" customFormat="false" ht="13.5" hidden="false" customHeight="false" outlineLevel="0" collapsed="false">
      <c r="A49" s="89" t="s">
        <v>64</v>
      </c>
      <c r="B49" s="82" t="n">
        <v>103.7</v>
      </c>
      <c r="C49" s="84" t="n">
        <v>96.4</v>
      </c>
      <c r="D49" s="84" t="s">
        <v>49</v>
      </c>
      <c r="E49" s="84" t="n">
        <v>102.7</v>
      </c>
      <c r="F49" s="84" t="n">
        <v>108.8</v>
      </c>
      <c r="G49" s="84" t="n">
        <v>96</v>
      </c>
      <c r="H49" s="84" t="n">
        <v>105.3</v>
      </c>
      <c r="I49" s="84" t="n">
        <v>125.7</v>
      </c>
      <c r="J49" s="84" t="n">
        <v>85.4</v>
      </c>
      <c r="K49" s="84" t="n">
        <v>91.9</v>
      </c>
      <c r="L49" s="84" t="n">
        <v>90</v>
      </c>
      <c r="M49" s="84" t="n">
        <v>104.4</v>
      </c>
      <c r="N49" s="84" t="n">
        <v>97.9</v>
      </c>
      <c r="O49" s="84" t="s">
        <v>49</v>
      </c>
      <c r="P49" s="84" t="n">
        <v>86.8</v>
      </c>
    </row>
    <row r="50" customFormat="false" ht="13.5" hidden="false" customHeight="false" outlineLevel="0" collapsed="false">
      <c r="A50" s="89" t="s">
        <v>65</v>
      </c>
      <c r="B50" s="82" t="n">
        <v>102.7</v>
      </c>
      <c r="C50" s="84" t="n">
        <v>91</v>
      </c>
      <c r="D50" s="84" t="s">
        <v>49</v>
      </c>
      <c r="E50" s="84" t="n">
        <v>102.1</v>
      </c>
      <c r="F50" s="84" t="n">
        <v>109.3</v>
      </c>
      <c r="G50" s="84" t="n">
        <v>93.8</v>
      </c>
      <c r="H50" s="84" t="n">
        <v>100.2</v>
      </c>
      <c r="I50" s="84" t="n">
        <v>126</v>
      </c>
      <c r="J50" s="84" t="n">
        <v>89.3</v>
      </c>
      <c r="K50" s="84" t="n">
        <v>94.7</v>
      </c>
      <c r="L50" s="84" t="n">
        <v>88.5</v>
      </c>
      <c r="M50" s="84" t="n">
        <v>100.4</v>
      </c>
      <c r="N50" s="84" t="n">
        <v>95.7</v>
      </c>
      <c r="O50" s="84" t="s">
        <v>49</v>
      </c>
      <c r="P50" s="84" t="n">
        <v>86.8</v>
      </c>
    </row>
    <row r="51" customFormat="false" ht="13.5" hidden="false" customHeight="false" outlineLevel="0" collapsed="false">
      <c r="A51" s="89" t="s">
        <v>66</v>
      </c>
      <c r="B51" s="82" t="n">
        <v>103.6</v>
      </c>
      <c r="C51" s="84" t="n">
        <v>93</v>
      </c>
      <c r="D51" s="84" t="s">
        <v>49</v>
      </c>
      <c r="E51" s="84" t="n">
        <v>101.6</v>
      </c>
      <c r="F51" s="84" t="n">
        <v>108.4</v>
      </c>
      <c r="G51" s="84" t="n">
        <v>95.9</v>
      </c>
      <c r="H51" s="84" t="n">
        <v>103.5</v>
      </c>
      <c r="I51" s="84" t="n">
        <v>130.3</v>
      </c>
      <c r="J51" s="84" t="n">
        <v>88.7</v>
      </c>
      <c r="K51" s="84" t="n">
        <v>96.2</v>
      </c>
      <c r="L51" s="84" t="n">
        <v>99.4</v>
      </c>
      <c r="M51" s="84" t="n">
        <v>101.1</v>
      </c>
      <c r="N51" s="84" t="n">
        <v>96.9</v>
      </c>
      <c r="O51" s="84" t="s">
        <v>49</v>
      </c>
      <c r="P51" s="84" t="n">
        <v>86.6</v>
      </c>
    </row>
    <row r="52" customFormat="false" ht="13.5" hidden="false" customHeight="false" outlineLevel="0" collapsed="false">
      <c r="A52" s="81" t="s">
        <v>67</v>
      </c>
      <c r="B52" s="82" t="n">
        <v>102.8</v>
      </c>
      <c r="C52" s="84" t="n">
        <v>90.2</v>
      </c>
      <c r="D52" s="84" t="n">
        <v>118.8</v>
      </c>
      <c r="E52" s="84" t="n">
        <v>99</v>
      </c>
      <c r="F52" s="84" t="n">
        <v>100.6</v>
      </c>
      <c r="G52" s="84" t="n">
        <v>90.4</v>
      </c>
      <c r="H52" s="84" t="n">
        <v>95.6</v>
      </c>
      <c r="I52" s="84" t="n">
        <v>129</v>
      </c>
      <c r="J52" s="84" t="n">
        <v>89.4</v>
      </c>
      <c r="K52" s="84" t="n">
        <v>93.3</v>
      </c>
      <c r="L52" s="84" t="n">
        <v>98.6</v>
      </c>
      <c r="M52" s="84" t="n">
        <v>108.3</v>
      </c>
      <c r="N52" s="84" t="n">
        <v>98.2</v>
      </c>
      <c r="O52" s="84" t="n">
        <v>133.2</v>
      </c>
      <c r="P52" s="84" t="n">
        <v>87.2</v>
      </c>
    </row>
    <row r="53" customFormat="false" ht="13.5" hidden="false" customHeight="false" outlineLevel="0" collapsed="false">
      <c r="A53" s="89" t="s">
        <v>68</v>
      </c>
      <c r="B53" s="82" t="n">
        <v>103.5</v>
      </c>
      <c r="C53" s="84" t="n">
        <v>89.6</v>
      </c>
      <c r="D53" s="84" t="n">
        <v>111.4</v>
      </c>
      <c r="E53" s="84" t="n">
        <v>100.9</v>
      </c>
      <c r="F53" s="84" t="n">
        <v>100.8</v>
      </c>
      <c r="G53" s="84" t="n">
        <v>90.6</v>
      </c>
      <c r="H53" s="84" t="n">
        <v>103.1</v>
      </c>
      <c r="I53" s="84" t="n">
        <v>122.4</v>
      </c>
      <c r="J53" s="84" t="n">
        <v>89.9</v>
      </c>
      <c r="K53" s="84" t="n">
        <v>94.5</v>
      </c>
      <c r="L53" s="84" t="n">
        <v>90.9</v>
      </c>
      <c r="M53" s="84" t="n">
        <v>110</v>
      </c>
      <c r="N53" s="84" t="n">
        <v>98.7</v>
      </c>
      <c r="O53" s="84" t="n">
        <v>147.7</v>
      </c>
      <c r="P53" s="84" t="n">
        <v>87.8</v>
      </c>
    </row>
    <row r="54" customFormat="false" ht="13.5" hidden="false" customHeight="false" outlineLevel="0" collapsed="false">
      <c r="A54" s="89" t="s">
        <v>69</v>
      </c>
      <c r="B54" s="82" t="n">
        <v>103.7</v>
      </c>
      <c r="C54" s="84" t="n">
        <v>88.8</v>
      </c>
      <c r="D54" s="84" t="n">
        <v>110.7</v>
      </c>
      <c r="E54" s="84" t="n">
        <v>100.2</v>
      </c>
      <c r="F54" s="84" t="n">
        <v>105</v>
      </c>
      <c r="G54" s="84" t="n">
        <v>95.6</v>
      </c>
      <c r="H54" s="84" t="n">
        <v>99.7</v>
      </c>
      <c r="I54" s="84" t="n">
        <v>125.4</v>
      </c>
      <c r="J54" s="84" t="n">
        <v>91.2</v>
      </c>
      <c r="K54" s="84" t="n">
        <v>97.7</v>
      </c>
      <c r="L54" s="84" t="n">
        <v>98.6</v>
      </c>
      <c r="M54" s="84" t="n">
        <v>105</v>
      </c>
      <c r="N54" s="84" t="n">
        <v>101.7</v>
      </c>
      <c r="O54" s="84" t="n">
        <v>133.5</v>
      </c>
      <c r="P54" s="84" t="n">
        <v>90.9</v>
      </c>
    </row>
    <row r="55" customFormat="false" ht="13.5" hidden="false" customHeight="false" outlineLevel="0" collapsed="false">
      <c r="A55" s="89" t="s">
        <v>70</v>
      </c>
      <c r="B55" s="82" t="n">
        <v>104.7</v>
      </c>
      <c r="C55" s="84" t="n">
        <v>89.2</v>
      </c>
      <c r="D55" s="84" t="n">
        <v>112.4</v>
      </c>
      <c r="E55" s="84" t="n">
        <v>99.9</v>
      </c>
      <c r="F55" s="84" t="n">
        <v>100.6</v>
      </c>
      <c r="G55" s="84" t="n">
        <v>92.1</v>
      </c>
      <c r="H55" s="84" t="n">
        <v>104.5</v>
      </c>
      <c r="I55" s="84" t="n">
        <v>119.8</v>
      </c>
      <c r="J55" s="84" t="n">
        <v>93.4</v>
      </c>
      <c r="K55" s="84" t="n">
        <v>99.6</v>
      </c>
      <c r="L55" s="84" t="n">
        <v>101.6</v>
      </c>
      <c r="M55" s="84" t="n">
        <v>113.6</v>
      </c>
      <c r="N55" s="84" t="n">
        <v>101</v>
      </c>
      <c r="O55" s="84" t="n">
        <v>141.8</v>
      </c>
      <c r="P55" s="84" t="n">
        <v>92.9</v>
      </c>
    </row>
    <row r="56" customFormat="false" ht="13.5" hidden="false" customHeight="false" outlineLevel="0" collapsed="false">
      <c r="A56" s="89" t="s">
        <v>71</v>
      </c>
      <c r="B56" s="82" t="n">
        <v>104.4</v>
      </c>
      <c r="C56" s="84" t="n">
        <v>87.4</v>
      </c>
      <c r="D56" s="84" t="n">
        <v>114.1</v>
      </c>
      <c r="E56" s="84" t="n">
        <v>99.2</v>
      </c>
      <c r="F56" s="84" t="n">
        <v>97.4</v>
      </c>
      <c r="G56" s="84" t="n">
        <v>95.2</v>
      </c>
      <c r="H56" s="84" t="n">
        <v>104.2</v>
      </c>
      <c r="I56" s="84" t="n">
        <v>123.4</v>
      </c>
      <c r="J56" s="84" t="n">
        <v>91</v>
      </c>
      <c r="K56" s="84" t="n">
        <v>100.7</v>
      </c>
      <c r="L56" s="84" t="n">
        <v>101.4</v>
      </c>
      <c r="M56" s="84" t="n">
        <v>112.8</v>
      </c>
      <c r="N56" s="84" t="n">
        <v>99.3</v>
      </c>
      <c r="O56" s="84" t="n">
        <v>131.2</v>
      </c>
      <c r="P56" s="84" t="n">
        <v>89.5</v>
      </c>
    </row>
    <row r="57" customFormat="false" ht="13.5" hidden="false" customHeight="false" outlineLevel="0" collapsed="false">
      <c r="A57" s="89" t="s">
        <v>72</v>
      </c>
      <c r="B57" s="82" t="n">
        <v>104.1</v>
      </c>
      <c r="C57" s="84" t="n">
        <v>90.8</v>
      </c>
      <c r="D57" s="84" t="n">
        <v>107.3</v>
      </c>
      <c r="E57" s="84" t="n">
        <v>99.9</v>
      </c>
      <c r="F57" s="84" t="n">
        <v>98.7</v>
      </c>
      <c r="G57" s="84" t="n">
        <v>92.6</v>
      </c>
      <c r="H57" s="84" t="n">
        <v>105.2</v>
      </c>
      <c r="I57" s="84" t="n">
        <v>120.8</v>
      </c>
      <c r="J57" s="84" t="n">
        <v>91.4</v>
      </c>
      <c r="K57" s="84" t="n">
        <v>103.4</v>
      </c>
      <c r="L57" s="84" t="n">
        <v>86.9</v>
      </c>
      <c r="M57" s="84" t="n">
        <v>112.4</v>
      </c>
      <c r="N57" s="84" t="n">
        <v>98.9</v>
      </c>
      <c r="O57" s="84" t="n">
        <v>146.1</v>
      </c>
      <c r="P57" s="84" t="n">
        <v>90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</v>
      </c>
      <c r="C60" s="84" t="n">
        <v>-4.5</v>
      </c>
      <c r="D60" s="84" t="s">
        <v>49</v>
      </c>
      <c r="E60" s="84" t="n">
        <v>-1.8</v>
      </c>
      <c r="F60" s="84" t="n">
        <v>-7.2</v>
      </c>
      <c r="G60" s="84" t="n">
        <v>-28.7</v>
      </c>
      <c r="H60" s="84" t="n">
        <v>2.2</v>
      </c>
      <c r="I60" s="84" t="n">
        <v>-3.4</v>
      </c>
      <c r="J60" s="84" t="n">
        <v>-2.9</v>
      </c>
      <c r="K60" s="84" t="n">
        <v>0.8</v>
      </c>
      <c r="L60" s="84" t="n">
        <v>-13.7</v>
      </c>
      <c r="M60" s="84" t="n">
        <v>4.3</v>
      </c>
      <c r="N60" s="84" t="n">
        <v>3.2</v>
      </c>
      <c r="O60" s="84" t="s">
        <v>49</v>
      </c>
      <c r="P60" s="84" t="n">
        <v>1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128.2</v>
      </c>
      <c r="C18" s="109" t="n">
        <v>99.8</v>
      </c>
      <c r="D18" s="109" t="n">
        <v>126.9</v>
      </c>
      <c r="E18" s="110" t="n">
        <v>99.1</v>
      </c>
      <c r="F18" s="108" t="n">
        <v>141.3</v>
      </c>
      <c r="G18" s="109" t="n">
        <v>103.6</v>
      </c>
      <c r="H18" s="109" t="n">
        <v>136.6</v>
      </c>
      <c r="I18" s="110" t="n">
        <v>98.5</v>
      </c>
      <c r="J18" s="111" t="n">
        <v>101.2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123</v>
      </c>
      <c r="C19" s="109" t="n">
        <v>100.6</v>
      </c>
      <c r="D19" s="109" t="n">
        <v>123.8</v>
      </c>
      <c r="E19" s="110" t="n">
        <v>97.8</v>
      </c>
      <c r="F19" s="108" t="n">
        <v>126.1</v>
      </c>
      <c r="G19" s="109" t="n">
        <v>102.2</v>
      </c>
      <c r="H19" s="109" t="n">
        <v>126.3</v>
      </c>
      <c r="I19" s="110" t="n">
        <v>98.4</v>
      </c>
      <c r="J19" s="111" t="n">
        <v>101.7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6.4</v>
      </c>
      <c r="C20" s="109" t="n">
        <v>99.4</v>
      </c>
      <c r="D20" s="109" t="n">
        <v>81.7</v>
      </c>
      <c r="E20" s="110" t="n">
        <v>95.5</v>
      </c>
      <c r="F20" s="108" t="n">
        <v>84.1</v>
      </c>
      <c r="G20" s="109" t="n">
        <v>101.6</v>
      </c>
      <c r="H20" s="109" t="n">
        <v>79.6</v>
      </c>
      <c r="I20" s="110" t="n">
        <v>96.8</v>
      </c>
      <c r="J20" s="111" t="n">
        <v>102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4.8</v>
      </c>
      <c r="C21" s="109" t="n">
        <v>99.7</v>
      </c>
      <c r="D21" s="109" t="n">
        <v>81.7</v>
      </c>
      <c r="E21" s="110" t="n">
        <v>96.7</v>
      </c>
      <c r="F21" s="108" t="n">
        <v>82.9</v>
      </c>
      <c r="G21" s="109" t="n">
        <v>101.5</v>
      </c>
      <c r="H21" s="109" t="n">
        <v>79.4</v>
      </c>
      <c r="I21" s="110" t="n">
        <v>97.5</v>
      </c>
      <c r="J21" s="111" t="n">
        <v>102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4</v>
      </c>
      <c r="C22" s="109" t="n">
        <v>99.2</v>
      </c>
      <c r="D22" s="109" t="n">
        <v>82.4</v>
      </c>
      <c r="E22" s="110" t="n">
        <v>97.3</v>
      </c>
      <c r="F22" s="108" t="n">
        <v>83.3</v>
      </c>
      <c r="G22" s="109" t="n">
        <v>100.8</v>
      </c>
      <c r="H22" s="109" t="n">
        <v>81.4</v>
      </c>
      <c r="I22" s="110" t="n">
        <v>98.4</v>
      </c>
      <c r="J22" s="111" t="n">
        <v>102.1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6.4</v>
      </c>
      <c r="C23" s="109" t="n">
        <v>99.7</v>
      </c>
      <c r="D23" s="109" t="n">
        <v>85</v>
      </c>
      <c r="E23" s="110" t="n">
        <v>96.9</v>
      </c>
      <c r="F23" s="108" t="n">
        <v>85.8</v>
      </c>
      <c r="G23" s="109" t="n">
        <v>100.8</v>
      </c>
      <c r="H23" s="109" t="n">
        <v>84.6</v>
      </c>
      <c r="I23" s="110" t="n">
        <v>98</v>
      </c>
      <c r="J23" s="111" t="n">
        <v>101.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76.6</v>
      </c>
      <c r="C24" s="109" t="n">
        <v>100.3</v>
      </c>
      <c r="D24" s="109" t="n">
        <v>169.5</v>
      </c>
      <c r="E24" s="110" t="n">
        <v>95.8</v>
      </c>
      <c r="F24" s="108" t="n">
        <v>189.3</v>
      </c>
      <c r="G24" s="109" t="n">
        <v>101.7</v>
      </c>
      <c r="H24" s="109" t="n">
        <v>184.5</v>
      </c>
      <c r="I24" s="110" t="n">
        <v>96.6</v>
      </c>
      <c r="J24" s="111" t="n">
        <v>100.9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12" t="s">
        <v>67</v>
      </c>
      <c r="B25" s="108" t="n">
        <v>85.4</v>
      </c>
      <c r="C25" s="109" t="n">
        <v>98.5</v>
      </c>
      <c r="D25" s="109" t="n">
        <v>78.9</v>
      </c>
      <c r="E25" s="110" t="n">
        <v>92.8</v>
      </c>
      <c r="F25" s="108" t="n">
        <v>83</v>
      </c>
      <c r="G25" s="109" t="n">
        <v>100.5</v>
      </c>
      <c r="H25" s="109" t="n">
        <v>76.8</v>
      </c>
      <c r="I25" s="110" t="n">
        <v>93.6</v>
      </c>
      <c r="J25" s="111" t="n">
        <v>100.5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5</v>
      </c>
      <c r="C26" s="109" t="n">
        <v>99.9</v>
      </c>
      <c r="D26" s="109" t="n">
        <v>80.2</v>
      </c>
      <c r="E26" s="110" t="n">
        <v>94.9</v>
      </c>
      <c r="F26" s="108" t="n">
        <v>83.7</v>
      </c>
      <c r="G26" s="109" t="n">
        <v>101.8</v>
      </c>
      <c r="H26" s="109" t="n">
        <v>78.5</v>
      </c>
      <c r="I26" s="110" t="n">
        <v>95.5</v>
      </c>
      <c r="J26" s="111" t="n">
        <v>100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5.4</v>
      </c>
      <c r="C27" s="109" t="n">
        <v>99.1</v>
      </c>
      <c r="D27" s="109" t="n">
        <v>77.8</v>
      </c>
      <c r="E27" s="110" t="n">
        <v>92.7</v>
      </c>
      <c r="F27" s="108" t="n">
        <v>83.7</v>
      </c>
      <c r="G27" s="109" t="n">
        <v>100.9</v>
      </c>
      <c r="H27" s="109" t="n">
        <v>76.5</v>
      </c>
      <c r="I27" s="110" t="n">
        <v>94</v>
      </c>
      <c r="J27" s="111" t="n">
        <v>100.4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6.4</v>
      </c>
      <c r="C28" s="109" t="n">
        <v>100.6</v>
      </c>
      <c r="D28" s="109" t="n">
        <v>79.5</v>
      </c>
      <c r="E28" s="110" t="n">
        <v>93.3</v>
      </c>
      <c r="F28" s="108" t="n">
        <v>85.7</v>
      </c>
      <c r="G28" s="109" t="n">
        <v>102.4</v>
      </c>
      <c r="H28" s="109" t="n">
        <v>78</v>
      </c>
      <c r="I28" s="110" t="n">
        <v>94</v>
      </c>
      <c r="J28" s="111" t="n">
        <v>100.4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4.7</v>
      </c>
      <c r="C29" s="109" t="n">
        <v>99.9</v>
      </c>
      <c r="D29" s="109" t="n">
        <v>79.2</v>
      </c>
      <c r="E29" s="110" t="n">
        <v>92.9</v>
      </c>
      <c r="F29" s="108" t="n">
        <v>84.2</v>
      </c>
      <c r="G29" s="109" t="n">
        <v>101.9</v>
      </c>
      <c r="H29" s="109" t="n">
        <v>77.6</v>
      </c>
      <c r="I29" s="110" t="n">
        <v>93.3</v>
      </c>
      <c r="J29" s="111" t="n">
        <v>100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122.9</v>
      </c>
      <c r="C30" s="109" t="n">
        <v>100.5</v>
      </c>
      <c r="D30" s="109" t="n">
        <v>107.7</v>
      </c>
      <c r="E30" s="110" t="n">
        <v>94.5</v>
      </c>
      <c r="F30" s="108" t="n">
        <v>126</v>
      </c>
      <c r="G30" s="109" t="n">
        <v>102.2</v>
      </c>
      <c r="H30" s="109" t="n">
        <v>111</v>
      </c>
      <c r="I30" s="110" t="n">
        <v>94.4</v>
      </c>
      <c r="J30" s="111" t="n">
        <v>99.5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4.1</v>
      </c>
      <c r="C33" s="109" t="n">
        <v>0.7</v>
      </c>
      <c r="D33" s="109" t="n">
        <v>-15.1</v>
      </c>
      <c r="E33" s="110" t="n">
        <v>-4.6</v>
      </c>
      <c r="F33" s="108" t="n">
        <v>-10.8</v>
      </c>
      <c r="G33" s="109" t="n">
        <v>-1.4</v>
      </c>
      <c r="H33" s="109" t="n">
        <v>-18.7</v>
      </c>
      <c r="I33" s="109" t="n">
        <v>-4.2</v>
      </c>
      <c r="J33" s="111" t="n">
        <v>-1.7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126" t="s">
        <v>52</v>
      </c>
      <c r="B5" s="11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126"/>
      <c r="B6" s="11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3.5</v>
      </c>
      <c r="C13" s="84" t="n">
        <v>94.5</v>
      </c>
      <c r="D13" s="84" t="n">
        <v>105.7</v>
      </c>
      <c r="E13" s="84" t="n">
        <v>100.3</v>
      </c>
      <c r="F13" s="84" t="n">
        <v>106.6</v>
      </c>
      <c r="G13" s="84" t="n">
        <v>113.3</v>
      </c>
      <c r="H13" s="84" t="n">
        <v>113.1</v>
      </c>
      <c r="I13" s="84" t="n">
        <v>97.5</v>
      </c>
      <c r="J13" s="84" t="n">
        <v>113.1</v>
      </c>
      <c r="K13" s="84" t="n">
        <v>108.2</v>
      </c>
      <c r="L13" s="84" t="n">
        <v>89.2</v>
      </c>
      <c r="M13" s="84" t="n">
        <v>116.4</v>
      </c>
      <c r="N13" s="84" t="n">
        <v>123.4</v>
      </c>
      <c r="O13" s="84" t="n">
        <v>111.3</v>
      </c>
      <c r="P13" s="84" t="n">
        <v>97.4</v>
      </c>
    </row>
    <row r="14" customFormat="false" ht="13.5" hidden="false" customHeight="false" outlineLevel="0" collapsed="false">
      <c r="A14" s="89" t="s">
        <v>61</v>
      </c>
      <c r="B14" s="82" t="n">
        <v>103.5</v>
      </c>
      <c r="C14" s="84" t="n">
        <v>97.3</v>
      </c>
      <c r="D14" s="84" t="n">
        <v>105.8</v>
      </c>
      <c r="E14" s="84" t="n">
        <v>100</v>
      </c>
      <c r="F14" s="84" t="n">
        <v>112.2</v>
      </c>
      <c r="G14" s="84" t="n">
        <v>110.2</v>
      </c>
      <c r="H14" s="84" t="n">
        <v>109.8</v>
      </c>
      <c r="I14" s="84" t="n">
        <v>99.9</v>
      </c>
      <c r="J14" s="84" t="n">
        <v>115.2</v>
      </c>
      <c r="K14" s="84" t="n">
        <v>104.5</v>
      </c>
      <c r="L14" s="84" t="n">
        <v>91.9</v>
      </c>
      <c r="M14" s="84" t="n">
        <v>116.9</v>
      </c>
      <c r="N14" s="84" t="n">
        <v>121.9</v>
      </c>
      <c r="O14" s="84" t="n">
        <v>117.9</v>
      </c>
      <c r="P14" s="84" t="n">
        <v>94.1</v>
      </c>
    </row>
    <row r="15" customFormat="false" ht="13.5" hidden="false" customHeight="false" outlineLevel="0" collapsed="false">
      <c r="A15" s="89" t="s">
        <v>62</v>
      </c>
      <c r="B15" s="82" t="n">
        <v>95.2</v>
      </c>
      <c r="C15" s="84" t="n">
        <v>89.4</v>
      </c>
      <c r="D15" s="84" t="n">
        <v>96.3</v>
      </c>
      <c r="E15" s="84" t="n">
        <v>90.1</v>
      </c>
      <c r="F15" s="84" t="n">
        <v>103.2</v>
      </c>
      <c r="G15" s="84" t="n">
        <v>98.6</v>
      </c>
      <c r="H15" s="84" t="n">
        <v>104.3</v>
      </c>
      <c r="I15" s="84" t="n">
        <v>98.1</v>
      </c>
      <c r="J15" s="84" t="n">
        <v>109.4</v>
      </c>
      <c r="K15" s="84" t="n">
        <v>101.1</v>
      </c>
      <c r="L15" s="84" t="n">
        <v>90.7</v>
      </c>
      <c r="M15" s="84" t="n">
        <v>115.4</v>
      </c>
      <c r="N15" s="84" t="n">
        <v>72.4</v>
      </c>
      <c r="O15" s="84" t="n">
        <v>112.4</v>
      </c>
      <c r="P15" s="84" t="n">
        <v>89.7</v>
      </c>
    </row>
    <row r="16" customFormat="false" ht="13.5" hidden="false" customHeight="false" outlineLevel="0" collapsed="false">
      <c r="A16" s="89" t="s">
        <v>63</v>
      </c>
      <c r="B16" s="82" t="n">
        <v>100.6</v>
      </c>
      <c r="C16" s="84" t="n">
        <v>92.8</v>
      </c>
      <c r="D16" s="84" t="n">
        <v>102</v>
      </c>
      <c r="E16" s="84" t="n">
        <v>96.3</v>
      </c>
      <c r="F16" s="84" t="n">
        <v>104.1</v>
      </c>
      <c r="G16" s="84" t="n">
        <v>102.6</v>
      </c>
      <c r="H16" s="84" t="n">
        <v>110.1</v>
      </c>
      <c r="I16" s="84" t="n">
        <v>100.4</v>
      </c>
      <c r="J16" s="84" t="n">
        <v>107</v>
      </c>
      <c r="K16" s="84" t="n">
        <v>103.5</v>
      </c>
      <c r="L16" s="84" t="n">
        <v>85.2</v>
      </c>
      <c r="M16" s="84" t="n">
        <v>118.7</v>
      </c>
      <c r="N16" s="84" t="n">
        <v>120.3</v>
      </c>
      <c r="O16" s="84" t="n">
        <v>105.3</v>
      </c>
      <c r="P16" s="84" t="n">
        <v>89</v>
      </c>
    </row>
    <row r="17" customFormat="false" ht="13.5" hidden="false" customHeight="false" outlineLevel="0" collapsed="false">
      <c r="A17" s="89" t="s">
        <v>64</v>
      </c>
      <c r="B17" s="82" t="n">
        <v>101.2</v>
      </c>
      <c r="C17" s="84" t="n">
        <v>95.4</v>
      </c>
      <c r="D17" s="84" t="n">
        <v>103.9</v>
      </c>
      <c r="E17" s="84" t="n">
        <v>98.1</v>
      </c>
      <c r="F17" s="84" t="n">
        <v>111</v>
      </c>
      <c r="G17" s="84" t="n">
        <v>107.7</v>
      </c>
      <c r="H17" s="84" t="n">
        <v>110.1</v>
      </c>
      <c r="I17" s="84" t="n">
        <v>97.3</v>
      </c>
      <c r="J17" s="84" t="n">
        <v>114</v>
      </c>
      <c r="K17" s="84" t="n">
        <v>105</v>
      </c>
      <c r="L17" s="84" t="n">
        <v>85.4</v>
      </c>
      <c r="M17" s="84" t="n">
        <v>109.7</v>
      </c>
      <c r="N17" s="84" t="n">
        <v>127.7</v>
      </c>
      <c r="O17" s="84" t="n">
        <v>112.5</v>
      </c>
      <c r="P17" s="84" t="n">
        <v>91.9</v>
      </c>
    </row>
    <row r="18" customFormat="false" ht="13.5" hidden="false" customHeight="false" outlineLevel="0" collapsed="false">
      <c r="A18" s="89" t="s">
        <v>65</v>
      </c>
      <c r="B18" s="82" t="n">
        <v>100.1</v>
      </c>
      <c r="C18" s="84" t="n">
        <v>91.8</v>
      </c>
      <c r="D18" s="84" t="n">
        <v>106.2</v>
      </c>
      <c r="E18" s="84" t="n">
        <v>97.1</v>
      </c>
      <c r="F18" s="84" t="n">
        <v>96.6</v>
      </c>
      <c r="G18" s="84" t="n">
        <v>101</v>
      </c>
      <c r="H18" s="84" t="n">
        <v>109.6</v>
      </c>
      <c r="I18" s="84" t="n">
        <v>98.7</v>
      </c>
      <c r="J18" s="84" t="n">
        <v>105.4</v>
      </c>
      <c r="K18" s="84" t="n">
        <v>104.5</v>
      </c>
      <c r="L18" s="84" t="n">
        <v>85.2</v>
      </c>
      <c r="M18" s="84" t="n">
        <v>111.1</v>
      </c>
      <c r="N18" s="84" t="n">
        <v>112.2</v>
      </c>
      <c r="O18" s="84" t="n">
        <v>114.6</v>
      </c>
      <c r="P18" s="84" t="n">
        <v>92.3</v>
      </c>
    </row>
    <row r="19" customFormat="false" ht="13.5" hidden="false" customHeight="false" outlineLevel="0" collapsed="false">
      <c r="A19" s="89" t="s">
        <v>66</v>
      </c>
      <c r="B19" s="82" t="n">
        <v>99.2</v>
      </c>
      <c r="C19" s="84" t="n">
        <v>88.3</v>
      </c>
      <c r="D19" s="84" t="n">
        <v>109</v>
      </c>
      <c r="E19" s="84" t="n">
        <v>93.5</v>
      </c>
      <c r="F19" s="84" t="n">
        <v>97.9</v>
      </c>
      <c r="G19" s="84" t="n">
        <v>103</v>
      </c>
      <c r="H19" s="84" t="n">
        <v>110.4</v>
      </c>
      <c r="I19" s="84" t="n">
        <v>97.8</v>
      </c>
      <c r="J19" s="84" t="n">
        <v>108</v>
      </c>
      <c r="K19" s="84" t="n">
        <v>101.7</v>
      </c>
      <c r="L19" s="84" t="n">
        <v>88.5</v>
      </c>
      <c r="M19" s="84" t="n">
        <v>109.5</v>
      </c>
      <c r="N19" s="84" t="n">
        <v>112.1</v>
      </c>
      <c r="O19" s="84" t="n">
        <v>119.7</v>
      </c>
      <c r="P19" s="84" t="n">
        <v>90.2</v>
      </c>
    </row>
    <row r="20" customFormat="false" ht="13.5" hidden="false" customHeight="false" outlineLevel="0" collapsed="false">
      <c r="A20" s="81" t="s">
        <v>67</v>
      </c>
      <c r="B20" s="82" t="n">
        <v>91.1</v>
      </c>
      <c r="C20" s="84" t="n">
        <v>86.5</v>
      </c>
      <c r="D20" s="84" t="n">
        <v>91.1</v>
      </c>
      <c r="E20" s="84" t="n">
        <v>81.4</v>
      </c>
      <c r="F20" s="84" t="n">
        <v>96</v>
      </c>
      <c r="G20" s="84" t="n">
        <v>94.9</v>
      </c>
      <c r="H20" s="84" t="n">
        <v>103.8</v>
      </c>
      <c r="I20" s="84" t="n">
        <v>96.4</v>
      </c>
      <c r="J20" s="84" t="n">
        <v>104.3</v>
      </c>
      <c r="K20" s="84" t="n">
        <v>78.5</v>
      </c>
      <c r="L20" s="84" t="n">
        <v>84.4</v>
      </c>
      <c r="M20" s="84" t="n">
        <v>103.9</v>
      </c>
      <c r="N20" s="84" t="n">
        <v>101.5</v>
      </c>
      <c r="O20" s="84" t="n">
        <v>99.6</v>
      </c>
      <c r="P20" s="84" t="n">
        <v>82.9</v>
      </c>
    </row>
    <row r="21" customFormat="false" ht="13.5" hidden="false" customHeight="false" outlineLevel="0" collapsed="false">
      <c r="A21" s="89" t="s">
        <v>68</v>
      </c>
      <c r="B21" s="82" t="n">
        <v>97</v>
      </c>
      <c r="C21" s="84" t="n">
        <v>90</v>
      </c>
      <c r="D21" s="84" t="n">
        <v>106.7</v>
      </c>
      <c r="E21" s="84" t="n">
        <v>90.9</v>
      </c>
      <c r="F21" s="84" t="n">
        <v>96.4</v>
      </c>
      <c r="G21" s="84" t="n">
        <v>95.1</v>
      </c>
      <c r="H21" s="84" t="n">
        <v>109.7</v>
      </c>
      <c r="I21" s="84" t="n">
        <v>99</v>
      </c>
      <c r="J21" s="84" t="n">
        <v>99.3</v>
      </c>
      <c r="K21" s="84" t="n">
        <v>89.1</v>
      </c>
      <c r="L21" s="84" t="n">
        <v>80.4</v>
      </c>
      <c r="M21" s="84" t="n">
        <v>106.1</v>
      </c>
      <c r="N21" s="84" t="n">
        <v>111.5</v>
      </c>
      <c r="O21" s="84" t="n">
        <v>98.9</v>
      </c>
      <c r="P21" s="84" t="n">
        <v>89.1</v>
      </c>
    </row>
    <row r="22" customFormat="false" ht="13.5" hidden="false" customHeight="false" outlineLevel="0" collapsed="false">
      <c r="A22" s="89" t="s">
        <v>69</v>
      </c>
      <c r="B22" s="82" t="n">
        <v>96.5</v>
      </c>
      <c r="C22" s="84" t="n">
        <v>93</v>
      </c>
      <c r="D22" s="84" t="n">
        <v>104.7</v>
      </c>
      <c r="E22" s="84" t="n">
        <v>87.7</v>
      </c>
      <c r="F22" s="84" t="n">
        <v>106</v>
      </c>
      <c r="G22" s="84" t="n">
        <v>102.7</v>
      </c>
      <c r="H22" s="84" t="n">
        <v>109.6</v>
      </c>
      <c r="I22" s="84" t="n">
        <v>97.7</v>
      </c>
      <c r="J22" s="84" t="n">
        <v>108.4</v>
      </c>
      <c r="K22" s="84" t="n">
        <v>90.4</v>
      </c>
      <c r="L22" s="84" t="n">
        <v>84.5</v>
      </c>
      <c r="M22" s="84" t="n">
        <v>105.1</v>
      </c>
      <c r="N22" s="84" t="n">
        <v>117.5</v>
      </c>
      <c r="O22" s="84" t="n">
        <v>106.6</v>
      </c>
      <c r="P22" s="84" t="n">
        <v>88.4</v>
      </c>
    </row>
    <row r="23" customFormat="false" ht="13.5" hidden="false" customHeight="false" outlineLevel="0" collapsed="false">
      <c r="A23" s="89" t="s">
        <v>70</v>
      </c>
      <c r="B23" s="82" t="n">
        <v>101.4</v>
      </c>
      <c r="C23" s="84" t="n">
        <v>96.4</v>
      </c>
      <c r="D23" s="84" t="n">
        <v>108.3</v>
      </c>
      <c r="E23" s="84" t="n">
        <v>93.6</v>
      </c>
      <c r="F23" s="84" t="n">
        <v>105.1</v>
      </c>
      <c r="G23" s="84" t="n">
        <v>103</v>
      </c>
      <c r="H23" s="84" t="n">
        <v>115.3</v>
      </c>
      <c r="I23" s="84" t="n">
        <v>103.1</v>
      </c>
      <c r="J23" s="84" t="n">
        <v>109.7</v>
      </c>
      <c r="K23" s="84" t="n">
        <v>97.3</v>
      </c>
      <c r="L23" s="84" t="n">
        <v>86.8</v>
      </c>
      <c r="M23" s="84" t="n">
        <v>111</v>
      </c>
      <c r="N23" s="84" t="n">
        <v>120</v>
      </c>
      <c r="O23" s="84" t="n">
        <v>115</v>
      </c>
      <c r="P23" s="84" t="n">
        <v>93.7</v>
      </c>
    </row>
    <row r="24" customFormat="false" ht="13.5" hidden="false" customHeight="false" outlineLevel="0" collapsed="false">
      <c r="A24" s="89" t="s">
        <v>71</v>
      </c>
      <c r="B24" s="82" t="n">
        <v>93.7</v>
      </c>
      <c r="C24" s="84" t="n">
        <v>85.9</v>
      </c>
      <c r="D24" s="84" t="n">
        <v>96</v>
      </c>
      <c r="E24" s="84" t="n">
        <v>82.8</v>
      </c>
      <c r="F24" s="84" t="n">
        <v>89.2</v>
      </c>
      <c r="G24" s="84" t="n">
        <v>95.1</v>
      </c>
      <c r="H24" s="84" t="n">
        <v>109.4</v>
      </c>
      <c r="I24" s="84" t="n">
        <v>98.7</v>
      </c>
      <c r="J24" s="84" t="n">
        <v>100.9</v>
      </c>
      <c r="K24" s="84" t="n">
        <v>83.5</v>
      </c>
      <c r="L24" s="84" t="n">
        <v>86.5</v>
      </c>
      <c r="M24" s="84" t="n">
        <v>107.5</v>
      </c>
      <c r="N24" s="84" t="n">
        <v>107.8</v>
      </c>
      <c r="O24" s="84" t="n">
        <v>97.7</v>
      </c>
      <c r="P24" s="84" t="n">
        <v>85.2</v>
      </c>
    </row>
    <row r="25" customFormat="false" ht="13.5" hidden="false" customHeight="false" outlineLevel="0" collapsed="false">
      <c r="A25" s="89" t="s">
        <v>72</v>
      </c>
      <c r="B25" s="82" t="n">
        <v>101.1</v>
      </c>
      <c r="C25" s="84" t="n">
        <v>95.5</v>
      </c>
      <c r="D25" s="84" t="n">
        <v>108.7</v>
      </c>
      <c r="E25" s="84" t="n">
        <v>92.4</v>
      </c>
      <c r="F25" s="84" t="n">
        <v>109.6</v>
      </c>
      <c r="G25" s="84" t="n">
        <v>103.2</v>
      </c>
      <c r="H25" s="84" t="n">
        <v>118.4</v>
      </c>
      <c r="I25" s="84" t="n">
        <v>101.6</v>
      </c>
      <c r="J25" s="84" t="n">
        <v>106.6</v>
      </c>
      <c r="K25" s="84" t="n">
        <v>95.2</v>
      </c>
      <c r="L25" s="84" t="n">
        <v>80.7</v>
      </c>
      <c r="M25" s="84" t="n">
        <v>112.5</v>
      </c>
      <c r="N25" s="84" t="n">
        <v>122.4</v>
      </c>
      <c r="O25" s="84" t="n">
        <v>112.3</v>
      </c>
      <c r="P25" s="84" t="n">
        <v>94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3</v>
      </c>
      <c r="C28" s="84" t="n">
        <v>1.1</v>
      </c>
      <c r="D28" s="84" t="n">
        <v>2.8</v>
      </c>
      <c r="E28" s="84" t="n">
        <v>-7.9</v>
      </c>
      <c r="F28" s="84" t="n">
        <v>2.8</v>
      </c>
      <c r="G28" s="84" t="n">
        <v>-8.9</v>
      </c>
      <c r="H28" s="84" t="n">
        <v>4.7</v>
      </c>
      <c r="I28" s="84" t="n">
        <v>4.2</v>
      </c>
      <c r="J28" s="84" t="n">
        <v>-5.7</v>
      </c>
      <c r="K28" s="84" t="n">
        <v>-12</v>
      </c>
      <c r="L28" s="84" t="n">
        <v>-9.5</v>
      </c>
      <c r="M28" s="84" t="n">
        <v>-3.4</v>
      </c>
      <c r="N28" s="84" t="n">
        <v>-0.8</v>
      </c>
      <c r="O28" s="84" t="n">
        <v>0.9</v>
      </c>
      <c r="P28" s="84" t="n">
        <v>-3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126" t="s">
        <v>52</v>
      </c>
      <c r="B37" s="11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126"/>
      <c r="B38" s="11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6.9</v>
      </c>
      <c r="C45" s="84" t="n">
        <v>94.5</v>
      </c>
      <c r="D45" s="84" t="s">
        <v>49</v>
      </c>
      <c r="E45" s="84" t="n">
        <v>99.8</v>
      </c>
      <c r="F45" s="84" t="n">
        <v>105.7</v>
      </c>
      <c r="G45" s="84" t="n">
        <v>116</v>
      </c>
      <c r="H45" s="84" t="n">
        <v>119.1</v>
      </c>
      <c r="I45" s="84" t="n">
        <v>104.7</v>
      </c>
      <c r="J45" s="84" t="n">
        <v>108.3</v>
      </c>
      <c r="K45" s="84" t="n">
        <v>99.2</v>
      </c>
      <c r="L45" s="84" t="n">
        <v>94.1</v>
      </c>
      <c r="M45" s="84" t="n">
        <v>117.8</v>
      </c>
      <c r="N45" s="84" t="n">
        <v>127.5</v>
      </c>
      <c r="O45" s="84" t="s">
        <v>49</v>
      </c>
      <c r="P45" s="84" t="n">
        <v>93.9</v>
      </c>
    </row>
    <row r="46" customFormat="false" ht="13.5" hidden="false" customHeight="false" outlineLevel="0" collapsed="false">
      <c r="A46" s="89" t="s">
        <v>61</v>
      </c>
      <c r="B46" s="82" t="n">
        <v>107.3</v>
      </c>
      <c r="C46" s="84" t="n">
        <v>97.3</v>
      </c>
      <c r="D46" s="84" t="s">
        <v>49</v>
      </c>
      <c r="E46" s="84" t="n">
        <v>102.2</v>
      </c>
      <c r="F46" s="84" t="n">
        <v>110.3</v>
      </c>
      <c r="G46" s="84" t="n">
        <v>114.5</v>
      </c>
      <c r="H46" s="84" t="n">
        <v>120.2</v>
      </c>
      <c r="I46" s="84" t="n">
        <v>104.4</v>
      </c>
      <c r="J46" s="84" t="n">
        <v>107.2</v>
      </c>
      <c r="K46" s="84" t="n">
        <v>100.6</v>
      </c>
      <c r="L46" s="84" t="n">
        <v>94.3</v>
      </c>
      <c r="M46" s="84" t="n">
        <v>116</v>
      </c>
      <c r="N46" s="84" t="n">
        <v>121.9</v>
      </c>
      <c r="O46" s="84" t="s">
        <v>49</v>
      </c>
      <c r="P46" s="84" t="n">
        <v>93.7</v>
      </c>
    </row>
    <row r="47" customFormat="false" ht="13.5" hidden="false" customHeight="false" outlineLevel="0" collapsed="false">
      <c r="A47" s="89" t="s">
        <v>62</v>
      </c>
      <c r="B47" s="82" t="n">
        <v>98</v>
      </c>
      <c r="C47" s="84" t="n">
        <v>89.4</v>
      </c>
      <c r="D47" s="84" t="s">
        <v>49</v>
      </c>
      <c r="E47" s="84" t="n">
        <v>91.4</v>
      </c>
      <c r="F47" s="84" t="n">
        <v>102</v>
      </c>
      <c r="G47" s="84" t="n">
        <v>99.7</v>
      </c>
      <c r="H47" s="84" t="n">
        <v>116</v>
      </c>
      <c r="I47" s="84" t="n">
        <v>103.7</v>
      </c>
      <c r="J47" s="84" t="n">
        <v>98.9</v>
      </c>
      <c r="K47" s="84" t="n">
        <v>96.2</v>
      </c>
      <c r="L47" s="84" t="n">
        <v>93.8</v>
      </c>
      <c r="M47" s="84" t="n">
        <v>117.5</v>
      </c>
      <c r="N47" s="84" t="n">
        <v>62</v>
      </c>
      <c r="O47" s="84" t="s">
        <v>49</v>
      </c>
      <c r="P47" s="84" t="n">
        <v>89.7</v>
      </c>
    </row>
    <row r="48" customFormat="false" ht="13.5" hidden="false" customHeight="false" outlineLevel="0" collapsed="false">
      <c r="A48" s="89" t="s">
        <v>63</v>
      </c>
      <c r="B48" s="82" t="n">
        <v>104</v>
      </c>
      <c r="C48" s="84" t="n">
        <v>92.8</v>
      </c>
      <c r="D48" s="84" t="s">
        <v>49</v>
      </c>
      <c r="E48" s="84" t="n">
        <v>96.7</v>
      </c>
      <c r="F48" s="84" t="n">
        <v>103.8</v>
      </c>
      <c r="G48" s="84" t="n">
        <v>104.1</v>
      </c>
      <c r="H48" s="84" t="n">
        <v>119.1</v>
      </c>
      <c r="I48" s="84" t="n">
        <v>104.9</v>
      </c>
      <c r="J48" s="84" t="n">
        <v>100.9</v>
      </c>
      <c r="K48" s="84" t="n">
        <v>95.7</v>
      </c>
      <c r="L48" s="84" t="n">
        <v>81.5</v>
      </c>
      <c r="M48" s="84" t="n">
        <v>122.5</v>
      </c>
      <c r="N48" s="84" t="n">
        <v>121.6</v>
      </c>
      <c r="O48" s="84" t="s">
        <v>49</v>
      </c>
      <c r="P48" s="84" t="n">
        <v>87.4</v>
      </c>
    </row>
    <row r="49" customFormat="false" ht="13.5" hidden="false" customHeight="false" outlineLevel="0" collapsed="false">
      <c r="A49" s="89" t="s">
        <v>64</v>
      </c>
      <c r="B49" s="82" t="n">
        <v>105.2</v>
      </c>
      <c r="C49" s="84" t="n">
        <v>95.4</v>
      </c>
      <c r="D49" s="84" t="s">
        <v>49</v>
      </c>
      <c r="E49" s="84" t="n">
        <v>100.9</v>
      </c>
      <c r="F49" s="84" t="n">
        <v>110.6</v>
      </c>
      <c r="G49" s="84" t="n">
        <v>113.4</v>
      </c>
      <c r="H49" s="84" t="n">
        <v>119.8</v>
      </c>
      <c r="I49" s="84" t="n">
        <v>101.7</v>
      </c>
      <c r="J49" s="84" t="n">
        <v>105.3</v>
      </c>
      <c r="K49" s="84" t="n">
        <v>98.6</v>
      </c>
      <c r="L49" s="84" t="n">
        <v>82</v>
      </c>
      <c r="M49" s="84" t="n">
        <v>108.4</v>
      </c>
      <c r="N49" s="84" t="n">
        <v>129.4</v>
      </c>
      <c r="O49" s="84" t="s">
        <v>49</v>
      </c>
      <c r="P49" s="84" t="n">
        <v>91.1</v>
      </c>
    </row>
    <row r="50" customFormat="false" ht="13.5" hidden="false" customHeight="false" outlineLevel="0" collapsed="false">
      <c r="A50" s="89" t="s">
        <v>65</v>
      </c>
      <c r="B50" s="82" t="n">
        <v>103</v>
      </c>
      <c r="C50" s="84" t="n">
        <v>91.8</v>
      </c>
      <c r="D50" s="84" t="s">
        <v>49</v>
      </c>
      <c r="E50" s="84" t="n">
        <v>98.1</v>
      </c>
      <c r="F50" s="84" t="n">
        <v>95.9</v>
      </c>
      <c r="G50" s="84" t="n">
        <v>101.8</v>
      </c>
      <c r="H50" s="84" t="n">
        <v>119.7</v>
      </c>
      <c r="I50" s="84" t="n">
        <v>101.7</v>
      </c>
      <c r="J50" s="84" t="n">
        <v>98.7</v>
      </c>
      <c r="K50" s="84" t="n">
        <v>94.5</v>
      </c>
      <c r="L50" s="84" t="n">
        <v>83.7</v>
      </c>
      <c r="M50" s="84" t="n">
        <v>111.8</v>
      </c>
      <c r="N50" s="84" t="n">
        <v>114.8</v>
      </c>
      <c r="O50" s="84" t="s">
        <v>49</v>
      </c>
      <c r="P50" s="84" t="n">
        <v>89.3</v>
      </c>
    </row>
    <row r="51" customFormat="false" ht="13.5" hidden="false" customHeight="false" outlineLevel="0" collapsed="false">
      <c r="A51" s="89" t="s">
        <v>66</v>
      </c>
      <c r="B51" s="82" t="n">
        <v>102.6</v>
      </c>
      <c r="C51" s="84" t="n">
        <v>88.3</v>
      </c>
      <c r="D51" s="84" t="s">
        <v>49</v>
      </c>
      <c r="E51" s="84" t="n">
        <v>94</v>
      </c>
      <c r="F51" s="84" t="n">
        <v>97.1</v>
      </c>
      <c r="G51" s="84" t="n">
        <v>106.6</v>
      </c>
      <c r="H51" s="84" t="n">
        <v>121</v>
      </c>
      <c r="I51" s="84" t="n">
        <v>106</v>
      </c>
      <c r="J51" s="84" t="n">
        <v>100.7</v>
      </c>
      <c r="K51" s="84" t="n">
        <v>92.1</v>
      </c>
      <c r="L51" s="84" t="n">
        <v>89.6</v>
      </c>
      <c r="M51" s="84" t="n">
        <v>110.7</v>
      </c>
      <c r="N51" s="84" t="n">
        <v>113.5</v>
      </c>
      <c r="O51" s="84" t="s">
        <v>49</v>
      </c>
      <c r="P51" s="84" t="n">
        <v>88.4</v>
      </c>
    </row>
    <row r="52" customFormat="false" ht="13.5" hidden="false" customHeight="false" outlineLevel="0" collapsed="false">
      <c r="A52" s="81" t="s">
        <v>67</v>
      </c>
      <c r="B52" s="82" t="n">
        <v>94.2</v>
      </c>
      <c r="C52" s="84" t="n">
        <v>86.5</v>
      </c>
      <c r="D52" s="84" t="n">
        <v>95.5</v>
      </c>
      <c r="E52" s="84" t="n">
        <v>83.7</v>
      </c>
      <c r="F52" s="84" t="n">
        <v>93.5</v>
      </c>
      <c r="G52" s="84" t="n">
        <v>97.5</v>
      </c>
      <c r="H52" s="84" t="n">
        <v>107.8</v>
      </c>
      <c r="I52" s="84" t="n">
        <v>101.9</v>
      </c>
      <c r="J52" s="84" t="n">
        <v>94.5</v>
      </c>
      <c r="K52" s="84" t="n">
        <v>88.6</v>
      </c>
      <c r="L52" s="84" t="n">
        <v>86.9</v>
      </c>
      <c r="M52" s="84" t="n">
        <v>103.1</v>
      </c>
      <c r="N52" s="84" t="n">
        <v>106.7</v>
      </c>
      <c r="O52" s="84" t="n">
        <v>107</v>
      </c>
      <c r="P52" s="84" t="n">
        <v>84.4</v>
      </c>
    </row>
    <row r="53" customFormat="false" ht="13.5" hidden="false" customHeight="false" outlineLevel="0" collapsed="false">
      <c r="A53" s="89" t="s">
        <v>68</v>
      </c>
      <c r="B53" s="82" t="n">
        <v>98.7</v>
      </c>
      <c r="C53" s="84" t="n">
        <v>90</v>
      </c>
      <c r="D53" s="84" t="n">
        <v>110.5</v>
      </c>
      <c r="E53" s="84" t="n">
        <v>91.4</v>
      </c>
      <c r="F53" s="84" t="n">
        <v>94.1</v>
      </c>
      <c r="G53" s="84" t="n">
        <v>92.6</v>
      </c>
      <c r="H53" s="84" t="n">
        <v>116.1</v>
      </c>
      <c r="I53" s="84" t="n">
        <v>99.9</v>
      </c>
      <c r="J53" s="84" t="n">
        <v>91.2</v>
      </c>
      <c r="K53" s="84" t="n">
        <v>96.8</v>
      </c>
      <c r="L53" s="84" t="n">
        <v>81.3</v>
      </c>
      <c r="M53" s="84" t="n">
        <v>105.8</v>
      </c>
      <c r="N53" s="84" t="n">
        <v>114.3</v>
      </c>
      <c r="O53" s="84" t="n">
        <v>108.5</v>
      </c>
      <c r="P53" s="84" t="n">
        <v>87.5</v>
      </c>
    </row>
    <row r="54" customFormat="false" ht="13.5" hidden="false" customHeight="false" outlineLevel="0" collapsed="false">
      <c r="A54" s="89" t="s">
        <v>69</v>
      </c>
      <c r="B54" s="82" t="n">
        <v>99</v>
      </c>
      <c r="C54" s="84" t="n">
        <v>93</v>
      </c>
      <c r="D54" s="84" t="n">
        <v>107.8</v>
      </c>
      <c r="E54" s="84" t="n">
        <v>89.5</v>
      </c>
      <c r="F54" s="84" t="n">
        <v>104.2</v>
      </c>
      <c r="G54" s="84" t="n">
        <v>104.9</v>
      </c>
      <c r="H54" s="84" t="n">
        <v>113.4</v>
      </c>
      <c r="I54" s="84" t="n">
        <v>99.1</v>
      </c>
      <c r="J54" s="84" t="n">
        <v>103.1</v>
      </c>
      <c r="K54" s="84" t="n">
        <v>100.9</v>
      </c>
      <c r="L54" s="84" t="n">
        <v>93.3</v>
      </c>
      <c r="M54" s="84" t="n">
        <v>102.1</v>
      </c>
      <c r="N54" s="84" t="n">
        <v>124.8</v>
      </c>
      <c r="O54" s="84" t="n">
        <v>116.7</v>
      </c>
      <c r="P54" s="84" t="n">
        <v>87.9</v>
      </c>
    </row>
    <row r="55" customFormat="false" ht="13.5" hidden="false" customHeight="false" outlineLevel="0" collapsed="false">
      <c r="A55" s="89" t="s">
        <v>70</v>
      </c>
      <c r="B55" s="82" t="n">
        <v>104.4</v>
      </c>
      <c r="C55" s="84" t="n">
        <v>96.4</v>
      </c>
      <c r="D55" s="84" t="n">
        <v>116.4</v>
      </c>
      <c r="E55" s="84" t="n">
        <v>95.6</v>
      </c>
      <c r="F55" s="84" t="n">
        <v>103</v>
      </c>
      <c r="G55" s="84" t="n">
        <v>104.3</v>
      </c>
      <c r="H55" s="84" t="n">
        <v>123.7</v>
      </c>
      <c r="I55" s="84" t="n">
        <v>101</v>
      </c>
      <c r="J55" s="84" t="n">
        <v>102.6</v>
      </c>
      <c r="K55" s="84" t="n">
        <v>105.7</v>
      </c>
      <c r="L55" s="84" t="n">
        <v>93.4</v>
      </c>
      <c r="M55" s="84" t="n">
        <v>108.7</v>
      </c>
      <c r="N55" s="84" t="n">
        <v>130.7</v>
      </c>
      <c r="O55" s="84" t="n">
        <v>112.2</v>
      </c>
      <c r="P55" s="84" t="n">
        <v>92.6</v>
      </c>
    </row>
    <row r="56" customFormat="false" ht="13.5" hidden="false" customHeight="false" outlineLevel="0" collapsed="false">
      <c r="A56" s="89" t="s">
        <v>71</v>
      </c>
      <c r="B56" s="82" t="n">
        <v>96.6</v>
      </c>
      <c r="C56" s="84" t="n">
        <v>85.9</v>
      </c>
      <c r="D56" s="84" t="n">
        <v>106.1</v>
      </c>
      <c r="E56" s="84" t="n">
        <v>84.7</v>
      </c>
      <c r="F56" s="84" t="n">
        <v>86.8</v>
      </c>
      <c r="G56" s="84" t="n">
        <v>95.9</v>
      </c>
      <c r="H56" s="84" t="n">
        <v>118.3</v>
      </c>
      <c r="I56" s="84" t="n">
        <v>99.5</v>
      </c>
      <c r="J56" s="84" t="n">
        <v>92.2</v>
      </c>
      <c r="K56" s="84" t="n">
        <v>95.9</v>
      </c>
      <c r="L56" s="84" t="n">
        <v>93.4</v>
      </c>
      <c r="M56" s="84" t="n">
        <v>105.5</v>
      </c>
      <c r="N56" s="84" t="n">
        <v>112.3</v>
      </c>
      <c r="O56" s="84" t="n">
        <v>98</v>
      </c>
      <c r="P56" s="84" t="n">
        <v>85.3</v>
      </c>
    </row>
    <row r="57" customFormat="false" ht="13.5" hidden="false" customHeight="false" outlineLevel="0" collapsed="false">
      <c r="A57" s="89" t="s">
        <v>72</v>
      </c>
      <c r="B57" s="82" t="n">
        <v>103.8</v>
      </c>
      <c r="C57" s="84" t="n">
        <v>95.5</v>
      </c>
      <c r="D57" s="84" t="n">
        <v>112.7</v>
      </c>
      <c r="E57" s="84" t="n">
        <v>92.2</v>
      </c>
      <c r="F57" s="84" t="n">
        <v>107.3</v>
      </c>
      <c r="G57" s="84" t="n">
        <v>101.6</v>
      </c>
      <c r="H57" s="84" t="n">
        <v>127.4</v>
      </c>
      <c r="I57" s="84" t="n">
        <v>101.1</v>
      </c>
      <c r="J57" s="84" t="n">
        <v>99.3</v>
      </c>
      <c r="K57" s="84" t="n">
        <v>104.5</v>
      </c>
      <c r="L57" s="84" t="n">
        <v>84.9</v>
      </c>
      <c r="M57" s="84" t="n">
        <v>111.5</v>
      </c>
      <c r="N57" s="84" t="n">
        <v>129.6</v>
      </c>
      <c r="O57" s="84" t="n">
        <v>118</v>
      </c>
      <c r="P57" s="84" t="n">
        <v>95.1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9</v>
      </c>
      <c r="C60" s="84" t="n">
        <v>1.1</v>
      </c>
      <c r="D60" s="84" t="s">
        <v>49</v>
      </c>
      <c r="E60" s="84" t="n">
        <v>-7.6</v>
      </c>
      <c r="F60" s="84" t="n">
        <v>1.5</v>
      </c>
      <c r="G60" s="84" t="n">
        <v>-12.4</v>
      </c>
      <c r="H60" s="84" t="n">
        <v>7</v>
      </c>
      <c r="I60" s="84" t="n">
        <v>-3.4</v>
      </c>
      <c r="J60" s="84" t="n">
        <v>-8.3</v>
      </c>
      <c r="K60" s="84" t="n">
        <v>5.3</v>
      </c>
      <c r="L60" s="84" t="n">
        <v>-9.8</v>
      </c>
      <c r="M60" s="84" t="n">
        <v>-5.3</v>
      </c>
      <c r="N60" s="84" t="n">
        <v>1.6</v>
      </c>
      <c r="O60" s="84" t="s">
        <v>49</v>
      </c>
      <c r="P60" s="84" t="n">
        <v>1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4.7</v>
      </c>
      <c r="C13" s="84" t="n">
        <v>98.7</v>
      </c>
      <c r="D13" s="84" t="n">
        <v>108.7</v>
      </c>
      <c r="E13" s="84" t="n">
        <v>101.7</v>
      </c>
      <c r="F13" s="84" t="n">
        <v>103.9</v>
      </c>
      <c r="G13" s="84" t="n">
        <v>117.8</v>
      </c>
      <c r="H13" s="84" t="n">
        <v>109.4</v>
      </c>
      <c r="I13" s="84" t="n">
        <v>97.8</v>
      </c>
      <c r="J13" s="84" t="n">
        <v>110.3</v>
      </c>
      <c r="K13" s="84" t="n">
        <v>107.5</v>
      </c>
      <c r="L13" s="84" t="n">
        <v>88.5</v>
      </c>
      <c r="M13" s="84" t="n">
        <v>130.7</v>
      </c>
      <c r="N13" s="84" t="n">
        <v>121.6</v>
      </c>
      <c r="O13" s="84" t="n">
        <v>116.7</v>
      </c>
      <c r="P13" s="84" t="n">
        <v>98</v>
      </c>
    </row>
    <row r="14" customFormat="false" ht="13.5" hidden="false" customHeight="false" outlineLevel="0" collapsed="false">
      <c r="A14" s="89" t="s">
        <v>61</v>
      </c>
      <c r="B14" s="82" t="n">
        <v>104.4</v>
      </c>
      <c r="C14" s="84" t="n">
        <v>101.9</v>
      </c>
      <c r="D14" s="84" t="n">
        <v>106.8</v>
      </c>
      <c r="E14" s="84" t="n">
        <v>101.2</v>
      </c>
      <c r="F14" s="84" t="n">
        <v>107.9</v>
      </c>
      <c r="G14" s="84" t="n">
        <v>117</v>
      </c>
      <c r="H14" s="84" t="n">
        <v>108.5</v>
      </c>
      <c r="I14" s="84" t="n">
        <v>99</v>
      </c>
      <c r="J14" s="84" t="n">
        <v>111.8</v>
      </c>
      <c r="K14" s="84" t="n">
        <v>103.6</v>
      </c>
      <c r="L14" s="84" t="n">
        <v>90.2</v>
      </c>
      <c r="M14" s="84" t="n">
        <v>130.9</v>
      </c>
      <c r="N14" s="84" t="n">
        <v>120.5</v>
      </c>
      <c r="O14" s="84" t="n">
        <v>123.2</v>
      </c>
      <c r="P14" s="84" t="n">
        <v>94.9</v>
      </c>
    </row>
    <row r="15" customFormat="false" ht="13.5" hidden="false" customHeight="false" outlineLevel="0" collapsed="false">
      <c r="A15" s="89" t="s">
        <v>62</v>
      </c>
      <c r="B15" s="82" t="n">
        <v>95.9</v>
      </c>
      <c r="C15" s="84" t="n">
        <v>91.7</v>
      </c>
      <c r="D15" s="84" t="n">
        <v>97.2</v>
      </c>
      <c r="E15" s="84" t="n">
        <v>91.1</v>
      </c>
      <c r="F15" s="84" t="n">
        <v>98.5</v>
      </c>
      <c r="G15" s="84" t="n">
        <v>104.7</v>
      </c>
      <c r="H15" s="84" t="n">
        <v>102.1</v>
      </c>
      <c r="I15" s="84" t="n">
        <v>96.9</v>
      </c>
      <c r="J15" s="84" t="n">
        <v>104.8</v>
      </c>
      <c r="K15" s="84" t="n">
        <v>100.2</v>
      </c>
      <c r="L15" s="84" t="n">
        <v>89.3</v>
      </c>
      <c r="M15" s="84" t="n">
        <v>129.8</v>
      </c>
      <c r="N15" s="84" t="n">
        <v>71.2</v>
      </c>
      <c r="O15" s="84" t="n">
        <v>119.2</v>
      </c>
      <c r="P15" s="84" t="n">
        <v>90.1</v>
      </c>
    </row>
    <row r="16" customFormat="false" ht="13.5" hidden="false" customHeight="false" outlineLevel="0" collapsed="false">
      <c r="A16" s="89" t="s">
        <v>63</v>
      </c>
      <c r="B16" s="82" t="n">
        <v>101.7</v>
      </c>
      <c r="C16" s="84" t="n">
        <v>96.4</v>
      </c>
      <c r="D16" s="84" t="n">
        <v>103.4</v>
      </c>
      <c r="E16" s="84" t="n">
        <v>97.5</v>
      </c>
      <c r="F16" s="84" t="n">
        <v>98.7</v>
      </c>
      <c r="G16" s="84" t="n">
        <v>108.9</v>
      </c>
      <c r="H16" s="84" t="n">
        <v>108.5</v>
      </c>
      <c r="I16" s="84" t="n">
        <v>99.4</v>
      </c>
      <c r="J16" s="84" t="n">
        <v>105.2</v>
      </c>
      <c r="K16" s="84" t="n">
        <v>102.7</v>
      </c>
      <c r="L16" s="84" t="n">
        <v>84.1</v>
      </c>
      <c r="M16" s="84" t="n">
        <v>133.8</v>
      </c>
      <c r="N16" s="84" t="n">
        <v>118.1</v>
      </c>
      <c r="O16" s="84" t="n">
        <v>112.3</v>
      </c>
      <c r="P16" s="84" t="n">
        <v>89.8</v>
      </c>
    </row>
    <row r="17" customFormat="false" ht="13.5" hidden="false" customHeight="false" outlineLevel="0" collapsed="false">
      <c r="A17" s="89" t="s">
        <v>64</v>
      </c>
      <c r="B17" s="82" t="n">
        <v>102.7</v>
      </c>
      <c r="C17" s="84" t="n">
        <v>98.7</v>
      </c>
      <c r="D17" s="84" t="n">
        <v>104.6</v>
      </c>
      <c r="E17" s="84" t="n">
        <v>99.4</v>
      </c>
      <c r="F17" s="84" t="n">
        <v>106.2</v>
      </c>
      <c r="G17" s="84" t="n">
        <v>114.4</v>
      </c>
      <c r="H17" s="84" t="n">
        <v>107.7</v>
      </c>
      <c r="I17" s="84" t="n">
        <v>96.7</v>
      </c>
      <c r="J17" s="84" t="n">
        <v>108.9</v>
      </c>
      <c r="K17" s="84" t="n">
        <v>104.1</v>
      </c>
      <c r="L17" s="84" t="n">
        <v>84.1</v>
      </c>
      <c r="M17" s="84" t="n">
        <v>131.5</v>
      </c>
      <c r="N17" s="84" t="n">
        <v>125.4</v>
      </c>
      <c r="O17" s="84" t="n">
        <v>117.4</v>
      </c>
      <c r="P17" s="84" t="n">
        <v>92.9</v>
      </c>
    </row>
    <row r="18" customFormat="false" ht="13.5" hidden="false" customHeight="false" outlineLevel="0" collapsed="false">
      <c r="A18" s="89" t="s">
        <v>65</v>
      </c>
      <c r="B18" s="82" t="n">
        <v>101.2</v>
      </c>
      <c r="C18" s="84" t="n">
        <v>94.5</v>
      </c>
      <c r="D18" s="84" t="n">
        <v>105.7</v>
      </c>
      <c r="E18" s="84" t="n">
        <v>98.7</v>
      </c>
      <c r="F18" s="84" t="n">
        <v>92.6</v>
      </c>
      <c r="G18" s="84" t="n">
        <v>106.7</v>
      </c>
      <c r="H18" s="84" t="n">
        <v>108.7</v>
      </c>
      <c r="I18" s="84" t="n">
        <v>98</v>
      </c>
      <c r="J18" s="84" t="n">
        <v>101.1</v>
      </c>
      <c r="K18" s="84" t="n">
        <v>104.1</v>
      </c>
      <c r="L18" s="84" t="n">
        <v>83.7</v>
      </c>
      <c r="M18" s="84" t="n">
        <v>125.6</v>
      </c>
      <c r="N18" s="84" t="n">
        <v>109.5</v>
      </c>
      <c r="O18" s="84" t="n">
        <v>120</v>
      </c>
      <c r="P18" s="84" t="n">
        <v>93.5</v>
      </c>
    </row>
    <row r="19" customFormat="false" ht="13.5" hidden="false" customHeight="false" outlineLevel="0" collapsed="false">
      <c r="A19" s="89" t="s">
        <v>66</v>
      </c>
      <c r="B19" s="82" t="n">
        <v>100.4</v>
      </c>
      <c r="C19" s="84" t="n">
        <v>93</v>
      </c>
      <c r="D19" s="84" t="n">
        <v>108.4</v>
      </c>
      <c r="E19" s="84" t="n">
        <v>96</v>
      </c>
      <c r="F19" s="84" t="n">
        <v>94.9</v>
      </c>
      <c r="G19" s="84" t="n">
        <v>109.2</v>
      </c>
      <c r="H19" s="84" t="n">
        <v>108.7</v>
      </c>
      <c r="I19" s="84" t="n">
        <v>96.8</v>
      </c>
      <c r="J19" s="84" t="n">
        <v>104.2</v>
      </c>
      <c r="K19" s="84" t="n">
        <v>100.5</v>
      </c>
      <c r="L19" s="84" t="n">
        <v>87.1</v>
      </c>
      <c r="M19" s="84" t="n">
        <v>123.6</v>
      </c>
      <c r="N19" s="84" t="n">
        <v>109.9</v>
      </c>
      <c r="O19" s="84" t="n">
        <v>122.9</v>
      </c>
      <c r="P19" s="84" t="n">
        <v>90.9</v>
      </c>
    </row>
    <row r="20" customFormat="false" ht="13.5" hidden="false" customHeight="false" outlineLevel="0" collapsed="false">
      <c r="A20" s="81" t="s">
        <v>67</v>
      </c>
      <c r="B20" s="82" t="n">
        <v>92.5</v>
      </c>
      <c r="C20" s="84" t="n">
        <v>90.9</v>
      </c>
      <c r="D20" s="84" t="n">
        <v>92</v>
      </c>
      <c r="E20" s="84" t="n">
        <v>84.1</v>
      </c>
      <c r="F20" s="84" t="n">
        <v>95.4</v>
      </c>
      <c r="G20" s="84" t="n">
        <v>99.5</v>
      </c>
      <c r="H20" s="84" t="n">
        <v>103.9</v>
      </c>
      <c r="I20" s="84" t="n">
        <v>95.4</v>
      </c>
      <c r="J20" s="84" t="n">
        <v>101</v>
      </c>
      <c r="K20" s="84" t="n">
        <v>77.9</v>
      </c>
      <c r="L20" s="84" t="n">
        <v>83.3</v>
      </c>
      <c r="M20" s="84" t="n">
        <v>115.4</v>
      </c>
      <c r="N20" s="84" t="n">
        <v>100</v>
      </c>
      <c r="O20" s="84" t="n">
        <v>104.2</v>
      </c>
      <c r="P20" s="84" t="n">
        <v>83.7</v>
      </c>
    </row>
    <row r="21" customFormat="false" ht="13.5" hidden="false" customHeight="false" outlineLevel="0" collapsed="false">
      <c r="A21" s="89" t="s">
        <v>68</v>
      </c>
      <c r="B21" s="82" t="n">
        <v>98.7</v>
      </c>
      <c r="C21" s="84" t="n">
        <v>95.6</v>
      </c>
      <c r="D21" s="84" t="n">
        <v>106.7</v>
      </c>
      <c r="E21" s="84" t="n">
        <v>94.5</v>
      </c>
      <c r="F21" s="84" t="n">
        <v>95.9</v>
      </c>
      <c r="G21" s="84" t="n">
        <v>99.2</v>
      </c>
      <c r="H21" s="84" t="n">
        <v>110.7</v>
      </c>
      <c r="I21" s="84" t="n">
        <v>98.3</v>
      </c>
      <c r="J21" s="84" t="n">
        <v>96.7</v>
      </c>
      <c r="K21" s="84" t="n">
        <v>87.6</v>
      </c>
      <c r="L21" s="84" t="n">
        <v>79.1</v>
      </c>
      <c r="M21" s="84" t="n">
        <v>117.5</v>
      </c>
      <c r="N21" s="84" t="n">
        <v>111.2</v>
      </c>
      <c r="O21" s="84" t="n">
        <v>103.5</v>
      </c>
      <c r="P21" s="84" t="n">
        <v>90</v>
      </c>
    </row>
    <row r="22" customFormat="false" ht="13.5" hidden="false" customHeight="false" outlineLevel="0" collapsed="false">
      <c r="A22" s="89" t="s">
        <v>69</v>
      </c>
      <c r="B22" s="82" t="n">
        <v>98</v>
      </c>
      <c r="C22" s="84" t="n">
        <v>98.8</v>
      </c>
      <c r="D22" s="84" t="n">
        <v>104.4</v>
      </c>
      <c r="E22" s="84" t="n">
        <v>91</v>
      </c>
      <c r="F22" s="84" t="n">
        <v>103.5</v>
      </c>
      <c r="G22" s="84" t="n">
        <v>107.1</v>
      </c>
      <c r="H22" s="84" t="n">
        <v>110.6</v>
      </c>
      <c r="I22" s="84" t="n">
        <v>96.6</v>
      </c>
      <c r="J22" s="84" t="n">
        <v>105.2</v>
      </c>
      <c r="K22" s="84" t="n">
        <v>89</v>
      </c>
      <c r="L22" s="84" t="n">
        <v>83</v>
      </c>
      <c r="M22" s="84" t="n">
        <v>117</v>
      </c>
      <c r="N22" s="84" t="n">
        <v>116.2</v>
      </c>
      <c r="O22" s="84" t="n">
        <v>112.8</v>
      </c>
      <c r="P22" s="84" t="n">
        <v>89</v>
      </c>
    </row>
    <row r="23" customFormat="false" ht="13.5" hidden="false" customHeight="false" outlineLevel="0" collapsed="false">
      <c r="A23" s="89" t="s">
        <v>70</v>
      </c>
      <c r="B23" s="82" t="n">
        <v>102.9</v>
      </c>
      <c r="C23" s="84" t="n">
        <v>103</v>
      </c>
      <c r="D23" s="84" t="n">
        <v>107.1</v>
      </c>
      <c r="E23" s="84" t="n">
        <v>97.5</v>
      </c>
      <c r="F23" s="84" t="n">
        <v>105.2</v>
      </c>
      <c r="G23" s="84" t="n">
        <v>107.1</v>
      </c>
      <c r="H23" s="84" t="n">
        <v>114.8</v>
      </c>
      <c r="I23" s="84" t="n">
        <v>101.7</v>
      </c>
      <c r="J23" s="84" t="n">
        <v>107.5</v>
      </c>
      <c r="K23" s="84" t="n">
        <v>94.9</v>
      </c>
      <c r="L23" s="84" t="n">
        <v>85.1</v>
      </c>
      <c r="M23" s="84" t="n">
        <v>123.6</v>
      </c>
      <c r="N23" s="84" t="n">
        <v>117.3</v>
      </c>
      <c r="O23" s="84" t="n">
        <v>122.5</v>
      </c>
      <c r="P23" s="84" t="n">
        <v>94.4</v>
      </c>
    </row>
    <row r="24" customFormat="false" ht="13.5" hidden="false" customHeight="false" outlineLevel="0" collapsed="false">
      <c r="A24" s="89" t="s">
        <v>71</v>
      </c>
      <c r="B24" s="82" t="n">
        <v>95.2</v>
      </c>
      <c r="C24" s="84" t="n">
        <v>91.4</v>
      </c>
      <c r="D24" s="84" t="n">
        <v>96.4</v>
      </c>
      <c r="E24" s="84" t="n">
        <v>85.8</v>
      </c>
      <c r="F24" s="84" t="n">
        <v>87.2</v>
      </c>
      <c r="G24" s="84" t="n">
        <v>99.3</v>
      </c>
      <c r="H24" s="84" t="n">
        <v>109.6</v>
      </c>
      <c r="I24" s="84" t="n">
        <v>98.4</v>
      </c>
      <c r="J24" s="84" t="n">
        <v>98.7</v>
      </c>
      <c r="K24" s="84" t="n">
        <v>81.3</v>
      </c>
      <c r="L24" s="84" t="n">
        <v>84.6</v>
      </c>
      <c r="M24" s="84" t="n">
        <v>119.9</v>
      </c>
      <c r="N24" s="84" t="n">
        <v>104</v>
      </c>
      <c r="O24" s="84" t="n">
        <v>103.2</v>
      </c>
      <c r="P24" s="84" t="n">
        <v>86.1</v>
      </c>
    </row>
    <row r="25" customFormat="false" ht="13.5" hidden="false" customHeight="false" outlineLevel="0" collapsed="false">
      <c r="A25" s="89" t="s">
        <v>72</v>
      </c>
      <c r="B25" s="82" t="n">
        <v>103.1</v>
      </c>
      <c r="C25" s="84" t="n">
        <v>102.8</v>
      </c>
      <c r="D25" s="84" t="n">
        <v>109.2</v>
      </c>
      <c r="E25" s="84" t="n">
        <v>96.6</v>
      </c>
      <c r="F25" s="84" t="n">
        <v>109.7</v>
      </c>
      <c r="G25" s="84" t="n">
        <v>108.1</v>
      </c>
      <c r="H25" s="84" t="n">
        <v>117.8</v>
      </c>
      <c r="I25" s="84" t="n">
        <v>101.4</v>
      </c>
      <c r="J25" s="84" t="n">
        <v>105.2</v>
      </c>
      <c r="K25" s="84" t="n">
        <v>93.8</v>
      </c>
      <c r="L25" s="84" t="n">
        <v>79.8</v>
      </c>
      <c r="M25" s="84" t="n">
        <v>125.4</v>
      </c>
      <c r="N25" s="84" t="n">
        <v>119.6</v>
      </c>
      <c r="O25" s="84" t="n">
        <v>118.9</v>
      </c>
      <c r="P25" s="84" t="n">
        <v>9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5</v>
      </c>
      <c r="C28" s="84" t="n">
        <v>4.2</v>
      </c>
      <c r="D28" s="84" t="n">
        <v>0.5</v>
      </c>
      <c r="E28" s="84" t="n">
        <v>-5</v>
      </c>
      <c r="F28" s="84" t="n">
        <v>5.6</v>
      </c>
      <c r="G28" s="84" t="n">
        <v>-8.2</v>
      </c>
      <c r="H28" s="84" t="n">
        <v>7.7</v>
      </c>
      <c r="I28" s="84" t="n">
        <v>3.7</v>
      </c>
      <c r="J28" s="84" t="n">
        <v>-4.6</v>
      </c>
      <c r="K28" s="84" t="n">
        <v>-12.7</v>
      </c>
      <c r="L28" s="84" t="n">
        <v>-9.8</v>
      </c>
      <c r="M28" s="84" t="n">
        <v>-4.1</v>
      </c>
      <c r="N28" s="84" t="n">
        <v>-1.6</v>
      </c>
      <c r="O28" s="84" t="n">
        <v>1.9</v>
      </c>
      <c r="P28" s="84" t="n">
        <v>-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8.7</v>
      </c>
      <c r="C45" s="84" t="n">
        <v>98.7</v>
      </c>
      <c r="D45" s="84" t="s">
        <v>49</v>
      </c>
      <c r="E45" s="84" t="n">
        <v>100.6</v>
      </c>
      <c r="F45" s="84" t="n">
        <v>104.1</v>
      </c>
      <c r="G45" s="84" t="n">
        <v>119.8</v>
      </c>
      <c r="H45" s="84" t="n">
        <v>116.9</v>
      </c>
      <c r="I45" s="84" t="n">
        <v>103.9</v>
      </c>
      <c r="J45" s="84" t="n">
        <v>105.7</v>
      </c>
      <c r="K45" s="84" t="n">
        <v>94.7</v>
      </c>
      <c r="L45" s="84" t="n">
        <v>94.2</v>
      </c>
      <c r="M45" s="84" t="n">
        <v>138.6</v>
      </c>
      <c r="N45" s="84" t="n">
        <v>124.8</v>
      </c>
      <c r="O45" s="84" t="s">
        <v>49</v>
      </c>
      <c r="P45" s="84" t="n">
        <v>94.8</v>
      </c>
    </row>
    <row r="46" customFormat="false" ht="13.5" hidden="false" customHeight="false" outlineLevel="0" collapsed="false">
      <c r="A46" s="89" t="s">
        <v>61</v>
      </c>
      <c r="B46" s="82" t="n">
        <v>108.9</v>
      </c>
      <c r="C46" s="84" t="n">
        <v>101.9</v>
      </c>
      <c r="D46" s="84" t="s">
        <v>49</v>
      </c>
      <c r="E46" s="84" t="n">
        <v>102.7</v>
      </c>
      <c r="F46" s="84" t="n">
        <v>107.4</v>
      </c>
      <c r="G46" s="84" t="n">
        <v>121.6</v>
      </c>
      <c r="H46" s="84" t="n">
        <v>118.1</v>
      </c>
      <c r="I46" s="84" t="n">
        <v>102.5</v>
      </c>
      <c r="J46" s="84" t="n">
        <v>105.2</v>
      </c>
      <c r="K46" s="84" t="n">
        <v>95.4</v>
      </c>
      <c r="L46" s="84" t="n">
        <v>93.4</v>
      </c>
      <c r="M46" s="84" t="n">
        <v>136.6</v>
      </c>
      <c r="N46" s="84" t="n">
        <v>120.4</v>
      </c>
      <c r="O46" s="84" t="s">
        <v>49</v>
      </c>
      <c r="P46" s="84" t="n">
        <v>95.3</v>
      </c>
    </row>
    <row r="47" customFormat="false" ht="13.5" hidden="false" customHeight="false" outlineLevel="0" collapsed="false">
      <c r="A47" s="89" t="s">
        <v>62</v>
      </c>
      <c r="B47" s="82" t="n">
        <v>99.1</v>
      </c>
      <c r="C47" s="84" t="n">
        <v>91.7</v>
      </c>
      <c r="D47" s="84" t="s">
        <v>49</v>
      </c>
      <c r="E47" s="84" t="n">
        <v>91.7</v>
      </c>
      <c r="F47" s="84" t="n">
        <v>98.1</v>
      </c>
      <c r="G47" s="84" t="n">
        <v>106.1</v>
      </c>
      <c r="H47" s="84" t="n">
        <v>113.3</v>
      </c>
      <c r="I47" s="84" t="n">
        <v>101.5</v>
      </c>
      <c r="J47" s="84" t="n">
        <v>95</v>
      </c>
      <c r="K47" s="84" t="n">
        <v>91.2</v>
      </c>
      <c r="L47" s="84" t="n">
        <v>93</v>
      </c>
      <c r="M47" s="84" t="n">
        <v>139.6</v>
      </c>
      <c r="N47" s="84" t="n">
        <v>61</v>
      </c>
      <c r="O47" s="84" t="s">
        <v>49</v>
      </c>
      <c r="P47" s="84" t="n">
        <v>90.9</v>
      </c>
    </row>
    <row r="48" customFormat="false" ht="13.5" hidden="false" customHeight="false" outlineLevel="0" collapsed="false">
      <c r="A48" s="89" t="s">
        <v>63</v>
      </c>
      <c r="B48" s="82" t="n">
        <v>105.4</v>
      </c>
      <c r="C48" s="84" t="n">
        <v>96.4</v>
      </c>
      <c r="D48" s="84" t="s">
        <v>49</v>
      </c>
      <c r="E48" s="84" t="n">
        <v>97.3</v>
      </c>
      <c r="F48" s="84" t="n">
        <v>98.5</v>
      </c>
      <c r="G48" s="84" t="n">
        <v>111.1</v>
      </c>
      <c r="H48" s="84" t="n">
        <v>116.5</v>
      </c>
      <c r="I48" s="84" t="n">
        <v>102.9</v>
      </c>
      <c r="J48" s="84" t="n">
        <v>100.6</v>
      </c>
      <c r="K48" s="84" t="n">
        <v>90.9</v>
      </c>
      <c r="L48" s="84" t="n">
        <v>81.2</v>
      </c>
      <c r="M48" s="84" t="n">
        <v>145.5</v>
      </c>
      <c r="N48" s="84" t="n">
        <v>118.5</v>
      </c>
      <c r="O48" s="84" t="s">
        <v>49</v>
      </c>
      <c r="P48" s="84" t="n">
        <v>88.7</v>
      </c>
    </row>
    <row r="49" customFormat="false" ht="13.5" hidden="false" customHeight="false" outlineLevel="0" collapsed="false">
      <c r="A49" s="89" t="s">
        <v>64</v>
      </c>
      <c r="B49" s="82" t="n">
        <v>107.4</v>
      </c>
      <c r="C49" s="84" t="n">
        <v>98.7</v>
      </c>
      <c r="D49" s="84" t="s">
        <v>49</v>
      </c>
      <c r="E49" s="84" t="n">
        <v>101.4</v>
      </c>
      <c r="F49" s="84" t="n">
        <v>105.9</v>
      </c>
      <c r="G49" s="84" t="n">
        <v>120.3</v>
      </c>
      <c r="H49" s="84" t="n">
        <v>116.2</v>
      </c>
      <c r="I49" s="84" t="n">
        <v>100.8</v>
      </c>
      <c r="J49" s="84" t="n">
        <v>100.8</v>
      </c>
      <c r="K49" s="84" t="n">
        <v>94</v>
      </c>
      <c r="L49" s="84" t="n">
        <v>81.8</v>
      </c>
      <c r="M49" s="84" t="n">
        <v>140.6</v>
      </c>
      <c r="N49" s="84" t="n">
        <v>126</v>
      </c>
      <c r="O49" s="84" t="s">
        <v>49</v>
      </c>
      <c r="P49" s="84" t="n">
        <v>92.4</v>
      </c>
    </row>
    <row r="50" customFormat="false" ht="13.5" hidden="false" customHeight="false" outlineLevel="0" collapsed="false">
      <c r="A50" s="89" t="s">
        <v>65</v>
      </c>
      <c r="B50" s="82" t="n">
        <v>104.8</v>
      </c>
      <c r="C50" s="84" t="n">
        <v>94.5</v>
      </c>
      <c r="D50" s="84" t="s">
        <v>49</v>
      </c>
      <c r="E50" s="84" t="n">
        <v>99.2</v>
      </c>
      <c r="F50" s="84" t="n">
        <v>92.4</v>
      </c>
      <c r="G50" s="84" t="n">
        <v>106.8</v>
      </c>
      <c r="H50" s="84" t="n">
        <v>119.1</v>
      </c>
      <c r="I50" s="84" t="n">
        <v>100.3</v>
      </c>
      <c r="J50" s="84" t="n">
        <v>95.5</v>
      </c>
      <c r="K50" s="84" t="n">
        <v>89.7</v>
      </c>
      <c r="L50" s="84" t="n">
        <v>83.3</v>
      </c>
      <c r="M50" s="84" t="n">
        <v>133.4</v>
      </c>
      <c r="N50" s="84" t="n">
        <v>111</v>
      </c>
      <c r="O50" s="84" t="s">
        <v>49</v>
      </c>
      <c r="P50" s="84" t="n">
        <v>91</v>
      </c>
    </row>
    <row r="51" customFormat="false" ht="13.5" hidden="false" customHeight="false" outlineLevel="0" collapsed="false">
      <c r="A51" s="89" t="s">
        <v>66</v>
      </c>
      <c r="B51" s="82" t="n">
        <v>104.7</v>
      </c>
      <c r="C51" s="84" t="n">
        <v>93</v>
      </c>
      <c r="D51" s="84" t="s">
        <v>49</v>
      </c>
      <c r="E51" s="84" t="n">
        <v>96.4</v>
      </c>
      <c r="F51" s="84" t="n">
        <v>94.3</v>
      </c>
      <c r="G51" s="84" t="n">
        <v>112.8</v>
      </c>
      <c r="H51" s="84" t="n">
        <v>119</v>
      </c>
      <c r="I51" s="84" t="n">
        <v>103.8</v>
      </c>
      <c r="J51" s="84" t="n">
        <v>98.1</v>
      </c>
      <c r="K51" s="84" t="n">
        <v>87.4</v>
      </c>
      <c r="L51" s="84" t="n">
        <v>89.3</v>
      </c>
      <c r="M51" s="84" t="n">
        <v>132.2</v>
      </c>
      <c r="N51" s="84" t="n">
        <v>110.3</v>
      </c>
      <c r="O51" s="84" t="s">
        <v>49</v>
      </c>
      <c r="P51" s="84" t="n">
        <v>89.4</v>
      </c>
    </row>
    <row r="52" customFormat="false" ht="13.5" hidden="false" customHeight="false" outlineLevel="0" collapsed="false">
      <c r="A52" s="81" t="s">
        <v>67</v>
      </c>
      <c r="B52" s="82" t="n">
        <v>96.6</v>
      </c>
      <c r="C52" s="84" t="n">
        <v>90.9</v>
      </c>
      <c r="D52" s="84" t="n">
        <v>97</v>
      </c>
      <c r="E52" s="84" t="n">
        <v>86.6</v>
      </c>
      <c r="F52" s="84" t="n">
        <v>94.6</v>
      </c>
      <c r="G52" s="84" t="n">
        <v>102.4</v>
      </c>
      <c r="H52" s="84" t="n">
        <v>108.4</v>
      </c>
      <c r="I52" s="84" t="n">
        <v>100.2</v>
      </c>
      <c r="J52" s="84" t="n">
        <v>92.3</v>
      </c>
      <c r="K52" s="84" t="n">
        <v>84.4</v>
      </c>
      <c r="L52" s="84" t="n">
        <v>86.5</v>
      </c>
      <c r="M52" s="84" t="n">
        <v>119.3</v>
      </c>
      <c r="N52" s="84" t="n">
        <v>103.1</v>
      </c>
      <c r="O52" s="84" t="n">
        <v>113.7</v>
      </c>
      <c r="P52" s="84" t="n">
        <v>86.1</v>
      </c>
    </row>
    <row r="53" customFormat="false" ht="13.5" hidden="false" customHeight="false" outlineLevel="0" collapsed="false">
      <c r="A53" s="89" t="s">
        <v>68</v>
      </c>
      <c r="B53" s="82" t="n">
        <v>101.7</v>
      </c>
      <c r="C53" s="84" t="n">
        <v>95.6</v>
      </c>
      <c r="D53" s="84" t="n">
        <v>112.5</v>
      </c>
      <c r="E53" s="84" t="n">
        <v>95.6</v>
      </c>
      <c r="F53" s="84" t="n">
        <v>95</v>
      </c>
      <c r="G53" s="84" t="n">
        <v>97.1</v>
      </c>
      <c r="H53" s="84" t="n">
        <v>117.4</v>
      </c>
      <c r="I53" s="84" t="n">
        <v>99.4</v>
      </c>
      <c r="J53" s="84" t="n">
        <v>89.1</v>
      </c>
      <c r="K53" s="84" t="n">
        <v>91</v>
      </c>
      <c r="L53" s="84" t="n">
        <v>80.7</v>
      </c>
      <c r="M53" s="84" t="n">
        <v>121.1</v>
      </c>
      <c r="N53" s="84" t="n">
        <v>112.5</v>
      </c>
      <c r="O53" s="84" t="n">
        <v>114.7</v>
      </c>
      <c r="P53" s="84" t="n">
        <v>89.4</v>
      </c>
    </row>
    <row r="54" customFormat="false" ht="13.5" hidden="false" customHeight="false" outlineLevel="0" collapsed="false">
      <c r="A54" s="89" t="s">
        <v>69</v>
      </c>
      <c r="B54" s="82" t="n">
        <v>101.9</v>
      </c>
      <c r="C54" s="84" t="n">
        <v>98.8</v>
      </c>
      <c r="D54" s="84" t="n">
        <v>109.6</v>
      </c>
      <c r="E54" s="84" t="n">
        <v>93.5</v>
      </c>
      <c r="F54" s="84" t="n">
        <v>103.4</v>
      </c>
      <c r="G54" s="84" t="n">
        <v>110.1</v>
      </c>
      <c r="H54" s="84" t="n">
        <v>114.3</v>
      </c>
      <c r="I54" s="84" t="n">
        <v>98.8</v>
      </c>
      <c r="J54" s="84" t="n">
        <v>99.3</v>
      </c>
      <c r="K54" s="84" t="n">
        <v>95.1</v>
      </c>
      <c r="L54" s="84" t="n">
        <v>92.8</v>
      </c>
      <c r="M54" s="84" t="n">
        <v>118</v>
      </c>
      <c r="N54" s="84" t="n">
        <v>121.6</v>
      </c>
      <c r="O54" s="84" t="n">
        <v>127.7</v>
      </c>
      <c r="P54" s="84" t="n">
        <v>89.8</v>
      </c>
    </row>
    <row r="55" customFormat="false" ht="13.5" hidden="false" customHeight="false" outlineLevel="0" collapsed="false">
      <c r="A55" s="89" t="s">
        <v>70</v>
      </c>
      <c r="B55" s="82" t="n">
        <v>107.2</v>
      </c>
      <c r="C55" s="84" t="n">
        <v>103</v>
      </c>
      <c r="D55" s="84" t="n">
        <v>117.5</v>
      </c>
      <c r="E55" s="84" t="n">
        <v>100.2</v>
      </c>
      <c r="F55" s="84" t="n">
        <v>104.6</v>
      </c>
      <c r="G55" s="84" t="n">
        <v>108.9</v>
      </c>
      <c r="H55" s="84" t="n">
        <v>123.4</v>
      </c>
      <c r="I55" s="84" t="n">
        <v>100.2</v>
      </c>
      <c r="J55" s="84" t="n">
        <v>100.8</v>
      </c>
      <c r="K55" s="84" t="n">
        <v>97.7</v>
      </c>
      <c r="L55" s="84" t="n">
        <v>92.9</v>
      </c>
      <c r="M55" s="84" t="n">
        <v>125.7</v>
      </c>
      <c r="N55" s="84" t="n">
        <v>125.2</v>
      </c>
      <c r="O55" s="84" t="n">
        <v>124</v>
      </c>
      <c r="P55" s="84" t="n">
        <v>94.5</v>
      </c>
    </row>
    <row r="56" customFormat="false" ht="13.5" hidden="false" customHeight="false" outlineLevel="0" collapsed="false">
      <c r="A56" s="89" t="s">
        <v>71</v>
      </c>
      <c r="B56" s="82" t="n">
        <v>99</v>
      </c>
      <c r="C56" s="84" t="n">
        <v>91.4</v>
      </c>
      <c r="D56" s="84" t="n">
        <v>107.4</v>
      </c>
      <c r="E56" s="84" t="n">
        <v>88.1</v>
      </c>
      <c r="F56" s="84" t="n">
        <v>85.6</v>
      </c>
      <c r="G56" s="84" t="n">
        <v>100.6</v>
      </c>
      <c r="H56" s="84" t="n">
        <v>118.7</v>
      </c>
      <c r="I56" s="84" t="n">
        <v>99.3</v>
      </c>
      <c r="J56" s="84" t="n">
        <v>90.2</v>
      </c>
      <c r="K56" s="84" t="n">
        <v>88.8</v>
      </c>
      <c r="L56" s="84" t="n">
        <v>92.9</v>
      </c>
      <c r="M56" s="84" t="n">
        <v>122.2</v>
      </c>
      <c r="N56" s="84" t="n">
        <v>104.9</v>
      </c>
      <c r="O56" s="84" t="n">
        <v>107.3</v>
      </c>
      <c r="P56" s="84" t="n">
        <v>87.4</v>
      </c>
    </row>
    <row r="57" customFormat="false" ht="13.5" hidden="false" customHeight="false" outlineLevel="0" collapsed="false">
      <c r="A57" s="89" t="s">
        <v>72</v>
      </c>
      <c r="B57" s="82" t="n">
        <v>106.8</v>
      </c>
      <c r="C57" s="84" t="n">
        <v>102.8</v>
      </c>
      <c r="D57" s="84" t="n">
        <v>113.5</v>
      </c>
      <c r="E57" s="84" t="n">
        <v>96.9</v>
      </c>
      <c r="F57" s="84" t="n">
        <v>108.6</v>
      </c>
      <c r="G57" s="84" t="n">
        <v>107.4</v>
      </c>
      <c r="H57" s="84" t="n">
        <v>126.4</v>
      </c>
      <c r="I57" s="84" t="n">
        <v>100.9</v>
      </c>
      <c r="J57" s="84" t="n">
        <v>98.4</v>
      </c>
      <c r="K57" s="84" t="n">
        <v>97.8</v>
      </c>
      <c r="L57" s="84" t="n">
        <v>85.8</v>
      </c>
      <c r="M57" s="84" t="n">
        <v>128.8</v>
      </c>
      <c r="N57" s="84" t="n">
        <v>123.7</v>
      </c>
      <c r="O57" s="84" t="n">
        <v>131.7</v>
      </c>
      <c r="P57" s="84" t="n">
        <v>97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7</v>
      </c>
      <c r="C60" s="84" t="n">
        <v>4.2</v>
      </c>
      <c r="D60" s="84" t="s">
        <v>49</v>
      </c>
      <c r="E60" s="84" t="n">
        <v>-3.7</v>
      </c>
      <c r="F60" s="84" t="n">
        <v>4.3</v>
      </c>
      <c r="G60" s="84" t="n">
        <v>-10.4</v>
      </c>
      <c r="H60" s="84" t="n">
        <v>8.1</v>
      </c>
      <c r="I60" s="84" t="n">
        <v>-2.9</v>
      </c>
      <c r="J60" s="84" t="n">
        <v>-6.9</v>
      </c>
      <c r="K60" s="84" t="n">
        <v>3.3</v>
      </c>
      <c r="L60" s="84" t="n">
        <v>-8.9</v>
      </c>
      <c r="M60" s="84" t="n">
        <v>-7.1</v>
      </c>
      <c r="N60" s="84" t="n">
        <v>-0.9</v>
      </c>
      <c r="O60" s="84" t="s">
        <v>49</v>
      </c>
      <c r="P60" s="84" t="n">
        <v>2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6:36:53Z</dcterms:modified>
  <cp:revision>0</cp:revision>
  <dc:subject/>
  <dc:title/>
</cp:coreProperties>
</file>